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Evolución 2006" sheetId="1" state="visible" r:id="rId2"/>
    <sheet name="Comparativo 2002-2006" sheetId="2" state="visible" r:id="rId3"/>
    <sheet name="ESSALUD EN CIFRAS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'ESSALUD EN CIFRAS'!$B$10:$CE$396</definedName>
    <definedName function="false" hidden="false" localSheetId="2" name="_xlnm.Print_Titles" vbProcedure="false">'ESSALUD EN CIFRA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19">
  <si>
    <t xml:space="preserve">OFICINA CENTRAL DE PLANIFICACIÓN Y DESARROLLO</t>
  </si>
  <si>
    <t xml:space="preserve">GERENCIA DE PLANEAMIENTO CORPORATIVO</t>
  </si>
  <si>
    <t xml:space="preserve">SUB GERENCIA DE INFORMACIÓN GERENCIAL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                                     </t>
    </r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CONSULTAS</t>
  </si>
  <si>
    <t xml:space="preserve">CONSULTANTES</t>
  </si>
  <si>
    <t xml:space="preserve">Concentración</t>
  </si>
  <si>
    <t xml:space="preserve">Consultas 2006</t>
  </si>
  <si>
    <t xml:space="preserve">Consultantes 2006</t>
  </si>
  <si>
    <t xml:space="preserve">Consultas</t>
  </si>
  <si>
    <t xml:space="preserve">Consultantes</t>
  </si>
  <si>
    <t xml:space="preserve">Elaborado: Sub Gerencia de Información Gerencial</t>
  </si>
  <si>
    <t xml:space="preserve">Acumulado cons 2006</t>
  </si>
  <si>
    <t xml:space="preserve">Acumulado ctt 2006</t>
  </si>
  <si>
    <t xml:space="preserve">consultas acu 2005</t>
  </si>
  <si>
    <t xml:space="preserve">consultantes acu 2005</t>
  </si>
  <si>
    <t xml:space="preserve">consultas acu 2004</t>
  </si>
  <si>
    <t xml:space="preserve">consultantes acu 2004</t>
  </si>
  <si>
    <t xml:space="preserve">consultas acu 2003</t>
  </si>
  <si>
    <t xml:space="preserve">consultantes acu 2003</t>
  </si>
  <si>
    <t xml:space="preserve">consultas acu 2002</t>
  </si>
  <si>
    <t xml:space="preserve">consultantes acu 2002</t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      </t>
    </r>
  </si>
  <si>
    <r>
      <rPr>
        <b val="true"/>
        <sz val="10"/>
        <color rgb="FF0000FF"/>
        <rFont val="Arial"/>
        <family val="2"/>
      </rPr>
      <t xml:space="preserve">INFORMATIVO MENSUAL</t>
    </r>
    <r>
      <rPr>
        <b val="true"/>
        <sz val="12"/>
        <color rgb="FF0000FF"/>
        <rFont val="Arial"/>
        <family val="2"/>
      </rPr>
      <t xml:space="preserve"> - "ESSALUD EN CIFRAS"         </t>
    </r>
  </si>
  <si>
    <t xml:space="preserve">PRESTACIÓN Y RECURSOS DE LOS SERVICIOS DE CONSULTA EXTERNA SEGÚN RED ASISTENCIAL Y CENTROS ASISTENCIALES</t>
  </si>
  <si>
    <t xml:space="preserve">CONSULTAS ATENDIDAS POR MESES SEGÚN RED ASISTENCIAL Y CENTROS ASISTENCIALES</t>
  </si>
  <si>
    <t xml:space="preserve">CONSULTANTES ATENDIDOS POR MESES SEGÚN RED ASISTENCIAL Y CENTROS ASISTENCIALES</t>
  </si>
  <si>
    <t xml:space="preserve">HORAS MÉDICAS PROGRAMADAS POR MESES SEGÚN RED ASISTENCIAL Y CENTROS ASISTENCIALES</t>
  </si>
  <si>
    <t xml:space="preserve">HORAS MÉDICAS EFECTIVAS POR MESES SEGÚN RED ASISTENCIAL Y CENTROS ASISTENCIALES</t>
  </si>
  <si>
    <t xml:space="preserve">MEDICOS QUE ATIENDEN C.EXT POR MESES SEGÚN RED ASISTENCIAL Y CENTROS ASISTENCIALES</t>
  </si>
  <si>
    <t xml:space="preserve">CONSULTORIOS FÍSICOS POR MESES SEGÚN RED ASISTENCIAL Y CENTROS ASISTENCIALES</t>
  </si>
  <si>
    <t xml:space="preserve">CONSULTORIOS FUNCIONALES POR MESES SEGÚN RED ASISTENCIAL Y CENTROS ASISTENCIALES</t>
  </si>
  <si>
    <t xml:space="preserve">CONSULTANTES ASEG ATENDIDOS POR MESES SEGÚN RED ASISTENCIAL Y CENTROS ASISTENCIALES</t>
  </si>
  <si>
    <t xml:space="preserve">  Enero - Diciembre 2006</t>
  </si>
  <si>
    <t xml:space="preserve">RED ASISTENCIAL, CENTROS ASISTENCIALES</t>
  </si>
  <si>
    <t xml:space="preserve">TIPO</t>
  </si>
  <si>
    <t xml:space="preserve">Setiembre</t>
  </si>
  <si>
    <t xml:space="preserve">Horas Médicas Programadas</t>
  </si>
  <si>
    <t xml:space="preserve">Horas Médicas Efectivas</t>
  </si>
  <si>
    <t xml:space="preserve">Médicos</t>
  </si>
  <si>
    <t xml:space="preserve">Consultorios Físicos</t>
  </si>
  <si>
    <t xml:space="preserve">Consultorios Funcionales</t>
  </si>
  <si>
    <t xml:space="preserve">Consultantes ASEGURADOS</t>
  </si>
  <si>
    <t xml:space="preserve">GRUPOS DE CLASIFICACIÓN</t>
  </si>
  <si>
    <t xml:space="preserve">TOTAL</t>
  </si>
  <si>
    <t xml:space="preserve">RED ASISTENCIAL AMAZONAS            </t>
  </si>
  <si>
    <t xml:space="preserve">EL BUEN SAMARITANO </t>
  </si>
  <si>
    <t xml:space="preserve">H.I</t>
  </si>
  <si>
    <t xml:space="preserve">HÉROES DEL CENEPA </t>
  </si>
  <si>
    <t xml:space="preserve">HIGOS URCO </t>
  </si>
  <si>
    <t xml:space="preserve">LAMUD</t>
  </si>
  <si>
    <t xml:space="preserve">P.M.</t>
  </si>
  <si>
    <t xml:space="preserve">LONYA GRANDE</t>
  </si>
  <si>
    <t xml:space="preserve">OCALLI</t>
  </si>
  <si>
    <t xml:space="preserve">PEDRO RUIZ GALLO</t>
  </si>
  <si>
    <t xml:space="preserve">RODRIGUEZ DE MENDOZA</t>
  </si>
  <si>
    <t xml:space="preserve">SANTA.MARÍA DE NIEVA</t>
  </si>
  <si>
    <t xml:space="preserve">RED ASISTENCIAL ANCASH              </t>
  </si>
  <si>
    <t xml:space="preserve">CHIMBOTE</t>
  </si>
  <si>
    <t xml:space="preserve">H.III</t>
  </si>
  <si>
    <t xml:space="preserve">HUARAZ</t>
  </si>
  <si>
    <t xml:space="preserve">H.II</t>
  </si>
  <si>
    <t xml:space="preserve">CONO SUR</t>
  </si>
  <si>
    <t xml:space="preserve">CARAZ</t>
  </si>
  <si>
    <t xml:space="preserve">C.M.</t>
  </si>
  <si>
    <t xml:space="preserve">CARHUAZ</t>
  </si>
  <si>
    <t xml:space="preserve">CASMA</t>
  </si>
  <si>
    <t xml:space="preserve">COISHCO</t>
  </si>
  <si>
    <t xml:space="preserve">HUARI</t>
  </si>
  <si>
    <t xml:space="preserve">HUARMEY</t>
  </si>
  <si>
    <t xml:space="preserve">SIHUAS</t>
  </si>
  <si>
    <t xml:space="preserve">CABANA</t>
  </si>
  <si>
    <t xml:space="preserve">CONCHUCOS</t>
  </si>
  <si>
    <t xml:space="preserve">PALLASCA</t>
  </si>
  <si>
    <t xml:space="preserve">PAMPAS</t>
  </si>
  <si>
    <t xml:space="preserve">PISCOBAMBA</t>
  </si>
  <si>
    <t xml:space="preserve">POMABAMBA</t>
  </si>
  <si>
    <t xml:space="preserve">SAN JACINTO</t>
  </si>
  <si>
    <t xml:space="preserve">YUNGAY</t>
  </si>
  <si>
    <t xml:space="preserve">RED ASISTENCIAL APURÍMAC            </t>
  </si>
  <si>
    <t xml:space="preserve">ABANCAY</t>
  </si>
  <si>
    <t xml:space="preserve">ANDAHUAYLAS</t>
  </si>
  <si>
    <t xml:space="preserve">CHALHUANCA</t>
  </si>
  <si>
    <t xml:space="preserve">CHINCHEROS</t>
  </si>
  <si>
    <t xml:space="preserve">CHUQUIBAMBILLA</t>
  </si>
  <si>
    <t xml:space="preserve">CURAHUASI</t>
  </si>
  <si>
    <t xml:space="preserve">RED ASISTENCIAL AREQUIPA</t>
  </si>
  <si>
    <t xml:space="preserve">CARLOS ALBERTO SEGUÍN ESCOBEDO</t>
  </si>
  <si>
    <t xml:space="preserve">H.N.</t>
  </si>
  <si>
    <t xml:space="preserve">YANAHUARA</t>
  </si>
  <si>
    <t xml:space="preserve">MANUEL DE TORRES MUÑOZ(MOLLENDO)</t>
  </si>
  <si>
    <t xml:space="preserve">(*)</t>
  </si>
  <si>
    <t xml:space="preserve">EDMUNDO ESCOMEL</t>
  </si>
  <si>
    <t xml:space="preserve">SAMUEL PASTOR </t>
  </si>
  <si>
    <t xml:space="preserve">METROPOLITANO</t>
  </si>
  <si>
    <t xml:space="preserve">POL.</t>
  </si>
  <si>
    <t xml:space="preserve">MELITÓN SALAS TEJADA</t>
  </si>
  <si>
    <t xml:space="preserve">ACARI</t>
  </si>
  <si>
    <t xml:space="preserve">APLAO</t>
  </si>
  <si>
    <t xml:space="preserve">ATICO</t>
  </si>
  <si>
    <t xml:space="preserve">CARAVELI</t>
  </si>
  <si>
    <t xml:space="preserve">CHALA</t>
  </si>
  <si>
    <t xml:space="preserve">CHIVAY</t>
  </si>
  <si>
    <t xml:space="preserve">CHUCARAPI</t>
  </si>
  <si>
    <t xml:space="preserve">CHUQUIBAMBA</t>
  </si>
  <si>
    <t xml:space="preserve">CONO NORTE</t>
  </si>
  <si>
    <t xml:space="preserve">CORIRE</t>
  </si>
  <si>
    <t xml:space="preserve">COTAHUASI</t>
  </si>
  <si>
    <t xml:space="preserve">HUAYCO LETICIA</t>
  </si>
  <si>
    <t xml:space="preserve">HUNTER</t>
  </si>
  <si>
    <t xml:space="preserve">LA JOYA</t>
  </si>
  <si>
    <t xml:space="preserve">MATARANI</t>
  </si>
  <si>
    <t xml:space="preserve">PEDREGAL</t>
  </si>
  <si>
    <t xml:space="preserve">SANTA RITA</t>
  </si>
  <si>
    <t xml:space="preserve">VITOR</t>
  </si>
  <si>
    <t xml:space="preserve">YURA</t>
  </si>
  <si>
    <t xml:space="preserve">RED ASISTENCIAL AYACUCHO            </t>
  </si>
  <si>
    <t xml:space="preserve">HUAMANGA</t>
  </si>
  <si>
    <t xml:space="preserve">CANGALLO</t>
  </si>
  <si>
    <t xml:space="preserve">HUANCAPI</t>
  </si>
  <si>
    <t xml:space="preserve">HUANCASANCOS</t>
  </si>
  <si>
    <t xml:space="preserve">HUANTA</t>
  </si>
  <si>
    <t xml:space="preserve">PUQUIO - AYACUCHO</t>
  </si>
  <si>
    <t xml:space="preserve">QUEROBAMBA</t>
  </si>
  <si>
    <t xml:space="preserve">SAN FRANCISCO</t>
  </si>
  <si>
    <t xml:space="preserve">SAN MIGUEL</t>
  </si>
  <si>
    <t xml:space="preserve">VILCASHUAMÁN</t>
  </si>
  <si>
    <t xml:space="preserve">RED ASISTENCIAL CAJAMARCA           </t>
  </si>
  <si>
    <t xml:space="preserve">CAJAMARCA</t>
  </si>
  <si>
    <t xml:space="preserve">CAJABAMBA</t>
  </si>
  <si>
    <t xml:space="preserve">CELENDÍN</t>
  </si>
  <si>
    <t xml:space="preserve">BAMBAMARCA</t>
  </si>
  <si>
    <t xml:space="preserve">BOLIVAR</t>
  </si>
  <si>
    <t xml:space="preserve">CONTUMAZÁ</t>
  </si>
  <si>
    <t xml:space="preserve">HUALGAYOC</t>
  </si>
  <si>
    <t xml:space="preserve">SAN MARCOS</t>
  </si>
  <si>
    <t xml:space="preserve">SAN PABLO</t>
  </si>
  <si>
    <t xml:space="preserve">TEMBLADERA</t>
  </si>
  <si>
    <t xml:space="preserve">RED ASISTENCIAL CUSCO              </t>
  </si>
  <si>
    <t xml:space="preserve">SUR ESTE </t>
  </si>
  <si>
    <t xml:space="preserve">ESPINAR</t>
  </si>
  <si>
    <t xml:space="preserve">QUILLABAMBA</t>
  </si>
  <si>
    <t xml:space="preserve">URUBAMBA</t>
  </si>
  <si>
    <t xml:space="preserve">SAN SEBASTIÁN</t>
  </si>
  <si>
    <t xml:space="preserve">SICUANI</t>
  </si>
  <si>
    <t xml:space="preserve">ACOMAYO</t>
  </si>
  <si>
    <t xml:space="preserve">CALCA</t>
  </si>
  <si>
    <t xml:space="preserve">MACHU PICCHU</t>
  </si>
  <si>
    <t xml:space="preserve">PAUCARTAMBO</t>
  </si>
  <si>
    <t xml:space="preserve">SAN FRANCISCO (EX-SANTIAGO)</t>
  </si>
  <si>
    <t xml:space="preserve">URCOS</t>
  </si>
  <si>
    <t xml:space="preserve">HUYRO</t>
  </si>
  <si>
    <t xml:space="preserve">SALVACION</t>
  </si>
  <si>
    <t xml:space="preserve">RED ASISTENCIAL HUANCAVELICA        </t>
  </si>
  <si>
    <t xml:space="preserve">HUANCAVELICA</t>
  </si>
  <si>
    <t xml:space="preserve">LIRCAY</t>
  </si>
  <si>
    <t xml:space="preserve">ACOBAMBA</t>
  </si>
  <si>
    <t xml:space="preserve">CASTROVIRREYNA</t>
  </si>
  <si>
    <t xml:space="preserve">CHURCAMPA</t>
  </si>
  <si>
    <t xml:space="preserve">HUAYTARÁ</t>
  </si>
  <si>
    <t xml:space="preserve">RED ASISTENCIAL HUÁNUCO             </t>
  </si>
  <si>
    <t xml:space="preserve">HUÁNUCO</t>
  </si>
  <si>
    <t xml:space="preserve">TINGO MARÍA</t>
  </si>
  <si>
    <t xml:space="preserve">L.PRADO (AMBO)</t>
  </si>
  <si>
    <t xml:space="preserve">AUCAYACU</t>
  </si>
  <si>
    <t xml:space="preserve">BANOS</t>
  </si>
  <si>
    <t xml:space="preserve">SÚNGARO</t>
  </si>
  <si>
    <t xml:space="preserve">LA UNIÓN (HUÁNUCO)</t>
  </si>
  <si>
    <t xml:space="preserve">LLATA </t>
  </si>
  <si>
    <t xml:space="preserve">PANAO</t>
  </si>
  <si>
    <t xml:space="preserve">STA. LUCIA</t>
  </si>
  <si>
    <t xml:space="preserve">TOCACHE</t>
  </si>
  <si>
    <t xml:space="preserve">UCHIZA</t>
  </si>
  <si>
    <t xml:space="preserve">RED ASISTENCIAL ICA                 </t>
  </si>
  <si>
    <t xml:space="preserve">FELIX TORREALVA GUTIÉRREZ</t>
  </si>
  <si>
    <t xml:space="preserve">RENÉ TOCHE GROPPO</t>
  </si>
  <si>
    <t xml:space="preserve">ANTONIO SKRABONJA ANTOSICH</t>
  </si>
  <si>
    <t xml:space="preserve">MARIÁ REICHE NEUMAN</t>
  </si>
  <si>
    <t xml:space="preserve">JOSÉ MATIAS MANZANILLA</t>
  </si>
  <si>
    <t xml:space="preserve">CHAVALINA</t>
  </si>
  <si>
    <t xml:space="preserve">CORACORA</t>
  </si>
  <si>
    <t xml:space="preserve">LA TINGUIÑA</t>
  </si>
  <si>
    <t xml:space="preserve">MACACONA</t>
  </si>
  <si>
    <t xml:space="preserve">NAZCA</t>
  </si>
  <si>
    <t xml:space="preserve">PALPA</t>
  </si>
  <si>
    <t xml:space="preserve">PUEBLO NUEVO</t>
  </si>
  <si>
    <t xml:space="preserve">SAN CLEMENTE</t>
  </si>
  <si>
    <t xml:space="preserve">SANTA MARGARITA</t>
  </si>
  <si>
    <t xml:space="preserve">TAMBO DE MORA</t>
  </si>
  <si>
    <t xml:space="preserve">VILLA TUPAC AMARU</t>
  </si>
  <si>
    <t xml:space="preserve">RED ASISTENCIAL JUNÍN               </t>
  </si>
  <si>
    <t xml:space="preserve">HUANCAYO</t>
  </si>
  <si>
    <t xml:space="preserve">H.IV</t>
  </si>
  <si>
    <t xml:space="preserve">ALBERTO HURTADO ABADIA (LA OROYA)</t>
  </si>
  <si>
    <t xml:space="preserve">LA MERCED</t>
  </si>
  <si>
    <t xml:space="preserve">RÍO NEGRO - SATIPO</t>
  </si>
  <si>
    <t xml:space="preserve">TARMA</t>
  </si>
  <si>
    <t xml:space="preserve">JAUJA</t>
  </si>
  <si>
    <t xml:space="preserve">CONCEPCIÓN</t>
  </si>
  <si>
    <t xml:space="preserve">ANDAYCHAGUA</t>
  </si>
  <si>
    <t xml:space="preserve">COBRIZA</t>
  </si>
  <si>
    <t xml:space="preserve">CORPACANCHA</t>
  </si>
  <si>
    <t xml:space="preserve">JUNÍN</t>
  </si>
  <si>
    <t xml:space="preserve">MARH TÚNEL</t>
  </si>
  <si>
    <t xml:space="preserve">MOROCOCHA</t>
  </si>
  <si>
    <t xml:space="preserve">MUQUIYAUYO</t>
  </si>
  <si>
    <t xml:space="preserve">PACHACAYO</t>
  </si>
  <si>
    <t xml:space="preserve">SAN CRISTOBAL</t>
  </si>
  <si>
    <t xml:space="preserve">SAN PEDRO DE CAJAS</t>
  </si>
  <si>
    <t xml:space="preserve">YAURICOCHA</t>
  </si>
  <si>
    <t xml:space="preserve">RED ASISTENCIAL LA LIBERTAD        </t>
  </si>
  <si>
    <t xml:space="preserve">VICTOR LAZARTE ECHEGARAY</t>
  </si>
  <si>
    <t xml:space="preserve">CHOCOPE</t>
  </si>
  <si>
    <t xml:space="preserve">ALBRECHT</t>
  </si>
  <si>
    <t xml:space="preserve">FLORENCIA DE MORA</t>
  </si>
  <si>
    <t xml:space="preserve">PACASMAYO</t>
  </si>
  <si>
    <t xml:space="preserve">ASCOPE</t>
  </si>
  <si>
    <t xml:space="preserve">ESPECIALIZADO CASAGRANDE</t>
  </si>
  <si>
    <t xml:space="preserve">EL PORVENIR</t>
  </si>
  <si>
    <t xml:space="preserve">LA ESPERANZA</t>
  </si>
  <si>
    <t xml:space="preserve">MOCHE</t>
  </si>
  <si>
    <t xml:space="preserve">CARTAVIO</t>
  </si>
  <si>
    <t xml:space="preserve">CASCAS</t>
  </si>
  <si>
    <t xml:space="preserve">CHICAMA</t>
  </si>
  <si>
    <t xml:space="preserve">GUADALUPE</t>
  </si>
  <si>
    <t xml:space="preserve">HUAMACHUCO</t>
  </si>
  <si>
    <t xml:space="preserve">JEQUETEPEQUE</t>
  </si>
  <si>
    <t xml:space="preserve">LAREDO</t>
  </si>
  <si>
    <t xml:space="preserve">LIMONCARRO</t>
  </si>
  <si>
    <t xml:space="preserve">MALABRIGO</t>
  </si>
  <si>
    <t xml:space="preserve">OTUZCO</t>
  </si>
  <si>
    <t xml:space="preserve">QUIRUVILCA</t>
  </si>
  <si>
    <t xml:space="preserve">SALAVERRY</t>
  </si>
  <si>
    <t xml:space="preserve">SAN JOSE</t>
  </si>
  <si>
    <t xml:space="preserve">SAN PEDRO DE LLOC</t>
  </si>
  <si>
    <t xml:space="preserve">SANTIAGO DE CHUCO</t>
  </si>
  <si>
    <t xml:space="preserve">SAUSAL</t>
  </si>
  <si>
    <t xml:space="preserve">SOLEDAD</t>
  </si>
  <si>
    <t xml:space="preserve">TAYABAMBA</t>
  </si>
  <si>
    <t xml:space="preserve">VIRU</t>
  </si>
  <si>
    <t xml:space="preserve">RED ASISTENCIAL LAMBAYEQUE-Juan Aita Valle          </t>
  </si>
  <si>
    <t xml:space="preserve">ALMANZOR AGUINAGA ASENJO</t>
  </si>
  <si>
    <t xml:space="preserve">JAÉN</t>
  </si>
  <si>
    <t xml:space="preserve">AGUSTÍN ARBULÚ N.</t>
  </si>
  <si>
    <t xml:space="preserve">CHEPÉN</t>
  </si>
  <si>
    <t xml:space="preserve">NAYLAMP</t>
  </si>
  <si>
    <t xml:space="preserve">H.I.</t>
  </si>
  <si>
    <t xml:space="preserve">AGUSTÍN GAVIDIA SALCEDO</t>
  </si>
  <si>
    <t xml:space="preserve">CARLOS CASTAÑEDA IPARRAGUIRRE</t>
  </si>
  <si>
    <t xml:space="preserve">CHICLAYO OESTE</t>
  </si>
  <si>
    <t xml:space="preserve">MANUEL MANRIQUE NEVADO</t>
  </si>
  <si>
    <t xml:space="preserve">CAYALTÍ</t>
  </si>
  <si>
    <t xml:space="preserve">CHOTA</t>
  </si>
  <si>
    <t xml:space="preserve">CUTERVO</t>
  </si>
  <si>
    <t xml:space="preserve">JUAN AITA VALLE</t>
  </si>
  <si>
    <t xml:space="preserve">CHONGOYAPE</t>
  </si>
  <si>
    <t xml:space="preserve">JAYANCA</t>
  </si>
  <si>
    <t xml:space="preserve">MOTUPE</t>
  </si>
  <si>
    <t xml:space="preserve">OLMOS</t>
  </si>
  <si>
    <t xml:space="preserve">OYOTÚN</t>
  </si>
  <si>
    <t xml:space="preserve">PUCARÁ</t>
  </si>
  <si>
    <t xml:space="preserve">SAN IGNACIO</t>
  </si>
  <si>
    <t xml:space="preserve">SANTA CRUZ</t>
  </si>
  <si>
    <t xml:space="preserve">TUCUME</t>
  </si>
  <si>
    <t xml:space="preserve">UCUPE</t>
  </si>
  <si>
    <t xml:space="preserve">RED ASISTENCIAL REBAGLIATI</t>
  </si>
  <si>
    <t xml:space="preserve">EDGARDO REBAGLIATI  MARTINS</t>
  </si>
  <si>
    <t xml:space="preserve">SUAREZ - ANGAMOS</t>
  </si>
  <si>
    <t xml:space="preserve">H.II </t>
  </si>
  <si>
    <t xml:space="preserve">CAÑETE</t>
  </si>
  <si>
    <t xml:space="preserve">CARLOS ALCÁNTARA BUTERFIELD</t>
  </si>
  <si>
    <t xml:space="preserve">ULDARICO ROCCA FERNANDEZ</t>
  </si>
  <si>
    <t xml:space="preserve">PABLO BERMÚDEZ</t>
  </si>
  <si>
    <t xml:space="preserve">CLINICA CENTRAL DE PREVENCIÓN</t>
  </si>
  <si>
    <t xml:space="preserve">CHINCHA</t>
  </si>
  <si>
    <t xml:space="preserve">PRÓCERES</t>
  </si>
  <si>
    <t xml:space="preserve">JUAN  JOSÉ RODRÍGUEZ LAZO </t>
  </si>
  <si>
    <t xml:space="preserve">VILLA MARÍA</t>
  </si>
  <si>
    <t xml:space="preserve">MALA</t>
  </si>
  <si>
    <t xml:space="preserve"> </t>
  </si>
  <si>
    <t xml:space="preserve">LA QUEBRADA</t>
  </si>
  <si>
    <t xml:space="preserve">SAN ISIDRO</t>
  </si>
  <si>
    <t xml:space="preserve">RED ASISTENCIAL ALMENARA</t>
  </si>
  <si>
    <t xml:space="preserve">GUILLERMO ALMENARA IRIGOYEN</t>
  </si>
  <si>
    <t xml:space="preserve">HOSPITAL DE EMERGENCIAS GRAU</t>
  </si>
  <si>
    <t xml:space="preserve">VITARTE</t>
  </si>
  <si>
    <t xml:space="preserve">AURELIO DÍAZ UFANO Y PERAL</t>
  </si>
  <si>
    <t xml:space="preserve">JORGE VOTO BERNALES CORPANCHO</t>
  </si>
  <si>
    <t xml:space="preserve">RAMÓN CASTILLA</t>
  </si>
  <si>
    <t xml:space="preserve">CHOSICA</t>
  </si>
  <si>
    <t xml:space="preserve">FRANCISCO PIZARRO</t>
  </si>
  <si>
    <t xml:space="preserve">SAN ISIDRO LABRADOR</t>
  </si>
  <si>
    <t xml:space="preserve">SAN LUIS</t>
  </si>
  <si>
    <t xml:space="preserve">ANCIJE</t>
  </si>
  <si>
    <t xml:space="preserve">CASAPALCA</t>
  </si>
  <si>
    <t xml:space="preserve">CONSTRUCCION CIVIL</t>
  </si>
  <si>
    <t xml:space="preserve">RED ASISTENCIAL SABOGAL</t>
  </si>
  <si>
    <t xml:space="preserve">ALBERTO SABOGAL SOLOGUREN</t>
  </si>
  <si>
    <t xml:space="preserve">GUSTAVO LANATTA LUJÁN</t>
  </si>
  <si>
    <t xml:space="preserve">MARINO MOLINA SCIPPA</t>
  </si>
  <si>
    <t xml:space="preserve">H.I </t>
  </si>
  <si>
    <t xml:space="preserve">FIORI</t>
  </si>
  <si>
    <t xml:space="preserve">HERMANA MARÍA DONROSE SUTMOLLER</t>
  </si>
  <si>
    <t xml:space="preserve">OCTAVIO MONGRUT MUÑOZ</t>
  </si>
  <si>
    <t xml:space="preserve">LUIS NEGREIROS</t>
  </si>
  <si>
    <t xml:space="preserve">PEDRO REYES  BARBOZA</t>
  </si>
  <si>
    <t xml:space="preserve">CHANCAY</t>
  </si>
  <si>
    <t xml:space="preserve">HUARAL</t>
  </si>
  <si>
    <t xml:space="preserve">HUMAYA</t>
  </si>
  <si>
    <t xml:space="preserve">OYON</t>
  </si>
  <si>
    <t xml:space="preserve">PARAMONGA</t>
  </si>
  <si>
    <t xml:space="preserve">RAURA</t>
  </si>
  <si>
    <t xml:space="preserve">SAYÁN</t>
  </si>
  <si>
    <t xml:space="preserve">RED ASISTENCIAL LORETO              </t>
  </si>
  <si>
    <t xml:space="preserve">IQUITOS</t>
  </si>
  <si>
    <t xml:space="preserve">YURIMAGUAS</t>
  </si>
  <si>
    <t xml:space="preserve">CABALLOCOCHA</t>
  </si>
  <si>
    <t xml:space="preserve">NAUTA</t>
  </si>
  <si>
    <t xml:space="preserve">REQUENA</t>
  </si>
  <si>
    <t xml:space="preserve">RED ASISTENCIAL MADRE DE DIOS      </t>
  </si>
  <si>
    <t xml:space="preserve">VICTOR LAZO PERALTA</t>
  </si>
  <si>
    <t xml:space="preserve">IBERIA</t>
  </si>
  <si>
    <t xml:space="preserve">MAZUKO</t>
  </si>
  <si>
    <t xml:space="preserve">RED ASISTENCIAL MOQUEGUA           </t>
  </si>
  <si>
    <t xml:space="preserve">ILO</t>
  </si>
  <si>
    <t xml:space="preserve">MOQUEGUA</t>
  </si>
  <si>
    <t xml:space="preserve">OMATE </t>
  </si>
  <si>
    <t xml:space="preserve">RED ASISTENCIAL PASCO               </t>
  </si>
  <si>
    <t xml:space="preserve">CERRO DE PASCO</t>
  </si>
  <si>
    <t xml:space="preserve">HUARIACA</t>
  </si>
  <si>
    <t xml:space="preserve">OXAPAMPA</t>
  </si>
  <si>
    <t xml:space="preserve">ANIMÓN</t>
  </si>
  <si>
    <t xml:space="preserve">ATACOCHA</t>
  </si>
  <si>
    <t xml:space="preserve">CHICRÍN</t>
  </si>
  <si>
    <t xml:space="preserve">COLQUIJIRCA</t>
  </si>
  <si>
    <t xml:space="preserve">HUARÓN</t>
  </si>
  <si>
    <t xml:space="preserve">HUAYLLAY</t>
  </si>
  <si>
    <t xml:space="preserve">MILPO</t>
  </si>
  <si>
    <t xml:space="preserve">POZUZO</t>
  </si>
  <si>
    <t xml:space="preserve">PTO. BERMÚDEZ</t>
  </si>
  <si>
    <t xml:space="preserve">SAN JUAN</t>
  </si>
  <si>
    <t xml:space="preserve">VILLA RICA</t>
  </si>
  <si>
    <t xml:space="preserve">YANAHUANCA</t>
  </si>
  <si>
    <t xml:space="preserve">RED ASISTENCIAL PIURA               </t>
  </si>
  <si>
    <t xml:space="preserve">CAYETANO HEREDIA</t>
  </si>
  <si>
    <t xml:space="preserve">INSTITUTO PERUANO DE OFTALMOLOGIA</t>
  </si>
  <si>
    <t xml:space="preserve">JORGE REÁTEGUI DELGADO</t>
  </si>
  <si>
    <t xml:space="preserve">TALARA</t>
  </si>
  <si>
    <t xml:space="preserve">MIGUEL CRUZADO VERA (EX PAITA)</t>
  </si>
  <si>
    <t xml:space="preserve">SULLANA</t>
  </si>
  <si>
    <t xml:space="preserve">CASTILLA</t>
  </si>
  <si>
    <t xml:space="preserve">EL ALTO </t>
  </si>
  <si>
    <t xml:space="preserve">LEONCIO AMAYA TUME (EX LA UNIÓN)</t>
  </si>
  <si>
    <t xml:space="preserve">AYABACA</t>
  </si>
  <si>
    <t xml:space="preserve">CANCHAQUE</t>
  </si>
  <si>
    <t xml:space="preserve">CHULUCANAS</t>
  </si>
  <si>
    <t xml:space="preserve">HUANCABAMBA</t>
  </si>
  <si>
    <t xml:space="preserve">IGNACIO ESCUDERO</t>
  </si>
  <si>
    <t xml:space="preserve">LOS ORGANOS</t>
  </si>
  <si>
    <t xml:space="preserve">MORROPÓN</t>
  </si>
  <si>
    <t xml:space="preserve">NEGRITOS</t>
  </si>
  <si>
    <t xml:space="preserve">SECHURA</t>
  </si>
  <si>
    <t xml:space="preserve">TAMBO GRANDE</t>
  </si>
  <si>
    <t xml:space="preserve">RED ASISTENCIAL PUNO               </t>
  </si>
  <si>
    <t xml:space="preserve">PUNO</t>
  </si>
  <si>
    <t xml:space="preserve">CLÍNICA UNIVERSITARIA UNA-EsSALUD</t>
  </si>
  <si>
    <t xml:space="preserve">ILAVE</t>
  </si>
  <si>
    <t xml:space="preserve">JULI</t>
  </si>
  <si>
    <t xml:space="preserve">YUNGUYO</t>
  </si>
  <si>
    <t xml:space="preserve">RED ASISTENCIAL JULIACA</t>
  </si>
  <si>
    <t xml:space="preserve">JULIACA</t>
  </si>
  <si>
    <t xml:space="preserve">LAMPA</t>
  </si>
  <si>
    <t xml:space="preserve">AZÁNGARO</t>
  </si>
  <si>
    <t xml:space="preserve">AYAVIRI</t>
  </si>
  <si>
    <t xml:space="preserve">HUANCANÉ</t>
  </si>
  <si>
    <t xml:space="preserve">SAN GABÁN</t>
  </si>
  <si>
    <t xml:space="preserve">SAN RAFAEL</t>
  </si>
  <si>
    <t xml:space="preserve">SANDIA</t>
  </si>
  <si>
    <t xml:space="preserve">MICRO RED ASISTENCIAL MOYOBAMBA</t>
  </si>
  <si>
    <t xml:space="preserve">MOYOBAMBA</t>
  </si>
  <si>
    <t xml:space="preserve">RIOJA</t>
  </si>
  <si>
    <t xml:space="preserve">MICRO RED ASISTENCIAL TARAPOTO</t>
  </si>
  <si>
    <t xml:space="preserve">TARAPOTO</t>
  </si>
  <si>
    <t xml:space="preserve">JUANJUÍ</t>
  </si>
  <si>
    <t xml:space="preserve">BELLAVISTA</t>
  </si>
  <si>
    <t xml:space="preserve">LAMAS</t>
  </si>
  <si>
    <t xml:space="preserve">SAPOSOA</t>
  </si>
  <si>
    <t xml:space="preserve">RED ASISTENCIAL TACNA               </t>
  </si>
  <si>
    <t xml:space="preserve">TACNA DANIEL ALCIDES CARRIÓN</t>
  </si>
  <si>
    <t xml:space="preserve">CONO SUR (TACNA)</t>
  </si>
  <si>
    <t xml:space="preserve">TARATA</t>
  </si>
  <si>
    <t xml:space="preserve">RED ASISTENCIAL TUMBES              </t>
  </si>
  <si>
    <t xml:space="preserve">CARLOS ALBERTO CORTEZ JIMÉNEZ (TUMBES)</t>
  </si>
  <si>
    <t xml:space="preserve">LA CRUZ</t>
  </si>
  <si>
    <t xml:space="preserve">ZARUMILLA</t>
  </si>
  <si>
    <t xml:space="preserve">ZORRITOS</t>
  </si>
  <si>
    <t xml:space="preserve">RED ASISTENCIAL UCAYALI             </t>
  </si>
  <si>
    <t xml:space="preserve">PUCALLPA</t>
  </si>
  <si>
    <t xml:space="preserve">AGUAYTÍA</t>
  </si>
  <si>
    <t xml:space="preserve">ALAMEDA</t>
  </si>
  <si>
    <t xml:space="preserve">ATALAYA</t>
  </si>
  <si>
    <t xml:space="preserve">CONTAMANA</t>
  </si>
  <si>
    <t xml:space="preserve">NESHUYA </t>
  </si>
  <si>
    <t xml:space="preserve">INSTITUTO NACIONAL DEL CORAZÓN</t>
  </si>
  <si>
    <t xml:space="preserve">CENTRO DE HEMODIÁLISIS</t>
  </si>
  <si>
    <t xml:space="preserve">CASA OLAVEGOYA</t>
  </si>
  <si>
    <t xml:space="preserve">Fuente: Sistema de Estadísticas en Salud            (SES)-20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\ ###\ ###"/>
    <numFmt numFmtId="167" formatCode="#\ ###\ ##0"/>
    <numFmt numFmtId="168" formatCode="#.0\ ###\ ###"/>
    <numFmt numFmtId="169" formatCode="[$-409]mmm\-yy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0.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6"/>
      <color rgb="FF000000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nsultas y consultantes por meses
2006</a:t>
            </a:r>
          </a:p>
        </c:rich>
      </c:tx>
      <c:layout>
        <c:manualLayout>
          <c:xMode val="edge"/>
          <c:yMode val="edge"/>
          <c:x val="0.205733832871803"/>
          <c:y val="0.0261084211525681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9"/>
      <c:rAngAx val="1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5606776347939"/>
          <c:y val="0.204690021836134"/>
          <c:w val="0.973122658413422"/>
          <c:h val="0.7097692964967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ción 2006'!$Z$6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0" sourceLinked="1"/>
              <c:txPr>
                <a:bodyPr rot="-36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rot="-36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rot="-36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" sourceLinked="1"/>
              <c:txPr>
                <a:bodyPr rot="-36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rot="-36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" sourceLinked="1"/>
              <c:txPr>
                <a:bodyPr rot="-36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" sourceLinked="1"/>
              <c:txPr>
                <a:bodyPr rot="-36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" sourceLinked="1"/>
              <c:txPr>
                <a:bodyPr rot="-36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" sourceLinked="1"/>
              <c:txPr>
                <a:bodyPr rot="-36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rot="-36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rot="-36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rot="-36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36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6:$AL$6</c:f>
              <c:numCache>
                <c:formatCode>General</c:formatCode>
                <c:ptCount val="12"/>
                <c:pt idx="0">
                  <c:v>1017.382</c:v>
                </c:pt>
                <c:pt idx="1">
                  <c:v>974.105</c:v>
                </c:pt>
                <c:pt idx="2">
                  <c:v>1058.868</c:v>
                </c:pt>
                <c:pt idx="3">
                  <c:v>985.478</c:v>
                </c:pt>
                <c:pt idx="4">
                  <c:v>1073.253</c:v>
                </c:pt>
                <c:pt idx="5">
                  <c:v>1000.891</c:v>
                </c:pt>
                <c:pt idx="6">
                  <c:v>931.031</c:v>
                </c:pt>
                <c:pt idx="7">
                  <c:v>987.638</c:v>
                </c:pt>
                <c:pt idx="8">
                  <c:v>1034.873</c:v>
                </c:pt>
                <c:pt idx="9">
                  <c:v>1081.498</c:v>
                </c:pt>
                <c:pt idx="10">
                  <c:v>1142.041</c:v>
                </c:pt>
                <c:pt idx="11">
                  <c:v>968.182</c:v>
                </c:pt>
              </c:numCache>
            </c:numRef>
          </c:val>
        </c:ser>
        <c:ser>
          <c:idx val="1"/>
          <c:order val="1"/>
          <c:tx>
            <c:strRef>
              <c:f>'Evolución 2006'!$Z$7</c:f>
              <c:strCache>
                <c:ptCount val="1"/>
                <c:pt idx="0">
                  <c:v>CONSULTANTE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0" sourceLinked="1"/>
              <c:txPr>
                <a:bodyPr rot="-372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rot="-372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rot="-372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" sourceLinked="1"/>
              <c:txPr>
                <a:bodyPr rot="-372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rot="-372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" sourceLinked="1"/>
              <c:txPr>
                <a:bodyPr rot="-372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" sourceLinked="1"/>
              <c:txPr>
                <a:bodyPr rot="-372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" sourceLinked="1"/>
              <c:txPr>
                <a:bodyPr rot="-372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" sourceLinked="1"/>
              <c:txPr>
                <a:bodyPr rot="-372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rot="-372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rot="-372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rot="-372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372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7:$AL$7</c:f>
              <c:numCache>
                <c:formatCode>General</c:formatCode>
                <c:ptCount val="12"/>
                <c:pt idx="0">
                  <c:v>780.671</c:v>
                </c:pt>
                <c:pt idx="1">
                  <c:v>471.19</c:v>
                </c:pt>
                <c:pt idx="2">
                  <c:v>368.23</c:v>
                </c:pt>
                <c:pt idx="3">
                  <c:v>269.538</c:v>
                </c:pt>
                <c:pt idx="4">
                  <c:v>263.274</c:v>
                </c:pt>
                <c:pt idx="5">
                  <c:v>222.992</c:v>
                </c:pt>
                <c:pt idx="6">
                  <c:v>185.926</c:v>
                </c:pt>
                <c:pt idx="7">
                  <c:v>179.584</c:v>
                </c:pt>
                <c:pt idx="8">
                  <c:v>171.472</c:v>
                </c:pt>
                <c:pt idx="9">
                  <c:v>172.935</c:v>
                </c:pt>
                <c:pt idx="10">
                  <c:v>173.795</c:v>
                </c:pt>
                <c:pt idx="11">
                  <c:v>133.423</c:v>
                </c:pt>
              </c:numCache>
            </c:numRef>
          </c:val>
        </c:ser>
        <c:gapWidth val="100"/>
        <c:shape val="box"/>
        <c:axId val="32383220"/>
        <c:axId val="71931067"/>
        <c:axId val="0"/>
      </c:bar3DChart>
      <c:catAx>
        <c:axId val="3238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067"/>
        <c:crossesAt val="0"/>
        <c:auto val="1"/>
        <c:lblAlgn val="ctr"/>
        <c:lblOffset val="100"/>
        <c:noMultiLvlLbl val="0"/>
      </c:catAx>
      <c:valAx>
        <c:axId val="71931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2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5417820491937"/>
          <c:y val="0.885787524921675"/>
          <c:w val="0.568903730249226"/>
          <c:h val="0.0769961074717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ción mensual de la Consulta Externa - 2006</a:t>
            </a:r>
          </a:p>
        </c:rich>
      </c:tx>
      <c:layout>
        <c:manualLayout>
          <c:xMode val="edge"/>
          <c:yMode val="edge"/>
          <c:x val="0.186154461784714"/>
          <c:y val="0.0506028671793411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1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54941976791"/>
          <c:y val="0.154466913509921"/>
          <c:w val="0.942296918767507"/>
          <c:h val="0.82388683186176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:$AL$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8:$AL$8</c:f>
              <c:numCache>
                <c:formatCode>General</c:formatCode>
                <c:ptCount val="12"/>
                <c:pt idx="0">
                  <c:v>1.3032147985515</c:v>
                </c:pt>
                <c:pt idx="1">
                  <c:v>1.59082118541915</c:v>
                </c:pt>
                <c:pt idx="2">
                  <c:v>1.88282942131028</c:v>
                </c:pt>
                <c:pt idx="3">
                  <c:v>2.13578062148707</c:v>
                </c:pt>
                <c:pt idx="4">
                  <c:v>2.37311481288288</c:v>
                </c:pt>
                <c:pt idx="5">
                  <c:v>2.57165278768632</c:v>
                </c:pt>
                <c:pt idx="6">
                  <c:v>2.74843870824698</c:v>
                </c:pt>
                <c:pt idx="7">
                  <c:v>2.92866103330227</c:v>
                </c:pt>
                <c:pt idx="8">
                  <c:v>3.1115350905651</c:v>
                </c:pt>
                <c:pt idx="9">
                  <c:v>3.28763288236613</c:v>
                </c:pt>
                <c:pt idx="10">
                  <c:v>3.46270516660444</c:v>
                </c:pt>
                <c:pt idx="11">
                  <c:v>3.61188672071865</c:v>
                </c:pt>
              </c:numCache>
            </c:numRef>
          </c:val>
        </c:ser>
        <c:gapWidth val="150"/>
        <c:shape val="cylinder"/>
        <c:axId val="3169303"/>
        <c:axId val="45310681"/>
        <c:axId val="96311729"/>
      </c:bar3DChart>
      <c:catAx>
        <c:axId val="316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681"/>
        <c:crossesAt val="0"/>
        <c:auto val="1"/>
        <c:lblAlgn val="ctr"/>
        <c:lblOffset val="100"/>
        <c:noMultiLvlLbl val="0"/>
      </c:catAx>
      <c:valAx>
        <c:axId val="4531068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03"/>
        <c:crossesAt val="1"/>
        <c:crossBetween val="midCat"/>
      </c:valAx>
      <c:serAx>
        <c:axId val="9631172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681"/>
        <c:crosses val="autoZero"/>
      </c:serAx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SULTAS POR MES 
2002-2006</a:t>
            </a:r>
          </a:p>
        </c:rich>
      </c:tx>
      <c:layout>
        <c:manualLayout>
          <c:xMode val="edge"/>
          <c:yMode val="edge"/>
          <c:x val="0.269373981847801"/>
          <c:y val="0.0557685286600949"/>
        </c:manualLayout>
      </c:layout>
      <c:overlay val="0"/>
      <c:spPr>
        <a:noFill/>
        <a:ln w="0">
          <a:noFill/>
        </a:ln>
      </c:spPr>
    </c:title>
    <c:autoTitleDeleted val="0"/>
    <c:view3D>
      <c:rotX val="4"/>
      <c:rotY val="4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4749825459623"/>
          <c:y val="0.0958378970427163"/>
          <c:w val="0.91226437049104"/>
          <c:h val="0.89704271631982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Evolución 2006'!$Z$2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2:$AL$2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3:$AL$23</c:f>
              <c:numCache>
                <c:formatCode>General</c:formatCode>
                <c:ptCount val="12"/>
                <c:pt idx="0">
                  <c:v>1017.382</c:v>
                </c:pt>
                <c:pt idx="1">
                  <c:v>974.105</c:v>
                </c:pt>
                <c:pt idx="2">
                  <c:v>1058.868</c:v>
                </c:pt>
                <c:pt idx="3">
                  <c:v>985.478</c:v>
                </c:pt>
                <c:pt idx="4">
                  <c:v>1073.253</c:v>
                </c:pt>
                <c:pt idx="5">
                  <c:v>1000.891</c:v>
                </c:pt>
                <c:pt idx="6">
                  <c:v>931.031</c:v>
                </c:pt>
                <c:pt idx="7">
                  <c:v>987.638</c:v>
                </c:pt>
                <c:pt idx="8">
                  <c:v>1034.873</c:v>
                </c:pt>
                <c:pt idx="9">
                  <c:v>1081.498</c:v>
                </c:pt>
                <c:pt idx="10">
                  <c:v>1142.041</c:v>
                </c:pt>
                <c:pt idx="11">
                  <c:v>968.182</c:v>
                </c:pt>
              </c:numCache>
            </c:numRef>
          </c:val>
        </c:ser>
        <c:ser>
          <c:idx val="1"/>
          <c:order val="1"/>
          <c:tx>
            <c:strRef>
              <c:f>'Evolución 2006'!$Z$2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2:$AL$2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4:$AL$24</c:f>
              <c:numCache>
                <c:formatCode>General</c:formatCode>
                <c:ptCount val="12"/>
                <c:pt idx="0">
                  <c:v>1078.536</c:v>
                </c:pt>
                <c:pt idx="1">
                  <c:v>1026.324</c:v>
                </c:pt>
                <c:pt idx="2">
                  <c:v>1044.388</c:v>
                </c:pt>
                <c:pt idx="3">
                  <c:v>1088.461</c:v>
                </c:pt>
                <c:pt idx="4">
                  <c:v>1072.24</c:v>
                </c:pt>
                <c:pt idx="5">
                  <c:v>769.406</c:v>
                </c:pt>
                <c:pt idx="6">
                  <c:v>985.921</c:v>
                </c:pt>
                <c:pt idx="7">
                  <c:v>1023.425</c:v>
                </c:pt>
                <c:pt idx="8">
                  <c:v>1082.143</c:v>
                </c:pt>
                <c:pt idx="9">
                  <c:v>1019.299</c:v>
                </c:pt>
                <c:pt idx="10">
                  <c:v>1052.601</c:v>
                </c:pt>
                <c:pt idx="11">
                  <c:v>921.182</c:v>
                </c:pt>
              </c:numCache>
            </c:numRef>
          </c:val>
        </c:ser>
        <c:ser>
          <c:idx val="2"/>
          <c:order val="2"/>
          <c:tx>
            <c:strRef>
              <c:f>'Evolución 2006'!$Z$2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2:$AL$2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5:$AL$25</c:f>
              <c:numCache>
                <c:formatCode>General</c:formatCode>
                <c:ptCount val="12"/>
                <c:pt idx="0">
                  <c:v>1196.824</c:v>
                </c:pt>
                <c:pt idx="1">
                  <c:v>1131.768</c:v>
                </c:pt>
                <c:pt idx="2">
                  <c:v>1215.998</c:v>
                </c:pt>
                <c:pt idx="3">
                  <c:v>968.137</c:v>
                </c:pt>
                <c:pt idx="4">
                  <c:v>594.912</c:v>
                </c:pt>
                <c:pt idx="5">
                  <c:v>1105.715</c:v>
                </c:pt>
                <c:pt idx="6">
                  <c:v>848.416</c:v>
                </c:pt>
                <c:pt idx="7">
                  <c:v>1065.806</c:v>
                </c:pt>
                <c:pt idx="8">
                  <c:v>1128.433</c:v>
                </c:pt>
                <c:pt idx="9">
                  <c:v>1072.726</c:v>
                </c:pt>
                <c:pt idx="10">
                  <c:v>1097.319</c:v>
                </c:pt>
                <c:pt idx="11">
                  <c:v>974.642</c:v>
                </c:pt>
              </c:numCache>
            </c:numRef>
          </c:val>
        </c:ser>
        <c:ser>
          <c:idx val="3"/>
          <c:order val="3"/>
          <c:tx>
            <c:strRef>
              <c:f>'Evolución 2006'!$Z$2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2:$AL$2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6:$AL$26</c:f>
              <c:numCache>
                <c:formatCode>General</c:formatCode>
                <c:ptCount val="12"/>
                <c:pt idx="0">
                  <c:v>1161.835</c:v>
                </c:pt>
                <c:pt idx="1">
                  <c:v>1090.671</c:v>
                </c:pt>
                <c:pt idx="2">
                  <c:v>1100.356</c:v>
                </c:pt>
                <c:pt idx="3">
                  <c:v>1074.737</c:v>
                </c:pt>
                <c:pt idx="4">
                  <c:v>1055.28</c:v>
                </c:pt>
                <c:pt idx="5">
                  <c:v>1106.459</c:v>
                </c:pt>
                <c:pt idx="6">
                  <c:v>1088.292</c:v>
                </c:pt>
                <c:pt idx="7">
                  <c:v>1060.794</c:v>
                </c:pt>
                <c:pt idx="8">
                  <c:v>1194.098</c:v>
                </c:pt>
                <c:pt idx="9">
                  <c:v>984.564</c:v>
                </c:pt>
                <c:pt idx="10">
                  <c:v>1156.152</c:v>
                </c:pt>
                <c:pt idx="11">
                  <c:v>1040.173</c:v>
                </c:pt>
              </c:numCache>
            </c:numRef>
          </c:val>
        </c:ser>
        <c:ser>
          <c:idx val="4"/>
          <c:order val="4"/>
          <c:tx>
            <c:strRef>
              <c:f>'Evolución 2006'!$Z$2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22:$AL$2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27:$AL$27</c:f>
              <c:numCache>
                <c:formatCode>General</c:formatCode>
                <c:ptCount val="12"/>
                <c:pt idx="0">
                  <c:v>1248.551</c:v>
                </c:pt>
                <c:pt idx="1">
                  <c:v>1146.816</c:v>
                </c:pt>
                <c:pt idx="2">
                  <c:v>1135.199</c:v>
                </c:pt>
                <c:pt idx="3">
                  <c:v>1279.756</c:v>
                </c:pt>
                <c:pt idx="4">
                  <c:v>1260.346</c:v>
                </c:pt>
                <c:pt idx="5">
                  <c:v>1145.795</c:v>
                </c:pt>
                <c:pt idx="6">
                  <c:v>1213.542</c:v>
                </c:pt>
                <c:pt idx="7">
                  <c:v>1267.072</c:v>
                </c:pt>
                <c:pt idx="8">
                  <c:v>1210.749</c:v>
                </c:pt>
                <c:pt idx="9">
                  <c:v>1183.636</c:v>
                </c:pt>
                <c:pt idx="10">
                  <c:v>1166.199</c:v>
                </c:pt>
                <c:pt idx="11">
                  <c:v>1052.492</c:v>
                </c:pt>
              </c:numCache>
            </c:numRef>
          </c:val>
        </c:ser>
        <c:gapWidth val="150"/>
        <c:shape val="box"/>
        <c:axId val="34411515"/>
        <c:axId val="78094236"/>
        <c:axId val="0"/>
      </c:bar3DChart>
      <c:catAx>
        <c:axId val="3441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236"/>
        <c:crossesAt val="0"/>
        <c:auto val="1"/>
        <c:lblAlgn val="ctr"/>
        <c:lblOffset val="100"/>
        <c:noMultiLvlLbl val="0"/>
      </c:catAx>
      <c:valAx>
        <c:axId val="78094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5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91063532697231"/>
          <c:y val="0.919222343921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SULTANTES POR MES 
2002-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0"/>
      <c:rotY val="4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3434343434343"/>
          <c:y val="0.0865279299014239"/>
          <c:w val="0.909779614325069"/>
          <c:h val="0.90653523183643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Evolución 2006'!$Z$3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30:$AL$3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31:$AL$31</c:f>
              <c:numCache>
                <c:formatCode>General</c:formatCode>
                <c:ptCount val="12"/>
                <c:pt idx="0">
                  <c:v>780.671</c:v>
                </c:pt>
                <c:pt idx="1">
                  <c:v>471.19</c:v>
                </c:pt>
                <c:pt idx="2">
                  <c:v>368.23</c:v>
                </c:pt>
                <c:pt idx="3">
                  <c:v>269.538</c:v>
                </c:pt>
                <c:pt idx="4">
                  <c:v>263.274</c:v>
                </c:pt>
                <c:pt idx="5">
                  <c:v>222.992</c:v>
                </c:pt>
                <c:pt idx="6">
                  <c:v>185.926</c:v>
                </c:pt>
                <c:pt idx="7">
                  <c:v>179.584</c:v>
                </c:pt>
                <c:pt idx="8">
                  <c:v>171.472</c:v>
                </c:pt>
                <c:pt idx="9">
                  <c:v>172.935</c:v>
                </c:pt>
                <c:pt idx="10">
                  <c:v>173.795</c:v>
                </c:pt>
                <c:pt idx="11">
                  <c:v>133.423</c:v>
                </c:pt>
              </c:numCache>
            </c:numRef>
          </c:val>
        </c:ser>
        <c:ser>
          <c:idx val="1"/>
          <c:order val="1"/>
          <c:tx>
            <c:strRef>
              <c:f>'Evolución 2006'!$Z$3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30:$AL$3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32:$AL$32</c:f>
              <c:numCache>
                <c:formatCode>General</c:formatCode>
                <c:ptCount val="12"/>
                <c:pt idx="0">
                  <c:v>819.489</c:v>
                </c:pt>
                <c:pt idx="1">
                  <c:v>481.422</c:v>
                </c:pt>
                <c:pt idx="2">
                  <c:v>347.995</c:v>
                </c:pt>
                <c:pt idx="3">
                  <c:v>283.611</c:v>
                </c:pt>
                <c:pt idx="4">
                  <c:v>234.486</c:v>
                </c:pt>
                <c:pt idx="5">
                  <c:v>143.449</c:v>
                </c:pt>
                <c:pt idx="6">
                  <c:v>178.384</c:v>
                </c:pt>
                <c:pt idx="7">
                  <c:v>175.669</c:v>
                </c:pt>
                <c:pt idx="8">
                  <c:v>176.76</c:v>
                </c:pt>
                <c:pt idx="9">
                  <c:v>151.194</c:v>
                </c:pt>
                <c:pt idx="10">
                  <c:v>145.821</c:v>
                </c:pt>
                <c:pt idx="11">
                  <c:v>116.615</c:v>
                </c:pt>
              </c:numCache>
            </c:numRef>
          </c:val>
        </c:ser>
        <c:ser>
          <c:idx val="2"/>
          <c:order val="2"/>
          <c:tx>
            <c:strRef>
              <c:f>'Evolución 2006'!$Z$3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30:$AL$3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33:$AL$33</c:f>
              <c:numCache>
                <c:formatCode>General</c:formatCode>
                <c:ptCount val="12"/>
                <c:pt idx="0">
                  <c:v>910.493</c:v>
                </c:pt>
                <c:pt idx="1">
                  <c:v>513.252</c:v>
                </c:pt>
                <c:pt idx="2">
                  <c:v>394.165</c:v>
                </c:pt>
                <c:pt idx="3">
                  <c:v>235.941</c:v>
                </c:pt>
                <c:pt idx="4">
                  <c:v>120.55</c:v>
                </c:pt>
                <c:pt idx="5">
                  <c:v>219.993</c:v>
                </c:pt>
                <c:pt idx="6">
                  <c:v>145.244</c:v>
                </c:pt>
                <c:pt idx="7">
                  <c:v>181.29</c:v>
                </c:pt>
                <c:pt idx="8">
                  <c:v>174.22</c:v>
                </c:pt>
                <c:pt idx="9">
                  <c:v>156.623</c:v>
                </c:pt>
                <c:pt idx="10">
                  <c:v>151.458</c:v>
                </c:pt>
                <c:pt idx="11">
                  <c:v>119.972</c:v>
                </c:pt>
              </c:numCache>
            </c:numRef>
          </c:val>
        </c:ser>
        <c:ser>
          <c:idx val="3"/>
          <c:order val="3"/>
          <c:tx>
            <c:strRef>
              <c:f>'Evolución 2006'!$Z$3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30:$AL$3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34:$AL$34</c:f>
              <c:numCache>
                <c:formatCode>General</c:formatCode>
                <c:ptCount val="12"/>
                <c:pt idx="0">
                  <c:v>876.784</c:v>
                </c:pt>
                <c:pt idx="1">
                  <c:v>492.187</c:v>
                </c:pt>
                <c:pt idx="2">
                  <c:v>365.271</c:v>
                </c:pt>
                <c:pt idx="3">
                  <c:v>276.396</c:v>
                </c:pt>
                <c:pt idx="4">
                  <c:v>228.61</c:v>
                </c:pt>
                <c:pt idx="5">
                  <c:v>215.484</c:v>
                </c:pt>
                <c:pt idx="6">
                  <c:v>187.044</c:v>
                </c:pt>
                <c:pt idx="7">
                  <c:v>179.406</c:v>
                </c:pt>
                <c:pt idx="8">
                  <c:v>185.869</c:v>
                </c:pt>
                <c:pt idx="9">
                  <c:v>142.462</c:v>
                </c:pt>
                <c:pt idx="10">
                  <c:v>158.256</c:v>
                </c:pt>
                <c:pt idx="11">
                  <c:v>124.974</c:v>
                </c:pt>
              </c:numCache>
            </c:numRef>
          </c:val>
        </c:ser>
        <c:ser>
          <c:idx val="4"/>
          <c:order val="4"/>
          <c:tx>
            <c:strRef>
              <c:f>'Evolución 2006'!$Z$3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30:$AL$3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35:$AL$35</c:f>
              <c:numCache>
                <c:formatCode>General</c:formatCode>
                <c:ptCount val="12"/>
                <c:pt idx="0">
                  <c:v>921.746</c:v>
                </c:pt>
                <c:pt idx="1">
                  <c:v>505.835</c:v>
                </c:pt>
                <c:pt idx="2">
                  <c:v>368.959</c:v>
                </c:pt>
                <c:pt idx="3">
                  <c:v>328.636</c:v>
                </c:pt>
                <c:pt idx="4">
                  <c:v>268.115</c:v>
                </c:pt>
                <c:pt idx="5">
                  <c:v>214.948</c:v>
                </c:pt>
                <c:pt idx="6">
                  <c:v>209.463</c:v>
                </c:pt>
                <c:pt idx="7">
                  <c:v>208.845</c:v>
                </c:pt>
                <c:pt idx="8">
                  <c:v>184.152</c:v>
                </c:pt>
                <c:pt idx="9">
                  <c:v>162.177</c:v>
                </c:pt>
                <c:pt idx="10">
                  <c:v>159.709</c:v>
                </c:pt>
                <c:pt idx="11">
                  <c:v>124.752</c:v>
                </c:pt>
              </c:numCache>
            </c:numRef>
          </c:val>
        </c:ser>
        <c:gapWidth val="150"/>
        <c:shape val="box"/>
        <c:axId val="18999333"/>
        <c:axId val="49099637"/>
        <c:axId val="0"/>
      </c:bar3DChart>
      <c:catAx>
        <c:axId val="1899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637"/>
        <c:crossesAt val="0"/>
        <c:auto val="1"/>
        <c:lblAlgn val="ctr"/>
        <c:lblOffset val="100"/>
        <c:noMultiLvlLbl val="0"/>
      </c:catAx>
      <c:valAx>
        <c:axId val="490996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3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92033976124885"/>
          <c:y val="0.918035779481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NCENTRACIÓN CONSULTA EXTERNA AL MES
2002-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0"/>
      <c:rotY val="35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8249405662416"/>
          <c:y val="0.224913494809689"/>
          <c:w val="0.964447806354009"/>
          <c:h val="0.6880349663085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ción 2006'!$Z$5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1:$AL$5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56:$AL$56</c:f>
              <c:numCache>
                <c:formatCode>General</c:formatCode>
                <c:ptCount val="12"/>
                <c:pt idx="0">
                  <c:v>1.35454995193904</c:v>
                </c:pt>
                <c:pt idx="1">
                  <c:v>1.6779202020761</c:v>
                </c:pt>
                <c:pt idx="2">
                  <c:v>1.96520311264987</c:v>
                </c:pt>
                <c:pt idx="3">
                  <c:v>2.26349347065843</c:v>
                </c:pt>
                <c:pt idx="4">
                  <c:v>2.53653567409897</c:v>
                </c:pt>
                <c:pt idx="5">
                  <c:v>2.76679514415665</c:v>
                </c:pt>
                <c:pt idx="6">
                  <c:v>2.99180147510276</c:v>
                </c:pt>
                <c:pt idx="7">
                  <c:v>3.20400674431952</c:v>
                </c:pt>
                <c:pt idx="8">
                  <c:v>3.39733684160365</c:v>
                </c:pt>
                <c:pt idx="9">
                  <c:v>3.58491151171878</c:v>
                </c:pt>
                <c:pt idx="10">
                  <c:v>3.75296305679835</c:v>
                </c:pt>
                <c:pt idx="11">
                  <c:v>3.91272475027595</c:v>
                </c:pt>
              </c:numCache>
            </c:numRef>
          </c:val>
        </c:ser>
        <c:ser>
          <c:idx val="1"/>
          <c:order val="1"/>
          <c:tx>
            <c:strRef>
              <c:f>'Evolución 2006'!$Z$5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1:$AL$5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55:$AL$55</c:f>
              <c:numCache>
                <c:formatCode>General</c:formatCode>
                <c:ptCount val="12"/>
                <c:pt idx="0">
                  <c:v>1.32510971915546</c:v>
                </c:pt>
                <c:pt idx="1">
                  <c:v>1.64540081564913</c:v>
                </c:pt>
                <c:pt idx="2">
                  <c:v>1.93332995049134</c:v>
                </c:pt>
                <c:pt idx="3">
                  <c:v>2.20208660136733</c:v>
                </c:pt>
                <c:pt idx="4">
                  <c:v>2.44853584774889</c:v>
                </c:pt>
                <c:pt idx="5">
                  <c:v>2.68434110118742</c:v>
                </c:pt>
                <c:pt idx="6">
                  <c:v>2.90623807620328</c:v>
                </c:pt>
                <c:pt idx="7">
                  <c:v>3.09743362888321</c:v>
                </c:pt>
                <c:pt idx="8">
                  <c:v>3.30307733390621</c:v>
                </c:pt>
                <c:pt idx="9">
                  <c:v>3.46627748480479</c:v>
                </c:pt>
                <c:pt idx="10">
                  <c:v>3.64996406943774</c:v>
                </c:pt>
                <c:pt idx="11">
                  <c:v>3.82009693122963</c:v>
                </c:pt>
              </c:numCache>
            </c:numRef>
          </c:val>
        </c:ser>
        <c:ser>
          <c:idx val="2"/>
          <c:order val="2"/>
          <c:tx>
            <c:strRef>
              <c:f>'Evolución 2006'!$Z$5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1:$AL$5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54:$AL$54</c:f>
              <c:numCache>
                <c:formatCode>General</c:formatCode>
                <c:ptCount val="12"/>
                <c:pt idx="0">
                  <c:v>1.31447907891659</c:v>
                </c:pt>
                <c:pt idx="1">
                  <c:v>1.6355400721337</c:v>
                </c:pt>
                <c:pt idx="2">
                  <c:v>1.94981599749163</c:v>
                </c:pt>
                <c:pt idx="3">
                  <c:v>2.19720271821082</c:v>
                </c:pt>
                <c:pt idx="4">
                  <c:v>2.34898668644836</c:v>
                </c:pt>
                <c:pt idx="5">
                  <c:v>2.59495889147734</c:v>
                </c:pt>
                <c:pt idx="6">
                  <c:v>2.78062070263557</c:v>
                </c:pt>
                <c:pt idx="7">
                  <c:v>2.98706029707512</c:v>
                </c:pt>
                <c:pt idx="8">
                  <c:v>3.197076280729</c:v>
                </c:pt>
                <c:pt idx="9">
                  <c:v>3.38450525940511</c:v>
                </c:pt>
                <c:pt idx="10">
                  <c:v>3.56704250617112</c:v>
                </c:pt>
                <c:pt idx="11">
                  <c:v>3.73155159739059</c:v>
                </c:pt>
              </c:numCache>
            </c:numRef>
          </c:val>
        </c:ser>
        <c:ser>
          <c:idx val="3"/>
          <c:order val="3"/>
          <c:tx>
            <c:strRef>
              <c:f>'Evolución 2006'!$Z$5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1:$AL$5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53:$AL$53</c:f>
              <c:numCache>
                <c:formatCode>General</c:formatCode>
                <c:ptCount val="12"/>
                <c:pt idx="0">
                  <c:v>1.3161079648415</c:v>
                </c:pt>
                <c:pt idx="1">
                  <c:v>1.61798923984808</c:v>
                </c:pt>
                <c:pt idx="2">
                  <c:v>1.90990147406826</c:v>
                </c:pt>
                <c:pt idx="3">
                  <c:v>2.19284435790216</c:v>
                </c:pt>
                <c:pt idx="4">
                  <c:v>2.45036532021414</c:v>
                </c:pt>
                <c:pt idx="5">
                  <c:v>2.6312405537964</c:v>
                </c:pt>
                <c:pt idx="6">
                  <c:v>2.8387872885156</c:v>
                </c:pt>
                <c:pt idx="7">
                  <c:v>3.03572370853123</c:v>
                </c:pt>
                <c:pt idx="8">
                  <c:v>3.22773271764513</c:v>
                </c:pt>
                <c:pt idx="9">
                  <c:v>3.40527405722184</c:v>
                </c:pt>
                <c:pt idx="10">
                  <c:v>3.58245408312834</c:v>
                </c:pt>
                <c:pt idx="11">
                  <c:v>3.73711778720973</c:v>
                </c:pt>
              </c:numCache>
            </c:numRef>
          </c:val>
        </c:ser>
        <c:ser>
          <c:idx val="4"/>
          <c:order val="4"/>
          <c:tx>
            <c:strRef>
              <c:f>'Evolución 2006'!$Z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2006'!$AA$51:$AL$5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volución 2006'!$AA$52:$AL$52</c:f>
              <c:numCache>
                <c:formatCode>General</c:formatCode>
                <c:ptCount val="12"/>
                <c:pt idx="0">
                  <c:v>1.3032147985515</c:v>
                </c:pt>
                <c:pt idx="1">
                  <c:v>1.59082118541915</c:v>
                </c:pt>
                <c:pt idx="2">
                  <c:v>1.88282942131028</c:v>
                </c:pt>
                <c:pt idx="3">
                  <c:v>2.13578062148707</c:v>
                </c:pt>
                <c:pt idx="4">
                  <c:v>2.37311481288288</c:v>
                </c:pt>
                <c:pt idx="5">
                  <c:v>2.57165278768632</c:v>
                </c:pt>
                <c:pt idx="6">
                  <c:v>2.74843870824698</c:v>
                </c:pt>
                <c:pt idx="7">
                  <c:v>2.92866103330227</c:v>
                </c:pt>
                <c:pt idx="8">
                  <c:v>3.1115350905651</c:v>
                </c:pt>
                <c:pt idx="9">
                  <c:v>3.28763288236613</c:v>
                </c:pt>
                <c:pt idx="10">
                  <c:v>3.46270516660444</c:v>
                </c:pt>
                <c:pt idx="11">
                  <c:v>3.61188672071865</c:v>
                </c:pt>
              </c:numCache>
            </c:numRef>
          </c:val>
        </c:ser>
        <c:gapWidth val="150"/>
        <c:shape val="box"/>
        <c:axId val="99146447"/>
        <c:axId val="25109129"/>
        <c:axId val="0"/>
      </c:bar3DChart>
      <c:catAx>
        <c:axId val="9914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129"/>
        <c:crossesAt val="0"/>
        <c:auto val="1"/>
        <c:lblAlgn val="ctr"/>
        <c:lblOffset val="100"/>
        <c:noMultiLvlLbl val="0"/>
      </c:catAx>
      <c:valAx>
        <c:axId val="2510912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4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0088610330668"/>
          <c:y val="0.916135494445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7800</xdr:rowOff>
    </xdr:from>
    <xdr:to>
      <xdr:col>6</xdr:col>
      <xdr:colOff>61416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0" y="723600"/>
        <a:ext cx="441972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0640</xdr:colOff>
      <xdr:row>4</xdr:row>
      <xdr:rowOff>28440</xdr:rowOff>
    </xdr:from>
    <xdr:to>
      <xdr:col>13</xdr:col>
      <xdr:colOff>20520</xdr:colOff>
      <xdr:row>27</xdr:row>
      <xdr:rowOff>95760</xdr:rowOff>
    </xdr:to>
    <xdr:graphicFrame>
      <xdr:nvGraphicFramePr>
        <xdr:cNvPr id="1" name="Chart 2"/>
        <xdr:cNvGraphicFramePr/>
      </xdr:nvGraphicFramePr>
      <xdr:xfrm>
        <a:off x="4516200" y="714240"/>
        <a:ext cx="4497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7280</xdr:colOff>
      <xdr:row>0</xdr:row>
      <xdr:rowOff>56880</xdr:rowOff>
    </xdr:from>
    <xdr:to>
      <xdr:col>10</xdr:col>
      <xdr:colOff>263880</xdr:colOff>
      <xdr:row>2</xdr:row>
      <xdr:rowOff>37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984280" y="56880"/>
          <a:ext cx="9356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5880</xdr:colOff>
      <xdr:row>7</xdr:row>
      <xdr:rowOff>86040</xdr:rowOff>
    </xdr:from>
    <xdr:to>
      <xdr:col>0</xdr:col>
      <xdr:colOff>692280</xdr:colOff>
      <xdr:row>8</xdr:row>
      <xdr:rowOff>78120</xdr:rowOff>
    </xdr:to>
    <xdr:sp>
      <xdr:nvSpPr>
        <xdr:cNvPr id="3" name="Text 5"/>
        <xdr:cNvSpPr/>
      </xdr:nvSpPr>
      <xdr:spPr>
        <a:xfrm>
          <a:off x="155880" y="1257480"/>
          <a:ext cx="536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(en miles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</xdr:row>
      <xdr:rowOff>56880</xdr:rowOff>
    </xdr:from>
    <xdr:to>
      <xdr:col>4</xdr:col>
      <xdr:colOff>121320</xdr:colOff>
      <xdr:row>28</xdr:row>
      <xdr:rowOff>114480</xdr:rowOff>
    </xdr:to>
    <xdr:graphicFrame>
      <xdr:nvGraphicFramePr>
        <xdr:cNvPr id="4" name="Chart 1"/>
        <xdr:cNvGraphicFramePr/>
      </xdr:nvGraphicFramePr>
      <xdr:xfrm>
        <a:off x="28800" y="742680"/>
        <a:ext cx="30934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1960</xdr:colOff>
      <xdr:row>1</xdr:row>
      <xdr:rowOff>47520</xdr:rowOff>
    </xdr:from>
    <xdr:to>
      <xdr:col>10</xdr:col>
      <xdr:colOff>448920</xdr:colOff>
      <xdr:row>3</xdr:row>
      <xdr:rowOff>291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123960" y="209520"/>
          <a:ext cx="9360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480</xdr:colOff>
      <xdr:row>4</xdr:row>
      <xdr:rowOff>56880</xdr:rowOff>
    </xdr:from>
    <xdr:to>
      <xdr:col>9</xdr:col>
      <xdr:colOff>536400</xdr:colOff>
      <xdr:row>28</xdr:row>
      <xdr:rowOff>114480</xdr:rowOff>
    </xdr:to>
    <xdr:graphicFrame>
      <xdr:nvGraphicFramePr>
        <xdr:cNvPr id="6" name="Chart 3"/>
        <xdr:cNvGraphicFramePr/>
      </xdr:nvGraphicFramePr>
      <xdr:xfrm>
        <a:off x="3232440" y="742680"/>
        <a:ext cx="313596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0</xdr:colOff>
      <xdr:row>4</xdr:row>
      <xdr:rowOff>47520</xdr:rowOff>
    </xdr:from>
    <xdr:to>
      <xdr:col>14</xdr:col>
      <xdr:colOff>29520</xdr:colOff>
      <xdr:row>28</xdr:row>
      <xdr:rowOff>114480</xdr:rowOff>
    </xdr:to>
    <xdr:graphicFrame>
      <xdr:nvGraphicFramePr>
        <xdr:cNvPr id="7" name="Chart 4"/>
        <xdr:cNvGraphicFramePr/>
      </xdr:nvGraphicFramePr>
      <xdr:xfrm>
        <a:off x="6426000" y="733320"/>
        <a:ext cx="333108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5</xdr:col>
      <xdr:colOff>51120</xdr:colOff>
      <xdr:row>1</xdr:row>
      <xdr:rowOff>142920</xdr:rowOff>
    </xdr:from>
    <xdr:to>
      <xdr:col>95</xdr:col>
      <xdr:colOff>806400</xdr:colOff>
      <xdr:row>4</xdr:row>
      <xdr:rowOff>181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9134640" y="352440"/>
          <a:ext cx="75528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6/SERIES/CONSULTA%20EXTERNA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6/SERIES/CONSULTA%20EXTERNA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6/SERIES/CONSULTAEXTERNA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nformeGerencial2006/SERIES/CONSULTA%20EXTERNA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11">
          <cell r="F11">
            <v>1078536</v>
          </cell>
          <cell r="G11">
            <v>1026324</v>
          </cell>
          <cell r="H11">
            <v>1044388</v>
          </cell>
          <cell r="I11">
            <v>1088461</v>
          </cell>
          <cell r="J11">
            <v>1072240</v>
          </cell>
          <cell r="K11">
            <v>769406</v>
          </cell>
          <cell r="L11">
            <v>985921</v>
          </cell>
          <cell r="M11">
            <v>1023425</v>
          </cell>
          <cell r="N11">
            <v>1082143</v>
          </cell>
          <cell r="O11">
            <v>1019299</v>
          </cell>
          <cell r="P11">
            <v>1052601</v>
          </cell>
          <cell r="Q11">
            <v>921182</v>
          </cell>
        </row>
        <row r="11">
          <cell r="S11">
            <v>819489</v>
          </cell>
          <cell r="T11">
            <v>481422</v>
          </cell>
          <cell r="U11">
            <v>347995</v>
          </cell>
          <cell r="V11">
            <v>283611</v>
          </cell>
          <cell r="W11">
            <v>234486</v>
          </cell>
          <cell r="X11">
            <v>143449</v>
          </cell>
          <cell r="Y11">
            <v>178384</v>
          </cell>
          <cell r="Z11">
            <v>175669</v>
          </cell>
          <cell r="AA11">
            <v>176760</v>
          </cell>
          <cell r="AB11">
            <v>151194</v>
          </cell>
          <cell r="AC11">
            <v>145821</v>
          </cell>
          <cell r="AD11">
            <v>11661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2">
          <cell r="DB2">
            <v>1196.824</v>
          </cell>
          <cell r="DC2">
            <v>1131.768</v>
          </cell>
          <cell r="DD2">
            <v>1215.998</v>
          </cell>
          <cell r="DE2">
            <v>968.137</v>
          </cell>
          <cell r="DF2">
            <v>594.912</v>
          </cell>
          <cell r="DG2">
            <v>1105.715</v>
          </cell>
          <cell r="DH2">
            <v>848.416</v>
          </cell>
          <cell r="DI2">
            <v>1065.806</v>
          </cell>
          <cell r="DJ2">
            <v>1128.433</v>
          </cell>
          <cell r="DK2">
            <v>1072.726</v>
          </cell>
          <cell r="DL2">
            <v>1097.319</v>
          </cell>
          <cell r="DM2">
            <v>974.642</v>
          </cell>
        </row>
        <row r="3">
          <cell r="DB3">
            <v>910.493</v>
          </cell>
          <cell r="DC3">
            <v>513.252</v>
          </cell>
          <cell r="DD3">
            <v>394.165</v>
          </cell>
          <cell r="DE3">
            <v>235.941</v>
          </cell>
          <cell r="DF3">
            <v>120.55</v>
          </cell>
          <cell r="DG3">
            <v>219.993</v>
          </cell>
          <cell r="DH3">
            <v>145.244</v>
          </cell>
          <cell r="DI3">
            <v>181.29</v>
          </cell>
          <cell r="DJ3">
            <v>174.22</v>
          </cell>
          <cell r="DK3">
            <v>156.623</v>
          </cell>
          <cell r="DL3">
            <v>151.458</v>
          </cell>
          <cell r="DM3">
            <v>119.97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SULTAS2003"/>
      <sheetName val="CONSULTANTES2003"/>
    </sheetNames>
    <sheetDataSet>
      <sheetData sheetId="0">
        <row r="12">
          <cell r="G12">
            <v>1161835</v>
          </cell>
          <cell r="H12">
            <v>1090671</v>
          </cell>
          <cell r="I12">
            <v>1100356</v>
          </cell>
          <cell r="J12">
            <v>1074737</v>
          </cell>
          <cell r="K12">
            <v>1055280</v>
          </cell>
          <cell r="L12">
            <v>1106459</v>
          </cell>
          <cell r="M12">
            <v>1088292</v>
          </cell>
          <cell r="N12">
            <v>1060794</v>
          </cell>
          <cell r="O12">
            <v>1194098</v>
          </cell>
          <cell r="P12">
            <v>984564</v>
          </cell>
          <cell r="Q12">
            <v>1156152</v>
          </cell>
          <cell r="R12">
            <v>1040173</v>
          </cell>
        </row>
      </sheetData>
      <sheetData sheetId="1">
        <row r="12">
          <cell r="G12">
            <v>876784</v>
          </cell>
          <cell r="H12">
            <v>492187</v>
          </cell>
          <cell r="I12">
            <v>365271</v>
          </cell>
          <cell r="J12">
            <v>276396</v>
          </cell>
          <cell r="K12">
            <v>228610</v>
          </cell>
          <cell r="L12">
            <v>215484</v>
          </cell>
          <cell r="M12">
            <v>187044</v>
          </cell>
          <cell r="N12">
            <v>179406</v>
          </cell>
          <cell r="O12">
            <v>185869</v>
          </cell>
          <cell r="P12">
            <v>142462</v>
          </cell>
          <cell r="Q12">
            <v>158256</v>
          </cell>
          <cell r="R12">
            <v>12497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SALUD EN CIFRAS"/>
    </sheetNames>
    <sheetDataSet>
      <sheetData sheetId="0">
        <row r="2">
          <cell r="DB2">
            <v>1248.551</v>
          </cell>
          <cell r="DC2">
            <v>1146.816</v>
          </cell>
          <cell r="DD2">
            <v>1135.199</v>
          </cell>
          <cell r="DE2">
            <v>1279.756</v>
          </cell>
          <cell r="DF2">
            <v>1260.346</v>
          </cell>
          <cell r="DG2">
            <v>1145.795</v>
          </cell>
          <cell r="DH2">
            <v>1213.542</v>
          </cell>
          <cell r="DI2">
            <v>1267.072</v>
          </cell>
          <cell r="DJ2">
            <v>1210.749</v>
          </cell>
          <cell r="DK2">
            <v>1183.636</v>
          </cell>
          <cell r="DL2">
            <v>1166.199</v>
          </cell>
          <cell r="DM2">
            <v>1052.492</v>
          </cell>
        </row>
        <row r="3">
          <cell r="DB3">
            <v>921.746</v>
          </cell>
          <cell r="DC3">
            <v>505.835</v>
          </cell>
          <cell r="DD3">
            <v>368.959</v>
          </cell>
          <cell r="DE3">
            <v>328.636</v>
          </cell>
          <cell r="DF3">
            <v>268.115</v>
          </cell>
          <cell r="DG3">
            <v>214.948</v>
          </cell>
          <cell r="DH3">
            <v>209.463</v>
          </cell>
          <cell r="DI3">
            <v>208.845</v>
          </cell>
          <cell r="DJ3">
            <v>184.152</v>
          </cell>
          <cell r="DK3">
            <v>162.177</v>
          </cell>
          <cell r="DL3">
            <v>159.709</v>
          </cell>
          <cell r="DM3">
            <v>124.75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8.85"/>
    <col collapsed="false" customWidth="true" hidden="false" outlineLevel="0" max="6" min="6" style="0" width="1.99"/>
    <col collapsed="false" customWidth="true" hidden="false" outlineLevel="0" max="9" min="9" style="0" width="7.28"/>
    <col collapsed="false" customWidth="true" hidden="false" outlineLevel="0" max="26" min="26" style="0" width="18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</row>
    <row r="4" customFormat="false" ht="15.75" hidden="false" customHeight="false" outlineLevel="0" collapsed="false">
      <c r="A4" s="3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 t="s">
        <v>4</v>
      </c>
      <c r="AB5" s="2" t="s">
        <v>5</v>
      </c>
      <c r="AC5" s="2" t="s">
        <v>6</v>
      </c>
      <c r="AD5" s="2" t="s">
        <v>7</v>
      </c>
      <c r="AE5" s="2" t="s">
        <v>8</v>
      </c>
      <c r="AF5" s="2" t="s">
        <v>9</v>
      </c>
      <c r="AG5" s="2" t="s">
        <v>10</v>
      </c>
      <c r="AH5" s="2" t="s">
        <v>11</v>
      </c>
      <c r="AI5" s="2" t="s">
        <v>12</v>
      </c>
      <c r="AJ5" s="2" t="s">
        <v>13</v>
      </c>
      <c r="AK5" s="2" t="s">
        <v>14</v>
      </c>
      <c r="AL5" s="2" t="s">
        <v>15</v>
      </c>
      <c r="AM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 t="s">
        <v>16</v>
      </c>
      <c r="AA6" s="2" t="n">
        <f aca="false">+AA12/1000</f>
        <v>1017.382</v>
      </c>
      <c r="AB6" s="2" t="n">
        <f aca="false">+AB12/1000</f>
        <v>974.105</v>
      </c>
      <c r="AC6" s="2" t="n">
        <f aca="false">+AC12/1000</f>
        <v>1058.868</v>
      </c>
      <c r="AD6" s="2" t="n">
        <f aca="false">+AD12/1000</f>
        <v>985.478</v>
      </c>
      <c r="AE6" s="2" t="n">
        <f aca="false">+AE12/1000</f>
        <v>1073.253</v>
      </c>
      <c r="AF6" s="2" t="n">
        <f aca="false">+AF12/1000</f>
        <v>1000.891</v>
      </c>
      <c r="AG6" s="2" t="n">
        <f aca="false">+AG12/1000</f>
        <v>931.031</v>
      </c>
      <c r="AH6" s="2" t="n">
        <f aca="false">+AH12/1000</f>
        <v>987.638</v>
      </c>
      <c r="AI6" s="2" t="n">
        <f aca="false">+AI12/1000</f>
        <v>1034.873</v>
      </c>
      <c r="AJ6" s="2" t="n">
        <f aca="false">+AJ12/1000</f>
        <v>1081.498</v>
      </c>
      <c r="AK6" s="2" t="n">
        <f aca="false">+AK12/1000</f>
        <v>1142.041</v>
      </c>
      <c r="AL6" s="2" t="n">
        <f aca="false">+AL12/1000</f>
        <v>968.182</v>
      </c>
      <c r="AM6" s="2"/>
      <c r="AN6" s="2"/>
      <c r="AO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 t="s">
        <v>17</v>
      </c>
      <c r="AA7" s="2" t="n">
        <f aca="false">+AA13/1000</f>
        <v>780.671</v>
      </c>
      <c r="AB7" s="2" t="n">
        <f aca="false">+AB13/1000</f>
        <v>471.19</v>
      </c>
      <c r="AC7" s="2" t="n">
        <f aca="false">+AC13/1000</f>
        <v>368.23</v>
      </c>
      <c r="AD7" s="2" t="n">
        <f aca="false">+AD13/1000</f>
        <v>269.538</v>
      </c>
      <c r="AE7" s="2" t="n">
        <f aca="false">+AE13/1000</f>
        <v>263.274</v>
      </c>
      <c r="AF7" s="2" t="n">
        <f aca="false">+AF13/1000</f>
        <v>222.992</v>
      </c>
      <c r="AG7" s="2" t="n">
        <f aca="false">+AG13/1000</f>
        <v>185.926</v>
      </c>
      <c r="AH7" s="2" t="n">
        <f aca="false">+AH13/1000</f>
        <v>179.584</v>
      </c>
      <c r="AI7" s="2" t="n">
        <f aca="false">+AI13/1000</f>
        <v>171.472</v>
      </c>
      <c r="AJ7" s="2" t="n">
        <f aca="false">+AJ13/1000</f>
        <v>172.935</v>
      </c>
      <c r="AK7" s="2" t="n">
        <f aca="false">+AK13/1000</f>
        <v>173.795</v>
      </c>
      <c r="AL7" s="2" t="n">
        <f aca="false">+AL13/1000</f>
        <v>133.423</v>
      </c>
      <c r="AM7" s="2"/>
      <c r="AN7" s="2"/>
      <c r="AO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 t="s">
        <v>18</v>
      </c>
      <c r="AA8" s="4" t="n">
        <f aca="false">+AA6/AA7</f>
        <v>1.3032147985515</v>
      </c>
      <c r="AB8" s="4" t="n">
        <f aca="false">+AB37/AB38</f>
        <v>1.59082118541915</v>
      </c>
      <c r="AC8" s="4" t="n">
        <f aca="false">+AC37/AC38</f>
        <v>1.88282942131028</v>
      </c>
      <c r="AD8" s="4" t="n">
        <f aca="false">+AD37/AD38</f>
        <v>2.13578062148707</v>
      </c>
      <c r="AE8" s="4" t="n">
        <f aca="false">+AE37/AE38</f>
        <v>2.37311481288288</v>
      </c>
      <c r="AF8" s="4" t="n">
        <f aca="false">+AF37/AF38</f>
        <v>2.57165278768632</v>
      </c>
      <c r="AG8" s="4" t="n">
        <f aca="false">+AG37/AG38</f>
        <v>2.74843870824698</v>
      </c>
      <c r="AH8" s="4" t="n">
        <f aca="false">+AH37/AH38</f>
        <v>2.92866103330227</v>
      </c>
      <c r="AI8" s="4" t="n">
        <f aca="false">+AI37/AI38</f>
        <v>3.1115350905651</v>
      </c>
      <c r="AJ8" s="4" t="n">
        <f aca="false">+AJ37/AJ38</f>
        <v>3.28763288236613</v>
      </c>
      <c r="AK8" s="4" t="n">
        <f aca="false">+AK37/AK38</f>
        <v>3.46270516660444</v>
      </c>
      <c r="AL8" s="4" t="n">
        <f aca="false">+AL37/AL38</f>
        <v>3.61188672071865</v>
      </c>
      <c r="AM8" s="4"/>
      <c r="AN8" s="4"/>
      <c r="AO8" s="4"/>
      <c r="AP8" s="4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 t="s">
        <v>19</v>
      </c>
      <c r="AA12" s="2" t="n">
        <f aca="false">+'ESSALUD EN CIFRAS'!F11</f>
        <v>1017382</v>
      </c>
      <c r="AB12" s="2" t="n">
        <f aca="false">+'ESSALUD EN CIFRAS'!G11</f>
        <v>974105</v>
      </c>
      <c r="AC12" s="2" t="n">
        <f aca="false">+'ESSALUD EN CIFRAS'!H11</f>
        <v>1058868</v>
      </c>
      <c r="AD12" s="2" t="n">
        <f aca="false">+'ESSALUD EN CIFRAS'!I11</f>
        <v>985478</v>
      </c>
      <c r="AE12" s="2" t="n">
        <f aca="false">+'ESSALUD EN CIFRAS'!J11</f>
        <v>1073253</v>
      </c>
      <c r="AF12" s="2" t="n">
        <f aca="false">+'ESSALUD EN CIFRAS'!K11</f>
        <v>1000891</v>
      </c>
      <c r="AG12" s="2" t="n">
        <f aca="false">+'ESSALUD EN CIFRAS'!L11</f>
        <v>931031</v>
      </c>
      <c r="AH12" s="2" t="n">
        <f aca="false">+'ESSALUD EN CIFRAS'!M11</f>
        <v>987638</v>
      </c>
      <c r="AI12" s="2" t="n">
        <f aca="false">+'ESSALUD EN CIFRAS'!N11</f>
        <v>1034873</v>
      </c>
      <c r="AJ12" s="2" t="n">
        <f aca="false">+'ESSALUD EN CIFRAS'!O11</f>
        <v>1081498</v>
      </c>
      <c r="AK12" s="2" t="n">
        <f aca="false">+'ESSALUD EN CIFRAS'!P11</f>
        <v>1142041</v>
      </c>
      <c r="AL12" s="2" t="n">
        <f aca="false">+'ESSALUD EN CIFRAS'!Q11</f>
        <v>968182</v>
      </c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 t="s">
        <v>20</v>
      </c>
      <c r="AA13" s="2" t="n">
        <f aca="false">+'ESSALUD EN CIFRAS'!S11</f>
        <v>780671</v>
      </c>
      <c r="AB13" s="2" t="n">
        <f aca="false">+'ESSALUD EN CIFRAS'!T11</f>
        <v>471190</v>
      </c>
      <c r="AC13" s="2" t="n">
        <f aca="false">+'ESSALUD EN CIFRAS'!U11</f>
        <v>368230</v>
      </c>
      <c r="AD13" s="2" t="n">
        <f aca="false">+'ESSALUD EN CIFRAS'!V11</f>
        <v>269538</v>
      </c>
      <c r="AE13" s="2" t="n">
        <f aca="false">+'ESSALUD EN CIFRAS'!W11</f>
        <v>263274</v>
      </c>
      <c r="AF13" s="2" t="n">
        <f aca="false">+'ESSALUD EN CIFRAS'!X11</f>
        <v>222992</v>
      </c>
      <c r="AG13" s="2" t="n">
        <f aca="false">+'ESSALUD EN CIFRAS'!Y11</f>
        <v>185926</v>
      </c>
      <c r="AH13" s="2" t="n">
        <f aca="false">+'ESSALUD EN CIFRAS'!Z11</f>
        <v>179584</v>
      </c>
      <c r="AI13" s="2" t="n">
        <f aca="false">+'ESSALUD EN CIFRAS'!AA11</f>
        <v>171472</v>
      </c>
      <c r="AJ13" s="2" t="n">
        <f aca="false">+'ESSALUD EN CIFRAS'!AB11</f>
        <v>172935</v>
      </c>
      <c r="AK13" s="2" t="n">
        <f aca="false">+'ESSALUD EN CIFRAS'!AC11</f>
        <v>173795</v>
      </c>
      <c r="AL13" s="2" t="n">
        <f aca="false">+'ESSALUD EN CIFRAS'!AD11</f>
        <v>133423</v>
      </c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 t="s">
        <v>18</v>
      </c>
      <c r="AA14" s="4" t="n">
        <f aca="false">+AA37/AA38</f>
        <v>1.3032147985515</v>
      </c>
      <c r="AB14" s="4" t="n">
        <f aca="false">+AB37/AB38</f>
        <v>1.59082118541915</v>
      </c>
      <c r="AC14" s="4" t="n">
        <f aca="false">+AC37/AC38</f>
        <v>1.88282942131028</v>
      </c>
      <c r="AD14" s="4" t="n">
        <f aca="false">+AD37/AD38</f>
        <v>2.13578062148707</v>
      </c>
      <c r="AE14" s="4" t="n">
        <f aca="false">+AE37/AE38</f>
        <v>2.37311481288288</v>
      </c>
      <c r="AF14" s="4" t="n">
        <f aca="false">+AF37/AF38</f>
        <v>2.57165278768632</v>
      </c>
      <c r="AG14" s="4" t="n">
        <f aca="false">+AG37/AG38</f>
        <v>2.74843870824698</v>
      </c>
      <c r="AH14" s="4" t="n">
        <f aca="false">+AH37/AH38</f>
        <v>2.92866103330227</v>
      </c>
      <c r="AI14" s="4" t="n">
        <f aca="false">+AI37/AI38</f>
        <v>3.1115350905651</v>
      </c>
      <c r="AJ14" s="4" t="n">
        <f aca="false">+AJ37/AJ38</f>
        <v>3.28763288236613</v>
      </c>
      <c r="AK14" s="4" t="n">
        <f aca="false">+AK37/AK38</f>
        <v>3.46270516660444</v>
      </c>
      <c r="AL14" s="4" t="n">
        <f aca="false">+AL37/AL38</f>
        <v>3.61188672071865</v>
      </c>
      <c r="AM14" s="4"/>
      <c r="AN14" s="4"/>
      <c r="AO14" s="4"/>
      <c r="AP14" s="4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0" t="s">
        <v>21</v>
      </c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 t="str">
        <f aca="false">+AA5</f>
        <v>Enero</v>
      </c>
      <c r="AB22" s="2" t="str">
        <f aca="false">+AB5</f>
        <v>Febrero</v>
      </c>
      <c r="AC22" s="2" t="str">
        <f aca="false">+AC5</f>
        <v>Marzo</v>
      </c>
      <c r="AD22" s="2" t="str">
        <f aca="false">+AD5</f>
        <v>Abril</v>
      </c>
      <c r="AE22" s="2" t="str">
        <f aca="false">+AE5</f>
        <v>Mayo</v>
      </c>
      <c r="AF22" s="2" t="str">
        <f aca="false">+AF5</f>
        <v>Junio</v>
      </c>
      <c r="AG22" s="2" t="str">
        <f aca="false">+AG5</f>
        <v>Julio</v>
      </c>
      <c r="AH22" s="2" t="str">
        <f aca="false">+AH5</f>
        <v>Agosto</v>
      </c>
      <c r="AI22" s="2" t="str">
        <f aca="false">+AI5</f>
        <v>Septiembre</v>
      </c>
      <c r="AJ22" s="2" t="str">
        <f aca="false">+AJ5</f>
        <v>Octubre</v>
      </c>
      <c r="AK22" s="2" t="str">
        <f aca="false">+AK5</f>
        <v>Noviembre</v>
      </c>
      <c r="AL22" s="2" t="str">
        <f aca="false">+AL5</f>
        <v>Diciembre</v>
      </c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 t="n">
        <v>2006</v>
      </c>
      <c r="AA23" s="2" t="n">
        <f aca="false">+AA12/1000</f>
        <v>1017.382</v>
      </c>
      <c r="AB23" s="2" t="n">
        <f aca="false">+AB12/1000</f>
        <v>974.105</v>
      </c>
      <c r="AC23" s="2" t="n">
        <f aca="false">+AC12/1000</f>
        <v>1058.868</v>
      </c>
      <c r="AD23" s="2" t="n">
        <f aca="false">+AD12/1000</f>
        <v>985.478</v>
      </c>
      <c r="AE23" s="2" t="n">
        <f aca="false">+AE12/1000</f>
        <v>1073.253</v>
      </c>
      <c r="AF23" s="2" t="n">
        <f aca="false">+AF12/1000</f>
        <v>1000.891</v>
      </c>
      <c r="AG23" s="2" t="n">
        <f aca="false">+AG12/1000</f>
        <v>931.031</v>
      </c>
      <c r="AH23" s="2" t="n">
        <f aca="false">+AH12/1000</f>
        <v>987.638</v>
      </c>
      <c r="AI23" s="2" t="n">
        <f aca="false">+AI12/1000</f>
        <v>1034.873</v>
      </c>
      <c r="AJ23" s="2" t="n">
        <f aca="false">+AJ12/1000</f>
        <v>1081.498</v>
      </c>
      <c r="AK23" s="2" t="n">
        <f aca="false">+AK12/1000</f>
        <v>1142.041</v>
      </c>
      <c r="AL23" s="2" t="n">
        <f aca="false">+AL12/1000</f>
        <v>968.182</v>
      </c>
      <c r="AM23" s="2" t="n">
        <f aca="false">SUM(AA23:AL23)</f>
        <v>12255.24</v>
      </c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 t="n">
        <v>2005</v>
      </c>
      <c r="AA24" s="2" t="n">
        <f aca="false">+'[1]ESSALUD EN CIFRAS'!F$11/1000</f>
        <v>1078.536</v>
      </c>
      <c r="AB24" s="2" t="n">
        <f aca="false">+'[1]ESSALUD EN CIFRAS'!G$11/1000</f>
        <v>1026.324</v>
      </c>
      <c r="AC24" s="2" t="n">
        <f aca="false">+'[1]ESSALUD EN CIFRAS'!H$11/1000</f>
        <v>1044.388</v>
      </c>
      <c r="AD24" s="2" t="n">
        <f aca="false">+'[1]ESSALUD EN CIFRAS'!I$11/1000</f>
        <v>1088.461</v>
      </c>
      <c r="AE24" s="2" t="n">
        <f aca="false">+'[1]ESSALUD EN CIFRAS'!J$11/1000</f>
        <v>1072.24</v>
      </c>
      <c r="AF24" s="2" t="n">
        <f aca="false">+'[1]ESSALUD EN CIFRAS'!K$11/1000</f>
        <v>769.406</v>
      </c>
      <c r="AG24" s="2" t="n">
        <f aca="false">+'[1]ESSALUD EN CIFRAS'!L$11/1000</f>
        <v>985.921</v>
      </c>
      <c r="AH24" s="2" t="n">
        <f aca="false">+'[1]ESSALUD EN CIFRAS'!M$11/1000</f>
        <v>1023.425</v>
      </c>
      <c r="AI24" s="2" t="n">
        <f aca="false">+'[1]ESSALUD EN CIFRAS'!N$11/1000</f>
        <v>1082.143</v>
      </c>
      <c r="AJ24" s="2" t="n">
        <f aca="false">+'[1]ESSALUD EN CIFRAS'!O$11/1000</f>
        <v>1019.299</v>
      </c>
      <c r="AK24" s="2" t="n">
        <f aca="false">+'[1]ESSALUD EN CIFRAS'!P$11/1000</f>
        <v>1052.601</v>
      </c>
      <c r="AL24" s="2" t="n">
        <f aca="false">+'[1]ESSALUD EN CIFRAS'!Q$11/1000</f>
        <v>921.182</v>
      </c>
      <c r="AM24" s="2" t="n">
        <f aca="false">SUM(AA24:AL24)</f>
        <v>12163.926</v>
      </c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 t="n">
        <v>2004</v>
      </c>
      <c r="AA25" s="2" t="n">
        <f aca="false">+'[2]ESSALUD EN CIFRAS'!DB$2</f>
        <v>1196.824</v>
      </c>
      <c r="AB25" s="2" t="n">
        <f aca="false">+'[2]ESSALUD EN CIFRAS'!DC$2</f>
        <v>1131.768</v>
      </c>
      <c r="AC25" s="2" t="n">
        <f aca="false">+'[2]ESSALUD EN CIFRAS'!DD$2</f>
        <v>1215.998</v>
      </c>
      <c r="AD25" s="2" t="n">
        <f aca="false">+'[2]ESSALUD EN CIFRAS'!DE$2</f>
        <v>968.137</v>
      </c>
      <c r="AE25" s="2" t="n">
        <f aca="false">+'[2]ESSALUD EN CIFRAS'!DF$2</f>
        <v>594.912</v>
      </c>
      <c r="AF25" s="2" t="n">
        <f aca="false">+'[2]ESSALUD EN CIFRAS'!DG$2</f>
        <v>1105.715</v>
      </c>
      <c r="AG25" s="2" t="n">
        <f aca="false">+'[2]ESSALUD EN CIFRAS'!DH$2</f>
        <v>848.416</v>
      </c>
      <c r="AH25" s="2" t="n">
        <f aca="false">+'[2]ESSALUD EN CIFRAS'!DI$2</f>
        <v>1065.806</v>
      </c>
      <c r="AI25" s="2" t="n">
        <f aca="false">+'[2]ESSALUD EN CIFRAS'!DJ$2</f>
        <v>1128.433</v>
      </c>
      <c r="AJ25" s="2" t="n">
        <f aca="false">+'[2]ESSALUD EN CIFRAS'!DK$2</f>
        <v>1072.726</v>
      </c>
      <c r="AK25" s="2" t="n">
        <f aca="false">+'[2]ESSALUD EN CIFRAS'!DL$2</f>
        <v>1097.319</v>
      </c>
      <c r="AL25" s="2" t="n">
        <f aca="false">+'[2]ESSALUD EN CIFRAS'!DM$2</f>
        <v>974.642</v>
      </c>
      <c r="AM25" s="2" t="n">
        <f aca="false">SUM(AA25:AL25)</f>
        <v>12400.696</v>
      </c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 t="n">
        <v>2003</v>
      </c>
      <c r="AA26" s="2" t="n">
        <f aca="false">+[3]CONSULTAS2003!G$12/1000</f>
        <v>1161.835</v>
      </c>
      <c r="AB26" s="2" t="n">
        <f aca="false">+[3]CONSULTAS2003!H$12/1000</f>
        <v>1090.671</v>
      </c>
      <c r="AC26" s="2" t="n">
        <f aca="false">+[3]CONSULTAS2003!I$12/1000</f>
        <v>1100.356</v>
      </c>
      <c r="AD26" s="2" t="n">
        <f aca="false">+[3]CONSULTAS2003!J$12/1000</f>
        <v>1074.737</v>
      </c>
      <c r="AE26" s="2" t="n">
        <f aca="false">+[3]CONSULTAS2003!K$12/1000</f>
        <v>1055.28</v>
      </c>
      <c r="AF26" s="2" t="n">
        <f aca="false">+[3]CONSULTAS2003!L$12/1000</f>
        <v>1106.459</v>
      </c>
      <c r="AG26" s="2" t="n">
        <f aca="false">+[3]CONSULTAS2003!M$12/1000</f>
        <v>1088.292</v>
      </c>
      <c r="AH26" s="2" t="n">
        <f aca="false">+[3]CONSULTAS2003!N$12/1000</f>
        <v>1060.794</v>
      </c>
      <c r="AI26" s="2" t="n">
        <f aca="false">+[3]CONSULTAS2003!O$12/1000</f>
        <v>1194.098</v>
      </c>
      <c r="AJ26" s="2" t="n">
        <f aca="false">+[3]CONSULTAS2003!P$12/1000</f>
        <v>984.564</v>
      </c>
      <c r="AK26" s="2" t="n">
        <f aca="false">+[3]CONSULTAS2003!Q$12/1000</f>
        <v>1156.152</v>
      </c>
      <c r="AL26" s="2" t="n">
        <f aca="false">+[3]CONSULTAS2003!R$12/1000</f>
        <v>1040.173</v>
      </c>
      <c r="AM26" s="2" t="n">
        <f aca="false">SUM(AA26:AL26)</f>
        <v>13113.411</v>
      </c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0" t="n">
        <v>2002</v>
      </c>
      <c r="AA27" s="0" t="n">
        <f aca="false">+'[4]ESSALUD EN CIFRAS'!DB$2</f>
        <v>1248.551</v>
      </c>
      <c r="AB27" s="0" t="n">
        <f aca="false">+'[4]ESSALUD EN CIFRAS'!DC$2</f>
        <v>1146.816</v>
      </c>
      <c r="AC27" s="0" t="n">
        <f aca="false">+'[4]ESSALUD EN CIFRAS'!DD$2</f>
        <v>1135.199</v>
      </c>
      <c r="AD27" s="0" t="n">
        <f aca="false">+'[4]ESSALUD EN CIFRAS'!DE$2</f>
        <v>1279.756</v>
      </c>
      <c r="AE27" s="0" t="n">
        <f aca="false">+'[4]ESSALUD EN CIFRAS'!DF$2</f>
        <v>1260.346</v>
      </c>
      <c r="AF27" s="0" t="n">
        <f aca="false">+'[4]ESSALUD EN CIFRAS'!DG$2</f>
        <v>1145.795</v>
      </c>
      <c r="AG27" s="0" t="n">
        <f aca="false">+'[4]ESSALUD EN CIFRAS'!DH$2</f>
        <v>1213.542</v>
      </c>
      <c r="AH27" s="0" t="n">
        <f aca="false">+'[4]ESSALUD EN CIFRAS'!DI$2</f>
        <v>1267.072</v>
      </c>
      <c r="AI27" s="0" t="n">
        <f aca="false">+'[4]ESSALUD EN CIFRAS'!DJ$2</f>
        <v>1210.749</v>
      </c>
      <c r="AJ27" s="0" t="n">
        <f aca="false">+'[4]ESSALUD EN CIFRAS'!DK$2</f>
        <v>1183.636</v>
      </c>
      <c r="AK27" s="0" t="n">
        <f aca="false">+'[4]ESSALUD EN CIFRAS'!DL$2</f>
        <v>1166.199</v>
      </c>
      <c r="AL27" s="0" t="n">
        <f aca="false">+'[4]ESSALUD EN CIFRAS'!DM$2</f>
        <v>1052.492</v>
      </c>
      <c r="AM27" s="2" t="n">
        <f aca="false">SUM(AA27:AL27)</f>
        <v>14310.153</v>
      </c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0" t="s">
        <v>22</v>
      </c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</row>
    <row r="30" customFormat="false" ht="12.75" hidden="false" customHeight="false" outlineLevel="0" collapsed="false">
      <c r="A30" s="5" t="s">
        <v>23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 t="str">
        <f aca="false">+AA5</f>
        <v>Enero</v>
      </c>
      <c r="AB30" s="2" t="str">
        <f aca="false">+AB5</f>
        <v>Febrero</v>
      </c>
      <c r="AC30" s="2" t="str">
        <f aca="false">+AC5</f>
        <v>Marzo</v>
      </c>
      <c r="AD30" s="2" t="str">
        <f aca="false">+AD5</f>
        <v>Abril</v>
      </c>
      <c r="AE30" s="2" t="str">
        <f aca="false">+AE5</f>
        <v>Mayo</v>
      </c>
      <c r="AF30" s="2" t="str">
        <f aca="false">+AF5</f>
        <v>Junio</v>
      </c>
      <c r="AG30" s="2" t="str">
        <f aca="false">+AG5</f>
        <v>Julio</v>
      </c>
      <c r="AH30" s="2" t="str">
        <f aca="false">+AH5</f>
        <v>Agosto</v>
      </c>
      <c r="AI30" s="2" t="str">
        <f aca="false">+AI5</f>
        <v>Septiembre</v>
      </c>
      <c r="AJ30" s="2" t="str">
        <f aca="false">+AJ5</f>
        <v>Octubre</v>
      </c>
      <c r="AK30" s="2" t="str">
        <f aca="false">+AK5</f>
        <v>Noviembre</v>
      </c>
      <c r="AL30" s="2" t="str">
        <f aca="false">+AL5</f>
        <v>Diciembre</v>
      </c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 t="n">
        <v>2006</v>
      </c>
      <c r="AA31" s="2" t="n">
        <f aca="false">+AA7</f>
        <v>780.671</v>
      </c>
      <c r="AB31" s="2" t="n">
        <f aca="false">+AB7</f>
        <v>471.19</v>
      </c>
      <c r="AC31" s="2" t="n">
        <f aca="false">+AC7</f>
        <v>368.23</v>
      </c>
      <c r="AD31" s="2" t="n">
        <f aca="false">+AD7</f>
        <v>269.538</v>
      </c>
      <c r="AE31" s="2" t="n">
        <f aca="false">+AE7</f>
        <v>263.274</v>
      </c>
      <c r="AF31" s="2" t="n">
        <f aca="false">+AF7</f>
        <v>222.992</v>
      </c>
      <c r="AG31" s="2" t="n">
        <f aca="false">+AG7</f>
        <v>185.926</v>
      </c>
      <c r="AH31" s="2" t="n">
        <f aca="false">+AH7</f>
        <v>179.584</v>
      </c>
      <c r="AI31" s="2" t="n">
        <f aca="false">+AI7</f>
        <v>171.472</v>
      </c>
      <c r="AJ31" s="2" t="n">
        <f aca="false">+AJ7</f>
        <v>172.935</v>
      </c>
      <c r="AK31" s="2" t="n">
        <f aca="false">+AK7</f>
        <v>173.795</v>
      </c>
      <c r="AL31" s="2" t="n">
        <f aca="false">+AL7</f>
        <v>133.423</v>
      </c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 t="n">
        <v>2005</v>
      </c>
      <c r="AA32" s="0" t="n">
        <f aca="false">+'[1]ESSALUD EN CIFRAS'!S$11/1000</f>
        <v>819.489</v>
      </c>
      <c r="AB32" s="0" t="n">
        <f aca="false">+'[1]ESSALUD EN CIFRAS'!T$11/1000</f>
        <v>481.422</v>
      </c>
      <c r="AC32" s="0" t="n">
        <f aca="false">+'[1]ESSALUD EN CIFRAS'!U$11/1000</f>
        <v>347.995</v>
      </c>
      <c r="AD32" s="0" t="n">
        <f aca="false">+'[1]ESSALUD EN CIFRAS'!V$11/1000</f>
        <v>283.611</v>
      </c>
      <c r="AE32" s="0" t="n">
        <f aca="false">+'[1]ESSALUD EN CIFRAS'!W$11/1000</f>
        <v>234.486</v>
      </c>
      <c r="AF32" s="0" t="n">
        <f aca="false">+'[1]ESSALUD EN CIFRAS'!X$11/1000</f>
        <v>143.449</v>
      </c>
      <c r="AG32" s="0" t="n">
        <f aca="false">+'[1]ESSALUD EN CIFRAS'!Y$11/1000</f>
        <v>178.384</v>
      </c>
      <c r="AH32" s="0" t="n">
        <f aca="false">+'[1]ESSALUD EN CIFRAS'!Z$11/1000</f>
        <v>175.669</v>
      </c>
      <c r="AI32" s="0" t="n">
        <f aca="false">+'[1]ESSALUD EN CIFRAS'!AA$11/1000</f>
        <v>176.76</v>
      </c>
      <c r="AJ32" s="0" t="n">
        <f aca="false">+'[1]ESSALUD EN CIFRAS'!AB$11/1000</f>
        <v>151.194</v>
      </c>
      <c r="AK32" s="0" t="n">
        <f aca="false">+'[1]ESSALUD EN CIFRAS'!AC$11/1000</f>
        <v>145.821</v>
      </c>
      <c r="AL32" s="0" t="n">
        <f aca="false">+'[1]ESSALUD EN CIFRAS'!AD$11/1000</f>
        <v>116.615</v>
      </c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 t="n">
        <v>2004</v>
      </c>
      <c r="AA33" s="2" t="n">
        <f aca="false">+'[2]ESSALUD EN CIFRAS'!DB$3</f>
        <v>910.493</v>
      </c>
      <c r="AB33" s="2" t="n">
        <f aca="false">+'[2]ESSALUD EN CIFRAS'!DC$3</f>
        <v>513.252</v>
      </c>
      <c r="AC33" s="2" t="n">
        <f aca="false">+'[2]ESSALUD EN CIFRAS'!DD$3</f>
        <v>394.165</v>
      </c>
      <c r="AD33" s="2" t="n">
        <f aca="false">+'[2]ESSALUD EN CIFRAS'!DE$3</f>
        <v>235.941</v>
      </c>
      <c r="AE33" s="2" t="n">
        <f aca="false">+'[2]ESSALUD EN CIFRAS'!DF$3</f>
        <v>120.55</v>
      </c>
      <c r="AF33" s="2" t="n">
        <f aca="false">+'[2]ESSALUD EN CIFRAS'!DG$3</f>
        <v>219.993</v>
      </c>
      <c r="AG33" s="2" t="n">
        <f aca="false">+'[2]ESSALUD EN CIFRAS'!DH$3</f>
        <v>145.244</v>
      </c>
      <c r="AH33" s="2" t="n">
        <f aca="false">+'[2]ESSALUD EN CIFRAS'!DI$3</f>
        <v>181.29</v>
      </c>
      <c r="AI33" s="2" t="n">
        <f aca="false">+'[2]ESSALUD EN CIFRAS'!DJ$3</f>
        <v>174.22</v>
      </c>
      <c r="AJ33" s="2" t="n">
        <f aca="false">+'[2]ESSALUD EN CIFRAS'!DK$3</f>
        <v>156.623</v>
      </c>
      <c r="AK33" s="2" t="n">
        <f aca="false">+'[2]ESSALUD EN CIFRAS'!DL$3</f>
        <v>151.458</v>
      </c>
      <c r="AL33" s="2" t="n">
        <f aca="false">+'[2]ESSALUD EN CIFRAS'!DM$3</f>
        <v>119.972</v>
      </c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 t="n">
        <v>2003</v>
      </c>
      <c r="AA34" s="2" t="n">
        <f aca="false">+[3]CONSULTANTES2003!G$12/1000</f>
        <v>876.784</v>
      </c>
      <c r="AB34" s="2" t="n">
        <f aca="false">+[3]CONSULTANTES2003!H$12/1000</f>
        <v>492.187</v>
      </c>
      <c r="AC34" s="2" t="n">
        <f aca="false">+[3]CONSULTANTES2003!I$12/1000</f>
        <v>365.271</v>
      </c>
      <c r="AD34" s="2" t="n">
        <f aca="false">+[3]CONSULTANTES2003!J$12/1000</f>
        <v>276.396</v>
      </c>
      <c r="AE34" s="2" t="n">
        <f aca="false">+[3]CONSULTANTES2003!K$12/1000</f>
        <v>228.61</v>
      </c>
      <c r="AF34" s="2" t="n">
        <f aca="false">+[3]CONSULTANTES2003!L$12/1000</f>
        <v>215.484</v>
      </c>
      <c r="AG34" s="2" t="n">
        <f aca="false">+[3]CONSULTANTES2003!M$12/1000</f>
        <v>187.044</v>
      </c>
      <c r="AH34" s="2" t="n">
        <f aca="false">+[3]CONSULTANTES2003!N$12/1000</f>
        <v>179.406</v>
      </c>
      <c r="AI34" s="2" t="n">
        <f aca="false">+[3]CONSULTANTES2003!O$12/1000</f>
        <v>185.869</v>
      </c>
      <c r="AJ34" s="2" t="n">
        <f aca="false">+[3]CONSULTANTES2003!P$12/1000</f>
        <v>142.462</v>
      </c>
      <c r="AK34" s="2" t="n">
        <f aca="false">+[3]CONSULTANTES2003!Q$12/1000</f>
        <v>158.256</v>
      </c>
      <c r="AL34" s="2" t="n">
        <f aca="false">+[3]CONSULTANTES2003!R$12/1000</f>
        <v>124.974</v>
      </c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0" t="n">
        <v>2002</v>
      </c>
      <c r="AA35" s="0" t="n">
        <f aca="false">+'[4]ESSALUD EN CIFRAS'!DB$3</f>
        <v>921.746</v>
      </c>
      <c r="AB35" s="0" t="n">
        <f aca="false">+'[4]ESSALUD EN CIFRAS'!DC$3</f>
        <v>505.835</v>
      </c>
      <c r="AC35" s="0" t="n">
        <f aca="false">+'[4]ESSALUD EN CIFRAS'!DD$3</f>
        <v>368.959</v>
      </c>
      <c r="AD35" s="0" t="n">
        <f aca="false">+'[4]ESSALUD EN CIFRAS'!DE$3</f>
        <v>328.636</v>
      </c>
      <c r="AE35" s="0" t="n">
        <f aca="false">+'[4]ESSALUD EN CIFRAS'!DF$3</f>
        <v>268.115</v>
      </c>
      <c r="AF35" s="0" t="n">
        <f aca="false">+'[4]ESSALUD EN CIFRAS'!DG$3</f>
        <v>214.948</v>
      </c>
      <c r="AG35" s="0" t="n">
        <f aca="false">+'[4]ESSALUD EN CIFRAS'!DH$3</f>
        <v>209.463</v>
      </c>
      <c r="AH35" s="0" t="n">
        <f aca="false">+'[4]ESSALUD EN CIFRAS'!DI$3</f>
        <v>208.845</v>
      </c>
      <c r="AI35" s="0" t="n">
        <f aca="false">+'[4]ESSALUD EN CIFRAS'!DJ$3</f>
        <v>184.152</v>
      </c>
      <c r="AJ35" s="0" t="n">
        <f aca="false">+'[4]ESSALUD EN CIFRAS'!DK$3</f>
        <v>162.177</v>
      </c>
      <c r="AK35" s="0" t="n">
        <f aca="false">+'[4]ESSALUD EN CIFRAS'!DL$3</f>
        <v>159.709</v>
      </c>
      <c r="AL35" s="0" t="n">
        <f aca="false">+'[4]ESSALUD EN CIFRAS'!DM$3</f>
        <v>124.752</v>
      </c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 t="s">
        <v>24</v>
      </c>
      <c r="AA37" s="2" t="n">
        <f aca="false">+AA23</f>
        <v>1017.382</v>
      </c>
      <c r="AB37" s="2" t="n">
        <f aca="false">+AA37+AB23</f>
        <v>1991.487</v>
      </c>
      <c r="AC37" s="2" t="n">
        <f aca="false">+AB37+AC23</f>
        <v>3050.355</v>
      </c>
      <c r="AD37" s="2" t="n">
        <f aca="false">+AC37+AD23</f>
        <v>4035.833</v>
      </c>
      <c r="AE37" s="2" t="n">
        <f aca="false">+AD37+AE23</f>
        <v>5109.086</v>
      </c>
      <c r="AF37" s="2" t="n">
        <f aca="false">+AE37+AF23</f>
        <v>6109.977</v>
      </c>
      <c r="AG37" s="2" t="n">
        <f aca="false">+AF37+AG23</f>
        <v>7041.008</v>
      </c>
      <c r="AH37" s="2" t="n">
        <f aca="false">+AG37+AH23</f>
        <v>8028.646</v>
      </c>
      <c r="AI37" s="2" t="n">
        <f aca="false">+AH37+AI23</f>
        <v>9063.519</v>
      </c>
      <c r="AJ37" s="2" t="n">
        <f aca="false">+AI37+AJ23</f>
        <v>10145.017</v>
      </c>
      <c r="AK37" s="2" t="n">
        <f aca="false">+AJ37+AK23</f>
        <v>11287.058</v>
      </c>
      <c r="AL37" s="2" t="n">
        <f aca="false">+AK37+AL23</f>
        <v>12255.24</v>
      </c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 t="s">
        <v>25</v>
      </c>
      <c r="AA38" s="2" t="n">
        <f aca="false">+AA31</f>
        <v>780.671</v>
      </c>
      <c r="AB38" s="2" t="n">
        <f aca="false">+AA38+AB31</f>
        <v>1251.861</v>
      </c>
      <c r="AC38" s="2" t="n">
        <f aca="false">+AB38+AC31</f>
        <v>1620.091</v>
      </c>
      <c r="AD38" s="2" t="n">
        <f aca="false">+AC38+AD31</f>
        <v>1889.629</v>
      </c>
      <c r="AE38" s="2" t="n">
        <f aca="false">+AD38+AE31</f>
        <v>2152.903</v>
      </c>
      <c r="AF38" s="2" t="n">
        <f aca="false">+AE38+AF31</f>
        <v>2375.895</v>
      </c>
      <c r="AG38" s="2" t="n">
        <f aca="false">+AF38+AG31</f>
        <v>2561.821</v>
      </c>
      <c r="AH38" s="2" t="n">
        <f aca="false">+AG38+AH31</f>
        <v>2741.405</v>
      </c>
      <c r="AI38" s="2" t="n">
        <f aca="false">+AH38+AI31</f>
        <v>2912.877</v>
      </c>
      <c r="AJ38" s="2" t="n">
        <f aca="false">+AI38+AJ31</f>
        <v>3085.812</v>
      </c>
      <c r="AK38" s="2" t="n">
        <f aca="false">+AJ38+AK31</f>
        <v>3259.607</v>
      </c>
      <c r="AL38" s="2" t="n">
        <f aca="false">+AK38+AL31</f>
        <v>3393.03</v>
      </c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 t="s">
        <v>26</v>
      </c>
      <c r="AA39" s="0" t="n">
        <f aca="false">+AA24</f>
        <v>1078.536</v>
      </c>
      <c r="AB39" s="0" t="n">
        <f aca="false">+AA39+AB24</f>
        <v>2104.86</v>
      </c>
      <c r="AC39" s="0" t="n">
        <f aca="false">+AB39+AC24</f>
        <v>3149.248</v>
      </c>
      <c r="AD39" s="0" t="n">
        <f aca="false">+AC39+AD24</f>
        <v>4237.709</v>
      </c>
      <c r="AE39" s="0" t="n">
        <f aca="false">+AD39+AE24</f>
        <v>5309.949</v>
      </c>
      <c r="AF39" s="0" t="n">
        <f aca="false">+AE39+AF24</f>
        <v>6079.355</v>
      </c>
      <c r="AG39" s="0" t="n">
        <f aca="false">+AF39+AG24</f>
        <v>7065.276</v>
      </c>
      <c r="AH39" s="0" t="n">
        <f aca="false">+AG39+AH24</f>
        <v>8088.701</v>
      </c>
      <c r="AI39" s="0" t="n">
        <f aca="false">+AH39+AI24</f>
        <v>9170.844</v>
      </c>
      <c r="AJ39" s="0" t="n">
        <f aca="false">+AI39+AJ24</f>
        <v>10190.143</v>
      </c>
      <c r="AK39" s="0" t="n">
        <f aca="false">+AJ39+AK24</f>
        <v>11242.744</v>
      </c>
      <c r="AL39" s="0" t="n">
        <f aca="false">+AK39+AL24</f>
        <v>12163.926</v>
      </c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 t="s">
        <v>27</v>
      </c>
      <c r="AA40" s="0" t="n">
        <f aca="false">+AA32</f>
        <v>819.489</v>
      </c>
      <c r="AB40" s="0" t="n">
        <f aca="false">+AA40+AB32</f>
        <v>1300.911</v>
      </c>
      <c r="AC40" s="0" t="n">
        <f aca="false">+AB40+AC32</f>
        <v>1648.906</v>
      </c>
      <c r="AD40" s="0" t="n">
        <f aca="false">+AC40+AD32</f>
        <v>1932.517</v>
      </c>
      <c r="AE40" s="0" t="n">
        <f aca="false">+AD40+AE32</f>
        <v>2167.003</v>
      </c>
      <c r="AF40" s="0" t="n">
        <f aca="false">+AE40+AF32</f>
        <v>2310.452</v>
      </c>
      <c r="AG40" s="0" t="n">
        <f aca="false">+AF40+AG32</f>
        <v>2488.836</v>
      </c>
      <c r="AH40" s="0" t="n">
        <f aca="false">+AG40+AH32</f>
        <v>2664.505</v>
      </c>
      <c r="AI40" s="0" t="n">
        <f aca="false">+AH40+AI32</f>
        <v>2841.265</v>
      </c>
      <c r="AJ40" s="0" t="n">
        <f aca="false">+AI40+AJ32</f>
        <v>2992.459</v>
      </c>
      <c r="AK40" s="0" t="n">
        <f aca="false">+AJ40+AK32</f>
        <v>3138.28</v>
      </c>
      <c r="AL40" s="0" t="n">
        <f aca="false">+AK40+AL32</f>
        <v>3254.895</v>
      </c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 t="s">
        <v>28</v>
      </c>
      <c r="AA41" s="0" t="n">
        <f aca="false">+AA25</f>
        <v>1196.824</v>
      </c>
      <c r="AB41" s="0" t="n">
        <f aca="false">+AA41+AB25</f>
        <v>2328.592</v>
      </c>
      <c r="AC41" s="0" t="n">
        <f aca="false">+AB41+AC25</f>
        <v>3544.59</v>
      </c>
      <c r="AD41" s="0" t="n">
        <f aca="false">+AC41+AD25</f>
        <v>4512.727</v>
      </c>
      <c r="AE41" s="0" t="n">
        <f aca="false">+AD41+AE25</f>
        <v>5107.639</v>
      </c>
      <c r="AF41" s="0" t="n">
        <f aca="false">+AE41+AF25</f>
        <v>6213.354</v>
      </c>
      <c r="AG41" s="0" t="n">
        <f aca="false">+AF41+AG25</f>
        <v>7061.77</v>
      </c>
      <c r="AH41" s="0" t="n">
        <f aca="false">+AG41+AH25</f>
        <v>8127.576</v>
      </c>
      <c r="AI41" s="0" t="n">
        <f aca="false">+AH41+AI25</f>
        <v>9256.009</v>
      </c>
      <c r="AJ41" s="0" t="n">
        <f aca="false">+AI41+AJ25</f>
        <v>10328.735</v>
      </c>
      <c r="AK41" s="0" t="n">
        <f aca="false">+AJ41+AK25</f>
        <v>11426.054</v>
      </c>
      <c r="AL41" s="0" t="n">
        <f aca="false">+AK41+AL25</f>
        <v>12400.696</v>
      </c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 t="s">
        <v>29</v>
      </c>
      <c r="AA42" s="0" t="n">
        <f aca="false">+AA33</f>
        <v>910.493</v>
      </c>
      <c r="AB42" s="0" t="n">
        <f aca="false">+AA42+AB33</f>
        <v>1423.745</v>
      </c>
      <c r="AC42" s="0" t="n">
        <f aca="false">+AB42+AC33</f>
        <v>1817.91</v>
      </c>
      <c r="AD42" s="0" t="n">
        <f aca="false">+AC42+AD33</f>
        <v>2053.851</v>
      </c>
      <c r="AE42" s="0" t="n">
        <f aca="false">+AD42+AE33</f>
        <v>2174.401</v>
      </c>
      <c r="AF42" s="0" t="n">
        <f aca="false">+AE42+AF33</f>
        <v>2394.394</v>
      </c>
      <c r="AG42" s="0" t="n">
        <f aca="false">+AF42+AG33</f>
        <v>2539.638</v>
      </c>
      <c r="AH42" s="0" t="n">
        <f aca="false">+AG42+AH33</f>
        <v>2720.928</v>
      </c>
      <c r="AI42" s="0" t="n">
        <f aca="false">+AH42+AI33</f>
        <v>2895.148</v>
      </c>
      <c r="AJ42" s="0" t="n">
        <f aca="false">+AI42+AJ33</f>
        <v>3051.771</v>
      </c>
      <c r="AK42" s="0" t="n">
        <f aca="false">+AJ42+AK33</f>
        <v>3203.229</v>
      </c>
      <c r="AL42" s="0" t="n">
        <f aca="false">+AK42+AL33</f>
        <v>3323.201</v>
      </c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 t="s">
        <v>30</v>
      </c>
      <c r="AA43" s="0" t="n">
        <f aca="false">+AA26</f>
        <v>1161.835</v>
      </c>
      <c r="AB43" s="0" t="n">
        <f aca="false">+AA43+AB26</f>
        <v>2252.506</v>
      </c>
      <c r="AC43" s="0" t="n">
        <f aca="false">+AB43+AC26</f>
        <v>3352.862</v>
      </c>
      <c r="AD43" s="0" t="n">
        <f aca="false">+AC43+AD26</f>
        <v>4427.599</v>
      </c>
      <c r="AE43" s="0" t="n">
        <f aca="false">+AD43+AE26</f>
        <v>5482.879</v>
      </c>
      <c r="AF43" s="0" t="n">
        <f aca="false">+AE43+AF26</f>
        <v>6589.338</v>
      </c>
      <c r="AG43" s="0" t="n">
        <f aca="false">+AF43+AG26</f>
        <v>7677.63</v>
      </c>
      <c r="AH43" s="0" t="n">
        <f aca="false">+AG43+AH26</f>
        <v>8738.424</v>
      </c>
      <c r="AI43" s="0" t="n">
        <f aca="false">+AH43+AI26</f>
        <v>9932.522</v>
      </c>
      <c r="AJ43" s="0" t="n">
        <f aca="false">+AI43+AJ26</f>
        <v>10917.086</v>
      </c>
      <c r="AK43" s="0" t="n">
        <f aca="false">+AJ43+AK26</f>
        <v>12073.238</v>
      </c>
      <c r="AL43" s="0" t="n">
        <f aca="false">+AK43+AL26</f>
        <v>13113.411</v>
      </c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 t="s">
        <v>31</v>
      </c>
      <c r="AA44" s="0" t="n">
        <f aca="false">+AA34</f>
        <v>876.784</v>
      </c>
      <c r="AB44" s="0" t="n">
        <f aca="false">+AA44+AB34</f>
        <v>1368.971</v>
      </c>
      <c r="AC44" s="0" t="n">
        <f aca="false">+AB44+AC34</f>
        <v>1734.242</v>
      </c>
      <c r="AD44" s="0" t="n">
        <f aca="false">+AC44+AD34</f>
        <v>2010.638</v>
      </c>
      <c r="AE44" s="0" t="n">
        <f aca="false">+AD44+AE34</f>
        <v>2239.248</v>
      </c>
      <c r="AF44" s="0" t="n">
        <f aca="false">+AE44+AF34</f>
        <v>2454.732</v>
      </c>
      <c r="AG44" s="0" t="n">
        <f aca="false">+AF44+AG34</f>
        <v>2641.776</v>
      </c>
      <c r="AH44" s="0" t="n">
        <f aca="false">+AG44+AH34</f>
        <v>2821.182</v>
      </c>
      <c r="AI44" s="0" t="n">
        <f aca="false">+AH44+AI34</f>
        <v>3007.051</v>
      </c>
      <c r="AJ44" s="0" t="n">
        <f aca="false">+AI44+AJ34</f>
        <v>3149.513</v>
      </c>
      <c r="AK44" s="0" t="n">
        <f aca="false">+AJ44+AK34</f>
        <v>3307.769</v>
      </c>
      <c r="AL44" s="0" t="n">
        <f aca="false">+AK44+AL34</f>
        <v>3432.743</v>
      </c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 t="s">
        <v>32</v>
      </c>
      <c r="AA45" s="0" t="n">
        <f aca="false">+AA27</f>
        <v>1248.551</v>
      </c>
      <c r="AB45" s="0" t="n">
        <f aca="false">+AA45+AB27</f>
        <v>2395.367</v>
      </c>
      <c r="AC45" s="0" t="n">
        <f aca="false">+AB45+AC27</f>
        <v>3530.566</v>
      </c>
      <c r="AD45" s="0" t="n">
        <f aca="false">+AC45+AD27</f>
        <v>4810.322</v>
      </c>
      <c r="AE45" s="0" t="n">
        <f aca="false">+AD45+AE27</f>
        <v>6070.668</v>
      </c>
      <c r="AF45" s="0" t="n">
        <f aca="false">+AE45+AF27</f>
        <v>7216.463</v>
      </c>
      <c r="AG45" s="0" t="n">
        <f aca="false">+AF45+AG27</f>
        <v>8430.005</v>
      </c>
      <c r="AH45" s="0" t="n">
        <f aca="false">+AG45+AH27</f>
        <v>9697.077</v>
      </c>
      <c r="AI45" s="0" t="n">
        <f aca="false">+AH45+AI27</f>
        <v>10907.826</v>
      </c>
      <c r="AJ45" s="0" t="n">
        <f aca="false">+AI45+AJ27</f>
        <v>12091.462</v>
      </c>
      <c r="AK45" s="0" t="n">
        <f aca="false">+AJ45+AK27</f>
        <v>13257.661</v>
      </c>
      <c r="AL45" s="0" t="n">
        <f aca="false">+AK45+AL27</f>
        <v>14310.153</v>
      </c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 t="s">
        <v>33</v>
      </c>
      <c r="AA46" s="0" t="n">
        <f aca="false">+AA35</f>
        <v>921.746</v>
      </c>
      <c r="AB46" s="0" t="n">
        <f aca="false">+AA46+AB35</f>
        <v>1427.581</v>
      </c>
      <c r="AC46" s="0" t="n">
        <f aca="false">+AB46+AC35</f>
        <v>1796.54</v>
      </c>
      <c r="AD46" s="0" t="n">
        <f aca="false">+AC46+AD35</f>
        <v>2125.176</v>
      </c>
      <c r="AE46" s="0" t="n">
        <f aca="false">+AD46+AE35</f>
        <v>2393.291</v>
      </c>
      <c r="AF46" s="0" t="n">
        <f aca="false">+AE46+AF35</f>
        <v>2608.239</v>
      </c>
      <c r="AG46" s="0" t="n">
        <f aca="false">+AF46+AG35</f>
        <v>2817.702</v>
      </c>
      <c r="AH46" s="0" t="n">
        <f aca="false">+AG46+AH35</f>
        <v>3026.547</v>
      </c>
      <c r="AI46" s="0" t="n">
        <f aca="false">+AH46+AI35</f>
        <v>3210.699</v>
      </c>
      <c r="AJ46" s="0" t="n">
        <f aca="false">+AI46+AJ35</f>
        <v>3372.876</v>
      </c>
      <c r="AK46" s="0" t="n">
        <f aca="false">+AJ46+AK35</f>
        <v>3532.585</v>
      </c>
      <c r="AL46" s="0" t="n">
        <f aca="false">+AK46+AL35</f>
        <v>3657.337</v>
      </c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0" t="s">
        <v>18</v>
      </c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 t="str">
        <f aca="false">+AA5</f>
        <v>Enero</v>
      </c>
      <c r="AB51" s="2" t="str">
        <f aca="false">+AB5</f>
        <v>Febrero</v>
      </c>
      <c r="AC51" s="2" t="str">
        <f aca="false">+AC5</f>
        <v>Marzo</v>
      </c>
      <c r="AD51" s="2" t="str">
        <f aca="false">+AD5</f>
        <v>Abril</v>
      </c>
      <c r="AE51" s="2" t="str">
        <f aca="false">+AE5</f>
        <v>Mayo</v>
      </c>
      <c r="AF51" s="2" t="str">
        <f aca="false">+AF5</f>
        <v>Junio</v>
      </c>
      <c r="AG51" s="2" t="str">
        <f aca="false">+AG5</f>
        <v>Julio</v>
      </c>
      <c r="AH51" s="2" t="str">
        <f aca="false">+AH5</f>
        <v>Agosto</v>
      </c>
      <c r="AI51" s="2" t="str">
        <f aca="false">+AI5</f>
        <v>Septiembre</v>
      </c>
      <c r="AJ51" s="2" t="str">
        <f aca="false">+AJ5</f>
        <v>Octubre</v>
      </c>
      <c r="AK51" s="2" t="str">
        <f aca="false">+AK5</f>
        <v>Noviembre</v>
      </c>
      <c r="AL51" s="2" t="str">
        <f aca="false">+AL5</f>
        <v>Diciembre</v>
      </c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 t="n">
        <v>2006</v>
      </c>
      <c r="AA52" s="4" t="n">
        <f aca="false">+AA37/AA38</f>
        <v>1.3032147985515</v>
      </c>
      <c r="AB52" s="4" t="n">
        <f aca="false">+AB37/AB38</f>
        <v>1.59082118541915</v>
      </c>
      <c r="AC52" s="4" t="n">
        <f aca="false">+AC37/AC38</f>
        <v>1.88282942131028</v>
      </c>
      <c r="AD52" s="4" t="n">
        <f aca="false">+AD37/AD38</f>
        <v>2.13578062148707</v>
      </c>
      <c r="AE52" s="4" t="n">
        <f aca="false">+AE37/AE38</f>
        <v>2.37311481288288</v>
      </c>
      <c r="AF52" s="4" t="n">
        <f aca="false">+AF37/AF38</f>
        <v>2.57165278768632</v>
      </c>
      <c r="AG52" s="4" t="n">
        <f aca="false">+AG37/AG38</f>
        <v>2.74843870824698</v>
      </c>
      <c r="AH52" s="4" t="n">
        <f aca="false">+AH37/AH38</f>
        <v>2.92866103330227</v>
      </c>
      <c r="AI52" s="4" t="n">
        <f aca="false">+AI37/AI38</f>
        <v>3.1115350905651</v>
      </c>
      <c r="AJ52" s="4" t="n">
        <f aca="false">+AJ37/AJ38</f>
        <v>3.28763288236613</v>
      </c>
      <c r="AK52" s="4" t="n">
        <f aca="false">+AK37/AK38</f>
        <v>3.46270516660444</v>
      </c>
      <c r="AL52" s="4" t="n">
        <f aca="false">+AL37/AL38</f>
        <v>3.61188672071865</v>
      </c>
      <c r="AM52" s="4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 t="n">
        <v>2005</v>
      </c>
      <c r="AA53" s="4" t="n">
        <f aca="false">+AA39/AA40</f>
        <v>1.3161079648415</v>
      </c>
      <c r="AB53" s="4" t="n">
        <f aca="false">+AB39/AB40</f>
        <v>1.61798923984808</v>
      </c>
      <c r="AC53" s="4" t="n">
        <f aca="false">+AC39/AC40</f>
        <v>1.90990147406826</v>
      </c>
      <c r="AD53" s="4" t="n">
        <f aca="false">+AD39/AD40</f>
        <v>2.19284435790216</v>
      </c>
      <c r="AE53" s="4" t="n">
        <f aca="false">+AE39/AE40</f>
        <v>2.45036532021414</v>
      </c>
      <c r="AF53" s="4" t="n">
        <f aca="false">+AF39/AF40</f>
        <v>2.6312405537964</v>
      </c>
      <c r="AG53" s="4" t="n">
        <f aca="false">+AG39/AG40</f>
        <v>2.8387872885156</v>
      </c>
      <c r="AH53" s="4" t="n">
        <f aca="false">+AH39/AH40</f>
        <v>3.03572370853123</v>
      </c>
      <c r="AI53" s="4" t="n">
        <f aca="false">+AI39/AI40</f>
        <v>3.22773271764513</v>
      </c>
      <c r="AJ53" s="4" t="n">
        <f aca="false">+AJ39/AJ40</f>
        <v>3.40527405722184</v>
      </c>
      <c r="AK53" s="4" t="n">
        <f aca="false">+AK39/AK40</f>
        <v>3.58245408312834</v>
      </c>
      <c r="AL53" s="4" t="n">
        <f aca="false">+AL39/AL40</f>
        <v>3.73711778720973</v>
      </c>
      <c r="AM53" s="4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 t="n">
        <v>2004</v>
      </c>
      <c r="AA54" s="4" t="n">
        <f aca="false">+AA41/AA42</f>
        <v>1.31447907891659</v>
      </c>
      <c r="AB54" s="4" t="n">
        <f aca="false">+AB41/AB42</f>
        <v>1.6355400721337</v>
      </c>
      <c r="AC54" s="4" t="n">
        <f aca="false">+AC41/AC42</f>
        <v>1.94981599749163</v>
      </c>
      <c r="AD54" s="4" t="n">
        <f aca="false">+AD41/AD42</f>
        <v>2.19720271821082</v>
      </c>
      <c r="AE54" s="4" t="n">
        <f aca="false">+AE41/AE42</f>
        <v>2.34898668644836</v>
      </c>
      <c r="AF54" s="4" t="n">
        <f aca="false">+AF41/AF42</f>
        <v>2.59495889147734</v>
      </c>
      <c r="AG54" s="4" t="n">
        <f aca="false">+AG41/AG42</f>
        <v>2.78062070263557</v>
      </c>
      <c r="AH54" s="4" t="n">
        <f aca="false">+AH41/AH42</f>
        <v>2.98706029707512</v>
      </c>
      <c r="AI54" s="4" t="n">
        <f aca="false">+AI41/AI42</f>
        <v>3.197076280729</v>
      </c>
      <c r="AJ54" s="4" t="n">
        <f aca="false">+AJ41/AJ42</f>
        <v>3.38450525940511</v>
      </c>
      <c r="AK54" s="4" t="n">
        <f aca="false">+AK41/AK42</f>
        <v>3.56704250617112</v>
      </c>
      <c r="AL54" s="4" t="n">
        <f aca="false">+AL41/AL42</f>
        <v>3.73155159739059</v>
      </c>
      <c r="AM54" s="4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 t="n">
        <v>2003</v>
      </c>
      <c r="AA55" s="4" t="n">
        <f aca="false">+AA43/AA44</f>
        <v>1.32510971915546</v>
      </c>
      <c r="AB55" s="4" t="n">
        <f aca="false">+AB43/AB44</f>
        <v>1.64540081564913</v>
      </c>
      <c r="AC55" s="4" t="n">
        <f aca="false">+AC43/AC44</f>
        <v>1.93332995049134</v>
      </c>
      <c r="AD55" s="4" t="n">
        <f aca="false">+AD43/AD44</f>
        <v>2.20208660136733</v>
      </c>
      <c r="AE55" s="4" t="n">
        <f aca="false">+AE43/AE44</f>
        <v>2.44853584774889</v>
      </c>
      <c r="AF55" s="4" t="n">
        <f aca="false">+AF43/AF44</f>
        <v>2.68434110118742</v>
      </c>
      <c r="AG55" s="4" t="n">
        <f aca="false">+AG43/AG44</f>
        <v>2.90623807620328</v>
      </c>
      <c r="AH55" s="4" t="n">
        <f aca="false">+AH43/AH44</f>
        <v>3.09743362888321</v>
      </c>
      <c r="AI55" s="4" t="n">
        <f aca="false">+AI43/AI44</f>
        <v>3.30307733390621</v>
      </c>
      <c r="AJ55" s="4" t="n">
        <f aca="false">+AJ43/AJ44</f>
        <v>3.46627748480479</v>
      </c>
      <c r="AK55" s="4" t="n">
        <f aca="false">+AK43/AK44</f>
        <v>3.64996406943774</v>
      </c>
      <c r="AL55" s="4" t="n">
        <f aca="false">+AL43/AL44</f>
        <v>3.82009693122963</v>
      </c>
      <c r="AM55" s="4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 t="n">
        <v>2002</v>
      </c>
      <c r="AA56" s="4" t="n">
        <f aca="false">+AA45/AA46</f>
        <v>1.35454995193904</v>
      </c>
      <c r="AB56" s="4" t="n">
        <f aca="false">+AB45/AB46</f>
        <v>1.6779202020761</v>
      </c>
      <c r="AC56" s="4" t="n">
        <f aca="false">+AC45/AC46</f>
        <v>1.96520311264987</v>
      </c>
      <c r="AD56" s="4" t="n">
        <f aca="false">+AD45/AD46</f>
        <v>2.26349347065843</v>
      </c>
      <c r="AE56" s="4" t="n">
        <f aca="false">+AE45/AE46</f>
        <v>2.53653567409897</v>
      </c>
      <c r="AF56" s="4" t="n">
        <f aca="false">+AF45/AF46</f>
        <v>2.76679514415665</v>
      </c>
      <c r="AG56" s="4" t="n">
        <f aca="false">+AG45/AG46</f>
        <v>2.99180147510276</v>
      </c>
      <c r="AH56" s="4" t="n">
        <f aca="false">+AH45/AH46</f>
        <v>3.20400674431952</v>
      </c>
      <c r="AI56" s="4" t="n">
        <f aca="false">+AI45/AI46</f>
        <v>3.39733684160365</v>
      </c>
      <c r="AJ56" s="4" t="n">
        <f aca="false">+AJ45/AJ46</f>
        <v>3.58491151171878</v>
      </c>
      <c r="AK56" s="4" t="n">
        <f aca="false">+AK45/AK46</f>
        <v>3.75296305679835</v>
      </c>
      <c r="AL56" s="4" t="n">
        <f aca="false">+AL45/AL46</f>
        <v>3.91272475027595</v>
      </c>
      <c r="AM56" s="4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 t="n">
        <v>2003</v>
      </c>
      <c r="AT59" s="2"/>
      <c r="AU59" s="2"/>
      <c r="AV59" s="2"/>
      <c r="AW59" s="2"/>
      <c r="AX59" s="2"/>
      <c r="AY59" s="2"/>
      <c r="AZ59" s="2"/>
      <c r="BA59" s="2"/>
      <c r="BB59" s="2"/>
      <c r="BC59" s="2" t="n">
        <v>2004</v>
      </c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 t="n">
        <v>2005</v>
      </c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14"/>
    <col collapsed="false" customWidth="true" hidden="false" outlineLevel="0" max="7" min="7" style="0" width="5.71"/>
    <col collapsed="false" customWidth="true" hidden="false" outlineLevel="0" max="8" min="8" style="0" width="6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5.75" hidden="false" customHeight="false" outlineLevel="0" collapsed="false">
      <c r="A4" s="6" t="s">
        <v>3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2.75" hidden="false" customHeight="false" outlineLevel="0" collapsed="false">
      <c r="A31" s="5" t="s">
        <v>23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H6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2" outlineLevelCol="1"/>
  <cols>
    <col collapsed="false" customWidth="true" hidden="false" outlineLevel="0" max="1" min="1" style="2" width="2.7"/>
    <col collapsed="false" customWidth="true" hidden="false" outlineLevel="0" max="2" min="2" style="2" width="2.42"/>
    <col collapsed="false" customWidth="true" hidden="false" outlineLevel="0" max="3" min="3" style="2" width="28.41"/>
    <col collapsed="false" customWidth="true" hidden="false" outlineLevel="0" max="4" min="4" style="7" width="5.56"/>
    <col collapsed="false" customWidth="true" hidden="false" outlineLevel="0" max="5" min="5" style="8" width="12.7"/>
    <col collapsed="false" customWidth="true" hidden="true" outlineLevel="1" max="6" min="6" style="8" width="11.56"/>
    <col collapsed="false" customWidth="true" hidden="true" outlineLevel="1" max="7" min="7" style="8" width="10.99"/>
    <col collapsed="false" customWidth="true" hidden="true" outlineLevel="1" max="8" min="8" style="8" width="10.71"/>
    <col collapsed="false" customWidth="true" hidden="true" outlineLevel="1" max="9" min="9" style="8" width="9.56"/>
    <col collapsed="false" customWidth="true" hidden="true" outlineLevel="1" max="10" min="10" style="8" width="9.7"/>
    <col collapsed="false" customWidth="true" hidden="true" outlineLevel="1" max="11" min="11" style="8" width="12.99"/>
    <col collapsed="false" customWidth="true" hidden="true" outlineLevel="1" max="12" min="12" style="8" width="8.56"/>
    <col collapsed="false" customWidth="true" hidden="true" outlineLevel="1" max="13" min="13" style="8" width="9.41"/>
    <col collapsed="false" customWidth="false" hidden="true" outlineLevel="1" max="17" min="14" style="2" width="11.42"/>
    <col collapsed="false" customWidth="true" hidden="false" outlineLevel="0" max="18" min="18" style="2" width="12.99"/>
    <col collapsed="false" customWidth="true" hidden="true" outlineLevel="1" max="19" min="19" style="2" width="9.28"/>
    <col collapsed="false" customWidth="true" hidden="true" outlineLevel="1" max="20" min="20" style="2" width="9.99"/>
    <col collapsed="false" customWidth="true" hidden="true" outlineLevel="1" max="21" min="21" style="2" width="9.7"/>
    <col collapsed="false" customWidth="true" hidden="true" outlineLevel="1" max="22" min="22" style="2" width="10.13"/>
    <col collapsed="false" customWidth="true" hidden="true" outlineLevel="1" max="23" min="23" style="2" width="10.28"/>
    <col collapsed="false" customWidth="true" hidden="true" outlineLevel="1" max="24" min="24" style="2" width="9.7"/>
    <col collapsed="false" customWidth="true" hidden="true" outlineLevel="1" max="25" min="25" style="2" width="10.28"/>
    <col collapsed="false" customWidth="true" hidden="true" outlineLevel="1" max="26" min="26" style="2" width="9.56"/>
    <col collapsed="false" customWidth="false" hidden="true" outlineLevel="1" max="30" min="27" style="2" width="11.42"/>
    <col collapsed="false" customWidth="true" hidden="false" outlineLevel="0" max="31" min="31" style="2" width="12.56"/>
    <col collapsed="false" customWidth="false" hidden="true" outlineLevel="1" max="32" min="32" style="2" width="11.42"/>
    <col collapsed="false" customWidth="true" hidden="true" outlineLevel="1" max="33" min="33" style="2" width="9.56"/>
    <col collapsed="false" customWidth="true" hidden="true" outlineLevel="1" max="34" min="34" style="2" width="10.41"/>
    <col collapsed="false" customWidth="true" hidden="true" outlineLevel="1" max="35" min="35" style="2" width="10.28"/>
    <col collapsed="false" customWidth="true" hidden="true" outlineLevel="1" max="37" min="36" style="2" width="10.41"/>
    <col collapsed="false" customWidth="true" hidden="true" outlineLevel="1" max="38" min="38" style="2" width="9.28"/>
    <col collapsed="false" customWidth="true" hidden="true" outlineLevel="1" max="39" min="39" style="2" width="10.13"/>
    <col collapsed="false" customWidth="false" hidden="true" outlineLevel="1" max="43" min="40" style="2" width="11.42"/>
    <col collapsed="false" customWidth="true" hidden="false" outlineLevel="0" max="44" min="44" style="2" width="11.99"/>
    <col collapsed="false" customWidth="false" hidden="true" outlineLevel="1" max="45" min="45" style="2" width="11.42"/>
    <col collapsed="false" customWidth="true" hidden="true" outlineLevel="1" max="46" min="46" style="2" width="10.13"/>
    <col collapsed="false" customWidth="true" hidden="true" outlineLevel="1" max="47" min="47" style="2" width="9.56"/>
    <col collapsed="false" customWidth="true" hidden="true" outlineLevel="1" max="48" min="48" style="2" width="9.99"/>
    <col collapsed="false" customWidth="true" hidden="true" outlineLevel="1" max="49" min="49" style="2" width="9.7"/>
    <col collapsed="false" customWidth="true" hidden="true" outlineLevel="1" max="50" min="50" style="2" width="9.99"/>
    <col collapsed="false" customWidth="true" hidden="true" outlineLevel="1" max="51" min="51" style="2" width="10.56"/>
    <col collapsed="false" customWidth="true" hidden="true" outlineLevel="1" max="52" min="52" style="2" width="9.28"/>
    <col collapsed="false" customWidth="false" hidden="true" outlineLevel="1" max="56" min="53" style="2" width="11.42"/>
    <col collapsed="false" customWidth="true" hidden="false" outlineLevel="0" max="57" min="57" style="2" width="12.99"/>
    <col collapsed="false" customWidth="true" hidden="true" outlineLevel="1" max="58" min="58" style="2" width="9.7"/>
    <col collapsed="false" customWidth="true" hidden="true" outlineLevel="1" max="59" min="59" style="2" width="10.28"/>
    <col collapsed="false" customWidth="true" hidden="true" outlineLevel="1" max="60" min="60" style="2" width="9.99"/>
    <col collapsed="false" customWidth="true" hidden="true" outlineLevel="1" max="62" min="61" style="2" width="9.28"/>
    <col collapsed="false" customWidth="true" hidden="true" outlineLevel="1" max="64" min="63" style="2" width="9.7"/>
    <col collapsed="false" customWidth="true" hidden="true" outlineLevel="1" max="65" min="65" style="2" width="8.85"/>
    <col collapsed="false" customWidth="false" hidden="true" outlineLevel="1" max="69" min="66" style="2" width="11.42"/>
    <col collapsed="false" customWidth="true" hidden="false" outlineLevel="0" max="70" min="70" style="2" width="13.99"/>
    <col collapsed="false" customWidth="true" hidden="true" outlineLevel="1" max="71" min="71" style="2" width="8.28"/>
    <col collapsed="false" customWidth="true" hidden="true" outlineLevel="1" max="72" min="72" style="2" width="9.28"/>
    <col collapsed="false" customWidth="true" hidden="true" outlineLevel="1" max="73" min="73" style="2" width="9.7"/>
    <col collapsed="false" customWidth="true" hidden="true" outlineLevel="1" max="74" min="74" style="2" width="9.56"/>
    <col collapsed="false" customWidth="true" hidden="true" outlineLevel="1" max="75" min="75" style="2" width="10.41"/>
    <col collapsed="false" customWidth="true" hidden="true" outlineLevel="1" max="76" min="76" style="2" width="10.13"/>
    <col collapsed="false" customWidth="true" hidden="true" outlineLevel="1" max="77" min="77" style="2" width="9.56"/>
    <col collapsed="false" customWidth="true" hidden="true" outlineLevel="1" max="78" min="78" style="2" width="10.56"/>
    <col collapsed="false" customWidth="false" hidden="true" outlineLevel="1" max="82" min="79" style="2" width="11.42"/>
    <col collapsed="false" customWidth="true" hidden="false" outlineLevel="0" max="83" min="83" style="2" width="12.56"/>
    <col collapsed="false" customWidth="false" hidden="true" outlineLevel="1" max="84" min="84" style="2" width="11.42"/>
    <col collapsed="false" customWidth="true" hidden="true" outlineLevel="1" max="85" min="85" style="2" width="10.56"/>
    <col collapsed="false" customWidth="true" hidden="true" outlineLevel="1" max="86" min="86" style="2" width="10.28"/>
    <col collapsed="false" customWidth="true" hidden="true" outlineLevel="1" max="87" min="87" style="2" width="9.99"/>
    <col collapsed="false" customWidth="true" hidden="true" outlineLevel="1" max="88" min="88" style="2" width="9.7"/>
    <col collapsed="false" customWidth="true" hidden="true" outlineLevel="1" max="89" min="89" style="2" width="8.7"/>
    <col collapsed="false" customWidth="true" hidden="true" outlineLevel="1" max="90" min="90" style="2" width="9.7"/>
    <col collapsed="false" customWidth="true" hidden="true" outlineLevel="1" max="91" min="91" style="2" width="8.7"/>
    <col collapsed="false" customWidth="false" hidden="true" outlineLevel="1" max="95" min="92" style="2" width="11.42"/>
    <col collapsed="false" customWidth="true" hidden="false" outlineLevel="0" max="96" min="96" style="2" width="15.7"/>
    <col collapsed="false" customWidth="true" hidden="true" outlineLevel="1" max="108" min="97" style="2" width="11.56"/>
    <col collapsed="false" customWidth="false" hidden="false" outlineLevel="0" max="257" min="109" style="2" width="11.42"/>
  </cols>
  <sheetData>
    <row r="1" customFormat="false" ht="16.5" hidden="false" customHeight="tru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  <c r="BR3" s="9"/>
    </row>
    <row r="4" customFormat="false" ht="12.75" hidden="false" customHeight="false" outlineLevel="0" collapsed="false">
      <c r="R4" s="10"/>
      <c r="AR4" s="9"/>
    </row>
    <row r="5" customFormat="false" ht="15.75" hidden="false" customHeight="false" outlineLevel="0" collapsed="false">
      <c r="B5" s="6" t="s">
        <v>35</v>
      </c>
      <c r="R5" s="9"/>
    </row>
    <row r="6" customFormat="false" ht="12.75" hidden="false" customHeight="false" outlineLevel="0" collapsed="false">
      <c r="B6" s="11" t="s">
        <v>36</v>
      </c>
      <c r="C6" s="11"/>
      <c r="D6" s="11"/>
      <c r="F6" s="12" t="s">
        <v>37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8"/>
      <c r="S6" s="12" t="s">
        <v>38</v>
      </c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8"/>
      <c r="AF6" s="12" t="s">
        <v>39</v>
      </c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8"/>
      <c r="AS6" s="12" t="s">
        <v>40</v>
      </c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8"/>
      <c r="BF6" s="12" t="s">
        <v>41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8"/>
      <c r="BS6" s="12" t="s">
        <v>42</v>
      </c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8"/>
      <c r="CF6" s="12" t="s">
        <v>43</v>
      </c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8"/>
      <c r="CS6" s="12" t="s">
        <v>44</v>
      </c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</row>
    <row r="7" customFormat="false" ht="12.75" hidden="false" customHeight="false" outlineLevel="0" collapsed="false">
      <c r="B7" s="11"/>
      <c r="C7" s="11"/>
      <c r="D7" s="13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</row>
    <row r="8" customFormat="false" ht="12.75" hidden="false" customHeight="false" outlineLevel="0" collapsed="false">
      <c r="C8" s="14" t="s">
        <v>45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</row>
    <row r="9" customFormat="false" ht="31.5" hidden="false" customHeight="true" outlineLevel="0" collapsed="false">
      <c r="B9" s="15" t="s">
        <v>46</v>
      </c>
      <c r="C9" s="15"/>
      <c r="D9" s="16" t="s">
        <v>47</v>
      </c>
      <c r="E9" s="17" t="s">
        <v>21</v>
      </c>
      <c r="F9" s="18" t="s">
        <v>4</v>
      </c>
      <c r="G9" s="18" t="s">
        <v>5</v>
      </c>
      <c r="H9" s="18" t="s">
        <v>6</v>
      </c>
      <c r="I9" s="18" t="s">
        <v>7</v>
      </c>
      <c r="J9" s="18" t="s">
        <v>8</v>
      </c>
      <c r="K9" s="18" t="s">
        <v>9</v>
      </c>
      <c r="L9" s="18" t="s">
        <v>10</v>
      </c>
      <c r="M9" s="18" t="s">
        <v>11</v>
      </c>
      <c r="N9" s="19" t="s">
        <v>48</v>
      </c>
      <c r="O9" s="18" t="s">
        <v>13</v>
      </c>
      <c r="P9" s="19" t="s">
        <v>14</v>
      </c>
      <c r="Q9" s="19" t="s">
        <v>15</v>
      </c>
      <c r="R9" s="17" t="s">
        <v>22</v>
      </c>
      <c r="S9" s="18" t="s">
        <v>4</v>
      </c>
      <c r="T9" s="18" t="s">
        <v>5</v>
      </c>
      <c r="U9" s="18" t="s">
        <v>6</v>
      </c>
      <c r="V9" s="18" t="s">
        <v>7</v>
      </c>
      <c r="W9" s="18" t="s">
        <v>8</v>
      </c>
      <c r="X9" s="18" t="s">
        <v>9</v>
      </c>
      <c r="Y9" s="18" t="s">
        <v>10</v>
      </c>
      <c r="Z9" s="18" t="s">
        <v>11</v>
      </c>
      <c r="AA9" s="19" t="s">
        <v>48</v>
      </c>
      <c r="AB9" s="18" t="s">
        <v>13</v>
      </c>
      <c r="AC9" s="19" t="s">
        <v>14</v>
      </c>
      <c r="AD9" s="19" t="s">
        <v>15</v>
      </c>
      <c r="AE9" s="17" t="s">
        <v>49</v>
      </c>
      <c r="AF9" s="18" t="s">
        <v>4</v>
      </c>
      <c r="AG9" s="18" t="s">
        <v>5</v>
      </c>
      <c r="AH9" s="18" t="s">
        <v>6</v>
      </c>
      <c r="AI9" s="18" t="s">
        <v>7</v>
      </c>
      <c r="AJ9" s="18" t="s">
        <v>8</v>
      </c>
      <c r="AK9" s="18" t="s">
        <v>9</v>
      </c>
      <c r="AL9" s="18" t="s">
        <v>10</v>
      </c>
      <c r="AM9" s="18" t="s">
        <v>11</v>
      </c>
      <c r="AN9" s="19" t="s">
        <v>48</v>
      </c>
      <c r="AO9" s="18" t="s">
        <v>13</v>
      </c>
      <c r="AP9" s="19" t="s">
        <v>14</v>
      </c>
      <c r="AQ9" s="19" t="s">
        <v>15</v>
      </c>
      <c r="AR9" s="17" t="s">
        <v>50</v>
      </c>
      <c r="AS9" s="18" t="s">
        <v>4</v>
      </c>
      <c r="AT9" s="18" t="s">
        <v>5</v>
      </c>
      <c r="AU9" s="18" t="s">
        <v>6</v>
      </c>
      <c r="AV9" s="18" t="s">
        <v>7</v>
      </c>
      <c r="AW9" s="18" t="s">
        <v>8</v>
      </c>
      <c r="AX9" s="18" t="s">
        <v>9</v>
      </c>
      <c r="AY9" s="18" t="s">
        <v>10</v>
      </c>
      <c r="AZ9" s="18" t="s">
        <v>11</v>
      </c>
      <c r="BA9" s="19" t="s">
        <v>48</v>
      </c>
      <c r="BB9" s="18" t="s">
        <v>13</v>
      </c>
      <c r="BC9" s="19" t="s">
        <v>14</v>
      </c>
      <c r="BD9" s="19" t="s">
        <v>15</v>
      </c>
      <c r="BE9" s="17" t="s">
        <v>51</v>
      </c>
      <c r="BF9" s="18" t="s">
        <v>4</v>
      </c>
      <c r="BG9" s="18" t="s">
        <v>5</v>
      </c>
      <c r="BH9" s="18" t="s">
        <v>6</v>
      </c>
      <c r="BI9" s="18" t="s">
        <v>7</v>
      </c>
      <c r="BJ9" s="18" t="s">
        <v>8</v>
      </c>
      <c r="BK9" s="18" t="s">
        <v>9</v>
      </c>
      <c r="BL9" s="18" t="s">
        <v>10</v>
      </c>
      <c r="BM9" s="18" t="s">
        <v>11</v>
      </c>
      <c r="BN9" s="19" t="s">
        <v>48</v>
      </c>
      <c r="BO9" s="18" t="s">
        <v>13</v>
      </c>
      <c r="BP9" s="19" t="s">
        <v>14</v>
      </c>
      <c r="BQ9" s="19" t="s">
        <v>15</v>
      </c>
      <c r="BR9" s="17" t="s">
        <v>52</v>
      </c>
      <c r="BS9" s="18" t="s">
        <v>4</v>
      </c>
      <c r="BT9" s="18" t="s">
        <v>5</v>
      </c>
      <c r="BU9" s="18" t="s">
        <v>6</v>
      </c>
      <c r="BV9" s="18" t="s">
        <v>7</v>
      </c>
      <c r="BW9" s="18" t="s">
        <v>8</v>
      </c>
      <c r="BX9" s="18" t="s">
        <v>9</v>
      </c>
      <c r="BY9" s="18" t="s">
        <v>10</v>
      </c>
      <c r="BZ9" s="18" t="s">
        <v>11</v>
      </c>
      <c r="CA9" s="19" t="s">
        <v>48</v>
      </c>
      <c r="CB9" s="18" t="s">
        <v>13</v>
      </c>
      <c r="CC9" s="19" t="s">
        <v>14</v>
      </c>
      <c r="CD9" s="19" t="s">
        <v>15</v>
      </c>
      <c r="CE9" s="17" t="s">
        <v>53</v>
      </c>
      <c r="CF9" s="18" t="s">
        <v>4</v>
      </c>
      <c r="CG9" s="18" t="s">
        <v>5</v>
      </c>
      <c r="CH9" s="18" t="s">
        <v>6</v>
      </c>
      <c r="CI9" s="18" t="s">
        <v>7</v>
      </c>
      <c r="CJ9" s="18" t="s">
        <v>8</v>
      </c>
      <c r="CK9" s="18" t="s">
        <v>9</v>
      </c>
      <c r="CL9" s="18" t="s">
        <v>10</v>
      </c>
      <c r="CM9" s="18" t="s">
        <v>11</v>
      </c>
      <c r="CN9" s="19" t="s">
        <v>48</v>
      </c>
      <c r="CO9" s="18" t="s">
        <v>13</v>
      </c>
      <c r="CP9" s="19" t="s">
        <v>14</v>
      </c>
      <c r="CQ9" s="19" t="s">
        <v>15</v>
      </c>
      <c r="CR9" s="17" t="s">
        <v>54</v>
      </c>
      <c r="CS9" s="18" t="s">
        <v>4</v>
      </c>
      <c r="CT9" s="18" t="s">
        <v>5</v>
      </c>
      <c r="CU9" s="18" t="s">
        <v>6</v>
      </c>
      <c r="CV9" s="18" t="s">
        <v>7</v>
      </c>
      <c r="CW9" s="18" t="s">
        <v>8</v>
      </c>
      <c r="CX9" s="18" t="s">
        <v>9</v>
      </c>
      <c r="CY9" s="18" t="s">
        <v>10</v>
      </c>
      <c r="CZ9" s="18" t="s">
        <v>11</v>
      </c>
      <c r="DA9" s="19" t="s">
        <v>48</v>
      </c>
      <c r="DB9" s="18" t="s">
        <v>13</v>
      </c>
      <c r="DC9" s="19" t="s">
        <v>14</v>
      </c>
      <c r="DD9" s="19" t="s">
        <v>15</v>
      </c>
      <c r="DH9" s="20" t="s">
        <v>55</v>
      </c>
    </row>
    <row r="10" customFormat="false" ht="12.75" hidden="false" customHeight="false" outlineLevel="0" collapsed="false"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21" t="n">
        <f aca="false">SUM(BF10:BQ10)</f>
        <v>0</v>
      </c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21" t="n">
        <f aca="false">SUM(BS10:CD10)</f>
        <v>0</v>
      </c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21" t="n">
        <f aca="false">SUM(CF10:CQ10)</f>
        <v>0</v>
      </c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H10" s="22"/>
    </row>
    <row r="11" customFormat="false" ht="12.75" hidden="false" customHeight="false" outlineLevel="0" collapsed="false">
      <c r="B11" s="23"/>
      <c r="C11" s="24" t="s">
        <v>56</v>
      </c>
      <c r="D11" s="24"/>
      <c r="E11" s="25" t="n">
        <f aca="false">SUM(E13+E24+E44+E52+E80+E92+E105+E122+E131+E145+E163+E183+E214+E239+E255+E270+E287+E294+E299+E304+E322+E343+E351+E362+E366+E373+E378+E384+E392+E394)</f>
        <v>12255240</v>
      </c>
      <c r="F11" s="25" t="n">
        <f aca="false">SUM(F13+F24+F44+F52+F80+F92+F105+F122+F131+F145+F163+F183+F214+F239+F255+F270+F287+F294+F299+F304+F322+F343+F351+F362+F366+F373+F378+F384+F392+F394)</f>
        <v>1017382</v>
      </c>
      <c r="G11" s="25" t="n">
        <f aca="false">SUM(G13+G24+G44+G52+G80+G92+G105+G122+G131+G145+G163+G183+G214+G239+G255+G270+G287+G294+G299+G304+G322+G343+G351+G362+G366+G373+G378+G384+G392+G394)</f>
        <v>974105</v>
      </c>
      <c r="H11" s="25" t="n">
        <f aca="false">SUM(H13+H24+H44+H52+H80+H92+H105+H122+H131+H145+H163+H183+H214+H239+H255+H270+H287+H294+H299+H304+H322+H343+H351+H362+H366+H373+H378+H384+H392+H394)</f>
        <v>1058868</v>
      </c>
      <c r="I11" s="25" t="n">
        <f aca="false">SUM(I13+I24+I44+I52+I80+I92+I105+I122+I131+I145+I163+I183+I214+I239+I255+I270+I287+I294+I299+I304+I322+I343+I351+I362+I366+I373+I378+I384+I392+I394)</f>
        <v>985478</v>
      </c>
      <c r="J11" s="25" t="n">
        <f aca="false">SUM(J13+J24+J44+J52+J80+J92+J105+J122+J131+J145+J163+J183+J214+J239+J255+J270+J287+J294+J299+J304+J322+J343+J351+J362+J366+J373+J378+J384+J392+J394)</f>
        <v>1073253</v>
      </c>
      <c r="K11" s="25" t="n">
        <f aca="false">SUM(K13+K24+K44+K52+K80+K92+K105+K122+K131+K145+K163+K183+K214+K239+K255+K270+K287+K294+K299+K304+K322+K343+K351+K362+K366+K373+K378+K384+K392+K394)</f>
        <v>1000891</v>
      </c>
      <c r="L11" s="25" t="n">
        <f aca="false">SUM(L13+L24+L44+L52+L80+L92+L105+L122+L131+L145+L163+L183+L214+L239+L255+L270+L287+L294+L299+L304+L322+L343+L351+L362+L366+L373+L378+L384+L392+L394)</f>
        <v>931031</v>
      </c>
      <c r="M11" s="25" t="n">
        <f aca="false">SUM(M13+M24+M44+M52+M80+M92+M105+M122+M131+M145+M163+M183+M214+M239+M255+M270+M287+M294+M299+M304+M322+M343+M351+M362+M366+M373+M378+M384+M392+M394)</f>
        <v>987638</v>
      </c>
      <c r="N11" s="25" t="n">
        <f aca="false">SUM(N13+N24+N44+N52+N80+N92+N105+N122+N131+N145+N163+N183+N214+N239+N255+N270+N287+N294+N299+N304+N322+N343+N351+N362+N366+N373+N378+N384+N392+N394)</f>
        <v>1034873</v>
      </c>
      <c r="O11" s="25" t="n">
        <f aca="false">SUM(O13+O24+O44+O52+O80+O92+O105+O122+O131+O145+O163+O183+O214+O239+O255+O270+O287+O294+O299+O304+O322+O343+O351+O362+O366+O373+O378+O384+O392+O394)</f>
        <v>1081498</v>
      </c>
      <c r="P11" s="25" t="n">
        <f aca="false">SUM(P13+P24+P44+P52+P80+P92+P105+P122+P131+P145+P163+P183+P214+P239+P255+P270+P287+P294+P299+P304+P322+P343+P351+P362+P366+P373+P378+P384+P392+P394)</f>
        <v>1142041</v>
      </c>
      <c r="Q11" s="25" t="n">
        <f aca="false">SUM(Q13+Q24+Q44+Q52+Q80+Q92+Q105+Q122+Q131+Q145+Q163+Q183+Q214+Q239+Q255+Q270+Q287+Q294+Q299+Q304+Q322+Q343+Q351+Q362+Q366+Q373+Q378+Q384+Q392+Q394)</f>
        <v>968182</v>
      </c>
      <c r="R11" s="25" t="n">
        <f aca="false">SUM(R13+R24+R44+R52+R80+R92+R105+R122+R131+R145+R163+R183+R214+R239+R255+R270+R287+R294+R299+R304+R322+R343+R351+R362+R366+R373+R378+R384+R392+R394)</f>
        <v>3393030</v>
      </c>
      <c r="S11" s="25" t="n">
        <f aca="false">SUM(S13+S24+S44+S52+S80+S92+S105+S122+S131+S145+S163+S183+S214+S239+S255+S270+S287+S294+S299+S304+S322+S343+S351+S362+S366+S373+S378+S384+S392+S394)</f>
        <v>780671</v>
      </c>
      <c r="T11" s="25" t="n">
        <f aca="false">SUM(T13+T24+T44+T52+T80+T92+T105+T122+T131+T145+T163+T183+T214+T239+T255+T270+T287+T294+T299+T304+T322+T343+T351+T362+T366+T373+T378+T384+T392+T394)</f>
        <v>471190</v>
      </c>
      <c r="U11" s="25" t="n">
        <f aca="false">SUM(U13+U24+U44+U52+U80+U92+U105+U122+U131+U145+U163+U183+U214+U239+U255+U270+U287+U294+U299+U304+U322+U343+U351+U362+U366+U373+U378+U384+U392+U394)</f>
        <v>368230</v>
      </c>
      <c r="V11" s="25" t="n">
        <f aca="false">SUM(V13+V24+V44+V52+V80+V92+V105+V122+V131+V145+V163+V183+V214+V239+V255+V270+V287+V294+V299+V304+V322+V343+V351+V362+V366+V373+V378+V384+V392+V394)</f>
        <v>269538</v>
      </c>
      <c r="W11" s="25" t="n">
        <f aca="false">SUM(W13+W24+W44+W52+W80+W92+W105+W122+W131+W145+W163+W183+W214+W239+W255+W270+W287+W294+W299+W304+W322+W343+W351+W362+W366+W373+W378+W384+W392+W394)</f>
        <v>263274</v>
      </c>
      <c r="X11" s="25" t="n">
        <f aca="false">SUM(X13+X24+X44+X52+X80+X92+X105+X122+X131+X145+X163+X183+X214+X239+X255+X270+X287+X294+X299+X304+X322+X343+X351+X362+X366+X373+X378+X384+X392+X394)</f>
        <v>222992</v>
      </c>
      <c r="Y11" s="25" t="n">
        <f aca="false">SUM(Y13+Y24+Y44+Y52+Y80+Y92+Y105+Y122+Y131+Y145+Y163+Y183+Y214+Y239+Y255+Y270+Y287+Y294+Y299+Y304+Y322+Y343+Y351+Y362+Y366+Y373+Y378+Y384+Y392+Y394)</f>
        <v>185926</v>
      </c>
      <c r="Z11" s="25" t="n">
        <f aca="false">SUM(Z13+Z24+Z44+Z52+Z80+Z92+Z105+Z122+Z131+Z145+Z163+Z183+Z214+Z239+Z255+Z270+Z287+Z294+Z299+Z304+Z322+Z343+Z351+Z362+Z366+Z373+Z378+Z384+Z392+Z394)</f>
        <v>179584</v>
      </c>
      <c r="AA11" s="25" t="n">
        <f aca="false">SUM(AA13+AA24+AA44+AA52+AA80+AA92+AA105+AA122+AA131+AA145+AA163+AA183+AA214+AA239+AA255+AA270+AA287+AA294+AA299+AA304+AA322+AA343+AA351+AA362+AA366+AA373+AA378+AA384+AA392+AA394)</f>
        <v>171472</v>
      </c>
      <c r="AB11" s="25" t="n">
        <f aca="false">SUM(AB13+AB24+AB44+AB52+AB80+AB92+AB105+AB122+AB131+AB145+AB163+AB183+AB214+AB239+AB255+AB270+AB287+AB294+AB299+AB304+AB322+AB343+AB351+AB362+AB366+AB373+AB378+AB384+AB392+AB394)</f>
        <v>172935</v>
      </c>
      <c r="AC11" s="25" t="n">
        <f aca="false">SUM(AC13+AC24+AC44+AC52+AC80+AC92+AC105+AC122+AC131+AC145+AC163+AC183+AC214+AC239+AC255+AC270+AC287+AC294+AC299+AC304+AC322+AC343+AC351+AC362+AC366+AC373+AC378+AC384+AC392+AC394)</f>
        <v>173795</v>
      </c>
      <c r="AD11" s="25" t="n">
        <f aca="false">SUM(AD13+AD24+AD44+AD52+AD80+AD92+AD105+AD122+AD131+AD145+AD163+AD183+AD214+AD239+AD255+AD270+AD287+AD294+AD299+AD304+AD322+AD343+AD351+AD362+AD366+AD373+AD378+AD384+AD392+AD394)</f>
        <v>133423</v>
      </c>
      <c r="AE11" s="25" t="n">
        <f aca="false">SUM(AE13+AE24+AE44+AE52+AE80+AE92+AE105+AE122+AE131+AE145+AE163+AE183+AE214+AE239+AE255+AE270+AE287+AE294+AE299+AE304+AE322+AE343+AE351+AE362+AE366+AE373+AE378+AE384+AE392+AE394)</f>
        <v>2819566</v>
      </c>
      <c r="AF11" s="25" t="n">
        <f aca="false">SUM(AF13+AF24+AF44+AF52+AF80+AF92+AF105+AF122+AF131+AF145+AF163+AF183+AF214+AF239+AF255+AF270+AF287+AF294+AF299+AF304+AF322+AF343+AF351+AF362+AF366+AF373+AF378+AF384+AF392+AF394)</f>
        <v>232011</v>
      </c>
      <c r="AG11" s="25" t="n">
        <f aca="false">SUM(AG13+AG24+AG44+AG52+AG80+AG92+AG105+AG122+AG131+AG145+AG163+AG183+AG214+AG239+AG255+AG270+AG287+AG294+AG299+AG304+AG322+AG343+AG351+AG362+AG366+AG373+AG378+AG384+AG392+AG394)</f>
        <v>224033</v>
      </c>
      <c r="AH11" s="25" t="n">
        <f aca="false">SUM(AH13+AH24+AH44+AH52+AH80+AH92+AH105+AH122+AH131+AH145+AH163+AH183+AH214+AH239+AH255+AH270+AH287+AH294+AH299+AH304+AH322+AH343+AH351+AH362+AH366+AH373+AH378+AH384+AH392+AH394)</f>
        <v>241829</v>
      </c>
      <c r="AI11" s="25" t="n">
        <f aca="false">SUM(AI13+AI24+AI44+AI52+AI80+AI92+AI105+AI122+AI131+AI145+AI163+AI183+AI214+AI239+AI255+AI270+AI287+AI294+AI299+AI304+AI322+AI343+AI351+AI362+AI366+AI373+AI378+AI384+AI392+AI394)</f>
        <v>229813</v>
      </c>
      <c r="AJ11" s="25" t="n">
        <f aca="false">SUM(AJ13+AJ24+AJ44+AJ52+AJ80+AJ92+AJ105+AJ122+AJ131+AJ145+AJ163+AJ183+AJ214+AJ239+AJ255+AJ270+AJ287+AJ294+AJ299+AJ304+AJ322+AJ343+AJ351+AJ362+AJ366+AJ373+AJ378+AJ384+AJ392+AJ394)</f>
        <v>242656</v>
      </c>
      <c r="AK11" s="25" t="n">
        <f aca="false">SUM(AK13+AK24+AK44+AK52+AK80+AK92+AK105+AK122+AK131+AK145+AK163+AK183+AK214+AK239+AK255+AK270+AK287+AK294+AK299+AK304+AK322+AK343+AK351+AK362+AK366+AK373+AK378+AK384+AK392+AK394)</f>
        <v>233918</v>
      </c>
      <c r="AL11" s="25" t="n">
        <f aca="false">SUM(AL13+AL24+AL44+AL52+AL80+AL92+AL105+AL122+AL131+AL145+AL163+AL183+AL214+AL239+AL255+AL270+AL287+AL294+AL299+AL304+AL322+AL343+AL351+AL362+AL366+AL373+AL378+AL384+AL392+AL394)</f>
        <v>220818</v>
      </c>
      <c r="AM11" s="25" t="n">
        <f aca="false">SUM(AM13+AM24+AM44+AM52+AM80+AM92+AM105+AM122+AM131+AM145+AM163+AM183+AM214+AM239+AM255+AM270+AM287+AM294+AM299+AM304+AM322+AM343+AM351+AM362+AM366+AM373+AM378+AM384+AM392+AM394)</f>
        <v>225718</v>
      </c>
      <c r="AN11" s="25" t="n">
        <f aca="false">SUM(AN13+AN24+AN44+AN52+AN80+AN92+AN105+AN122+AN131+AN145+AN163+AN183+AN214+AN239+AN255+AN270+AN287+AN294+AN299+AN304+AN322+AN343+AN351+AN362+AN366+AN373+AN378+AN384+AN392+AN394)</f>
        <v>235148</v>
      </c>
      <c r="AO11" s="25" t="n">
        <f aca="false">SUM(AO13+AO24+AO44+AO52+AO80+AO92+AO105+AO122+AO131+AO145+AO163+AO183+AO214+AO239+AO255+AO270+AO287+AO294+AO299+AO304+AO322+AO343+AO351+AO362+AO366+AO373+AO378+AO384+AO392+AO394)</f>
        <v>244529</v>
      </c>
      <c r="AP11" s="25" t="n">
        <f aca="false">SUM(AP13+AP24+AP44+AP52+AP80+AP92+AP105+AP122+AP131+AP145+AP163+AP183+AP214+AP239+AP255+AP270+AP287+AP294+AP299+AP304+AP322+AP343+AP351+AP362+AP366+AP373+AP378+AP384+AP392+AP394)</f>
        <v>259019</v>
      </c>
      <c r="AQ11" s="25" t="n">
        <f aca="false">SUM(AQ13+AQ24+AQ44+AQ52+AQ80+AQ92+AQ105+AQ122+AQ131+AQ145+AQ163+AQ183+AQ214+AQ239+AQ255+AQ270+AQ287+AQ294+AQ299+AQ304+AQ322+AQ343+AQ351+AQ362+AQ366+AQ373+AQ378+AQ384+AQ392+AQ394)</f>
        <v>230074</v>
      </c>
      <c r="AR11" s="25" t="n">
        <f aca="false">SUM(AR13+AR24+AR44+AR52+AR80+AR92+AR105+AR122+AR131+AR145+AR163+AR183+AR214+AR239+AR255+AR270+AR287+AR294+AR299+AR304+AR322+AR343+AR351+AR362+AR366+AR373+AR378+AR384+AR392+AR394)</f>
        <v>2671341</v>
      </c>
      <c r="AS11" s="25" t="n">
        <f aca="false">SUM(AS13+AS24+AS44+AS52+AS80+AS92+AS105+AS122+AS131+AS145+AS163+AS183+AS214+AS239+AS255+AS270+AS287+AS294+AS299+AS304+AS322+AS343+AS351+AS362+AS366+AS373+AS378+AS384+AS392+AS394)</f>
        <v>221670</v>
      </c>
      <c r="AT11" s="25" t="n">
        <f aca="false">SUM(AT13+AT24+AT44+AT52+AT80+AT92+AT105+AT122+AT131+AT145+AT163+AT183+AT214+AT239+AT255+AT270+AT287+AT294+AT299+AT304+AT322+AT343+AT351+AT362+AT366+AT373+AT378+AT384+AT392+AT394)</f>
        <v>212233</v>
      </c>
      <c r="AU11" s="25" t="n">
        <f aca="false">SUM(AU13+AU24+AU44+AU52+AU80+AU92+AU105+AU122+AU131+AU145+AU163+AU183+AU214+AU239+AU255+AU270+AU287+AU294+AU299+AU304+AU322+AU343+AU351+AU362+AU366+AU373+AU378+AU384+AU392+AU394)</f>
        <v>231457</v>
      </c>
      <c r="AV11" s="25" t="n">
        <f aca="false">SUM(AV13+AV24+AV44+AV52+AV80+AV92+AV105+AV122+AV131+AV145+AV163+AV183+AV214+AV239+AV255+AV270+AV287+AV294+AV299+AV304+AV322+AV343+AV351+AV362+AV366+AV373+AV378+AV384+AV392+AV394)</f>
        <v>216188</v>
      </c>
      <c r="AW11" s="25" t="n">
        <f aca="false">SUM(AW13+AW24+AW44+AW52+AW80+AW92+AW105+AW122+AW131+AW145+AW163+AW183+AW214+AW239+AW255+AW270+AW287+AW294+AW299+AW304+AW322+AW343+AW351+AW362+AW366+AW373+AW378+AW384+AW392+AW394)</f>
        <v>232425</v>
      </c>
      <c r="AX11" s="25" t="n">
        <f aca="false">SUM(AX13+AX24+AX44+AX52+AX80+AX92+AX105+AX122+AX131+AX145+AX163+AX183+AX214+AX239+AX255+AX270+AX287+AX294+AX299+AX304+AX322+AX343+AX351+AX362+AX366+AX373+AX378+AX384+AX392+AX394)</f>
        <v>220093</v>
      </c>
      <c r="AY11" s="25" t="n">
        <f aca="false">SUM(AY13+AY24+AY44+AY52+AY80+AY92+AY105+AY122+AY131+AY145+AY163+AY183+AY214+AY239+AY255+AY270+AY287+AY294+AY299+AY304+AY322+AY343+AY351+AY362+AY366+AY373+AY378+AY384+AY392+AY394)</f>
        <v>205932</v>
      </c>
      <c r="AZ11" s="25" t="n">
        <f aca="false">SUM(AZ13+AZ24+AZ44+AZ52+AZ80+AZ92+AZ105+AZ122+AZ131+AZ145+AZ163+AZ183+AZ214+AZ239+AZ255+AZ270+AZ287+AZ294+AZ299+AZ304+AZ322+AZ343+AZ351+AZ362+AZ366+AZ373+AZ378+AZ384+AZ392+AZ394)</f>
        <v>213995</v>
      </c>
      <c r="BA11" s="25" t="n">
        <f aca="false">SUM(BA13+BA24+BA44+BA52+BA80+BA92+BA105+BA122+BA131+BA145+BA163+BA183+BA214+BA239+BA255+BA270+BA287+BA294+BA299+BA304+BA322+BA343+BA351+BA362+BA366+BA373+BA378+BA384+BA392+BA394)</f>
        <v>223115</v>
      </c>
      <c r="BB11" s="25" t="n">
        <f aca="false">SUM(BB13+BB24+BB44+BB52+BB80+BB92+BB105+BB122+BB131+BB145+BB163+BB183+BB214+BB239+BB255+BB270+BB287+BB294+BB299+BB304+BB322+BB343+BB351+BB362+BB366+BB373+BB378+BB384+BB392+BB394)</f>
        <v>232338</v>
      </c>
      <c r="BC11" s="25" t="n">
        <f aca="false">SUM(BC13+BC24+BC44+BC52+BC80+BC92+BC105+BC122+BC131+BC145+BC163+BC183+BC214+BC239+BC255+BC270+BC287+BC294+BC299+BC304+BC322+BC343+BC351+BC362+BC366+BC373+BC378+BC384+BC392+BC394)</f>
        <v>245776</v>
      </c>
      <c r="BD11" s="25" t="n">
        <f aca="false">SUM(BD13+BD24+BD44+BD52+BD80+BD92+BD105+BD122+BD131+BD145+BD163+BD183+BD214+BD239+BD255+BD270+BD287+BD294+BD299+BD304+BD322+BD343+BD351+BD362+BD366+BD373+BD378+BD384+BD392+BD394)</f>
        <v>216119</v>
      </c>
      <c r="BE11" s="25" t="n">
        <f aca="false">SUM(BE13+BE24+BE44+BE52+BE80+BE92+BE105+BE122+BE131+BE145+BE163+BE183+BE214+BE239+BE255+BE270+BE287+BE294+BE299+BE304+BE322+BE343+BE351+BE362+BE366+BE373+BE378+BE384+BE392+BE394)</f>
        <v>4765.5</v>
      </c>
      <c r="BF11" s="25" t="n">
        <f aca="false">SUM(BF13+BF24+BF44+BF52+BF80+BF92+BF105+BF122+BF131+BF145+BF163+BF183+BF214+BF239+BF255+BF270+BF287+BF294+BF299+BF304+BF322+BF343+BF351+BF362+BF366+BF373+BF378+BF384+BF392+BF394)</f>
        <v>4652</v>
      </c>
      <c r="BG11" s="25" t="n">
        <f aca="false">SUM(BG13+BG24+BG44+BG52+BG80+BG92+BG105+BG122+BG131+BG145+BG163+BG183+BG214+BG239+BG255+BG270+BG287+BG294+BG299+BG304+BG322+BG343+BG351+BG362+BG366+BG373+BG378+BG384+BG392+BG394)</f>
        <v>4598</v>
      </c>
      <c r="BH11" s="25" t="n">
        <f aca="false">SUM(BH13+BH24+BH44+BH52+BH80+BH92+BH105+BH122+BH131+BH145+BH163+BH183+BH214+BH239+BH255+BH270+BH287+BH294+BH299+BH304+BH322+BH343+BH351+BH362+BH366+BH373+BH378+BH384+BH392+BH394)</f>
        <v>4821</v>
      </c>
      <c r="BI11" s="25" t="n">
        <f aca="false">SUM(BI13+BI24+BI44+BI52+BI80+BI92+BI105+BI122+BI131+BI145+BI163+BI183+BI214+BI239+BI255+BI270+BI287+BI294+BI299+BI304+BI322+BI343+BI351+BI362+BI366+BI373+BI378+BI384+BI392+BI394)</f>
        <v>4862</v>
      </c>
      <c r="BJ11" s="25" t="n">
        <f aca="false">SUM(BJ13+BJ24+BJ44+BJ52+BJ80+BJ92+BJ105+BJ122+BJ131+BJ145+BJ163+BJ183+BJ214+BJ239+BJ255+BJ270+BJ287+BJ294+BJ299+BJ304+BJ322+BJ343+BJ351+BJ362+BJ366+BJ373+BJ378+BJ384+BJ392+BJ394)</f>
        <v>4923</v>
      </c>
      <c r="BK11" s="25" t="n">
        <f aca="false">SUM(BK13+BK24+BK44+BK52+BK80+BK92+BK105+BK122+BK131+BK145+BK163+BK183+BK214+BK239+BK255+BK270+BK287+BK294+BK299+BK304+BK322+BK343+BK351+BK362+BK366+BK373+BK378+BK384+BK392+BK394)</f>
        <v>4763</v>
      </c>
      <c r="BL11" s="25" t="n">
        <f aca="false">SUM(BL13+BL24+BL44+BL52+BL80+BL92+BL105+BL122+BL131+BL145+BL163+BL183+BL214+BL239+BL255+BL270+BL287+BL294+BL299+BL304+BL322+BL343+BL351+BL362+BL366+BL373+BL378+BL384+BL392+BL394)</f>
        <v>4773</v>
      </c>
      <c r="BM11" s="25" t="n">
        <f aca="false">SUM(BM13+BM24+BM44+BM52+BM80+BM92+BM105+BM122+BM131+BM145+BM163+BM183+BM214+BM239+BM255+BM270+BM287+BM294+BM299+BM304+BM322+BM343+BM351+BM362+BM366+BM373+BM378+BM384+BM392+BM394)</f>
        <v>4701</v>
      </c>
      <c r="BN11" s="25" t="n">
        <f aca="false">SUM(BN13+BN24+BN44+BN52+BN80+BN92+BN105+BN122+BN131+BN145+BN163+BN183+BN214+BN239+BN255+BN270+BN287+BN294+BN299+BN304+BN322+BN343+BN351+BN362+BN366+BN373+BN378+BN384+BN392+BN394)</f>
        <v>4739</v>
      </c>
      <c r="BO11" s="25" t="n">
        <f aca="false">SUM(BO13+BO24+BO44+BO52+BO80+BO92+BO105+BO122+BO131+BO145+BO163+BO183+BO214+BO239+BO255+BO270+BO287+BO294+BO299+BO304+BO322+BO343+BO351+BO362+BO366+BO373+BO378+BO384+BO392+BO394)</f>
        <v>4842</v>
      </c>
      <c r="BP11" s="25" t="n">
        <f aca="false">SUM(BP13+BP24+BP44+BP52+BP80+BP92+BP105+BP122+BP131+BP145+BP163+BP183+BP214+BP239+BP255+BP270+BP287+BP294+BP299+BP304+BP322+BP343+BP351+BP362+BP366+BP373+BP378+BP384+BP392+BP394)</f>
        <v>4912</v>
      </c>
      <c r="BQ11" s="25" t="n">
        <f aca="false">SUM(BQ13+BQ24+BQ44+BQ52+BQ80+BQ92+BQ105+BQ122+BQ131+BQ145+BQ163+BQ183+BQ214+BQ239+BQ255+BQ270+BQ287+BQ294+BQ299+BQ304+BQ322+BQ343+BQ351+BQ362+BQ366+BQ373+BQ378+BQ384+BQ392+BQ394)</f>
        <v>4853</v>
      </c>
      <c r="BR11" s="25" t="n">
        <f aca="false">SUM(BR13+BR24+BR44+BR52+BR80+BR92+BR105+BR122+BR131+BR145+BR163+BR183+BR214+BR239+BR255+BR270+BR287+BR294+BR299+BR304+BR322+BR343+BR351+BR362+BR366+BR373+BR378+BR384+BR392+BR394)</f>
        <v>2004</v>
      </c>
      <c r="BS11" s="25" t="n">
        <f aca="false">SUM(BS13+BS24+BS44+BS52+BS80+BS92+BS105+BS122+BS131+BS145+BS163+BS183+BS214+BS239+BS255+BS270+BS287+BS294+BS299+BS304+BS322+BS343+BS351+BS362+BS366+BS373+BS378+BS384+BS392+BS394)</f>
        <v>1973</v>
      </c>
      <c r="BT11" s="25" t="n">
        <f aca="false">SUM(BT13+BT24+BT44+BT52+BT80+BT92+BT105+BT122+BT131+BT145+BT163+BT183+BT214+BT239+BT255+BT270+BT287+BT294+BT299+BT304+BT322+BT343+BT351+BT362+BT366+BT373+BT378+BT384+BT392+BT394)</f>
        <v>1981</v>
      </c>
      <c r="BU11" s="25" t="n">
        <f aca="false">SUM(BU13+BU24+BU44+BU52+BU80+BU92+BU105+BU122+BU131+BU145+BU163+BU183+BU214+BU239+BU255+BU270+BU287+BU294+BU299+BU304+BU322+BU343+BU351+BU362+BU366+BU373+BU378+BU384+BU392+BU394)</f>
        <v>1999</v>
      </c>
      <c r="BV11" s="25" t="n">
        <f aca="false">SUM(BV13+BV24+BV44+BV52+BV80+BV92+BV105+BV122+BV131+BV145+BV163+BV183+BV214+BV239+BV255+BV270+BV287+BV294+BV299+BV304+BV322+BV343+BV351+BV362+BV366+BV373+BV378+BV384+BV392+BV394)</f>
        <v>2002</v>
      </c>
      <c r="BW11" s="25" t="n">
        <f aca="false">SUM(BW13+BW24+BW44+BW52+BW80+BW92+BW105+BW122+BW131+BW145+BW163+BW183+BW214+BW239+BW255+BW270+BW287+BW294+BW299+BW304+BW322+BW343+BW351+BW362+BW366+BW373+BW378+BW384+BW392+BW394)</f>
        <v>2016</v>
      </c>
      <c r="BX11" s="25" t="n">
        <f aca="false">SUM(BX13+BX24+BX44+BX52+BX80+BX92+BX105+BX122+BX131+BX145+BX163+BX183+BX214+BX239+BX255+BX270+BX287+BX294+BX299+BX304+BX322+BX343+BX351+BX362+BX366+BX373+BX378+BX384+BX392+BX394)</f>
        <v>2010</v>
      </c>
      <c r="BY11" s="25" t="n">
        <f aca="false">SUM(BY13+BY24+BY44+BY52+BY80+BY92+BY105+BY122+BY131+BY145+BY163+BY183+BY214+BY239+BY255+BY270+BY287+BY294+BY299+BY304+BY322+BY343+BY351+BY362+BY366+BY373+BY378+BY384+BY392+BY394)</f>
        <v>1996</v>
      </c>
      <c r="BZ11" s="25" t="n">
        <f aca="false">SUM(BZ13+BZ24+BZ44+BZ52+BZ80+BZ92+BZ105+BZ122+BZ131+BZ145+BZ163+BZ183+BZ214+BZ239+BZ255+BZ270+BZ287+BZ294+BZ299+BZ304+BZ322+BZ343+BZ351+BZ362+BZ366+BZ373+BZ378+BZ384+BZ392+BZ394)</f>
        <v>2008</v>
      </c>
      <c r="CA11" s="25" t="n">
        <f aca="false">SUM(CA13+CA24+CA44+CA52+CA80+CA92+CA105+CA122+CA131+CA145+CA163+CA183+CA214+CA239+CA255+CA270+CA287+CA294+CA299+CA304+CA322+CA343+CA351+CA362+CA366+CA373+CA378+CA384+CA392+CA394)</f>
        <v>1999</v>
      </c>
      <c r="CB11" s="25" t="n">
        <f aca="false">SUM(CB13+CB24+CB44+CB52+CB80+CB92+CB105+CB122+CB131+CB145+CB163+CB183+CB214+CB239+CB255+CB270+CB287+CB294+CB299+CB304+CB322+CB343+CB351+CB362+CB366+CB373+CB378+CB384+CB392+CB394)</f>
        <v>2003</v>
      </c>
      <c r="CC11" s="25" t="n">
        <f aca="false">SUM(CC13+CC24+CC44+CC52+CC80+CC92+CC105+CC122+CC131+CC145+CC163+CC183+CC214+CC239+CC255+CC270+CC287+CC294+CC299+CC304+CC322+CC343+CC351+CC362+CC366+CC373+CC378+CC384+CC392+CC394)</f>
        <v>2010</v>
      </c>
      <c r="CD11" s="25" t="n">
        <f aca="false">SUM(CD13+CD24+CD44+CD52+CD80+CD92+CD105+CD122+CD131+CD145+CD163+CD183+CD214+CD239+CD255+CD270+CD287+CD294+CD299+CD304+CD322+CD343+CD351+CD362+CD366+CD373+CD378+CD384+CD392+CD394)</f>
        <v>1987</v>
      </c>
      <c r="CE11" s="25" t="n">
        <f aca="false">SUM(CE13+CE24+CE44+CE52+CE80+CE92+CE105+CE122+CE131+CE145+CE163+CE183+CE214+CE239+CE255+CE270+CE287+CE294+CE299+CE304+CE322+CE343+CE351+CE362+CE366+CE373+CE378+CE384+CE392+CE394)</f>
        <v>2984.5</v>
      </c>
      <c r="CF11" s="25" t="n">
        <f aca="false">SUM(CF13+CF24+CF44+CF52+CF80+CF92+CF105+CF122+CF131+CF145+CF163+CF183+CF214+CF239+CF255+CF270+CF287+CF294+CF299+CF304+CF322+CF343+CF351+CF362+CF366+CF373+CF378+CF384+CF392+CF394)</f>
        <v>2894</v>
      </c>
      <c r="CG11" s="25" t="n">
        <f aca="false">SUM(CG13+CG24+CG44+CG52+CG80+CG92+CG105+CG122+CG131+CG145+CG163+CG183+CG214+CG239+CG255+CG270+CG287+CG294+CG299+CG304+CG322+CG343+CG351+CG362+CG366+CG373+CG378+CG384+CG392+CG394)</f>
        <v>2923</v>
      </c>
      <c r="CH11" s="25" t="n">
        <f aca="false">SUM(CH13+CH24+CH44+CH52+CH80+CH92+CH105+CH122+CH131+CH145+CH163+CH183+CH214+CH239+CH255+CH270+CH287+CH294+CH299+CH304+CH322+CH343+CH351+CH362+CH366+CH373+CH378+CH384+CH392+CH394)</f>
        <v>2935</v>
      </c>
      <c r="CI11" s="25" t="n">
        <f aca="false">SUM(CI13+CI24+CI44+CI52+CI80+CI92+CI105+CI122+CI131+CI145+CI163+CI183+CI214+CI239+CI255+CI270+CI287+CI294+CI299+CI304+CI322+CI343+CI351+CI362+CI366+CI373+CI378+CI384+CI392+CI394)</f>
        <v>2962</v>
      </c>
      <c r="CJ11" s="25" t="n">
        <f aca="false">SUM(CJ13+CJ24+CJ44+CJ52+CJ80+CJ92+CJ105+CJ122+CJ131+CJ145+CJ163+CJ183+CJ214+CJ239+CJ255+CJ270+CJ287+CJ294+CJ299+CJ304+CJ322+CJ343+CJ351+CJ362+CJ366+CJ373+CJ378+CJ384+CJ392+CJ394)</f>
        <v>2984</v>
      </c>
      <c r="CK11" s="25" t="n">
        <f aca="false">SUM(CK13+CK24+CK44+CK52+CK80+CK92+CK105+CK122+CK131+CK145+CK163+CK183+CK214+CK239+CK255+CK270+CK287+CK294+CK299+CK304+CK322+CK343+CK351+CK362+CK366+CK373+CK378+CK384+CK392+CK394)</f>
        <v>2997</v>
      </c>
      <c r="CL11" s="25" t="n">
        <f aca="false">SUM(CL13+CL24+CL44+CL52+CL80+CL92+CL105+CL122+CL131+CL145+CL163+CL183+CL214+CL239+CL255+CL270+CL287+CL294+CL299+CL304+CL322+CL343+CL351+CL362+CL366+CL373+CL378+CL384+CL392+CL394)</f>
        <v>2954</v>
      </c>
      <c r="CM11" s="25" t="n">
        <f aca="false">SUM(CM13+CM24+CM44+CM52+CM80+CM92+CM105+CM122+CM131+CM145+CM163+CM183+CM214+CM239+CM255+CM270+CM287+CM294+CM299+CM304+CM322+CM343+CM351+CM362+CM366+CM373+CM378+CM384+CM392+CM394)</f>
        <v>2915</v>
      </c>
      <c r="CN11" s="25" t="n">
        <f aca="false">SUM(CN13+CN24+CN44+CN52+CN80+CN92+CN105+CN122+CN131+CN145+CN163+CN183+CN214+CN239+CN255+CN270+CN287+CN294+CN299+CN304+CN322+CN343+CN351+CN362+CN366+CN373+CN378+CN384+CN392+CN394)</f>
        <v>2972</v>
      </c>
      <c r="CO11" s="25" t="n">
        <f aca="false">SUM(CO13+CO24+CO44+CO52+CO80+CO92+CO105+CO122+CO131+CO145+CO163+CO183+CO214+CO239+CO255+CO270+CO287+CO294+CO299+CO304+CO322+CO343+CO351+CO362+CO366+CO373+CO378+CO384+CO392+CO394)</f>
        <v>3042</v>
      </c>
      <c r="CP11" s="25" t="n">
        <f aca="false">SUM(CP13+CP24+CP44+CP52+CP80+CP92+CP105+CP122+CP131+CP145+CP163+CP183+CP214+CP239+CP255+CP270+CP287+CP294+CP299+CP304+CP322+CP343+CP351+CP362+CP366+CP373+CP378+CP384+CP392+CP394)</f>
        <v>3116</v>
      </c>
      <c r="CQ11" s="25" t="n">
        <f aca="false">SUM(CQ13+CQ24+CQ44+CQ52+CQ80+CQ92+CQ105+CQ122+CQ131+CQ145+CQ163+CQ183+CQ214+CQ239+CQ255+CQ270+CQ287+CQ294+CQ299+CQ304+CQ322+CQ343+CQ351+CQ362+CQ366+CQ373+CQ378+CQ384+CQ392+CQ394)</f>
        <v>3052</v>
      </c>
      <c r="CR11" s="25" t="n">
        <f aca="false">SUM(CR13+CR24+CR44+CR52+CR80+CR92+CR105+CR122+CR131+CR145+CR163+CR183+CR214+CR239+CR255+CR270+CR287+CR294+CR299+CR304+CR322+CR343+CR351+CR362+CR366+CR373+CR378+CR384+CR392+CR394)</f>
        <v>3373408</v>
      </c>
      <c r="CS11" s="25" t="n">
        <f aca="false">SUM(CS13+CS24+CS44+CS52+CS80+CS92+CS105+CS122+CS131+CS145+CS163+CS183+CS214+CS239+CS255+CS270+CS287+CS294+CS299+CS304+CS322+CS343+CS351+CS362+CS366+CS373+CS378+CS384+CS392+CS394)</f>
        <v>777879</v>
      </c>
      <c r="CT11" s="25" t="n">
        <f aca="false">SUM(CT13+CT24+CT44+CT52+CT80+CT92+CT105+CT122+CT131+CT145+CT163+CT183+CT214+CT239+CT255+CT270+CT287+CT294+CT299+CT304+CT322+CT343+CT351+CT362+CT366+CT373+CT378+CT384+CT392+CT394)</f>
        <v>468912</v>
      </c>
      <c r="CU11" s="25" t="n">
        <f aca="false">SUM(CU13+CU24+CU44+CU52+CU80+CU92+CU105+CU122+CU131+CU145+CU163+CU183+CU214+CU239+CU255+CU270+CU287+CU294+CU299+CU304+CU322+CU343+CU351+CU362+CU366+CU373+CU378+CU384+CU392+CU394)</f>
        <v>366547</v>
      </c>
      <c r="CV11" s="25" t="n">
        <f aca="false">SUM(CV13+CV24+CV44+CV52+CV80+CV92+CV105+CV122+CV131+CV145+CV163+CV183+CV214+CV239+CV255+CV270+CV287+CV294+CV299+CV304+CV322+CV343+CV351+CV362+CV366+CV373+CV378+CV384+CV392+CV394)</f>
        <v>267890</v>
      </c>
      <c r="CW11" s="25" t="n">
        <f aca="false">SUM(CW13+CW24+CW44+CW52+CW80+CW92+CW105+CW122+CW131+CW145+CW163+CW183+CW214+CW239+CW255+CW270+CW287+CW294+CW299+CW304+CW322+CW343+CW351+CW362+CW366+CW373+CW378+CW384+CW392+CW394)</f>
        <v>261522</v>
      </c>
      <c r="CX11" s="25" t="n">
        <f aca="false">SUM(CX13+CX24+CX44+CX52+CX80+CX92+CX105+CX122+CX131+CX145+CX163+CX183+CX214+CX239+CX255+CX270+CX287+CX294+CX299+CX304+CX322+CX343+CX351+CX362+CX366+CX373+CX378+CX384+CX392+CX394)</f>
        <v>221581</v>
      </c>
      <c r="CY11" s="25" t="n">
        <f aca="false">SUM(CY13+CY24+CY44+CY52+CY80+CY92+CY105+CY122+CY131+CY145+CY163+CY183+CY214+CY239+CY255+CY270+CY287+CY294+CY299+CY304+CY322+CY343+CY351+CY362+CY366+CY373+CY378+CY384+CY392+CY394)</f>
        <v>184484</v>
      </c>
      <c r="CZ11" s="25" t="n">
        <f aca="false">SUM(CZ13+CZ24+CZ44+CZ52+CZ80+CZ92+CZ105+CZ122+CZ131+CZ145+CZ163+CZ183+CZ214+CZ239+CZ255+CZ270+CZ287+CZ294+CZ299+CZ304+CZ322+CZ343+CZ351+CZ362+CZ366+CZ373+CZ378+CZ384+CZ392+CZ394)</f>
        <v>177904</v>
      </c>
      <c r="DA11" s="25" t="n">
        <f aca="false">SUM(DA13+DA24+DA44+DA52+DA80+DA92+DA105+DA122+DA131+DA145+DA163+DA183+DA214+DA239+DA255+DA270+DA287+DA294+DA299+DA304+DA322+DA343+DA351+DA362+DA366+DA373+DA378+DA384+DA392+DA394)</f>
        <v>170082</v>
      </c>
      <c r="DB11" s="25" t="n">
        <f aca="false">SUM(DB13+DB24+DB44+DB52+DB80+DB92+DB105+DB122+DB131+DB145+DB163+DB183+DB214+DB239+DB255+DB270+DB287+DB294+DB299+DB304+DB322+DB343+DB351+DB362+DB366+DB373+DB378+DB384+DB392+DB394)</f>
        <v>171659</v>
      </c>
      <c r="DC11" s="25" t="n">
        <f aca="false">SUM(DC13+DC24+DC44+DC52+DC80+DC92+DC105+DC122+DC131+DC145+DC163+DC183+DC214+DC239+DC255+DC270+DC287+DC294+DC299+DC304+DC322+DC343+DC351+DC362+DC366+DC373+DC378+DC384+DC392+DC394)</f>
        <v>172596</v>
      </c>
      <c r="DD11" s="25" t="n">
        <f aca="false">SUM(DD13+DD24+DD44+DD52+DD80+DD92+DD105+DD122+DD131+DD145+DD163+DD183+DD214+DD239+DD255+DD270+DD287+DD294+DD299+DD304+DD322+DD343+DD351+DD362+DD366+DD373+DD378+DD384+DD392+DD394)</f>
        <v>132352</v>
      </c>
      <c r="DH11" s="22"/>
    </row>
    <row r="12" customFormat="false" ht="12.75" hidden="false" customHeight="false" outlineLevel="1" collapsed="false">
      <c r="C12" s="26"/>
      <c r="D12" s="26"/>
      <c r="E12" s="27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7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7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7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7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27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27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27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9"/>
      <c r="DH12" s="22"/>
    </row>
    <row r="13" customFormat="false" ht="12.75" hidden="false" customHeight="false" outlineLevel="1" collapsed="false">
      <c r="B13" s="29" t="s">
        <v>57</v>
      </c>
      <c r="C13" s="29"/>
      <c r="D13" s="29"/>
      <c r="E13" s="25" t="n">
        <f aca="false">SUM(E14:E22)</f>
        <v>105298</v>
      </c>
      <c r="F13" s="25" t="n">
        <f aca="false">SUM(F14:F22)</f>
        <v>9754</v>
      </c>
      <c r="G13" s="25" t="n">
        <f aca="false">SUM(G14:G22)</f>
        <v>8657</v>
      </c>
      <c r="H13" s="25" t="n">
        <f aca="false">SUM(H14:H22)</f>
        <v>8996</v>
      </c>
      <c r="I13" s="25" t="n">
        <f aca="false">SUM(I14:I22)</f>
        <v>9005</v>
      </c>
      <c r="J13" s="25" t="n">
        <f aca="false">SUM(J14:J22)</f>
        <v>9664</v>
      </c>
      <c r="K13" s="25" t="n">
        <f aca="false">SUM(K14:K22)</f>
        <v>8250</v>
      </c>
      <c r="L13" s="25" t="n">
        <f aca="false">SUM(L14:L22)</f>
        <v>8092</v>
      </c>
      <c r="M13" s="25" t="n">
        <f aca="false">SUM(M14:M22)</f>
        <v>8969</v>
      </c>
      <c r="N13" s="25" t="n">
        <f aca="false">SUM(N14:N22)</f>
        <v>7974</v>
      </c>
      <c r="O13" s="25" t="n">
        <f aca="false">SUM(O14:O22)</f>
        <v>9157</v>
      </c>
      <c r="P13" s="25" t="n">
        <f aca="false">SUM(P14:P22)</f>
        <v>9333</v>
      </c>
      <c r="Q13" s="25" t="n">
        <f aca="false">SUM(Q14:Q22)</f>
        <v>7447</v>
      </c>
      <c r="R13" s="25" t="n">
        <f aca="false">SUM(R14:R22)</f>
        <v>26840</v>
      </c>
      <c r="S13" s="25" t="n">
        <f aca="false">SUM(S14:S22)</f>
        <v>7274</v>
      </c>
      <c r="T13" s="25" t="n">
        <f aca="false">SUM(T14:T22)</f>
        <v>4151</v>
      </c>
      <c r="U13" s="25" t="n">
        <f aca="false">SUM(U14:U22)</f>
        <v>3260</v>
      </c>
      <c r="V13" s="25" t="n">
        <f aca="false">SUM(V14:V22)</f>
        <v>2403</v>
      </c>
      <c r="W13" s="25" t="n">
        <f aca="false">SUM(W14:W22)</f>
        <v>2057</v>
      </c>
      <c r="X13" s="25" t="n">
        <f aca="false">SUM(X14:X22)</f>
        <v>1461</v>
      </c>
      <c r="Y13" s="25" t="n">
        <f aca="false">SUM(Y14:Y22)</f>
        <v>1250</v>
      </c>
      <c r="Z13" s="25" t="n">
        <f aca="false">SUM(Z14:Z22)</f>
        <v>1307</v>
      </c>
      <c r="AA13" s="25" t="n">
        <f aca="false">SUM(AA14:AA22)</f>
        <v>905</v>
      </c>
      <c r="AB13" s="25" t="n">
        <f aca="false">SUM(AB14:AB22)</f>
        <v>1101</v>
      </c>
      <c r="AC13" s="25" t="n">
        <f aca="false">SUM(AC14:AC22)</f>
        <v>1010</v>
      </c>
      <c r="AD13" s="25" t="n">
        <f aca="false">SUM(AD14:AD22)</f>
        <v>661</v>
      </c>
      <c r="AE13" s="25" t="n">
        <f aca="false">SUM(AE14:AE22)</f>
        <v>21797</v>
      </c>
      <c r="AF13" s="25" t="n">
        <f aca="false">SUM(AF14:AF22)</f>
        <v>1747</v>
      </c>
      <c r="AG13" s="25" t="n">
        <f aca="false">SUM(AG14:AG22)</f>
        <v>1652</v>
      </c>
      <c r="AH13" s="25" t="n">
        <f aca="false">SUM(AH14:AH22)</f>
        <v>1684</v>
      </c>
      <c r="AI13" s="25" t="n">
        <f aca="false">SUM(AI14:AI22)</f>
        <v>1772</v>
      </c>
      <c r="AJ13" s="25" t="n">
        <f aca="false">SUM(AJ14:AJ22)</f>
        <v>1802</v>
      </c>
      <c r="AK13" s="25" t="n">
        <f aca="false">SUM(AK14:AK22)</f>
        <v>1645</v>
      </c>
      <c r="AL13" s="25" t="n">
        <f aca="false">SUM(AL14:AL22)</f>
        <v>1730</v>
      </c>
      <c r="AM13" s="25" t="n">
        <f aca="false">SUM(AM14:AM22)</f>
        <v>1801</v>
      </c>
      <c r="AN13" s="25" t="n">
        <f aca="false">SUM(AN14:AN22)</f>
        <v>1829</v>
      </c>
      <c r="AO13" s="25" t="n">
        <f aca="false">SUM(AO14:AO22)</f>
        <v>2148</v>
      </c>
      <c r="AP13" s="25" t="n">
        <f aca="false">SUM(AP14:AP22)</f>
        <v>1988</v>
      </c>
      <c r="AQ13" s="25" t="n">
        <f aca="false">SUM(AQ14:AQ22)</f>
        <v>1999</v>
      </c>
      <c r="AR13" s="25" t="n">
        <f aca="false">SUM(AR14:AR22)</f>
        <v>21519</v>
      </c>
      <c r="AS13" s="25" t="n">
        <f aca="false">SUM(AS14:AS22)</f>
        <v>2080</v>
      </c>
      <c r="AT13" s="25" t="n">
        <f aca="false">SUM(AT14:AT22)</f>
        <v>1785</v>
      </c>
      <c r="AU13" s="25" t="n">
        <f aca="false">SUM(AU14:AU22)</f>
        <v>1849</v>
      </c>
      <c r="AV13" s="25" t="n">
        <f aca="false">SUM(AV14:AV22)</f>
        <v>1884</v>
      </c>
      <c r="AW13" s="25" t="n">
        <f aca="false">SUM(AW14:AW22)</f>
        <v>1979</v>
      </c>
      <c r="AX13" s="25" t="n">
        <f aca="false">SUM(AX14:AX22)</f>
        <v>1686</v>
      </c>
      <c r="AY13" s="25" t="n">
        <f aca="false">SUM(AY14:AY22)</f>
        <v>1651</v>
      </c>
      <c r="AZ13" s="25" t="n">
        <f aca="false">SUM(AZ14:AZ22)</f>
        <v>1802</v>
      </c>
      <c r="BA13" s="25" t="n">
        <f aca="false">SUM(BA14:BA22)</f>
        <v>1618</v>
      </c>
      <c r="BB13" s="25" t="n">
        <f aca="false">SUM(BB14:BB22)</f>
        <v>1783</v>
      </c>
      <c r="BC13" s="25" t="n">
        <f aca="false">SUM(BC14:BC22)</f>
        <v>1875</v>
      </c>
      <c r="BD13" s="25" t="n">
        <f aca="false">SUM(BD14:BD22)</f>
        <v>1527</v>
      </c>
      <c r="BE13" s="25" t="n">
        <f aca="false">SUM(BE14:BE22)</f>
        <v>31</v>
      </c>
      <c r="BF13" s="25" t="n">
        <f aca="false">SUM(BF14:BF22)</f>
        <v>30</v>
      </c>
      <c r="BG13" s="25" t="n">
        <f aca="false">SUM(BG14:BG22)</f>
        <v>31</v>
      </c>
      <c r="BH13" s="25" t="n">
        <f aca="false">SUM(BH14:BH22)</f>
        <v>30</v>
      </c>
      <c r="BI13" s="25" t="n">
        <f aca="false">SUM(BI14:BI22)</f>
        <v>31</v>
      </c>
      <c r="BJ13" s="25" t="n">
        <f aca="false">SUM(BJ14:BJ22)</f>
        <v>31</v>
      </c>
      <c r="BK13" s="25" t="n">
        <f aca="false">SUM(BK14:BK22)</f>
        <v>30</v>
      </c>
      <c r="BL13" s="25" t="n">
        <f aca="false">SUM(BL14:BL22)</f>
        <v>30</v>
      </c>
      <c r="BM13" s="25" t="n">
        <f aca="false">SUM(BM14:BM22)</f>
        <v>31</v>
      </c>
      <c r="BN13" s="25" t="n">
        <f aca="false">SUM(BN14:BN22)</f>
        <v>31</v>
      </c>
      <c r="BO13" s="25" t="n">
        <f aca="false">SUM(BO14:BO22)</f>
        <v>33</v>
      </c>
      <c r="BP13" s="25" t="n">
        <f aca="false">SUM(BP14:BP22)</f>
        <v>33</v>
      </c>
      <c r="BQ13" s="25" t="n">
        <f aca="false">SUM(BQ14:BQ22)</f>
        <v>32</v>
      </c>
      <c r="BR13" s="25" t="n">
        <f aca="false">SUM(BR14:BR22)</f>
        <v>21</v>
      </c>
      <c r="BS13" s="25" t="n">
        <f aca="false">SUM(BS14:BS22)</f>
        <v>21</v>
      </c>
      <c r="BT13" s="25" t="n">
        <f aca="false">SUM(BT14:BT22)</f>
        <v>21</v>
      </c>
      <c r="BU13" s="25" t="n">
        <f aca="false">SUM(BU14:BU22)</f>
        <v>21</v>
      </c>
      <c r="BV13" s="25" t="n">
        <f aca="false">SUM(BV14:BV22)</f>
        <v>21</v>
      </c>
      <c r="BW13" s="25" t="n">
        <f aca="false">SUM(BW14:BW22)</f>
        <v>21</v>
      </c>
      <c r="BX13" s="25" t="n">
        <f aca="false">SUM(BX14:BX22)</f>
        <v>21</v>
      </c>
      <c r="BY13" s="25" t="n">
        <f aca="false">SUM(BY14:BY22)</f>
        <v>21</v>
      </c>
      <c r="BZ13" s="25" t="n">
        <f aca="false">SUM(BZ14:BZ22)</f>
        <v>21</v>
      </c>
      <c r="CA13" s="25" t="n">
        <f aca="false">SUM(CA14:CA22)</f>
        <v>21</v>
      </c>
      <c r="CB13" s="25" t="n">
        <f aca="false">SUM(CB14:CB22)</f>
        <v>22</v>
      </c>
      <c r="CC13" s="25" t="n">
        <f aca="false">SUM(CC14:CC22)</f>
        <v>22</v>
      </c>
      <c r="CD13" s="25" t="n">
        <f aca="false">SUM(CD14:CD22)</f>
        <v>22</v>
      </c>
      <c r="CE13" s="25" t="n">
        <f aca="false">SUM(CE14:CE22)</f>
        <v>28</v>
      </c>
      <c r="CF13" s="25" t="n">
        <f aca="false">SUM(CF14:CF22)</f>
        <v>27</v>
      </c>
      <c r="CG13" s="25" t="n">
        <f aca="false">SUM(CG14:CG22)</f>
        <v>28</v>
      </c>
      <c r="CH13" s="25" t="n">
        <f aca="false">SUM(CH14:CH22)</f>
        <v>27</v>
      </c>
      <c r="CI13" s="25" t="n">
        <f aca="false">SUM(CI14:CI22)</f>
        <v>28</v>
      </c>
      <c r="CJ13" s="25" t="n">
        <f aca="false">SUM(CJ14:CJ22)</f>
        <v>28</v>
      </c>
      <c r="CK13" s="25" t="n">
        <f aca="false">SUM(CK14:CK22)</f>
        <v>28</v>
      </c>
      <c r="CL13" s="25" t="n">
        <f aca="false">SUM(CL14:CL22)</f>
        <v>28</v>
      </c>
      <c r="CM13" s="25" t="n">
        <f aca="false">SUM(CM14:CM22)</f>
        <v>28</v>
      </c>
      <c r="CN13" s="25" t="n">
        <f aca="false">SUM(CN14:CN22)</f>
        <v>28</v>
      </c>
      <c r="CO13" s="25" t="n">
        <f aca="false">SUM(CO14:CO22)</f>
        <v>30</v>
      </c>
      <c r="CP13" s="25" t="n">
        <f aca="false">SUM(CP14:CP22)</f>
        <v>30</v>
      </c>
      <c r="CQ13" s="25" t="n">
        <f aca="false">SUM(CQ14:CQ22)</f>
        <v>29</v>
      </c>
      <c r="CR13" s="25" t="n">
        <f aca="false">SUM(CR14:CR22)</f>
        <v>26692</v>
      </c>
      <c r="CS13" s="25" t="n">
        <f aca="false">SUM(CS14:CS22)</f>
        <v>7261</v>
      </c>
      <c r="CT13" s="25" t="n">
        <f aca="false">SUM(CT14:CT22)</f>
        <v>4139</v>
      </c>
      <c r="CU13" s="25" t="n">
        <f aca="false">SUM(CU14:CU22)</f>
        <v>3238</v>
      </c>
      <c r="CV13" s="25" t="n">
        <f aca="false">SUM(CV14:CV22)</f>
        <v>2385</v>
      </c>
      <c r="CW13" s="25" t="n">
        <f aca="false">SUM(CW14:CW22)</f>
        <v>2040</v>
      </c>
      <c r="CX13" s="25" t="n">
        <f aca="false">SUM(CX14:CX22)</f>
        <v>1446</v>
      </c>
      <c r="CY13" s="25" t="n">
        <f aca="false">SUM(CY14:CY22)</f>
        <v>1235</v>
      </c>
      <c r="CZ13" s="25" t="n">
        <f aca="false">SUM(CZ14:CZ22)</f>
        <v>1298</v>
      </c>
      <c r="DA13" s="25" t="n">
        <f aca="false">SUM(DA14:DA22)</f>
        <v>899</v>
      </c>
      <c r="DB13" s="25" t="n">
        <f aca="false">SUM(DB14:DB22)</f>
        <v>1090</v>
      </c>
      <c r="DC13" s="25" t="n">
        <f aca="false">SUM(DC14:DC22)</f>
        <v>1003</v>
      </c>
      <c r="DD13" s="25" t="n">
        <f aca="false">SUM(DD14:DD22)</f>
        <v>658</v>
      </c>
      <c r="DH13" s="22"/>
    </row>
    <row r="14" customFormat="false" ht="12.75" hidden="true" customHeight="true" outlineLevel="2" collapsed="false">
      <c r="B14" s="28"/>
      <c r="C14" s="28" t="s">
        <v>58</v>
      </c>
      <c r="D14" s="28" t="s">
        <v>59</v>
      </c>
      <c r="E14" s="28" t="n">
        <f aca="false">SUM(F14:Q14)</f>
        <v>27383</v>
      </c>
      <c r="F14" s="28" t="n">
        <v>2594</v>
      </c>
      <c r="G14" s="28" t="n">
        <v>2129</v>
      </c>
      <c r="H14" s="28" t="n">
        <v>2243</v>
      </c>
      <c r="I14" s="28" t="n">
        <v>2368</v>
      </c>
      <c r="J14" s="28" t="n">
        <v>2601</v>
      </c>
      <c r="K14" s="28" t="n">
        <v>2237</v>
      </c>
      <c r="L14" s="28" t="n">
        <v>2192</v>
      </c>
      <c r="M14" s="28" t="n">
        <v>2506</v>
      </c>
      <c r="N14" s="28" t="n">
        <v>1962</v>
      </c>
      <c r="O14" s="28" t="n">
        <v>2254</v>
      </c>
      <c r="P14" s="28" t="n">
        <v>2446</v>
      </c>
      <c r="Q14" s="28" t="n">
        <v>1851</v>
      </c>
      <c r="R14" s="28" t="n">
        <f aca="false">SUM(S14:AD14)</f>
        <v>7537</v>
      </c>
      <c r="S14" s="28" t="n">
        <v>2067</v>
      </c>
      <c r="T14" s="28" t="n">
        <v>1031</v>
      </c>
      <c r="U14" s="28" t="n">
        <v>864</v>
      </c>
      <c r="V14" s="28" t="n">
        <v>715</v>
      </c>
      <c r="W14" s="28" t="n">
        <v>602</v>
      </c>
      <c r="X14" s="28" t="n">
        <v>451</v>
      </c>
      <c r="Y14" s="28" t="n">
        <v>363</v>
      </c>
      <c r="Z14" s="28" t="n">
        <v>377</v>
      </c>
      <c r="AA14" s="28" t="n">
        <v>236</v>
      </c>
      <c r="AB14" s="28" t="n">
        <v>292</v>
      </c>
      <c r="AC14" s="28" t="n">
        <v>333</v>
      </c>
      <c r="AD14" s="28" t="n">
        <v>206</v>
      </c>
      <c r="AE14" s="28" t="n">
        <f aca="false">SUM(AF14:AQ14)</f>
        <v>6338</v>
      </c>
      <c r="AF14" s="28" t="n">
        <v>578</v>
      </c>
      <c r="AG14" s="28" t="n">
        <v>459</v>
      </c>
      <c r="AH14" s="28" t="n">
        <v>471</v>
      </c>
      <c r="AI14" s="28" t="n">
        <v>548</v>
      </c>
      <c r="AJ14" s="28" t="n">
        <v>565</v>
      </c>
      <c r="AK14" s="28" t="n">
        <v>570</v>
      </c>
      <c r="AL14" s="28" t="n">
        <v>485</v>
      </c>
      <c r="AM14" s="28" t="n">
        <v>564</v>
      </c>
      <c r="AN14" s="28" t="n">
        <v>471</v>
      </c>
      <c r="AO14" s="28" t="n">
        <v>567</v>
      </c>
      <c r="AP14" s="28" t="n">
        <v>506</v>
      </c>
      <c r="AQ14" s="28" t="n">
        <v>554</v>
      </c>
      <c r="AR14" s="28" t="n">
        <f aca="false">SUM(AS14:BD14)</f>
        <v>5476</v>
      </c>
      <c r="AS14" s="28" t="n">
        <v>519</v>
      </c>
      <c r="AT14" s="28" t="n">
        <v>426</v>
      </c>
      <c r="AU14" s="28" t="n">
        <v>449</v>
      </c>
      <c r="AV14" s="28" t="n">
        <v>473</v>
      </c>
      <c r="AW14" s="28" t="n">
        <v>520</v>
      </c>
      <c r="AX14" s="28" t="n">
        <v>447</v>
      </c>
      <c r="AY14" s="28" t="n">
        <v>439</v>
      </c>
      <c r="AZ14" s="28" t="n">
        <v>501</v>
      </c>
      <c r="BA14" s="28" t="n">
        <v>392</v>
      </c>
      <c r="BB14" s="28" t="n">
        <v>451</v>
      </c>
      <c r="BC14" s="28" t="n">
        <v>489</v>
      </c>
      <c r="BD14" s="28" t="n">
        <v>370</v>
      </c>
      <c r="BE14" s="28" t="n">
        <f aca="false">MEDIAN(BF14:BQ14)</f>
        <v>9</v>
      </c>
      <c r="BF14" s="28" t="n">
        <v>9</v>
      </c>
      <c r="BG14" s="28" t="n">
        <v>9</v>
      </c>
      <c r="BH14" s="28" t="n">
        <v>8</v>
      </c>
      <c r="BI14" s="28" t="n">
        <v>9</v>
      </c>
      <c r="BJ14" s="28" t="n">
        <v>9</v>
      </c>
      <c r="BK14" s="28" t="n">
        <v>9</v>
      </c>
      <c r="BL14" s="28" t="n">
        <v>9</v>
      </c>
      <c r="BM14" s="28" t="n">
        <v>9</v>
      </c>
      <c r="BN14" s="28" t="n">
        <v>9</v>
      </c>
      <c r="BO14" s="28" t="n">
        <v>9</v>
      </c>
      <c r="BP14" s="28" t="n">
        <v>9</v>
      </c>
      <c r="BQ14" s="28" t="n">
        <v>9</v>
      </c>
      <c r="BR14" s="28" t="n">
        <f aca="false">MEDIAN(BS14:CD14)</f>
        <v>5</v>
      </c>
      <c r="BS14" s="28" t="n">
        <v>5</v>
      </c>
      <c r="BT14" s="28" t="n">
        <v>5</v>
      </c>
      <c r="BU14" s="28" t="n">
        <v>5</v>
      </c>
      <c r="BV14" s="28" t="n">
        <v>5</v>
      </c>
      <c r="BW14" s="28" t="n">
        <v>5</v>
      </c>
      <c r="BX14" s="28" t="n">
        <v>5</v>
      </c>
      <c r="BY14" s="28" t="n">
        <v>5</v>
      </c>
      <c r="BZ14" s="28" t="n">
        <v>5</v>
      </c>
      <c r="CA14" s="28" t="n">
        <v>5</v>
      </c>
      <c r="CB14" s="28" t="n">
        <v>5</v>
      </c>
      <c r="CC14" s="28" t="n">
        <v>5</v>
      </c>
      <c r="CD14" s="28" t="n">
        <v>5</v>
      </c>
      <c r="CE14" s="28" t="n">
        <f aca="false">MEDIAN(CF14:CQ14)</f>
        <v>9</v>
      </c>
      <c r="CF14" s="28" t="n">
        <v>9</v>
      </c>
      <c r="CG14" s="28" t="n">
        <v>9</v>
      </c>
      <c r="CH14" s="28" t="n">
        <v>8</v>
      </c>
      <c r="CI14" s="28" t="n">
        <v>9</v>
      </c>
      <c r="CJ14" s="28" t="n">
        <v>9</v>
      </c>
      <c r="CK14" s="28" t="n">
        <v>9</v>
      </c>
      <c r="CL14" s="28" t="n">
        <v>9</v>
      </c>
      <c r="CM14" s="28" t="n">
        <v>9</v>
      </c>
      <c r="CN14" s="28" t="n">
        <v>9</v>
      </c>
      <c r="CO14" s="28" t="n">
        <v>9</v>
      </c>
      <c r="CP14" s="28" t="n">
        <v>9</v>
      </c>
      <c r="CQ14" s="28" t="n">
        <v>9</v>
      </c>
      <c r="CR14" s="28" t="n">
        <f aca="false">SUM(CS14:DD14)</f>
        <v>7509</v>
      </c>
      <c r="CS14" s="28" t="n">
        <v>2065</v>
      </c>
      <c r="CT14" s="28" t="n">
        <v>1026</v>
      </c>
      <c r="CU14" s="28" t="n">
        <v>861</v>
      </c>
      <c r="CV14" s="28" t="n">
        <v>711</v>
      </c>
      <c r="CW14" s="28" t="n">
        <v>600</v>
      </c>
      <c r="CX14" s="28" t="n">
        <v>447</v>
      </c>
      <c r="CY14" s="28" t="n">
        <v>360</v>
      </c>
      <c r="CZ14" s="28" t="n">
        <v>375</v>
      </c>
      <c r="DA14" s="28" t="n">
        <v>236</v>
      </c>
      <c r="DB14" s="28" t="n">
        <v>291</v>
      </c>
      <c r="DC14" s="28" t="n">
        <v>332</v>
      </c>
      <c r="DD14" s="28" t="n">
        <v>205</v>
      </c>
      <c r="DH14" s="30" t="n">
        <v>6</v>
      </c>
    </row>
    <row r="15" customFormat="false" ht="12.75" hidden="true" customHeight="true" outlineLevel="2" collapsed="false">
      <c r="B15" s="28"/>
      <c r="C15" s="28" t="s">
        <v>60</v>
      </c>
      <c r="D15" s="28" t="s">
        <v>59</v>
      </c>
      <c r="E15" s="28" t="n">
        <f aca="false">SUM(F15:Q15)</f>
        <v>22712</v>
      </c>
      <c r="F15" s="28" t="n">
        <v>2232</v>
      </c>
      <c r="G15" s="28" t="n">
        <v>1881</v>
      </c>
      <c r="H15" s="28" t="n">
        <v>1793</v>
      </c>
      <c r="I15" s="28" t="n">
        <v>1879</v>
      </c>
      <c r="J15" s="28" t="n">
        <v>2109</v>
      </c>
      <c r="K15" s="28" t="n">
        <v>1707</v>
      </c>
      <c r="L15" s="28" t="n">
        <v>1798</v>
      </c>
      <c r="M15" s="28" t="n">
        <v>1956</v>
      </c>
      <c r="N15" s="28" t="n">
        <v>1624</v>
      </c>
      <c r="O15" s="28" t="n">
        <v>1978</v>
      </c>
      <c r="P15" s="28" t="n">
        <v>2029</v>
      </c>
      <c r="Q15" s="28" t="n">
        <v>1726</v>
      </c>
      <c r="R15" s="28" t="n">
        <f aca="false">SUM(S15:AD15)</f>
        <v>5133</v>
      </c>
      <c r="S15" s="28" t="n">
        <v>1465</v>
      </c>
      <c r="T15" s="28" t="n">
        <v>773</v>
      </c>
      <c r="U15" s="28" t="n">
        <v>534</v>
      </c>
      <c r="V15" s="28" t="n">
        <v>472</v>
      </c>
      <c r="W15" s="28" t="n">
        <v>445</v>
      </c>
      <c r="X15" s="28" t="n">
        <v>279</v>
      </c>
      <c r="Y15" s="28" t="n">
        <v>243</v>
      </c>
      <c r="Z15" s="28" t="n">
        <v>268</v>
      </c>
      <c r="AA15" s="28" t="n">
        <v>176</v>
      </c>
      <c r="AB15" s="28" t="n">
        <v>192</v>
      </c>
      <c r="AC15" s="28" t="n">
        <v>174</v>
      </c>
      <c r="AD15" s="28" t="n">
        <v>112</v>
      </c>
      <c r="AE15" s="28" t="n">
        <f aca="false">SUM(AF15:AQ15)</f>
        <v>3936</v>
      </c>
      <c r="AF15" s="28" t="n">
        <v>364</v>
      </c>
      <c r="AG15" s="28" t="n">
        <v>272</v>
      </c>
      <c r="AH15" s="28" t="n">
        <v>275</v>
      </c>
      <c r="AI15" s="28" t="n">
        <v>290</v>
      </c>
      <c r="AJ15" s="28" t="n">
        <v>240</v>
      </c>
      <c r="AK15" s="28" t="n">
        <v>245</v>
      </c>
      <c r="AL15" s="28" t="n">
        <v>305</v>
      </c>
      <c r="AM15" s="28" t="n">
        <v>320</v>
      </c>
      <c r="AN15" s="28" t="n">
        <v>370</v>
      </c>
      <c r="AO15" s="28" t="n">
        <v>389</v>
      </c>
      <c r="AP15" s="28" t="n">
        <v>390</v>
      </c>
      <c r="AQ15" s="28" t="n">
        <v>476</v>
      </c>
      <c r="AR15" s="28" t="n">
        <f aca="false">SUM(AS15:BD15)</f>
        <v>4558</v>
      </c>
      <c r="AS15" s="28" t="n">
        <v>530</v>
      </c>
      <c r="AT15" s="28" t="n">
        <v>383</v>
      </c>
      <c r="AU15" s="28" t="n">
        <v>391</v>
      </c>
      <c r="AV15" s="28" t="n">
        <v>409</v>
      </c>
      <c r="AW15" s="28" t="n">
        <v>430</v>
      </c>
      <c r="AX15" s="28" t="n">
        <v>348</v>
      </c>
      <c r="AY15" s="28" t="n">
        <v>349</v>
      </c>
      <c r="AZ15" s="28" t="n">
        <v>364</v>
      </c>
      <c r="BA15" s="28" t="n">
        <v>321</v>
      </c>
      <c r="BB15" s="28" t="n">
        <v>324</v>
      </c>
      <c r="BC15" s="28" t="n">
        <v>372</v>
      </c>
      <c r="BD15" s="28" t="n">
        <v>337</v>
      </c>
      <c r="BE15" s="28" t="n">
        <f aca="false">MEDIAN(BF15:BQ15)</f>
        <v>9</v>
      </c>
      <c r="BF15" s="28" t="n">
        <v>9</v>
      </c>
      <c r="BG15" s="28" t="n">
        <v>9</v>
      </c>
      <c r="BH15" s="28" t="n">
        <v>9</v>
      </c>
      <c r="BI15" s="28" t="n">
        <v>9</v>
      </c>
      <c r="BJ15" s="28" t="n">
        <v>9</v>
      </c>
      <c r="BK15" s="28" t="n">
        <v>8</v>
      </c>
      <c r="BL15" s="28" t="n">
        <v>8</v>
      </c>
      <c r="BM15" s="28" t="n">
        <v>9</v>
      </c>
      <c r="BN15" s="28" t="n">
        <v>9</v>
      </c>
      <c r="BO15" s="28" t="n">
        <v>9</v>
      </c>
      <c r="BP15" s="28" t="n">
        <v>9</v>
      </c>
      <c r="BQ15" s="28" t="n">
        <v>9</v>
      </c>
      <c r="BR15" s="28" t="n">
        <f aca="false">MEDIAN(BS15:CD15)</f>
        <v>5</v>
      </c>
      <c r="BS15" s="28" t="n">
        <v>5</v>
      </c>
      <c r="BT15" s="28" t="n">
        <v>5</v>
      </c>
      <c r="BU15" s="28" t="n">
        <v>5</v>
      </c>
      <c r="BV15" s="28" t="n">
        <v>5</v>
      </c>
      <c r="BW15" s="28" t="n">
        <v>5</v>
      </c>
      <c r="BX15" s="28" t="n">
        <v>5</v>
      </c>
      <c r="BY15" s="28" t="n">
        <v>5</v>
      </c>
      <c r="BZ15" s="28" t="n">
        <v>5</v>
      </c>
      <c r="CA15" s="28" t="n">
        <v>5</v>
      </c>
      <c r="CB15" s="28" t="n">
        <v>5</v>
      </c>
      <c r="CC15" s="28" t="n">
        <v>5</v>
      </c>
      <c r="CD15" s="28" t="n">
        <v>5</v>
      </c>
      <c r="CE15" s="28" t="n">
        <f aca="false">MEDIAN(CF15:CQ15)</f>
        <v>6</v>
      </c>
      <c r="CF15" s="28" t="n">
        <v>6</v>
      </c>
      <c r="CG15" s="28" t="n">
        <v>6</v>
      </c>
      <c r="CH15" s="28" t="n">
        <v>6</v>
      </c>
      <c r="CI15" s="28" t="n">
        <v>6</v>
      </c>
      <c r="CJ15" s="28" t="n">
        <v>6</v>
      </c>
      <c r="CK15" s="28" t="n">
        <v>6</v>
      </c>
      <c r="CL15" s="28" t="n">
        <v>6</v>
      </c>
      <c r="CM15" s="28" t="n">
        <v>6</v>
      </c>
      <c r="CN15" s="28" t="n">
        <v>6</v>
      </c>
      <c r="CO15" s="28" t="n">
        <v>6</v>
      </c>
      <c r="CP15" s="28" t="n">
        <v>6</v>
      </c>
      <c r="CQ15" s="28" t="n">
        <v>6</v>
      </c>
      <c r="CR15" s="28" t="n">
        <f aca="false">SUM(CS15:DD15)</f>
        <v>5036</v>
      </c>
      <c r="CS15" s="28" t="n">
        <v>1460</v>
      </c>
      <c r="CT15" s="28" t="n">
        <v>770</v>
      </c>
      <c r="CU15" s="28" t="n">
        <v>519</v>
      </c>
      <c r="CV15" s="28" t="n">
        <v>461</v>
      </c>
      <c r="CW15" s="28" t="n">
        <v>430</v>
      </c>
      <c r="CX15" s="28" t="n">
        <v>268</v>
      </c>
      <c r="CY15" s="28" t="n">
        <v>233</v>
      </c>
      <c r="CZ15" s="28" t="n">
        <v>262</v>
      </c>
      <c r="DA15" s="28" t="n">
        <v>171</v>
      </c>
      <c r="DB15" s="28" t="n">
        <v>184</v>
      </c>
      <c r="DC15" s="28" t="n">
        <v>168</v>
      </c>
      <c r="DD15" s="28" t="n">
        <v>110</v>
      </c>
      <c r="DH15" s="30" t="n">
        <v>6</v>
      </c>
    </row>
    <row r="16" customFormat="false" ht="12.75" hidden="true" customHeight="true" outlineLevel="2" collapsed="false">
      <c r="B16" s="28"/>
      <c r="C16" s="28" t="s">
        <v>61</v>
      </c>
      <c r="D16" s="28" t="s">
        <v>59</v>
      </c>
      <c r="E16" s="28" t="n">
        <f aca="false">SUM(F16:Q16)</f>
        <v>29996</v>
      </c>
      <c r="F16" s="28" t="n">
        <v>2696</v>
      </c>
      <c r="G16" s="28" t="n">
        <v>2678</v>
      </c>
      <c r="H16" s="28" t="n">
        <v>2493</v>
      </c>
      <c r="I16" s="28" t="n">
        <v>2588</v>
      </c>
      <c r="J16" s="28" t="n">
        <v>2788</v>
      </c>
      <c r="K16" s="28" t="n">
        <v>2261</v>
      </c>
      <c r="L16" s="28" t="n">
        <v>2131</v>
      </c>
      <c r="M16" s="28" t="n">
        <v>2429</v>
      </c>
      <c r="N16" s="28" t="n">
        <v>2203</v>
      </c>
      <c r="O16" s="28" t="n">
        <v>2801</v>
      </c>
      <c r="P16" s="28" t="n">
        <v>2716</v>
      </c>
      <c r="Q16" s="28" t="n">
        <v>2212</v>
      </c>
      <c r="R16" s="28" t="n">
        <f aca="false">SUM(S16:AD16)</f>
        <v>7844</v>
      </c>
      <c r="S16" s="28" t="n">
        <v>1865</v>
      </c>
      <c r="T16" s="28" t="n">
        <v>1200</v>
      </c>
      <c r="U16" s="28" t="n">
        <v>902</v>
      </c>
      <c r="V16" s="28" t="n">
        <v>724</v>
      </c>
      <c r="W16" s="28" t="n">
        <v>615</v>
      </c>
      <c r="X16" s="28" t="n">
        <v>428</v>
      </c>
      <c r="Y16" s="28" t="n">
        <v>369</v>
      </c>
      <c r="Z16" s="28" t="n">
        <v>461</v>
      </c>
      <c r="AA16" s="28" t="n">
        <v>299</v>
      </c>
      <c r="AB16" s="28" t="n">
        <v>414</v>
      </c>
      <c r="AC16" s="28" t="n">
        <v>348</v>
      </c>
      <c r="AD16" s="28" t="n">
        <v>219</v>
      </c>
      <c r="AE16" s="28" t="n">
        <f aca="false">SUM(AF16:AQ16)</f>
        <v>5922</v>
      </c>
      <c r="AF16" s="28" t="n">
        <v>368</v>
      </c>
      <c r="AG16" s="28" t="n">
        <v>484</v>
      </c>
      <c r="AH16" s="28" t="n">
        <v>501</v>
      </c>
      <c r="AI16" s="28" t="n">
        <v>477</v>
      </c>
      <c r="AJ16" s="28" t="n">
        <v>560</v>
      </c>
      <c r="AK16" s="28" t="n">
        <v>393</v>
      </c>
      <c r="AL16" s="28" t="n">
        <v>503</v>
      </c>
      <c r="AM16" s="28" t="n">
        <v>480</v>
      </c>
      <c r="AN16" s="28" t="n">
        <v>458</v>
      </c>
      <c r="AO16" s="28" t="n">
        <v>662</v>
      </c>
      <c r="AP16" s="28" t="n">
        <v>552</v>
      </c>
      <c r="AQ16" s="28" t="n">
        <v>484</v>
      </c>
      <c r="AR16" s="28" t="n">
        <f aca="false">SUM(AS16:BD16)</f>
        <v>5989</v>
      </c>
      <c r="AS16" s="28" t="n">
        <v>539</v>
      </c>
      <c r="AT16" s="28" t="n">
        <v>535</v>
      </c>
      <c r="AU16" s="28" t="n">
        <v>498</v>
      </c>
      <c r="AV16" s="28" t="n">
        <v>517</v>
      </c>
      <c r="AW16" s="28" t="n">
        <v>557</v>
      </c>
      <c r="AX16" s="28" t="n">
        <v>452</v>
      </c>
      <c r="AY16" s="28" t="n">
        <v>426</v>
      </c>
      <c r="AZ16" s="28" t="n">
        <v>485</v>
      </c>
      <c r="BA16" s="28" t="n">
        <v>440</v>
      </c>
      <c r="BB16" s="28" t="n">
        <v>559</v>
      </c>
      <c r="BC16" s="28" t="n">
        <v>542</v>
      </c>
      <c r="BD16" s="28" t="n">
        <v>439</v>
      </c>
      <c r="BE16" s="28" t="n">
        <f aca="false">MEDIAN(BF16:BQ16)</f>
        <v>6</v>
      </c>
      <c r="BF16" s="28" t="n">
        <v>5</v>
      </c>
      <c r="BG16" s="28" t="n">
        <v>6</v>
      </c>
      <c r="BH16" s="28" t="n">
        <v>6</v>
      </c>
      <c r="BI16" s="28" t="n">
        <v>6</v>
      </c>
      <c r="BJ16" s="28" t="n">
        <v>6</v>
      </c>
      <c r="BK16" s="28" t="n">
        <v>6</v>
      </c>
      <c r="BL16" s="28" t="n">
        <v>6</v>
      </c>
      <c r="BM16" s="28" t="n">
        <v>6</v>
      </c>
      <c r="BN16" s="28" t="n">
        <v>6</v>
      </c>
      <c r="BO16" s="28" t="n">
        <v>8</v>
      </c>
      <c r="BP16" s="28" t="n">
        <v>8</v>
      </c>
      <c r="BQ16" s="28" t="n">
        <v>7</v>
      </c>
      <c r="BR16" s="28" t="n">
        <f aca="false">MEDIAN(BS16:CD16)</f>
        <v>4</v>
      </c>
      <c r="BS16" s="28" t="n">
        <v>4</v>
      </c>
      <c r="BT16" s="28" t="n">
        <v>4</v>
      </c>
      <c r="BU16" s="28" t="n">
        <v>4</v>
      </c>
      <c r="BV16" s="28" t="n">
        <v>4</v>
      </c>
      <c r="BW16" s="28" t="n">
        <v>4</v>
      </c>
      <c r="BX16" s="28" t="n">
        <v>4</v>
      </c>
      <c r="BY16" s="28" t="n">
        <v>4</v>
      </c>
      <c r="BZ16" s="28" t="n">
        <v>4</v>
      </c>
      <c r="CA16" s="28" t="n">
        <v>4</v>
      </c>
      <c r="CB16" s="28" t="n">
        <v>5</v>
      </c>
      <c r="CC16" s="28" t="n">
        <v>5</v>
      </c>
      <c r="CD16" s="28" t="n">
        <v>5</v>
      </c>
      <c r="CE16" s="28" t="n">
        <f aca="false">MEDIAN(CF16:CQ16)</f>
        <v>6</v>
      </c>
      <c r="CF16" s="28" t="n">
        <v>5</v>
      </c>
      <c r="CG16" s="28" t="n">
        <v>6</v>
      </c>
      <c r="CH16" s="28" t="n">
        <v>6</v>
      </c>
      <c r="CI16" s="28" t="n">
        <v>6</v>
      </c>
      <c r="CJ16" s="28" t="n">
        <v>6</v>
      </c>
      <c r="CK16" s="28" t="n">
        <v>6</v>
      </c>
      <c r="CL16" s="28" t="n">
        <v>6</v>
      </c>
      <c r="CM16" s="28" t="n">
        <v>6</v>
      </c>
      <c r="CN16" s="28" t="n">
        <v>6</v>
      </c>
      <c r="CO16" s="28" t="n">
        <v>8</v>
      </c>
      <c r="CP16" s="28" t="n">
        <v>8</v>
      </c>
      <c r="CQ16" s="28" t="n">
        <v>7</v>
      </c>
      <c r="CR16" s="28" t="n">
        <f aca="false">SUM(CS16:DD16)</f>
        <v>7830</v>
      </c>
      <c r="CS16" s="28" t="n">
        <v>1862</v>
      </c>
      <c r="CT16" s="28" t="n">
        <v>1198</v>
      </c>
      <c r="CU16" s="28" t="n">
        <v>898</v>
      </c>
      <c r="CV16" s="28" t="n">
        <v>723</v>
      </c>
      <c r="CW16" s="28" t="n">
        <v>615</v>
      </c>
      <c r="CX16" s="28" t="n">
        <v>428</v>
      </c>
      <c r="CY16" s="28" t="n">
        <v>369</v>
      </c>
      <c r="CZ16" s="28" t="n">
        <v>460</v>
      </c>
      <c r="DA16" s="28" t="n">
        <v>298</v>
      </c>
      <c r="DB16" s="28" t="n">
        <v>412</v>
      </c>
      <c r="DC16" s="28" t="n">
        <v>348</v>
      </c>
      <c r="DD16" s="28" t="n">
        <v>219</v>
      </c>
      <c r="DH16" s="30" t="n">
        <v>6</v>
      </c>
    </row>
    <row r="17" customFormat="false" ht="12.75" hidden="true" customHeight="true" outlineLevel="2" collapsed="false">
      <c r="B17" s="28"/>
      <c r="C17" s="28" t="s">
        <v>62</v>
      </c>
      <c r="D17" s="28" t="s">
        <v>63</v>
      </c>
      <c r="E17" s="28" t="n">
        <f aca="false">SUM(F17:Q17)</f>
        <v>2916</v>
      </c>
      <c r="F17" s="28" t="n">
        <v>261</v>
      </c>
      <c r="G17" s="28" t="n">
        <v>167</v>
      </c>
      <c r="H17" s="28" t="n">
        <v>247</v>
      </c>
      <c r="I17" s="28" t="n">
        <v>216</v>
      </c>
      <c r="J17" s="28" t="n">
        <v>225</v>
      </c>
      <c r="K17" s="28" t="n">
        <v>269</v>
      </c>
      <c r="L17" s="28" t="n">
        <v>244</v>
      </c>
      <c r="M17" s="28" t="n">
        <v>277</v>
      </c>
      <c r="N17" s="28" t="n">
        <v>316</v>
      </c>
      <c r="O17" s="28" t="n">
        <v>251</v>
      </c>
      <c r="P17" s="28" t="n">
        <v>288</v>
      </c>
      <c r="Q17" s="28" t="n">
        <v>155</v>
      </c>
      <c r="R17" s="28" t="n">
        <f aca="false">SUM(S17:AD17)</f>
        <v>752</v>
      </c>
      <c r="S17" s="28" t="n">
        <v>204</v>
      </c>
      <c r="T17" s="28" t="n">
        <v>86</v>
      </c>
      <c r="U17" s="28" t="n">
        <v>91</v>
      </c>
      <c r="V17" s="28" t="n">
        <v>69</v>
      </c>
      <c r="W17" s="28" t="n">
        <v>73</v>
      </c>
      <c r="X17" s="28" t="n">
        <v>52</v>
      </c>
      <c r="Y17" s="28" t="n">
        <v>42</v>
      </c>
      <c r="Z17" s="28" t="n">
        <v>44</v>
      </c>
      <c r="AA17" s="28" t="n">
        <v>38</v>
      </c>
      <c r="AB17" s="28" t="n">
        <v>15</v>
      </c>
      <c r="AC17" s="28" t="n">
        <v>25</v>
      </c>
      <c r="AD17" s="28" t="n">
        <v>13</v>
      </c>
      <c r="AE17" s="28" t="n">
        <f aca="false">SUM(AF17:AQ17)</f>
        <v>800</v>
      </c>
      <c r="AF17" s="28" t="n">
        <v>60</v>
      </c>
      <c r="AG17" s="28" t="n">
        <v>60</v>
      </c>
      <c r="AH17" s="28" t="n">
        <v>60</v>
      </c>
      <c r="AI17" s="28" t="n">
        <v>80</v>
      </c>
      <c r="AJ17" s="28" t="n">
        <v>60</v>
      </c>
      <c r="AK17" s="28" t="n">
        <v>60</v>
      </c>
      <c r="AL17" s="28" t="n">
        <v>60</v>
      </c>
      <c r="AM17" s="28" t="n">
        <v>60</v>
      </c>
      <c r="AN17" s="28" t="n">
        <v>75</v>
      </c>
      <c r="AO17" s="28" t="n">
        <v>75</v>
      </c>
      <c r="AP17" s="28" t="n">
        <v>75</v>
      </c>
      <c r="AQ17" s="28" t="n">
        <v>75</v>
      </c>
      <c r="AR17" s="28" t="n">
        <f aca="false">SUM(AS17:BD17)</f>
        <v>684</v>
      </c>
      <c r="AS17" s="28" t="n">
        <v>70</v>
      </c>
      <c r="AT17" s="28" t="n">
        <v>42</v>
      </c>
      <c r="AU17" s="28" t="n">
        <v>60</v>
      </c>
      <c r="AV17" s="28" t="n">
        <v>55</v>
      </c>
      <c r="AW17" s="28" t="n">
        <v>56</v>
      </c>
      <c r="AX17" s="28" t="n">
        <v>59</v>
      </c>
      <c r="AY17" s="28" t="n">
        <v>60</v>
      </c>
      <c r="AZ17" s="28" t="n">
        <v>60</v>
      </c>
      <c r="BA17" s="28" t="n">
        <v>62</v>
      </c>
      <c r="BB17" s="28" t="n">
        <v>50</v>
      </c>
      <c r="BC17" s="28" t="n">
        <v>62</v>
      </c>
      <c r="BD17" s="28" t="n">
        <v>48</v>
      </c>
      <c r="BE17" s="28" t="n">
        <f aca="false">MEDIAN(BF17:BQ17)</f>
        <v>1</v>
      </c>
      <c r="BF17" s="28" t="n">
        <v>1</v>
      </c>
      <c r="BG17" s="28" t="n">
        <v>1</v>
      </c>
      <c r="BH17" s="28" t="n">
        <v>1</v>
      </c>
      <c r="BI17" s="28" t="n">
        <v>1</v>
      </c>
      <c r="BJ17" s="28" t="n">
        <v>1</v>
      </c>
      <c r="BK17" s="28" t="n">
        <v>1</v>
      </c>
      <c r="BL17" s="28" t="n">
        <v>1</v>
      </c>
      <c r="BM17" s="28" t="n">
        <v>1</v>
      </c>
      <c r="BN17" s="28" t="n">
        <v>1</v>
      </c>
      <c r="BO17" s="28" t="n">
        <v>1</v>
      </c>
      <c r="BP17" s="28" t="n">
        <v>1</v>
      </c>
      <c r="BQ17" s="28" t="n">
        <v>1</v>
      </c>
      <c r="BR17" s="28" t="n">
        <f aca="false">MEDIAN(BS17:CD17)</f>
        <v>1</v>
      </c>
      <c r="BS17" s="28" t="n">
        <v>1</v>
      </c>
      <c r="BT17" s="28" t="n">
        <v>1</v>
      </c>
      <c r="BU17" s="28" t="n">
        <v>1</v>
      </c>
      <c r="BV17" s="28" t="n">
        <v>1</v>
      </c>
      <c r="BW17" s="28" t="n">
        <v>1</v>
      </c>
      <c r="BX17" s="28" t="n">
        <v>1</v>
      </c>
      <c r="BY17" s="28" t="n">
        <v>1</v>
      </c>
      <c r="BZ17" s="28" t="n">
        <v>1</v>
      </c>
      <c r="CA17" s="28" t="n">
        <v>1</v>
      </c>
      <c r="CB17" s="28" t="n">
        <v>1</v>
      </c>
      <c r="CC17" s="28" t="n">
        <v>1</v>
      </c>
      <c r="CD17" s="28" t="n">
        <v>1</v>
      </c>
      <c r="CE17" s="28" t="n">
        <f aca="false">MEDIAN(CF17:CQ17)</f>
        <v>1</v>
      </c>
      <c r="CF17" s="28" t="n">
        <v>1</v>
      </c>
      <c r="CG17" s="28" t="n">
        <v>1</v>
      </c>
      <c r="CH17" s="28" t="n">
        <v>1</v>
      </c>
      <c r="CI17" s="28" t="n">
        <v>1</v>
      </c>
      <c r="CJ17" s="28" t="n">
        <v>1</v>
      </c>
      <c r="CK17" s="28" t="n">
        <v>1</v>
      </c>
      <c r="CL17" s="28" t="n">
        <v>1</v>
      </c>
      <c r="CM17" s="28" t="n">
        <v>1</v>
      </c>
      <c r="CN17" s="28" t="n">
        <v>1</v>
      </c>
      <c r="CO17" s="28" t="n">
        <v>1</v>
      </c>
      <c r="CP17" s="28" t="n">
        <v>1</v>
      </c>
      <c r="CQ17" s="28" t="n">
        <v>1</v>
      </c>
      <c r="CR17" s="28" t="n">
        <f aca="false">SUM(CS17:DD17)</f>
        <v>752</v>
      </c>
      <c r="CS17" s="28" t="n">
        <v>204</v>
      </c>
      <c r="CT17" s="28" t="n">
        <v>86</v>
      </c>
      <c r="CU17" s="28" t="n">
        <v>91</v>
      </c>
      <c r="CV17" s="28" t="n">
        <v>69</v>
      </c>
      <c r="CW17" s="28" t="n">
        <v>73</v>
      </c>
      <c r="CX17" s="28" t="n">
        <v>52</v>
      </c>
      <c r="CY17" s="28" t="n">
        <v>42</v>
      </c>
      <c r="CZ17" s="28" t="n">
        <v>44</v>
      </c>
      <c r="DA17" s="28" t="n">
        <v>38</v>
      </c>
      <c r="DB17" s="28" t="n">
        <v>15</v>
      </c>
      <c r="DC17" s="28" t="n">
        <v>25</v>
      </c>
      <c r="DD17" s="28" t="n">
        <v>13</v>
      </c>
      <c r="DH17" s="30" t="n">
        <v>9</v>
      </c>
    </row>
    <row r="18" customFormat="false" ht="12.75" hidden="true" customHeight="true" outlineLevel="2" collapsed="false">
      <c r="B18" s="28"/>
      <c r="C18" s="28" t="s">
        <v>64</v>
      </c>
      <c r="D18" s="28" t="s">
        <v>63</v>
      </c>
      <c r="E18" s="28" t="n">
        <f aca="false">SUM(F18:Q18)</f>
        <v>3063</v>
      </c>
      <c r="F18" s="28" t="n">
        <v>316</v>
      </c>
      <c r="G18" s="28" t="n">
        <v>230</v>
      </c>
      <c r="H18" s="28" t="n">
        <v>296</v>
      </c>
      <c r="I18" s="28" t="n">
        <v>234</v>
      </c>
      <c r="J18" s="28" t="n">
        <v>272</v>
      </c>
      <c r="K18" s="28" t="n">
        <v>282</v>
      </c>
      <c r="L18" s="28" t="n">
        <v>231</v>
      </c>
      <c r="M18" s="28" t="n">
        <v>237</v>
      </c>
      <c r="N18" s="28" t="n">
        <v>278</v>
      </c>
      <c r="O18" s="28" t="n">
        <v>248</v>
      </c>
      <c r="P18" s="28" t="n">
        <v>249</v>
      </c>
      <c r="Q18" s="28" t="n">
        <v>190</v>
      </c>
      <c r="R18" s="28" t="n">
        <f aca="false">SUM(S18:AD18)</f>
        <v>650</v>
      </c>
      <c r="S18" s="28" t="n">
        <v>272</v>
      </c>
      <c r="T18" s="28" t="n">
        <v>123</v>
      </c>
      <c r="U18" s="28" t="n">
        <v>94</v>
      </c>
      <c r="V18" s="28" t="n">
        <v>46</v>
      </c>
      <c r="W18" s="28" t="n">
        <v>37</v>
      </c>
      <c r="X18" s="28" t="n">
        <v>18</v>
      </c>
      <c r="Y18" s="28" t="n">
        <v>11</v>
      </c>
      <c r="Z18" s="28" t="n">
        <v>12</v>
      </c>
      <c r="AA18" s="28" t="n">
        <v>16</v>
      </c>
      <c r="AB18" s="28" t="n">
        <v>5</v>
      </c>
      <c r="AC18" s="28" t="n">
        <v>9</v>
      </c>
      <c r="AD18" s="28" t="n">
        <v>7</v>
      </c>
      <c r="AE18" s="28" t="n">
        <f aca="false">SUM(AF18:AQ18)</f>
        <v>780</v>
      </c>
      <c r="AF18" s="28" t="n">
        <v>60</v>
      </c>
      <c r="AG18" s="28" t="n">
        <v>60</v>
      </c>
      <c r="AH18" s="28" t="n">
        <v>60</v>
      </c>
      <c r="AI18" s="28" t="n">
        <v>60</v>
      </c>
      <c r="AJ18" s="28" t="n">
        <v>60</v>
      </c>
      <c r="AK18" s="28" t="n">
        <v>60</v>
      </c>
      <c r="AL18" s="28" t="n">
        <v>60</v>
      </c>
      <c r="AM18" s="28" t="n">
        <v>60</v>
      </c>
      <c r="AN18" s="28" t="n">
        <v>75</v>
      </c>
      <c r="AO18" s="28" t="n">
        <v>75</v>
      </c>
      <c r="AP18" s="28" t="n">
        <v>75</v>
      </c>
      <c r="AQ18" s="28" t="n">
        <v>75</v>
      </c>
      <c r="AR18" s="28" t="n">
        <f aca="false">SUM(AS18:BD18)</f>
        <v>752</v>
      </c>
      <c r="AS18" s="28" t="n">
        <v>70</v>
      </c>
      <c r="AT18" s="28" t="n">
        <v>66</v>
      </c>
      <c r="AU18" s="28" t="n">
        <v>60</v>
      </c>
      <c r="AV18" s="28" t="n">
        <v>66</v>
      </c>
      <c r="AW18" s="28" t="n">
        <v>68</v>
      </c>
      <c r="AX18" s="28" t="n">
        <v>70</v>
      </c>
      <c r="AY18" s="28" t="n">
        <v>59</v>
      </c>
      <c r="AZ18" s="28" t="n">
        <v>56</v>
      </c>
      <c r="BA18" s="28" t="n">
        <v>70</v>
      </c>
      <c r="BB18" s="28" t="n">
        <v>57</v>
      </c>
      <c r="BC18" s="28" t="n">
        <v>60</v>
      </c>
      <c r="BD18" s="28" t="n">
        <v>50</v>
      </c>
      <c r="BE18" s="28" t="n">
        <f aca="false">MEDIAN(BF18:BQ18)</f>
        <v>1</v>
      </c>
      <c r="BF18" s="28" t="n">
        <v>1</v>
      </c>
      <c r="BG18" s="28" t="n">
        <v>1</v>
      </c>
      <c r="BH18" s="28" t="n">
        <v>1</v>
      </c>
      <c r="BI18" s="28" t="n">
        <v>1</v>
      </c>
      <c r="BJ18" s="28" t="n">
        <v>1</v>
      </c>
      <c r="BK18" s="28" t="n">
        <v>1</v>
      </c>
      <c r="BL18" s="28" t="n">
        <v>1</v>
      </c>
      <c r="BM18" s="28" t="n">
        <v>1</v>
      </c>
      <c r="BN18" s="28" t="n">
        <v>1</v>
      </c>
      <c r="BO18" s="28" t="n">
        <v>1</v>
      </c>
      <c r="BP18" s="28" t="n">
        <v>1</v>
      </c>
      <c r="BQ18" s="28" t="n">
        <v>1</v>
      </c>
      <c r="BR18" s="28" t="n">
        <f aca="false">MEDIAN(BS18:CD18)</f>
        <v>1</v>
      </c>
      <c r="BS18" s="28" t="n">
        <v>1</v>
      </c>
      <c r="BT18" s="28" t="n">
        <v>1</v>
      </c>
      <c r="BU18" s="28" t="n">
        <v>1</v>
      </c>
      <c r="BV18" s="28" t="n">
        <v>1</v>
      </c>
      <c r="BW18" s="28" t="n">
        <v>1</v>
      </c>
      <c r="BX18" s="28" t="n">
        <v>1</v>
      </c>
      <c r="BY18" s="28" t="n">
        <v>1</v>
      </c>
      <c r="BZ18" s="28" t="n">
        <v>1</v>
      </c>
      <c r="CA18" s="28" t="n">
        <v>1</v>
      </c>
      <c r="CB18" s="28" t="n">
        <v>1</v>
      </c>
      <c r="CC18" s="28" t="n">
        <v>1</v>
      </c>
      <c r="CD18" s="28" t="n">
        <v>1</v>
      </c>
      <c r="CE18" s="28" t="n">
        <f aca="false">MEDIAN(CF18:CQ18)</f>
        <v>1</v>
      </c>
      <c r="CF18" s="28" t="n">
        <v>1</v>
      </c>
      <c r="CG18" s="28" t="n">
        <v>1</v>
      </c>
      <c r="CH18" s="28" t="n">
        <v>1</v>
      </c>
      <c r="CI18" s="28" t="n">
        <v>1</v>
      </c>
      <c r="CJ18" s="28" t="n">
        <v>1</v>
      </c>
      <c r="CK18" s="28" t="n">
        <v>1</v>
      </c>
      <c r="CL18" s="28" t="n">
        <v>1</v>
      </c>
      <c r="CM18" s="28" t="n">
        <v>1</v>
      </c>
      <c r="CN18" s="28" t="n">
        <v>1</v>
      </c>
      <c r="CO18" s="28" t="n">
        <v>1</v>
      </c>
      <c r="CP18" s="28" t="n">
        <v>1</v>
      </c>
      <c r="CQ18" s="28" t="n">
        <v>1</v>
      </c>
      <c r="CR18" s="28" t="n">
        <f aca="false">SUM(CS18:DD18)</f>
        <v>650</v>
      </c>
      <c r="CS18" s="28" t="n">
        <v>272</v>
      </c>
      <c r="CT18" s="28" t="n">
        <v>123</v>
      </c>
      <c r="CU18" s="28" t="n">
        <v>94</v>
      </c>
      <c r="CV18" s="28" t="n">
        <v>46</v>
      </c>
      <c r="CW18" s="28" t="n">
        <v>37</v>
      </c>
      <c r="CX18" s="28" t="n">
        <v>18</v>
      </c>
      <c r="CY18" s="28" t="n">
        <v>11</v>
      </c>
      <c r="CZ18" s="28" t="n">
        <v>12</v>
      </c>
      <c r="DA18" s="28" t="n">
        <v>16</v>
      </c>
      <c r="DB18" s="28" t="n">
        <v>5</v>
      </c>
      <c r="DC18" s="28" t="n">
        <v>9</v>
      </c>
      <c r="DD18" s="28" t="n">
        <v>7</v>
      </c>
      <c r="DH18" s="30" t="n">
        <v>9</v>
      </c>
    </row>
    <row r="19" customFormat="false" ht="12.75" hidden="true" customHeight="true" outlineLevel="2" collapsed="false">
      <c r="B19" s="28"/>
      <c r="C19" s="28" t="s">
        <v>65</v>
      </c>
      <c r="D19" s="28" t="s">
        <v>63</v>
      </c>
      <c r="E19" s="28" t="n">
        <f aca="false">SUM(F19:Q19)</f>
        <v>2463</v>
      </c>
      <c r="F19" s="28" t="n">
        <v>152</v>
      </c>
      <c r="G19" s="28" t="n">
        <v>150</v>
      </c>
      <c r="H19" s="28" t="n">
        <v>221</v>
      </c>
      <c r="I19" s="28" t="n">
        <v>180</v>
      </c>
      <c r="J19" s="28" t="n">
        <v>209</v>
      </c>
      <c r="K19" s="28" t="n">
        <v>200</v>
      </c>
      <c r="L19" s="28" t="n">
        <v>184</v>
      </c>
      <c r="M19" s="28" t="n">
        <v>207</v>
      </c>
      <c r="N19" s="28" t="n">
        <v>205</v>
      </c>
      <c r="O19" s="28" t="n">
        <v>240</v>
      </c>
      <c r="P19" s="28" t="n">
        <v>265</v>
      </c>
      <c r="Q19" s="28" t="n">
        <v>250</v>
      </c>
      <c r="R19" s="28" t="n">
        <f aca="false">SUM(S19:AD19)</f>
        <v>773</v>
      </c>
      <c r="S19" s="28" t="n">
        <v>122</v>
      </c>
      <c r="T19" s="28" t="n">
        <v>72</v>
      </c>
      <c r="U19" s="28" t="n">
        <v>105</v>
      </c>
      <c r="V19" s="28" t="n">
        <v>59</v>
      </c>
      <c r="W19" s="28" t="n">
        <v>45</v>
      </c>
      <c r="X19" s="28" t="n">
        <v>67</v>
      </c>
      <c r="Y19" s="28" t="n">
        <v>52</v>
      </c>
      <c r="Z19" s="28" t="n">
        <v>44</v>
      </c>
      <c r="AA19" s="28" t="n">
        <v>38</v>
      </c>
      <c r="AB19" s="28" t="n">
        <v>65</v>
      </c>
      <c r="AC19" s="28" t="n">
        <v>54</v>
      </c>
      <c r="AD19" s="28" t="n">
        <v>50</v>
      </c>
      <c r="AE19" s="28" t="n">
        <f aca="false">SUM(AF19:AQ19)</f>
        <v>490</v>
      </c>
      <c r="AF19" s="28" t="n">
        <v>35</v>
      </c>
      <c r="AG19" s="28" t="n">
        <v>35</v>
      </c>
      <c r="AH19" s="28" t="n">
        <v>35</v>
      </c>
      <c r="AI19" s="28" t="n">
        <v>35</v>
      </c>
      <c r="AJ19" s="28" t="n">
        <v>35</v>
      </c>
      <c r="AK19" s="28" t="n">
        <v>35</v>
      </c>
      <c r="AL19" s="28" t="n">
        <v>35</v>
      </c>
      <c r="AM19" s="28" t="n">
        <v>35</v>
      </c>
      <c r="AN19" s="28" t="n">
        <v>50</v>
      </c>
      <c r="AO19" s="28" t="n">
        <v>50</v>
      </c>
      <c r="AP19" s="28" t="n">
        <v>60</v>
      </c>
      <c r="AQ19" s="28" t="n">
        <v>50</v>
      </c>
      <c r="AR19" s="28" t="n">
        <f aca="false">SUM(AS19:BD19)</f>
        <v>528</v>
      </c>
      <c r="AS19" s="28" t="n">
        <v>38</v>
      </c>
      <c r="AT19" s="28" t="n">
        <v>38</v>
      </c>
      <c r="AU19" s="28" t="n">
        <v>49</v>
      </c>
      <c r="AV19" s="28" t="n">
        <v>45</v>
      </c>
      <c r="AW19" s="28" t="n">
        <v>46</v>
      </c>
      <c r="AX19" s="28" t="n">
        <v>40</v>
      </c>
      <c r="AY19" s="28" t="n">
        <v>36</v>
      </c>
      <c r="AZ19" s="28" t="n">
        <v>42</v>
      </c>
      <c r="BA19" s="28" t="n">
        <v>41</v>
      </c>
      <c r="BB19" s="28" t="n">
        <v>48</v>
      </c>
      <c r="BC19" s="28" t="n">
        <v>55</v>
      </c>
      <c r="BD19" s="28" t="n">
        <v>50</v>
      </c>
      <c r="BE19" s="28" t="n">
        <f aca="false">MEDIAN(BF19:BQ19)</f>
        <v>1</v>
      </c>
      <c r="BF19" s="28" t="n">
        <v>1</v>
      </c>
      <c r="BG19" s="28" t="n">
        <v>1</v>
      </c>
      <c r="BH19" s="28" t="n">
        <v>1</v>
      </c>
      <c r="BI19" s="28" t="n">
        <v>1</v>
      </c>
      <c r="BJ19" s="28" t="n">
        <v>1</v>
      </c>
      <c r="BK19" s="28" t="n">
        <v>1</v>
      </c>
      <c r="BL19" s="28" t="n">
        <v>1</v>
      </c>
      <c r="BM19" s="28" t="n">
        <v>1</v>
      </c>
      <c r="BN19" s="28" t="n">
        <v>1</v>
      </c>
      <c r="BO19" s="28" t="n">
        <v>1</v>
      </c>
      <c r="BP19" s="28" t="n">
        <v>1</v>
      </c>
      <c r="BQ19" s="28" t="n">
        <v>1</v>
      </c>
      <c r="BR19" s="28" t="n">
        <f aca="false">MEDIAN(BS19:CD19)</f>
        <v>1</v>
      </c>
      <c r="BS19" s="28" t="n">
        <v>1</v>
      </c>
      <c r="BT19" s="28" t="n">
        <v>1</v>
      </c>
      <c r="BU19" s="28" t="n">
        <v>1</v>
      </c>
      <c r="BV19" s="28" t="n">
        <v>1</v>
      </c>
      <c r="BW19" s="28" t="n">
        <v>1</v>
      </c>
      <c r="BX19" s="28" t="n">
        <v>1</v>
      </c>
      <c r="BY19" s="28" t="n">
        <v>1</v>
      </c>
      <c r="BZ19" s="28" t="n">
        <v>1</v>
      </c>
      <c r="CA19" s="28" t="n">
        <v>1</v>
      </c>
      <c r="CB19" s="28" t="n">
        <v>1</v>
      </c>
      <c r="CC19" s="28" t="n">
        <v>1</v>
      </c>
      <c r="CD19" s="28" t="n">
        <v>1</v>
      </c>
      <c r="CE19" s="28" t="n">
        <f aca="false">MEDIAN(CF19:CQ19)</f>
        <v>1</v>
      </c>
      <c r="CF19" s="28" t="n">
        <v>1</v>
      </c>
      <c r="CG19" s="28" t="n">
        <v>1</v>
      </c>
      <c r="CH19" s="28" t="n">
        <v>1</v>
      </c>
      <c r="CI19" s="28" t="n">
        <v>1</v>
      </c>
      <c r="CJ19" s="28" t="n">
        <v>1</v>
      </c>
      <c r="CK19" s="28" t="n">
        <v>1</v>
      </c>
      <c r="CL19" s="28" t="n">
        <v>1</v>
      </c>
      <c r="CM19" s="28" t="n">
        <v>1</v>
      </c>
      <c r="CN19" s="28" t="n">
        <v>1</v>
      </c>
      <c r="CO19" s="28" t="n">
        <v>1</v>
      </c>
      <c r="CP19" s="28" t="n">
        <v>1</v>
      </c>
      <c r="CQ19" s="28" t="n">
        <v>1</v>
      </c>
      <c r="CR19" s="28" t="n">
        <f aca="false">SUM(CS19:DD19)</f>
        <v>772</v>
      </c>
      <c r="CS19" s="28" t="n">
        <v>122</v>
      </c>
      <c r="CT19" s="28" t="n">
        <v>72</v>
      </c>
      <c r="CU19" s="28" t="n">
        <v>105</v>
      </c>
      <c r="CV19" s="28" t="n">
        <v>59</v>
      </c>
      <c r="CW19" s="28" t="n">
        <v>45</v>
      </c>
      <c r="CX19" s="28" t="n">
        <v>67</v>
      </c>
      <c r="CY19" s="28" t="n">
        <v>51</v>
      </c>
      <c r="CZ19" s="28" t="n">
        <v>44</v>
      </c>
      <c r="DA19" s="28" t="n">
        <v>38</v>
      </c>
      <c r="DB19" s="28" t="n">
        <v>65</v>
      </c>
      <c r="DC19" s="28" t="n">
        <v>54</v>
      </c>
      <c r="DD19" s="28" t="n">
        <v>50</v>
      </c>
      <c r="DH19" s="30" t="n">
        <v>9</v>
      </c>
    </row>
    <row r="20" customFormat="false" ht="12.75" hidden="true" customHeight="true" outlineLevel="2" collapsed="false">
      <c r="B20" s="28"/>
      <c r="C20" s="28" t="s">
        <v>66</v>
      </c>
      <c r="D20" s="28" t="s">
        <v>63</v>
      </c>
      <c r="E20" s="28" t="n">
        <f aca="false">SUM(F20:Q20)</f>
        <v>3536</v>
      </c>
      <c r="F20" s="28" t="n">
        <v>310</v>
      </c>
      <c r="G20" s="28" t="n">
        <v>270</v>
      </c>
      <c r="H20" s="28" t="n">
        <v>370</v>
      </c>
      <c r="I20" s="28" t="n">
        <v>369</v>
      </c>
      <c r="J20" s="28" t="n">
        <v>241</v>
      </c>
      <c r="K20" s="28" t="n">
        <v>203</v>
      </c>
      <c r="L20" s="28" t="n">
        <v>248</v>
      </c>
      <c r="M20" s="28" t="n">
        <v>350</v>
      </c>
      <c r="N20" s="28" t="n">
        <v>328</v>
      </c>
      <c r="O20" s="28" t="n">
        <v>329</v>
      </c>
      <c r="P20" s="28" t="n">
        <v>301</v>
      </c>
      <c r="Q20" s="28" t="n">
        <v>217</v>
      </c>
      <c r="R20" s="28" t="n">
        <f aca="false">SUM(S20:AD20)</f>
        <v>1007</v>
      </c>
      <c r="S20" s="28" t="n">
        <v>299</v>
      </c>
      <c r="T20" s="28" t="n">
        <v>154</v>
      </c>
      <c r="U20" s="28" t="n">
        <v>150</v>
      </c>
      <c r="V20" s="28" t="n">
        <v>106</v>
      </c>
      <c r="W20" s="28" t="n">
        <v>52</v>
      </c>
      <c r="X20" s="28" t="n">
        <v>26</v>
      </c>
      <c r="Y20" s="28" t="n">
        <v>39</v>
      </c>
      <c r="Z20" s="28" t="n">
        <v>51</v>
      </c>
      <c r="AA20" s="28" t="n">
        <v>33</v>
      </c>
      <c r="AB20" s="28" t="n">
        <v>48</v>
      </c>
      <c r="AC20" s="28" t="n">
        <v>27</v>
      </c>
      <c r="AD20" s="28" t="n">
        <v>22</v>
      </c>
      <c r="AE20" s="28" t="n">
        <f aca="false">SUM(AF20:AQ20)</f>
        <v>960</v>
      </c>
      <c r="AF20" s="28" t="n">
        <v>80</v>
      </c>
      <c r="AG20" s="28" t="n">
        <v>80</v>
      </c>
      <c r="AH20" s="28" t="n">
        <v>80</v>
      </c>
      <c r="AI20" s="28" t="n">
        <v>80</v>
      </c>
      <c r="AJ20" s="28" t="n">
        <v>80</v>
      </c>
      <c r="AK20" s="28" t="n">
        <v>80</v>
      </c>
      <c r="AL20" s="28" t="n">
        <v>80</v>
      </c>
      <c r="AM20" s="28" t="n">
        <v>80</v>
      </c>
      <c r="AN20" s="28" t="n">
        <v>80</v>
      </c>
      <c r="AO20" s="28" t="n">
        <v>80</v>
      </c>
      <c r="AP20" s="28" t="n">
        <v>80</v>
      </c>
      <c r="AQ20" s="28" t="n">
        <v>80</v>
      </c>
      <c r="AR20" s="28" t="n">
        <f aca="false">SUM(AS20:BD20)</f>
        <v>871</v>
      </c>
      <c r="AS20" s="28" t="n">
        <v>77</v>
      </c>
      <c r="AT20" s="28" t="n">
        <v>68</v>
      </c>
      <c r="AU20" s="28" t="n">
        <v>82</v>
      </c>
      <c r="AV20" s="28" t="n">
        <v>92</v>
      </c>
      <c r="AW20" s="28" t="n">
        <v>60</v>
      </c>
      <c r="AX20" s="28" t="n">
        <v>51</v>
      </c>
      <c r="AY20" s="28" t="n">
        <v>62</v>
      </c>
      <c r="AZ20" s="28" t="n">
        <v>87</v>
      </c>
      <c r="BA20" s="28" t="n">
        <v>80</v>
      </c>
      <c r="BB20" s="28" t="n">
        <v>82</v>
      </c>
      <c r="BC20" s="28" t="n">
        <v>75</v>
      </c>
      <c r="BD20" s="28" t="n">
        <v>55</v>
      </c>
      <c r="BE20" s="28" t="n">
        <f aca="false">MEDIAN(BF20:BQ20)</f>
        <v>1</v>
      </c>
      <c r="BF20" s="28" t="n">
        <v>1</v>
      </c>
      <c r="BG20" s="28" t="n">
        <v>1</v>
      </c>
      <c r="BH20" s="28" t="n">
        <v>1</v>
      </c>
      <c r="BI20" s="28" t="n">
        <v>1</v>
      </c>
      <c r="BJ20" s="28" t="n">
        <v>1</v>
      </c>
      <c r="BK20" s="28" t="n">
        <v>1</v>
      </c>
      <c r="BL20" s="28" t="n">
        <v>1</v>
      </c>
      <c r="BM20" s="28" t="n">
        <v>1</v>
      </c>
      <c r="BN20" s="28" t="n">
        <v>1</v>
      </c>
      <c r="BO20" s="28" t="n">
        <v>1</v>
      </c>
      <c r="BP20" s="28" t="n">
        <v>1</v>
      </c>
      <c r="BQ20" s="28" t="n">
        <v>1</v>
      </c>
      <c r="BR20" s="28" t="n">
        <f aca="false">MEDIAN(BS20:CD20)</f>
        <v>1</v>
      </c>
      <c r="BS20" s="28" t="n">
        <v>1</v>
      </c>
      <c r="BT20" s="28" t="n">
        <v>1</v>
      </c>
      <c r="BU20" s="28" t="n">
        <v>1</v>
      </c>
      <c r="BV20" s="28" t="n">
        <v>1</v>
      </c>
      <c r="BW20" s="28" t="n">
        <v>1</v>
      </c>
      <c r="BX20" s="28" t="n">
        <v>1</v>
      </c>
      <c r="BY20" s="28" t="n">
        <v>1</v>
      </c>
      <c r="BZ20" s="28" t="n">
        <v>1</v>
      </c>
      <c r="CA20" s="28" t="n">
        <v>1</v>
      </c>
      <c r="CB20" s="28" t="n">
        <v>1</v>
      </c>
      <c r="CC20" s="28" t="n">
        <v>1</v>
      </c>
      <c r="CD20" s="28" t="n">
        <v>1</v>
      </c>
      <c r="CE20" s="28" t="n">
        <f aca="false">MEDIAN(CF20:CQ20)</f>
        <v>1</v>
      </c>
      <c r="CF20" s="28" t="n">
        <v>1</v>
      </c>
      <c r="CG20" s="28" t="n">
        <v>1</v>
      </c>
      <c r="CH20" s="28" t="n">
        <v>1</v>
      </c>
      <c r="CI20" s="28" t="n">
        <v>1</v>
      </c>
      <c r="CJ20" s="28" t="n">
        <v>1</v>
      </c>
      <c r="CK20" s="28" t="n">
        <v>1</v>
      </c>
      <c r="CL20" s="28" t="n">
        <v>1</v>
      </c>
      <c r="CM20" s="28" t="n">
        <v>1</v>
      </c>
      <c r="CN20" s="28" t="n">
        <v>1</v>
      </c>
      <c r="CO20" s="28" t="n">
        <v>1</v>
      </c>
      <c r="CP20" s="28" t="n">
        <v>1</v>
      </c>
      <c r="CQ20" s="28" t="n">
        <v>1</v>
      </c>
      <c r="CR20" s="28" t="n">
        <f aca="false">SUM(CS20:DD20)</f>
        <v>1007</v>
      </c>
      <c r="CS20" s="28" t="n">
        <v>299</v>
      </c>
      <c r="CT20" s="28" t="n">
        <v>154</v>
      </c>
      <c r="CU20" s="28" t="n">
        <v>150</v>
      </c>
      <c r="CV20" s="28" t="n">
        <v>106</v>
      </c>
      <c r="CW20" s="28" t="n">
        <v>52</v>
      </c>
      <c r="CX20" s="28" t="n">
        <v>26</v>
      </c>
      <c r="CY20" s="28" t="n">
        <v>39</v>
      </c>
      <c r="CZ20" s="28" t="n">
        <v>51</v>
      </c>
      <c r="DA20" s="28" t="n">
        <v>33</v>
      </c>
      <c r="DB20" s="28" t="n">
        <v>48</v>
      </c>
      <c r="DC20" s="28" t="n">
        <v>27</v>
      </c>
      <c r="DD20" s="28" t="n">
        <v>22</v>
      </c>
      <c r="DH20" s="30" t="n">
        <v>9</v>
      </c>
    </row>
    <row r="21" customFormat="false" ht="12.75" hidden="true" customHeight="true" outlineLevel="2" collapsed="false">
      <c r="B21" s="28"/>
      <c r="C21" s="28" t="s">
        <v>67</v>
      </c>
      <c r="D21" s="28" t="s">
        <v>63</v>
      </c>
      <c r="E21" s="28" t="n">
        <f aca="false">SUM(F21:Q21)</f>
        <v>8355</v>
      </c>
      <c r="F21" s="28" t="n">
        <v>789</v>
      </c>
      <c r="G21" s="28" t="n">
        <v>719</v>
      </c>
      <c r="H21" s="28" t="n">
        <v>880</v>
      </c>
      <c r="I21" s="28" t="n">
        <v>780</v>
      </c>
      <c r="J21" s="28" t="n">
        <v>794</v>
      </c>
      <c r="K21" s="28" t="n">
        <v>675</v>
      </c>
      <c r="L21" s="28" t="n">
        <v>707</v>
      </c>
      <c r="M21" s="28" t="n">
        <v>568</v>
      </c>
      <c r="N21" s="28" t="n">
        <v>637</v>
      </c>
      <c r="O21" s="28" t="n">
        <v>653</v>
      </c>
      <c r="P21" s="28" t="n">
        <v>639</v>
      </c>
      <c r="Q21" s="28" t="n">
        <v>514</v>
      </c>
      <c r="R21" s="28" t="n">
        <f aca="false">SUM(S21:AD21)</f>
        <v>2035</v>
      </c>
      <c r="S21" s="28" t="n">
        <v>650</v>
      </c>
      <c r="T21" s="28" t="n">
        <v>380</v>
      </c>
      <c r="U21" s="28" t="n">
        <v>343</v>
      </c>
      <c r="V21" s="28" t="n">
        <v>191</v>
      </c>
      <c r="W21" s="28" t="n">
        <v>138</v>
      </c>
      <c r="X21" s="28" t="n">
        <v>111</v>
      </c>
      <c r="Y21" s="28" t="n">
        <v>80</v>
      </c>
      <c r="Z21" s="28" t="n">
        <v>17</v>
      </c>
      <c r="AA21" s="28" t="n">
        <v>39</v>
      </c>
      <c r="AB21" s="28" t="n">
        <v>42</v>
      </c>
      <c r="AC21" s="28" t="n">
        <v>24</v>
      </c>
      <c r="AD21" s="28" t="n">
        <v>20</v>
      </c>
      <c r="AE21" s="28" t="n">
        <f aca="false">SUM(AF21:AQ21)</f>
        <v>1575</v>
      </c>
      <c r="AF21" s="28" t="n">
        <v>125</v>
      </c>
      <c r="AG21" s="28" t="n">
        <v>125</v>
      </c>
      <c r="AH21" s="28" t="n">
        <v>125</v>
      </c>
      <c r="AI21" s="28" t="n">
        <v>125</v>
      </c>
      <c r="AJ21" s="28" t="n">
        <v>125</v>
      </c>
      <c r="AK21" s="28" t="n">
        <v>125</v>
      </c>
      <c r="AL21" s="28" t="n">
        <v>125</v>
      </c>
      <c r="AM21" s="28" t="n">
        <v>125</v>
      </c>
      <c r="AN21" s="28" t="n">
        <v>150</v>
      </c>
      <c r="AO21" s="28" t="n">
        <v>150</v>
      </c>
      <c r="AP21" s="28" t="n">
        <v>150</v>
      </c>
      <c r="AQ21" s="28" t="n">
        <v>125</v>
      </c>
      <c r="AR21" s="28" t="n">
        <f aca="false">SUM(AS21:BD21)</f>
        <v>1672</v>
      </c>
      <c r="AS21" s="28" t="n">
        <v>156</v>
      </c>
      <c r="AT21" s="28" t="n">
        <v>140</v>
      </c>
      <c r="AU21" s="28" t="n">
        <v>170</v>
      </c>
      <c r="AV21" s="28" t="n">
        <v>146</v>
      </c>
      <c r="AW21" s="28" t="n">
        <v>158</v>
      </c>
      <c r="AX21" s="28" t="n">
        <v>135</v>
      </c>
      <c r="AY21" s="28" t="n">
        <v>140</v>
      </c>
      <c r="AZ21" s="28" t="n">
        <v>120</v>
      </c>
      <c r="BA21" s="28" t="n">
        <v>127</v>
      </c>
      <c r="BB21" s="28" t="n">
        <v>130</v>
      </c>
      <c r="BC21" s="28" t="n">
        <v>140</v>
      </c>
      <c r="BD21" s="28" t="n">
        <v>110</v>
      </c>
      <c r="BE21" s="28" t="n">
        <f aca="false">MEDIAN(BF21:BQ21)</f>
        <v>2</v>
      </c>
      <c r="BF21" s="28" t="n">
        <v>2</v>
      </c>
      <c r="BG21" s="28" t="n">
        <v>2</v>
      </c>
      <c r="BH21" s="28" t="n">
        <v>2</v>
      </c>
      <c r="BI21" s="28" t="n">
        <v>2</v>
      </c>
      <c r="BJ21" s="28" t="n">
        <v>2</v>
      </c>
      <c r="BK21" s="28" t="n">
        <v>2</v>
      </c>
      <c r="BL21" s="28" t="n">
        <v>2</v>
      </c>
      <c r="BM21" s="28" t="n">
        <v>2</v>
      </c>
      <c r="BN21" s="28" t="n">
        <v>2</v>
      </c>
      <c r="BO21" s="28" t="n">
        <v>2</v>
      </c>
      <c r="BP21" s="28" t="n">
        <v>2</v>
      </c>
      <c r="BQ21" s="28" t="n">
        <v>2</v>
      </c>
      <c r="BR21" s="28" t="n">
        <f aca="false">MEDIAN(BS21:CD21)</f>
        <v>2</v>
      </c>
      <c r="BS21" s="28" t="n">
        <v>2</v>
      </c>
      <c r="BT21" s="28" t="n">
        <v>2</v>
      </c>
      <c r="BU21" s="28" t="n">
        <v>2</v>
      </c>
      <c r="BV21" s="28" t="n">
        <v>2</v>
      </c>
      <c r="BW21" s="28" t="n">
        <v>2</v>
      </c>
      <c r="BX21" s="28" t="n">
        <v>2</v>
      </c>
      <c r="BY21" s="28" t="n">
        <v>2</v>
      </c>
      <c r="BZ21" s="28" t="n">
        <v>2</v>
      </c>
      <c r="CA21" s="28" t="n">
        <v>2</v>
      </c>
      <c r="CB21" s="28" t="n">
        <v>2</v>
      </c>
      <c r="CC21" s="28" t="n">
        <v>2</v>
      </c>
      <c r="CD21" s="28" t="n">
        <v>2</v>
      </c>
      <c r="CE21" s="28" t="n">
        <f aca="false">MEDIAN(CF21:CQ21)</f>
        <v>2</v>
      </c>
      <c r="CF21" s="28" t="n">
        <v>2</v>
      </c>
      <c r="CG21" s="28" t="n">
        <v>2</v>
      </c>
      <c r="CH21" s="28" t="n">
        <v>2</v>
      </c>
      <c r="CI21" s="28" t="n">
        <v>2</v>
      </c>
      <c r="CJ21" s="28" t="n">
        <v>2</v>
      </c>
      <c r="CK21" s="28" t="n">
        <v>2</v>
      </c>
      <c r="CL21" s="28" t="n">
        <v>2</v>
      </c>
      <c r="CM21" s="28" t="n">
        <v>2</v>
      </c>
      <c r="CN21" s="28" t="n">
        <v>2</v>
      </c>
      <c r="CO21" s="28" t="n">
        <v>2</v>
      </c>
      <c r="CP21" s="28" t="n">
        <v>2</v>
      </c>
      <c r="CQ21" s="28" t="n">
        <v>2</v>
      </c>
      <c r="CR21" s="28" t="n">
        <f aca="false">SUM(CS21:DD21)</f>
        <v>2027</v>
      </c>
      <c r="CS21" s="28" t="n">
        <v>647</v>
      </c>
      <c r="CT21" s="28" t="n">
        <v>378</v>
      </c>
      <c r="CU21" s="28" t="n">
        <v>343</v>
      </c>
      <c r="CV21" s="28" t="n">
        <v>189</v>
      </c>
      <c r="CW21" s="28" t="n">
        <v>138</v>
      </c>
      <c r="CX21" s="28" t="n">
        <v>111</v>
      </c>
      <c r="CY21" s="28" t="n">
        <v>79</v>
      </c>
      <c r="CZ21" s="28" t="n">
        <v>17</v>
      </c>
      <c r="DA21" s="28" t="n">
        <v>39</v>
      </c>
      <c r="DB21" s="28" t="n">
        <v>42</v>
      </c>
      <c r="DC21" s="28" t="n">
        <v>24</v>
      </c>
      <c r="DD21" s="28" t="n">
        <v>20</v>
      </c>
      <c r="DH21" s="30" t="n">
        <v>9</v>
      </c>
    </row>
    <row r="22" customFormat="false" ht="12.75" hidden="true" customHeight="true" outlineLevel="2" collapsed="false">
      <c r="B22" s="28"/>
      <c r="C22" s="28" t="s">
        <v>68</v>
      </c>
      <c r="D22" s="28" t="s">
        <v>63</v>
      </c>
      <c r="E22" s="28" t="n">
        <f aca="false">SUM(F22:Q22)</f>
        <v>4874</v>
      </c>
      <c r="F22" s="28" t="n">
        <v>404</v>
      </c>
      <c r="G22" s="28" t="n">
        <v>433</v>
      </c>
      <c r="H22" s="28" t="n">
        <v>453</v>
      </c>
      <c r="I22" s="28" t="n">
        <v>391</v>
      </c>
      <c r="J22" s="28" t="n">
        <v>425</v>
      </c>
      <c r="K22" s="28" t="n">
        <v>416</v>
      </c>
      <c r="L22" s="28" t="n">
        <v>357</v>
      </c>
      <c r="M22" s="28" t="n">
        <v>439</v>
      </c>
      <c r="N22" s="28" t="n">
        <v>421</v>
      </c>
      <c r="O22" s="28" t="n">
        <v>403</v>
      </c>
      <c r="P22" s="28" t="n">
        <v>400</v>
      </c>
      <c r="Q22" s="28" t="n">
        <v>332</v>
      </c>
      <c r="R22" s="28" t="n">
        <f aca="false">SUM(S22:AD22)</f>
        <v>1109</v>
      </c>
      <c r="S22" s="28" t="n">
        <v>330</v>
      </c>
      <c r="T22" s="28" t="n">
        <v>332</v>
      </c>
      <c r="U22" s="28" t="n">
        <v>177</v>
      </c>
      <c r="V22" s="28" t="n">
        <v>21</v>
      </c>
      <c r="W22" s="28" t="n">
        <v>50</v>
      </c>
      <c r="X22" s="28" t="n">
        <v>29</v>
      </c>
      <c r="Y22" s="28" t="n">
        <v>51</v>
      </c>
      <c r="Z22" s="28" t="n">
        <v>33</v>
      </c>
      <c r="AA22" s="28" t="n">
        <v>30</v>
      </c>
      <c r="AB22" s="28" t="n">
        <v>28</v>
      </c>
      <c r="AC22" s="28" t="n">
        <v>16</v>
      </c>
      <c r="AD22" s="28" t="n">
        <v>12</v>
      </c>
      <c r="AE22" s="28" t="n">
        <f aca="false">SUM(AF22:AQ22)</f>
        <v>996</v>
      </c>
      <c r="AF22" s="28" t="n">
        <v>77</v>
      </c>
      <c r="AG22" s="28" t="n">
        <v>77</v>
      </c>
      <c r="AH22" s="28" t="n">
        <v>77</v>
      </c>
      <c r="AI22" s="28" t="n">
        <v>77</v>
      </c>
      <c r="AJ22" s="28" t="n">
        <v>77</v>
      </c>
      <c r="AK22" s="28" t="n">
        <v>77</v>
      </c>
      <c r="AL22" s="28" t="n">
        <v>77</v>
      </c>
      <c r="AM22" s="28" t="n">
        <v>77</v>
      </c>
      <c r="AN22" s="28" t="n">
        <v>100</v>
      </c>
      <c r="AO22" s="28" t="n">
        <v>100</v>
      </c>
      <c r="AP22" s="28" t="n">
        <v>100</v>
      </c>
      <c r="AQ22" s="28" t="n">
        <v>80</v>
      </c>
      <c r="AR22" s="28" t="n">
        <f aca="false">SUM(AS22:BD22)</f>
        <v>989</v>
      </c>
      <c r="AS22" s="28" t="n">
        <v>81</v>
      </c>
      <c r="AT22" s="28" t="n">
        <v>87</v>
      </c>
      <c r="AU22" s="28" t="n">
        <v>90</v>
      </c>
      <c r="AV22" s="28" t="n">
        <v>81</v>
      </c>
      <c r="AW22" s="28" t="n">
        <v>84</v>
      </c>
      <c r="AX22" s="28" t="n">
        <v>84</v>
      </c>
      <c r="AY22" s="28" t="n">
        <v>80</v>
      </c>
      <c r="AZ22" s="28" t="n">
        <v>87</v>
      </c>
      <c r="BA22" s="28" t="n">
        <v>85</v>
      </c>
      <c r="BB22" s="28" t="n">
        <v>82</v>
      </c>
      <c r="BC22" s="28" t="n">
        <v>80</v>
      </c>
      <c r="BD22" s="28" t="n">
        <v>68</v>
      </c>
      <c r="BE22" s="28" t="n">
        <f aca="false">MEDIAN(BF22:BQ22)</f>
        <v>1</v>
      </c>
      <c r="BF22" s="28" t="n">
        <v>1</v>
      </c>
      <c r="BG22" s="28" t="n">
        <v>1</v>
      </c>
      <c r="BH22" s="28" t="n">
        <v>1</v>
      </c>
      <c r="BI22" s="28" t="n">
        <v>1</v>
      </c>
      <c r="BJ22" s="28" t="n">
        <v>1</v>
      </c>
      <c r="BK22" s="28" t="n">
        <v>1</v>
      </c>
      <c r="BL22" s="28" t="n">
        <v>1</v>
      </c>
      <c r="BM22" s="28" t="n">
        <v>1</v>
      </c>
      <c r="BN22" s="28" t="n">
        <v>1</v>
      </c>
      <c r="BO22" s="28" t="n">
        <v>1</v>
      </c>
      <c r="BP22" s="28" t="n">
        <v>1</v>
      </c>
      <c r="BQ22" s="28" t="n">
        <v>1</v>
      </c>
      <c r="BR22" s="28" t="n">
        <f aca="false">MEDIAN(BS22:CD22)</f>
        <v>1</v>
      </c>
      <c r="BS22" s="28" t="n">
        <v>1</v>
      </c>
      <c r="BT22" s="28" t="n">
        <v>1</v>
      </c>
      <c r="BU22" s="28" t="n">
        <v>1</v>
      </c>
      <c r="BV22" s="28" t="n">
        <v>1</v>
      </c>
      <c r="BW22" s="28" t="n">
        <v>1</v>
      </c>
      <c r="BX22" s="28" t="n">
        <v>1</v>
      </c>
      <c r="BY22" s="28" t="n">
        <v>1</v>
      </c>
      <c r="BZ22" s="28" t="n">
        <v>1</v>
      </c>
      <c r="CA22" s="28" t="n">
        <v>1</v>
      </c>
      <c r="CB22" s="28" t="n">
        <v>1</v>
      </c>
      <c r="CC22" s="28" t="n">
        <v>1</v>
      </c>
      <c r="CD22" s="28" t="n">
        <v>1</v>
      </c>
      <c r="CE22" s="28" t="n">
        <f aca="false">MEDIAN(CF22:CQ22)</f>
        <v>1</v>
      </c>
      <c r="CF22" s="28" t="n">
        <v>1</v>
      </c>
      <c r="CG22" s="28" t="n">
        <v>1</v>
      </c>
      <c r="CH22" s="28" t="n">
        <v>1</v>
      </c>
      <c r="CI22" s="28" t="n">
        <v>1</v>
      </c>
      <c r="CJ22" s="28" t="n">
        <v>1</v>
      </c>
      <c r="CK22" s="28" t="n">
        <v>1</v>
      </c>
      <c r="CL22" s="28" t="n">
        <v>1</v>
      </c>
      <c r="CM22" s="28" t="n">
        <v>1</v>
      </c>
      <c r="CN22" s="28" t="n">
        <v>1</v>
      </c>
      <c r="CO22" s="28" t="n">
        <v>1</v>
      </c>
      <c r="CP22" s="28" t="n">
        <v>1</v>
      </c>
      <c r="CQ22" s="28" t="n">
        <v>1</v>
      </c>
      <c r="CR22" s="28" t="n">
        <f aca="false">SUM(CS22:DD22)</f>
        <v>1109</v>
      </c>
      <c r="CS22" s="28" t="n">
        <v>330</v>
      </c>
      <c r="CT22" s="28" t="n">
        <v>332</v>
      </c>
      <c r="CU22" s="28" t="n">
        <v>177</v>
      </c>
      <c r="CV22" s="28" t="n">
        <v>21</v>
      </c>
      <c r="CW22" s="28" t="n">
        <v>50</v>
      </c>
      <c r="CX22" s="28" t="n">
        <v>29</v>
      </c>
      <c r="CY22" s="28" t="n">
        <v>51</v>
      </c>
      <c r="CZ22" s="28" t="n">
        <v>33</v>
      </c>
      <c r="DA22" s="28" t="n">
        <v>30</v>
      </c>
      <c r="DB22" s="28" t="n">
        <v>28</v>
      </c>
      <c r="DC22" s="28" t="n">
        <v>16</v>
      </c>
      <c r="DD22" s="28" t="n">
        <v>12</v>
      </c>
      <c r="DH22" s="30" t="n">
        <v>9</v>
      </c>
    </row>
    <row r="23" customFormat="false" ht="12.75" hidden="false" customHeight="false" outlineLevel="1" collapsed="true"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H23" s="31"/>
    </row>
    <row r="24" customFormat="false" ht="12.75" hidden="false" customHeight="false" outlineLevel="1" collapsed="false">
      <c r="B24" s="29" t="s">
        <v>69</v>
      </c>
      <c r="C24" s="29"/>
      <c r="D24" s="29"/>
      <c r="E24" s="25" t="n">
        <f aca="false">SUM(E25:E42)</f>
        <v>410566</v>
      </c>
      <c r="F24" s="25" t="n">
        <f aca="false">SUM(F25:F42)</f>
        <v>34651</v>
      </c>
      <c r="G24" s="25" t="n">
        <f aca="false">SUM(G25:G42)</f>
        <v>31842</v>
      </c>
      <c r="H24" s="25" t="n">
        <f aca="false">SUM(H25:H42)</f>
        <v>36018</v>
      </c>
      <c r="I24" s="25" t="n">
        <f aca="false">SUM(I25:I42)</f>
        <v>32906</v>
      </c>
      <c r="J24" s="25" t="n">
        <f aca="false">SUM(J25:J42)</f>
        <v>36665</v>
      </c>
      <c r="K24" s="25" t="n">
        <f aca="false">SUM(K25:K42)</f>
        <v>33789</v>
      </c>
      <c r="L24" s="25" t="n">
        <f aca="false">SUM(L25:L42)</f>
        <v>29539</v>
      </c>
      <c r="M24" s="25" t="n">
        <f aca="false">SUM(M25:M42)</f>
        <v>33057</v>
      </c>
      <c r="N24" s="25" t="n">
        <f aca="false">SUM(N25:N42)</f>
        <v>36900</v>
      </c>
      <c r="O24" s="25" t="n">
        <f aca="false">SUM(O25:O42)</f>
        <v>35946</v>
      </c>
      <c r="P24" s="25" t="n">
        <f aca="false">SUM(P25:P42)</f>
        <v>37055</v>
      </c>
      <c r="Q24" s="25" t="n">
        <f aca="false">SUM(Q25:Q42)</f>
        <v>32198</v>
      </c>
      <c r="R24" s="25" t="n">
        <f aca="false">SUM(R25:R42)</f>
        <v>108604</v>
      </c>
      <c r="S24" s="25" t="n">
        <f aca="false">SUM(S25:S42)</f>
        <v>26790</v>
      </c>
      <c r="T24" s="25" t="n">
        <f aca="false">SUM(T25:T42)</f>
        <v>15017</v>
      </c>
      <c r="U24" s="25" t="n">
        <f aca="false">SUM(U25:U42)</f>
        <v>12785</v>
      </c>
      <c r="V24" s="25" t="n">
        <f aca="false">SUM(V25:V42)</f>
        <v>8661</v>
      </c>
      <c r="W24" s="25" t="n">
        <f aca="false">SUM(W25:W42)</f>
        <v>8427</v>
      </c>
      <c r="X24" s="25" t="n">
        <f aca="false">SUM(X25:X42)</f>
        <v>6705</v>
      </c>
      <c r="Y24" s="25" t="n">
        <f aca="false">SUM(Y25:Y42)</f>
        <v>4918</v>
      </c>
      <c r="Z24" s="25" t="n">
        <f aca="false">SUM(Z25:Z42)</f>
        <v>5315</v>
      </c>
      <c r="AA24" s="25" t="n">
        <f aca="false">SUM(AA25:AA42)</f>
        <v>5766</v>
      </c>
      <c r="AB24" s="25" t="n">
        <f aca="false">SUM(AB25:AB42)</f>
        <v>5273</v>
      </c>
      <c r="AC24" s="25" t="n">
        <f aca="false">SUM(AC25:AC42)</f>
        <v>5019</v>
      </c>
      <c r="AD24" s="25" t="n">
        <f aca="false">SUM(AD25:AD42)</f>
        <v>3928</v>
      </c>
      <c r="AE24" s="25" t="n">
        <f aca="false">SUM(AE25:AE42)</f>
        <v>95644</v>
      </c>
      <c r="AF24" s="25" t="n">
        <f aca="false">SUM(AF25:AF42)</f>
        <v>7960</v>
      </c>
      <c r="AG24" s="25" t="n">
        <f aca="false">SUM(AG25:AG42)</f>
        <v>7493</v>
      </c>
      <c r="AH24" s="25" t="n">
        <f aca="false">SUM(AH25:AH42)</f>
        <v>8058</v>
      </c>
      <c r="AI24" s="25" t="n">
        <f aca="false">SUM(AI25:AI42)</f>
        <v>7688</v>
      </c>
      <c r="AJ24" s="25" t="n">
        <f aca="false">SUM(AJ25:AJ42)</f>
        <v>8289</v>
      </c>
      <c r="AK24" s="25" t="n">
        <f aca="false">SUM(AK25:AK42)</f>
        <v>8194</v>
      </c>
      <c r="AL24" s="25" t="n">
        <f aca="false">SUM(AL25:AL42)</f>
        <v>7372</v>
      </c>
      <c r="AM24" s="25" t="n">
        <f aca="false">SUM(AM25:AM42)</f>
        <v>7568</v>
      </c>
      <c r="AN24" s="25" t="n">
        <f aca="false">SUM(AN25:AN42)</f>
        <v>8304</v>
      </c>
      <c r="AO24" s="25" t="n">
        <f aca="false">SUM(AO25:AO42)</f>
        <v>8361</v>
      </c>
      <c r="AP24" s="25" t="n">
        <f aca="false">SUM(AP25:AP42)</f>
        <v>8543</v>
      </c>
      <c r="AQ24" s="25" t="n">
        <f aca="false">SUM(AQ25:AQ42)</f>
        <v>7814</v>
      </c>
      <c r="AR24" s="25" t="n">
        <f aca="false">SUM(AR25:AR42)</f>
        <v>89150</v>
      </c>
      <c r="AS24" s="25" t="n">
        <f aca="false">SUM(AS25:AS42)</f>
        <v>7354</v>
      </c>
      <c r="AT24" s="25" t="n">
        <f aca="false">SUM(AT25:AT42)</f>
        <v>6895</v>
      </c>
      <c r="AU24" s="25" t="n">
        <f aca="false">SUM(AU25:AU42)</f>
        <v>7669</v>
      </c>
      <c r="AV24" s="25" t="n">
        <f aca="false">SUM(AV25:AV42)</f>
        <v>7146</v>
      </c>
      <c r="AW24" s="25" t="n">
        <f aca="false">SUM(AW25:AW42)</f>
        <v>7766</v>
      </c>
      <c r="AX24" s="25" t="n">
        <f aca="false">SUM(AX25:AX42)</f>
        <v>7442</v>
      </c>
      <c r="AY24" s="25" t="n">
        <f aca="false">SUM(AY25:AY42)</f>
        <v>6764</v>
      </c>
      <c r="AZ24" s="25" t="n">
        <f aca="false">SUM(AZ25:AZ42)</f>
        <v>7218</v>
      </c>
      <c r="BA24" s="25" t="n">
        <f aca="false">SUM(BA25:BA42)</f>
        <v>7819</v>
      </c>
      <c r="BB24" s="25" t="n">
        <f aca="false">SUM(BB25:BB42)</f>
        <v>7778</v>
      </c>
      <c r="BC24" s="25" t="n">
        <f aca="false">SUM(BC25:BC42)</f>
        <v>7996</v>
      </c>
      <c r="BD24" s="25" t="n">
        <f aca="false">SUM(BD25:BD42)</f>
        <v>7303</v>
      </c>
      <c r="BE24" s="25" t="n">
        <f aca="false">SUM(BE25:BE42)</f>
        <v>150</v>
      </c>
      <c r="BF24" s="25" t="n">
        <f aca="false">SUM(BF25:BF42)</f>
        <v>143</v>
      </c>
      <c r="BG24" s="25" t="n">
        <f aca="false">SUM(BG25:BG42)</f>
        <v>139</v>
      </c>
      <c r="BH24" s="25" t="n">
        <f aca="false">SUM(BH25:BH42)</f>
        <v>151</v>
      </c>
      <c r="BI24" s="25" t="n">
        <f aca="false">SUM(BI25:BI42)</f>
        <v>149</v>
      </c>
      <c r="BJ24" s="25" t="n">
        <f aca="false">SUM(BJ25:BJ42)</f>
        <v>155</v>
      </c>
      <c r="BK24" s="25" t="n">
        <f aca="false">SUM(BK25:BK42)</f>
        <v>155</v>
      </c>
      <c r="BL24" s="25" t="n">
        <f aca="false">SUM(BL25:BL42)</f>
        <v>154</v>
      </c>
      <c r="BM24" s="25" t="n">
        <f aca="false">SUM(BM25:BM42)</f>
        <v>152</v>
      </c>
      <c r="BN24" s="25" t="n">
        <f aca="false">SUM(BN25:BN42)</f>
        <v>152</v>
      </c>
      <c r="BO24" s="25" t="n">
        <f aca="false">SUM(BO25:BO42)</f>
        <v>144</v>
      </c>
      <c r="BP24" s="25" t="n">
        <f aca="false">SUM(BP25:BP42)</f>
        <v>148</v>
      </c>
      <c r="BQ24" s="25" t="n">
        <f aca="false">SUM(BQ25:BQ42)</f>
        <v>147</v>
      </c>
      <c r="BR24" s="25" t="n">
        <f aca="false">SUM(BR25:BR42)</f>
        <v>74</v>
      </c>
      <c r="BS24" s="25" t="n">
        <f aca="false">SUM(BS25:BS42)</f>
        <v>69</v>
      </c>
      <c r="BT24" s="25" t="n">
        <f aca="false">SUM(BT25:BT42)</f>
        <v>69</v>
      </c>
      <c r="BU24" s="25" t="n">
        <f aca="false">SUM(BU25:BU42)</f>
        <v>69</v>
      </c>
      <c r="BV24" s="25" t="n">
        <f aca="false">SUM(BV25:BV42)</f>
        <v>69</v>
      </c>
      <c r="BW24" s="25" t="n">
        <f aca="false">SUM(BW25:BW42)</f>
        <v>75</v>
      </c>
      <c r="BX24" s="25" t="n">
        <f aca="false">SUM(BX25:BX42)</f>
        <v>74</v>
      </c>
      <c r="BY24" s="25" t="n">
        <f aca="false">SUM(BY25:BY42)</f>
        <v>74</v>
      </c>
      <c r="BZ24" s="25" t="n">
        <f aca="false">SUM(BZ25:BZ42)</f>
        <v>74</v>
      </c>
      <c r="CA24" s="25" t="n">
        <f aca="false">SUM(CA25:CA42)</f>
        <v>74</v>
      </c>
      <c r="CB24" s="25" t="n">
        <f aca="false">SUM(CB25:CB42)</f>
        <v>74</v>
      </c>
      <c r="CC24" s="25" t="n">
        <f aca="false">SUM(CC25:CC42)</f>
        <v>74</v>
      </c>
      <c r="CD24" s="25" t="n">
        <f aca="false">SUM(CD25:CD42)</f>
        <v>74</v>
      </c>
      <c r="CE24" s="25" t="n">
        <f aca="false">SUM(CE25:CE42)</f>
        <v>91</v>
      </c>
      <c r="CF24" s="25" t="n">
        <f aca="false">SUM(CF25:CF42)</f>
        <v>86</v>
      </c>
      <c r="CG24" s="25" t="n">
        <f aca="false">SUM(CG25:CG42)</f>
        <v>86</v>
      </c>
      <c r="CH24" s="25" t="n">
        <f aca="false">SUM(CH25:CH42)</f>
        <v>86</v>
      </c>
      <c r="CI24" s="25" t="n">
        <f aca="false">SUM(CI25:CI42)</f>
        <v>86</v>
      </c>
      <c r="CJ24" s="25" t="n">
        <f aca="false">SUM(CJ25:CJ42)</f>
        <v>93</v>
      </c>
      <c r="CK24" s="25" t="n">
        <f aca="false">SUM(CK25:CK42)</f>
        <v>92</v>
      </c>
      <c r="CL24" s="25" t="n">
        <f aca="false">SUM(CL25:CL42)</f>
        <v>91</v>
      </c>
      <c r="CM24" s="25" t="n">
        <f aca="false">SUM(CM25:CM42)</f>
        <v>91</v>
      </c>
      <c r="CN24" s="25" t="n">
        <f aca="false">SUM(CN25:CN42)</f>
        <v>91</v>
      </c>
      <c r="CO24" s="25" t="n">
        <f aca="false">SUM(CO25:CO42)</f>
        <v>91</v>
      </c>
      <c r="CP24" s="25" t="n">
        <f aca="false">SUM(CP25:CP42)</f>
        <v>91</v>
      </c>
      <c r="CQ24" s="25" t="n">
        <f aca="false">SUM(CQ25:CQ42)</f>
        <v>91</v>
      </c>
      <c r="CR24" s="25" t="n">
        <f aca="false">SUM(CR25:CR42)</f>
        <v>108254</v>
      </c>
      <c r="CS24" s="25" t="n">
        <f aca="false">SUM(CS25:CS42)</f>
        <v>26693</v>
      </c>
      <c r="CT24" s="25" t="n">
        <f aca="false">SUM(CT25:CT42)</f>
        <v>14957</v>
      </c>
      <c r="CU24" s="25" t="n">
        <f aca="false">SUM(CU25:CU42)</f>
        <v>12744</v>
      </c>
      <c r="CV24" s="25" t="n">
        <f aca="false">SUM(CV25:CV42)</f>
        <v>8642</v>
      </c>
      <c r="CW24" s="25" t="n">
        <f aca="false">SUM(CW25:CW42)</f>
        <v>8403</v>
      </c>
      <c r="CX24" s="25" t="n">
        <f aca="false">SUM(CX25:CX42)</f>
        <v>6681</v>
      </c>
      <c r="CY24" s="25" t="n">
        <f aca="false">SUM(CY25:CY42)</f>
        <v>4906</v>
      </c>
      <c r="CZ24" s="25" t="n">
        <f aca="false">SUM(CZ25:CZ42)</f>
        <v>5300</v>
      </c>
      <c r="DA24" s="25" t="n">
        <f aca="false">SUM(DA25:DA42)</f>
        <v>5749</v>
      </c>
      <c r="DB24" s="25" t="n">
        <f aca="false">SUM(DB25:DB42)</f>
        <v>5264</v>
      </c>
      <c r="DC24" s="25" t="n">
        <f aca="false">SUM(DC25:DC42)</f>
        <v>5007</v>
      </c>
      <c r="DD24" s="25" t="n">
        <f aca="false">SUM(DD25:DD42)</f>
        <v>3908</v>
      </c>
      <c r="DH24" s="31"/>
    </row>
    <row r="25" customFormat="false" ht="12.75" hidden="true" customHeight="true" outlineLevel="2" collapsed="false">
      <c r="B25" s="28"/>
      <c r="C25" s="28" t="s">
        <v>70</v>
      </c>
      <c r="D25" s="28" t="s">
        <v>71</v>
      </c>
      <c r="E25" s="28" t="n">
        <f aca="false">SUM(F25:Q25)</f>
        <v>178528</v>
      </c>
      <c r="F25" s="28" t="n">
        <v>14942</v>
      </c>
      <c r="G25" s="28" t="n">
        <v>14188</v>
      </c>
      <c r="H25" s="28" t="n">
        <v>15361</v>
      </c>
      <c r="I25" s="28" t="n">
        <v>13699</v>
      </c>
      <c r="J25" s="28" t="n">
        <v>14962</v>
      </c>
      <c r="K25" s="28" t="n">
        <v>14373</v>
      </c>
      <c r="L25" s="28" t="n">
        <v>12726</v>
      </c>
      <c r="M25" s="28" t="n">
        <v>13809</v>
      </c>
      <c r="N25" s="28" t="n">
        <v>16360</v>
      </c>
      <c r="O25" s="28" t="n">
        <v>16193</v>
      </c>
      <c r="P25" s="28" t="n">
        <v>16953</v>
      </c>
      <c r="Q25" s="28" t="n">
        <v>14962</v>
      </c>
      <c r="R25" s="28" t="n">
        <f aca="false">SUM(S25:AD25)</f>
        <v>44123</v>
      </c>
      <c r="S25" s="28" t="n">
        <v>11202</v>
      </c>
      <c r="T25" s="28" t="n">
        <v>6238</v>
      </c>
      <c r="U25" s="28" t="n">
        <v>5007</v>
      </c>
      <c r="V25" s="28" t="n">
        <v>3264</v>
      </c>
      <c r="W25" s="28" t="n">
        <v>3126</v>
      </c>
      <c r="X25" s="28" t="n">
        <v>2770</v>
      </c>
      <c r="Y25" s="28" t="n">
        <v>2045</v>
      </c>
      <c r="Z25" s="28" t="n">
        <v>2169</v>
      </c>
      <c r="AA25" s="28" t="n">
        <v>2483</v>
      </c>
      <c r="AB25" s="28" t="n">
        <v>2131</v>
      </c>
      <c r="AC25" s="28" t="n">
        <v>2085</v>
      </c>
      <c r="AD25" s="28" t="n">
        <v>1603</v>
      </c>
      <c r="AE25" s="28" t="n">
        <f aca="false">SUM(AF25:AQ25)</f>
        <v>37490</v>
      </c>
      <c r="AF25" s="28" t="n">
        <v>3121</v>
      </c>
      <c r="AG25" s="28" t="n">
        <v>2989</v>
      </c>
      <c r="AH25" s="28" t="n">
        <v>3248</v>
      </c>
      <c r="AI25" s="28" t="n">
        <v>3027</v>
      </c>
      <c r="AJ25" s="28" t="n">
        <v>3160</v>
      </c>
      <c r="AK25" s="28" t="n">
        <v>3202</v>
      </c>
      <c r="AL25" s="28" t="n">
        <v>2731</v>
      </c>
      <c r="AM25" s="28" t="n">
        <v>2742</v>
      </c>
      <c r="AN25" s="28" t="n">
        <v>3329</v>
      </c>
      <c r="AO25" s="28" t="n">
        <v>3385</v>
      </c>
      <c r="AP25" s="28" t="n">
        <v>3444</v>
      </c>
      <c r="AQ25" s="28" t="n">
        <v>3112</v>
      </c>
      <c r="AR25" s="28" t="n">
        <f aca="false">SUM(AS25:BD25)</f>
        <v>34320</v>
      </c>
      <c r="AS25" s="28" t="n">
        <v>2819</v>
      </c>
      <c r="AT25" s="28" t="n">
        <v>2695</v>
      </c>
      <c r="AU25" s="28" t="n">
        <v>3059</v>
      </c>
      <c r="AV25" s="28" t="n">
        <v>2749</v>
      </c>
      <c r="AW25" s="28" t="n">
        <v>2943</v>
      </c>
      <c r="AX25" s="28" t="n">
        <v>2792</v>
      </c>
      <c r="AY25" s="28" t="n">
        <v>2425</v>
      </c>
      <c r="AZ25" s="28" t="n">
        <v>2529</v>
      </c>
      <c r="BA25" s="28" t="n">
        <v>3069</v>
      </c>
      <c r="BB25" s="28" t="n">
        <v>3050</v>
      </c>
      <c r="BC25" s="28" t="n">
        <v>3230</v>
      </c>
      <c r="BD25" s="28" t="n">
        <v>2960</v>
      </c>
      <c r="BE25" s="28" t="n">
        <f aca="false">MEDIAN(BF25:BQ25)</f>
        <v>83.5</v>
      </c>
      <c r="BF25" s="28" t="n">
        <v>83</v>
      </c>
      <c r="BG25" s="28" t="n">
        <v>79</v>
      </c>
      <c r="BH25" s="28" t="n">
        <v>85</v>
      </c>
      <c r="BI25" s="28" t="n">
        <v>86</v>
      </c>
      <c r="BJ25" s="28" t="n">
        <v>87</v>
      </c>
      <c r="BK25" s="28" t="n">
        <v>87</v>
      </c>
      <c r="BL25" s="28" t="n">
        <v>88</v>
      </c>
      <c r="BM25" s="28" t="n">
        <v>84</v>
      </c>
      <c r="BN25" s="28" t="n">
        <v>82</v>
      </c>
      <c r="BO25" s="28" t="n">
        <v>76</v>
      </c>
      <c r="BP25" s="28" t="n">
        <v>78</v>
      </c>
      <c r="BQ25" s="28" t="n">
        <v>79</v>
      </c>
      <c r="BR25" s="28" t="n">
        <f aca="false">MEDIAN(BS25:CD25)</f>
        <v>32</v>
      </c>
      <c r="BS25" s="28" t="n">
        <v>26</v>
      </c>
      <c r="BT25" s="28" t="n">
        <v>26</v>
      </c>
      <c r="BU25" s="28" t="n">
        <v>26</v>
      </c>
      <c r="BV25" s="28" t="n">
        <v>26</v>
      </c>
      <c r="BW25" s="28" t="n">
        <v>32</v>
      </c>
      <c r="BX25" s="28" t="n">
        <v>32</v>
      </c>
      <c r="BY25" s="28" t="n">
        <v>32</v>
      </c>
      <c r="BZ25" s="28" t="n">
        <v>32</v>
      </c>
      <c r="CA25" s="28" t="n">
        <v>32</v>
      </c>
      <c r="CB25" s="28" t="n">
        <v>32</v>
      </c>
      <c r="CC25" s="28" t="n">
        <v>32</v>
      </c>
      <c r="CD25" s="28" t="n">
        <v>32</v>
      </c>
      <c r="CE25" s="28" t="n">
        <f aca="false">MEDIAN(CF25:CQ25)</f>
        <v>41</v>
      </c>
      <c r="CF25" s="28" t="n">
        <v>36</v>
      </c>
      <c r="CG25" s="28" t="n">
        <v>36</v>
      </c>
      <c r="CH25" s="28" t="n">
        <v>36</v>
      </c>
      <c r="CI25" s="28" t="n">
        <v>36</v>
      </c>
      <c r="CJ25" s="28" t="n">
        <v>41</v>
      </c>
      <c r="CK25" s="28" t="n">
        <v>41</v>
      </c>
      <c r="CL25" s="28" t="n">
        <v>41</v>
      </c>
      <c r="CM25" s="28" t="n">
        <v>41</v>
      </c>
      <c r="CN25" s="28" t="n">
        <v>41</v>
      </c>
      <c r="CO25" s="28" t="n">
        <v>41</v>
      </c>
      <c r="CP25" s="28" t="n">
        <v>41</v>
      </c>
      <c r="CQ25" s="28" t="n">
        <v>41</v>
      </c>
      <c r="CR25" s="28" t="n">
        <f aca="false">SUM(CS25:DD25)</f>
        <v>43876</v>
      </c>
      <c r="CS25" s="28" t="n">
        <v>11130</v>
      </c>
      <c r="CT25" s="28" t="n">
        <v>6198</v>
      </c>
      <c r="CU25" s="28" t="n">
        <v>4983</v>
      </c>
      <c r="CV25" s="28" t="n">
        <v>3254</v>
      </c>
      <c r="CW25" s="28" t="n">
        <v>3105</v>
      </c>
      <c r="CX25" s="28" t="n">
        <v>2750</v>
      </c>
      <c r="CY25" s="28" t="n">
        <v>2035</v>
      </c>
      <c r="CZ25" s="28" t="n">
        <v>2162</v>
      </c>
      <c r="DA25" s="28" t="n">
        <v>2469</v>
      </c>
      <c r="DB25" s="28" t="n">
        <v>2125</v>
      </c>
      <c r="DC25" s="28" t="n">
        <v>2077</v>
      </c>
      <c r="DD25" s="28" t="n">
        <v>1588</v>
      </c>
      <c r="DH25" s="30" t="n">
        <v>3</v>
      </c>
    </row>
    <row r="26" customFormat="false" ht="12.75" hidden="true" customHeight="true" outlineLevel="2" collapsed="false">
      <c r="B26" s="28"/>
      <c r="C26" s="28" t="s">
        <v>72</v>
      </c>
      <c r="D26" s="28" t="s">
        <v>73</v>
      </c>
      <c r="E26" s="28" t="n">
        <f aca="false">SUM(F26:Q26)</f>
        <v>49663</v>
      </c>
      <c r="F26" s="28" t="n">
        <v>4062</v>
      </c>
      <c r="G26" s="28" t="n">
        <v>3600</v>
      </c>
      <c r="H26" s="28" t="n">
        <v>4200</v>
      </c>
      <c r="I26" s="28" t="n">
        <v>3923</v>
      </c>
      <c r="J26" s="28" t="n">
        <v>4419</v>
      </c>
      <c r="K26" s="28" t="n">
        <v>4029</v>
      </c>
      <c r="L26" s="28" t="n">
        <v>3700</v>
      </c>
      <c r="M26" s="28" t="n">
        <v>4242</v>
      </c>
      <c r="N26" s="28" t="n">
        <v>4474</v>
      </c>
      <c r="O26" s="28" t="n">
        <v>4611</v>
      </c>
      <c r="P26" s="28" t="n">
        <v>4567</v>
      </c>
      <c r="Q26" s="28" t="n">
        <v>3836</v>
      </c>
      <c r="R26" s="28" t="n">
        <f aca="false">SUM(S26:AD26)</f>
        <v>14567</v>
      </c>
      <c r="S26" s="28" t="n">
        <v>2965</v>
      </c>
      <c r="T26" s="28" t="n">
        <v>1665</v>
      </c>
      <c r="U26" s="28" t="n">
        <v>1591</v>
      </c>
      <c r="V26" s="28" t="n">
        <v>1084</v>
      </c>
      <c r="W26" s="28" t="n">
        <v>1231</v>
      </c>
      <c r="X26" s="28" t="n">
        <v>1007</v>
      </c>
      <c r="Y26" s="28" t="n">
        <v>828</v>
      </c>
      <c r="Z26" s="28" t="n">
        <v>941</v>
      </c>
      <c r="AA26" s="28" t="n">
        <v>940</v>
      </c>
      <c r="AB26" s="28" t="n">
        <v>903</v>
      </c>
      <c r="AC26" s="28" t="n">
        <v>759</v>
      </c>
      <c r="AD26" s="28" t="n">
        <v>653</v>
      </c>
      <c r="AE26" s="28" t="n">
        <f aca="false">SUM(AF26:AQ26)</f>
        <v>11142</v>
      </c>
      <c r="AF26" s="28" t="n">
        <v>856</v>
      </c>
      <c r="AG26" s="28" t="n">
        <v>777</v>
      </c>
      <c r="AH26" s="28" t="n">
        <v>999</v>
      </c>
      <c r="AI26" s="28" t="n">
        <v>895</v>
      </c>
      <c r="AJ26" s="28" t="n">
        <v>1019</v>
      </c>
      <c r="AK26" s="28" t="n">
        <v>1020</v>
      </c>
      <c r="AL26" s="28" t="n">
        <v>800</v>
      </c>
      <c r="AM26" s="28" t="n">
        <v>863</v>
      </c>
      <c r="AN26" s="28" t="n">
        <v>946</v>
      </c>
      <c r="AO26" s="28" t="n">
        <v>1064</v>
      </c>
      <c r="AP26" s="28" t="n">
        <v>1044</v>
      </c>
      <c r="AQ26" s="28" t="n">
        <v>859</v>
      </c>
      <c r="AR26" s="28" t="n">
        <f aca="false">SUM(AS26:BD26)</f>
        <v>10890</v>
      </c>
      <c r="AS26" s="28" t="n">
        <v>859</v>
      </c>
      <c r="AT26" s="28" t="n">
        <v>821</v>
      </c>
      <c r="AU26" s="28" t="n">
        <v>955</v>
      </c>
      <c r="AV26" s="28" t="n">
        <v>903</v>
      </c>
      <c r="AW26" s="28" t="n">
        <v>956</v>
      </c>
      <c r="AX26" s="28" t="n">
        <v>949</v>
      </c>
      <c r="AY26" s="28" t="n">
        <v>804</v>
      </c>
      <c r="AZ26" s="28" t="n">
        <v>885</v>
      </c>
      <c r="BA26" s="28" t="n">
        <v>968</v>
      </c>
      <c r="BB26" s="28" t="n">
        <v>1077</v>
      </c>
      <c r="BC26" s="28" t="n">
        <v>914</v>
      </c>
      <c r="BD26" s="28" t="n">
        <v>799</v>
      </c>
      <c r="BE26" s="28" t="n">
        <f aca="false">MEDIAN(BF26:BQ26)</f>
        <v>25</v>
      </c>
      <c r="BF26" s="28" t="n">
        <v>20</v>
      </c>
      <c r="BG26" s="28" t="n">
        <v>21</v>
      </c>
      <c r="BH26" s="28" t="n">
        <v>23</v>
      </c>
      <c r="BI26" s="28" t="n">
        <v>22</v>
      </c>
      <c r="BJ26" s="28" t="n">
        <v>25</v>
      </c>
      <c r="BK26" s="28" t="n">
        <v>26</v>
      </c>
      <c r="BL26" s="28" t="n">
        <v>24</v>
      </c>
      <c r="BM26" s="28" t="n">
        <v>26</v>
      </c>
      <c r="BN26" s="28" t="n">
        <v>27</v>
      </c>
      <c r="BO26" s="28" t="n">
        <v>25</v>
      </c>
      <c r="BP26" s="28" t="n">
        <v>25</v>
      </c>
      <c r="BQ26" s="28" t="n">
        <v>25</v>
      </c>
      <c r="BR26" s="28" t="n">
        <f aca="false">MEDIAN(BS26:CD26)</f>
        <v>13</v>
      </c>
      <c r="BS26" s="28" t="n">
        <v>13</v>
      </c>
      <c r="BT26" s="28" t="n">
        <v>13</v>
      </c>
      <c r="BU26" s="28" t="n">
        <v>13</v>
      </c>
      <c r="BV26" s="28" t="n">
        <v>13</v>
      </c>
      <c r="BW26" s="28" t="n">
        <v>13</v>
      </c>
      <c r="BX26" s="28" t="n">
        <v>13</v>
      </c>
      <c r="BY26" s="28" t="n">
        <v>13</v>
      </c>
      <c r="BZ26" s="28" t="n">
        <v>13</v>
      </c>
      <c r="CA26" s="28" t="n">
        <v>13</v>
      </c>
      <c r="CB26" s="28" t="n">
        <v>13</v>
      </c>
      <c r="CC26" s="28" t="n">
        <v>13</v>
      </c>
      <c r="CD26" s="28" t="n">
        <v>13</v>
      </c>
      <c r="CE26" s="28" t="n">
        <f aca="false">MEDIAN(CF26:CQ26)</f>
        <v>15</v>
      </c>
      <c r="CF26" s="28" t="n">
        <v>15</v>
      </c>
      <c r="CG26" s="28" t="n">
        <v>15</v>
      </c>
      <c r="CH26" s="28" t="n">
        <v>15</v>
      </c>
      <c r="CI26" s="28" t="n">
        <v>15</v>
      </c>
      <c r="CJ26" s="28" t="n">
        <v>15</v>
      </c>
      <c r="CK26" s="28" t="n">
        <v>15</v>
      </c>
      <c r="CL26" s="28" t="n">
        <v>15</v>
      </c>
      <c r="CM26" s="28" t="n">
        <v>15</v>
      </c>
      <c r="CN26" s="28" t="n">
        <v>15</v>
      </c>
      <c r="CO26" s="28" t="n">
        <v>15</v>
      </c>
      <c r="CP26" s="28" t="n">
        <v>15</v>
      </c>
      <c r="CQ26" s="28" t="n">
        <v>15</v>
      </c>
      <c r="CR26" s="28" t="n">
        <f aca="false">SUM(CS26:DD26)</f>
        <v>14546</v>
      </c>
      <c r="CS26" s="28" t="n">
        <v>2961</v>
      </c>
      <c r="CT26" s="28" t="n">
        <v>1664</v>
      </c>
      <c r="CU26" s="28" t="n">
        <v>1586</v>
      </c>
      <c r="CV26" s="28" t="n">
        <v>1081</v>
      </c>
      <c r="CW26" s="28" t="n">
        <v>1230</v>
      </c>
      <c r="CX26" s="28" t="n">
        <v>1007</v>
      </c>
      <c r="CY26" s="28" t="n">
        <v>828</v>
      </c>
      <c r="CZ26" s="28" t="n">
        <v>938</v>
      </c>
      <c r="DA26" s="28" t="n">
        <v>938</v>
      </c>
      <c r="DB26" s="28" t="n">
        <v>903</v>
      </c>
      <c r="DC26" s="28" t="n">
        <v>758</v>
      </c>
      <c r="DD26" s="28" t="n">
        <v>652</v>
      </c>
      <c r="DH26" s="30" t="n">
        <v>5</v>
      </c>
    </row>
    <row r="27" customFormat="false" ht="12.75" hidden="true" customHeight="true" outlineLevel="2" collapsed="false">
      <c r="B27" s="28"/>
      <c r="C27" s="28" t="s">
        <v>74</v>
      </c>
      <c r="D27" s="28" t="s">
        <v>59</v>
      </c>
      <c r="E27" s="28" t="n">
        <f aca="false">SUM(F27:Q27)</f>
        <v>60448</v>
      </c>
      <c r="F27" s="28" t="n">
        <v>4858</v>
      </c>
      <c r="G27" s="28" t="n">
        <v>4544</v>
      </c>
      <c r="H27" s="28" t="n">
        <v>5063</v>
      </c>
      <c r="I27" s="28" t="n">
        <v>5252</v>
      </c>
      <c r="J27" s="28" t="n">
        <v>5616</v>
      </c>
      <c r="K27" s="28" t="n">
        <v>5270</v>
      </c>
      <c r="L27" s="28" t="n">
        <v>4232</v>
      </c>
      <c r="M27" s="28" t="n">
        <v>5092</v>
      </c>
      <c r="N27" s="28" t="n">
        <v>5403</v>
      </c>
      <c r="O27" s="28" t="n">
        <v>5204</v>
      </c>
      <c r="P27" s="28" t="n">
        <v>5217</v>
      </c>
      <c r="Q27" s="28" t="n">
        <v>4697</v>
      </c>
      <c r="R27" s="28" t="n">
        <f aca="false">SUM(S27:AD27)</f>
        <v>14658</v>
      </c>
      <c r="S27" s="28" t="n">
        <v>3469</v>
      </c>
      <c r="T27" s="28" t="n">
        <v>2112</v>
      </c>
      <c r="U27" s="28" t="n">
        <v>1704</v>
      </c>
      <c r="V27" s="28" t="n">
        <v>1441</v>
      </c>
      <c r="W27" s="28" t="n">
        <v>1182</v>
      </c>
      <c r="X27" s="28" t="n">
        <v>939</v>
      </c>
      <c r="Y27" s="28" t="n">
        <v>654</v>
      </c>
      <c r="Z27" s="28" t="n">
        <v>745</v>
      </c>
      <c r="AA27" s="28" t="n">
        <v>752</v>
      </c>
      <c r="AB27" s="28" t="n">
        <v>641</v>
      </c>
      <c r="AC27" s="28" t="n">
        <v>540</v>
      </c>
      <c r="AD27" s="28" t="n">
        <v>479</v>
      </c>
      <c r="AE27" s="28" t="n">
        <f aca="false">SUM(AF27:AQ27)</f>
        <v>10758</v>
      </c>
      <c r="AF27" s="28" t="n">
        <v>853</v>
      </c>
      <c r="AG27" s="28" t="n">
        <v>795</v>
      </c>
      <c r="AH27" s="28" t="n">
        <v>880</v>
      </c>
      <c r="AI27" s="28" t="n">
        <v>954</v>
      </c>
      <c r="AJ27" s="28" t="n">
        <v>980</v>
      </c>
      <c r="AK27" s="28" t="n">
        <v>920</v>
      </c>
      <c r="AL27" s="28" t="n">
        <v>805</v>
      </c>
      <c r="AM27" s="28" t="n">
        <v>910</v>
      </c>
      <c r="AN27" s="28" t="n">
        <v>928</v>
      </c>
      <c r="AO27" s="28" t="n">
        <v>967</v>
      </c>
      <c r="AP27" s="28" t="n">
        <v>926</v>
      </c>
      <c r="AQ27" s="28" t="n">
        <v>840</v>
      </c>
      <c r="AR27" s="28" t="n">
        <f aca="false">SUM(AS27:BD27)</f>
        <v>10719</v>
      </c>
      <c r="AS27" s="28" t="n">
        <v>854</v>
      </c>
      <c r="AT27" s="28" t="n">
        <v>797</v>
      </c>
      <c r="AU27" s="28" t="n">
        <v>880</v>
      </c>
      <c r="AV27" s="28" t="n">
        <v>954</v>
      </c>
      <c r="AW27" s="28" t="n">
        <v>980</v>
      </c>
      <c r="AX27" s="28" t="n">
        <v>914</v>
      </c>
      <c r="AY27" s="28" t="n">
        <v>805</v>
      </c>
      <c r="AZ27" s="28" t="n">
        <v>900</v>
      </c>
      <c r="BA27" s="28" t="n">
        <v>900</v>
      </c>
      <c r="BB27" s="28" t="n">
        <v>969</v>
      </c>
      <c r="BC27" s="28" t="n">
        <v>926</v>
      </c>
      <c r="BD27" s="28" t="n">
        <v>840</v>
      </c>
      <c r="BE27" s="28" t="n">
        <f aca="false">MEDIAN(BF27:BQ27)</f>
        <v>11</v>
      </c>
      <c r="BF27" s="28" t="n">
        <v>11</v>
      </c>
      <c r="BG27" s="28" t="n">
        <v>11</v>
      </c>
      <c r="BH27" s="28" t="n">
        <v>11</v>
      </c>
      <c r="BI27" s="28" t="n">
        <v>11</v>
      </c>
      <c r="BJ27" s="28" t="n">
        <v>12</v>
      </c>
      <c r="BK27" s="28" t="n">
        <v>12</v>
      </c>
      <c r="BL27" s="28" t="n">
        <v>11</v>
      </c>
      <c r="BM27" s="28" t="n">
        <v>11</v>
      </c>
      <c r="BN27" s="28" t="n">
        <v>11</v>
      </c>
      <c r="BO27" s="28" t="n">
        <v>11</v>
      </c>
      <c r="BP27" s="28" t="n">
        <v>11</v>
      </c>
      <c r="BQ27" s="28" t="n">
        <v>11</v>
      </c>
      <c r="BR27" s="28" t="n">
        <f aca="false">MEDIAN(BS27:CD27)</f>
        <v>6</v>
      </c>
      <c r="BS27" s="28" t="n">
        <v>6</v>
      </c>
      <c r="BT27" s="28" t="n">
        <v>6</v>
      </c>
      <c r="BU27" s="28" t="n">
        <v>6</v>
      </c>
      <c r="BV27" s="28" t="n">
        <v>6</v>
      </c>
      <c r="BW27" s="28" t="n">
        <v>6</v>
      </c>
      <c r="BX27" s="28" t="n">
        <v>6</v>
      </c>
      <c r="BY27" s="28" t="n">
        <v>6</v>
      </c>
      <c r="BZ27" s="28" t="n">
        <v>6</v>
      </c>
      <c r="CA27" s="28" t="n">
        <v>6</v>
      </c>
      <c r="CB27" s="28" t="n">
        <v>6</v>
      </c>
      <c r="CC27" s="28" t="n">
        <v>6</v>
      </c>
      <c r="CD27" s="28" t="n">
        <v>6</v>
      </c>
      <c r="CE27" s="28" t="n">
        <f aca="false">MEDIAN(CF27:CQ27)</f>
        <v>8</v>
      </c>
      <c r="CF27" s="28" t="n">
        <v>8</v>
      </c>
      <c r="CG27" s="28" t="n">
        <v>8</v>
      </c>
      <c r="CH27" s="28" t="n">
        <v>8</v>
      </c>
      <c r="CI27" s="28" t="n">
        <v>8</v>
      </c>
      <c r="CJ27" s="28" t="n">
        <v>10</v>
      </c>
      <c r="CK27" s="28" t="n">
        <v>9</v>
      </c>
      <c r="CL27" s="28" t="n">
        <v>8</v>
      </c>
      <c r="CM27" s="28" t="n">
        <v>8</v>
      </c>
      <c r="CN27" s="28" t="n">
        <v>8</v>
      </c>
      <c r="CO27" s="28" t="n">
        <v>8</v>
      </c>
      <c r="CP27" s="28" t="n">
        <v>8</v>
      </c>
      <c r="CQ27" s="28" t="n">
        <v>8</v>
      </c>
      <c r="CR27" s="28" t="n">
        <f aca="false">SUM(CS27:DD27)</f>
        <v>14649</v>
      </c>
      <c r="CS27" s="28" t="n">
        <v>3469</v>
      </c>
      <c r="CT27" s="28" t="n">
        <v>2110</v>
      </c>
      <c r="CU27" s="28" t="n">
        <v>1704</v>
      </c>
      <c r="CV27" s="28" t="n">
        <v>1438</v>
      </c>
      <c r="CW27" s="28" t="n">
        <v>1181</v>
      </c>
      <c r="CX27" s="28" t="n">
        <v>938</v>
      </c>
      <c r="CY27" s="28" t="n">
        <v>654</v>
      </c>
      <c r="CZ27" s="28" t="n">
        <v>745</v>
      </c>
      <c r="DA27" s="28" t="n">
        <v>751</v>
      </c>
      <c r="DB27" s="28" t="n">
        <v>641</v>
      </c>
      <c r="DC27" s="28" t="n">
        <v>540</v>
      </c>
      <c r="DD27" s="28" t="n">
        <v>478</v>
      </c>
      <c r="DH27" s="30" t="n">
        <v>7</v>
      </c>
    </row>
    <row r="28" customFormat="false" ht="12.75" hidden="true" customHeight="true" outlineLevel="2" collapsed="false">
      <c r="B28" s="28"/>
      <c r="C28" s="28" t="s">
        <v>75</v>
      </c>
      <c r="D28" s="28" t="s">
        <v>76</v>
      </c>
      <c r="E28" s="28" t="n">
        <f aca="false">SUM(F28:Q28)</f>
        <v>9584</v>
      </c>
      <c r="F28" s="28" t="n">
        <v>978</v>
      </c>
      <c r="G28" s="28" t="n">
        <v>769</v>
      </c>
      <c r="H28" s="28" t="n">
        <v>905</v>
      </c>
      <c r="I28" s="28" t="n">
        <v>765</v>
      </c>
      <c r="J28" s="28" t="n">
        <v>861</v>
      </c>
      <c r="K28" s="28" t="n">
        <v>801</v>
      </c>
      <c r="L28" s="28" t="n">
        <v>679</v>
      </c>
      <c r="M28" s="28" t="n">
        <v>779</v>
      </c>
      <c r="N28" s="28" t="n">
        <v>869</v>
      </c>
      <c r="O28" s="28" t="n">
        <v>654</v>
      </c>
      <c r="P28" s="28" t="n">
        <v>830</v>
      </c>
      <c r="Q28" s="28" t="n">
        <v>694</v>
      </c>
      <c r="R28" s="28" t="n">
        <f aca="false">SUM(S28:AD28)</f>
        <v>2773</v>
      </c>
      <c r="S28" s="28" t="n">
        <v>699</v>
      </c>
      <c r="T28" s="28" t="n">
        <v>336</v>
      </c>
      <c r="U28" s="28" t="n">
        <v>200</v>
      </c>
      <c r="V28" s="28" t="n">
        <v>226</v>
      </c>
      <c r="W28" s="28" t="n">
        <v>246</v>
      </c>
      <c r="X28" s="28" t="n">
        <v>217</v>
      </c>
      <c r="Y28" s="28" t="n">
        <v>145</v>
      </c>
      <c r="Z28" s="28" t="n">
        <v>159</v>
      </c>
      <c r="AA28" s="28" t="n">
        <v>194</v>
      </c>
      <c r="AB28" s="28" t="n">
        <v>116</v>
      </c>
      <c r="AC28" s="28" t="n">
        <v>124</v>
      </c>
      <c r="AD28" s="28" t="n">
        <v>111</v>
      </c>
      <c r="AE28" s="28" t="n">
        <f aca="false">SUM(AF28:AQ28)</f>
        <v>2300</v>
      </c>
      <c r="AF28" s="28" t="n">
        <v>200</v>
      </c>
      <c r="AG28" s="28" t="n">
        <v>200</v>
      </c>
      <c r="AH28" s="28" t="n">
        <v>200</v>
      </c>
      <c r="AI28" s="28" t="n">
        <v>200</v>
      </c>
      <c r="AJ28" s="28" t="n">
        <v>200</v>
      </c>
      <c r="AK28" s="28" t="n">
        <v>200</v>
      </c>
      <c r="AL28" s="28" t="n">
        <v>200</v>
      </c>
      <c r="AM28" s="28" t="n">
        <v>200</v>
      </c>
      <c r="AN28" s="28" t="n">
        <v>200</v>
      </c>
      <c r="AO28" s="28" t="n">
        <v>100</v>
      </c>
      <c r="AP28" s="28" t="n">
        <v>200</v>
      </c>
      <c r="AQ28" s="28" t="n">
        <v>200</v>
      </c>
      <c r="AR28" s="28" t="n">
        <f aca="false">SUM(AS28:BD28)</f>
        <v>2300</v>
      </c>
      <c r="AS28" s="28" t="n">
        <v>200</v>
      </c>
      <c r="AT28" s="28" t="n">
        <v>200</v>
      </c>
      <c r="AU28" s="28" t="n">
        <v>200</v>
      </c>
      <c r="AV28" s="28" t="n">
        <v>200</v>
      </c>
      <c r="AW28" s="28" t="n">
        <v>200</v>
      </c>
      <c r="AX28" s="28" t="n">
        <v>200</v>
      </c>
      <c r="AY28" s="28" t="n">
        <v>200</v>
      </c>
      <c r="AZ28" s="28" t="n">
        <v>200</v>
      </c>
      <c r="BA28" s="28" t="n">
        <v>200</v>
      </c>
      <c r="BB28" s="28" t="n">
        <v>100</v>
      </c>
      <c r="BC28" s="28" t="n">
        <v>200</v>
      </c>
      <c r="BD28" s="28" t="n">
        <v>200</v>
      </c>
      <c r="BE28" s="28" t="n">
        <f aca="false">MEDIAN(BF28:BQ28)</f>
        <v>2</v>
      </c>
      <c r="BF28" s="28" t="n">
        <v>2</v>
      </c>
      <c r="BG28" s="28" t="n">
        <v>2</v>
      </c>
      <c r="BH28" s="28" t="n">
        <v>2</v>
      </c>
      <c r="BI28" s="28" t="n">
        <v>2</v>
      </c>
      <c r="BJ28" s="28" t="n">
        <v>2</v>
      </c>
      <c r="BK28" s="28" t="n">
        <v>2</v>
      </c>
      <c r="BL28" s="28" t="n">
        <v>2</v>
      </c>
      <c r="BM28" s="28" t="n">
        <v>2</v>
      </c>
      <c r="BN28" s="28" t="n">
        <v>2</v>
      </c>
      <c r="BO28" s="28" t="n">
        <v>1</v>
      </c>
      <c r="BP28" s="28" t="n">
        <v>2</v>
      </c>
      <c r="BQ28" s="28" t="n">
        <v>2</v>
      </c>
      <c r="BR28" s="28" t="n">
        <f aca="false">MEDIAN(BS28:CD28)</f>
        <v>2</v>
      </c>
      <c r="BS28" s="28" t="n">
        <v>2</v>
      </c>
      <c r="BT28" s="28" t="n">
        <v>2</v>
      </c>
      <c r="BU28" s="28" t="n">
        <v>2</v>
      </c>
      <c r="BV28" s="28" t="n">
        <v>2</v>
      </c>
      <c r="BW28" s="28" t="n">
        <v>2</v>
      </c>
      <c r="BX28" s="28" t="n">
        <v>2</v>
      </c>
      <c r="BY28" s="28" t="n">
        <v>2</v>
      </c>
      <c r="BZ28" s="28" t="n">
        <v>2</v>
      </c>
      <c r="CA28" s="28" t="n">
        <v>2</v>
      </c>
      <c r="CB28" s="28" t="n">
        <v>2</v>
      </c>
      <c r="CC28" s="28" t="n">
        <v>2</v>
      </c>
      <c r="CD28" s="28" t="n">
        <v>2</v>
      </c>
      <c r="CE28" s="28" t="n">
        <f aca="false">MEDIAN(CF28:CQ28)</f>
        <v>2</v>
      </c>
      <c r="CF28" s="28" t="n">
        <v>2</v>
      </c>
      <c r="CG28" s="28" t="n">
        <v>2</v>
      </c>
      <c r="CH28" s="28" t="n">
        <v>2</v>
      </c>
      <c r="CI28" s="28" t="n">
        <v>2</v>
      </c>
      <c r="CJ28" s="28" t="n">
        <v>2</v>
      </c>
      <c r="CK28" s="28" t="n">
        <v>2</v>
      </c>
      <c r="CL28" s="28" t="n">
        <v>2</v>
      </c>
      <c r="CM28" s="28" t="n">
        <v>2</v>
      </c>
      <c r="CN28" s="28" t="n">
        <v>2</v>
      </c>
      <c r="CO28" s="28" t="n">
        <v>2</v>
      </c>
      <c r="CP28" s="28" t="n">
        <v>2</v>
      </c>
      <c r="CQ28" s="28" t="n">
        <v>2</v>
      </c>
      <c r="CR28" s="28" t="n">
        <f aca="false">SUM(CS28:DD28)</f>
        <v>2773</v>
      </c>
      <c r="CS28" s="28" t="n">
        <v>699</v>
      </c>
      <c r="CT28" s="28" t="n">
        <v>336</v>
      </c>
      <c r="CU28" s="28" t="n">
        <v>200</v>
      </c>
      <c r="CV28" s="28" t="n">
        <v>226</v>
      </c>
      <c r="CW28" s="28" t="n">
        <v>246</v>
      </c>
      <c r="CX28" s="28" t="n">
        <v>217</v>
      </c>
      <c r="CY28" s="28" t="n">
        <v>145</v>
      </c>
      <c r="CZ28" s="28" t="n">
        <v>159</v>
      </c>
      <c r="DA28" s="28" t="n">
        <v>194</v>
      </c>
      <c r="DB28" s="28" t="n">
        <v>116</v>
      </c>
      <c r="DC28" s="28" t="n">
        <v>124</v>
      </c>
      <c r="DD28" s="28" t="n">
        <v>111</v>
      </c>
      <c r="DH28" s="30" t="n">
        <v>8</v>
      </c>
    </row>
    <row r="29" customFormat="false" ht="12.75" hidden="true" customHeight="true" outlineLevel="2" collapsed="false">
      <c r="B29" s="28"/>
      <c r="C29" s="28" t="s">
        <v>77</v>
      </c>
      <c r="D29" s="28" t="s">
        <v>76</v>
      </c>
      <c r="E29" s="28" t="n">
        <f aca="false">SUM(F29:Q29)</f>
        <v>7573</v>
      </c>
      <c r="F29" s="28" t="n">
        <v>656</v>
      </c>
      <c r="G29" s="28" t="n">
        <v>554</v>
      </c>
      <c r="H29" s="28" t="n">
        <v>842</v>
      </c>
      <c r="I29" s="28" t="n">
        <v>511</v>
      </c>
      <c r="J29" s="28" t="n">
        <v>668</v>
      </c>
      <c r="K29" s="28" t="n">
        <v>585</v>
      </c>
      <c r="L29" s="28" t="n">
        <v>552</v>
      </c>
      <c r="M29" s="28" t="n">
        <v>665</v>
      </c>
      <c r="N29" s="28" t="n">
        <v>658</v>
      </c>
      <c r="O29" s="28" t="n">
        <v>656</v>
      </c>
      <c r="P29" s="28" t="n">
        <v>657</v>
      </c>
      <c r="Q29" s="28" t="n">
        <v>569</v>
      </c>
      <c r="R29" s="28" t="n">
        <f aca="false">SUM(S29:AD29)</f>
        <v>2231</v>
      </c>
      <c r="S29" s="28" t="n">
        <v>588</v>
      </c>
      <c r="T29" s="28" t="n">
        <v>263</v>
      </c>
      <c r="U29" s="28" t="n">
        <v>402</v>
      </c>
      <c r="V29" s="28" t="n">
        <v>145</v>
      </c>
      <c r="W29" s="28" t="n">
        <v>190</v>
      </c>
      <c r="X29" s="28" t="n">
        <v>103</v>
      </c>
      <c r="Y29" s="28" t="n">
        <v>75</v>
      </c>
      <c r="Z29" s="28" t="n">
        <v>129</v>
      </c>
      <c r="AA29" s="28" t="n">
        <v>107</v>
      </c>
      <c r="AB29" s="28" t="n">
        <v>87</v>
      </c>
      <c r="AC29" s="28" t="n">
        <v>82</v>
      </c>
      <c r="AD29" s="28" t="n">
        <v>60</v>
      </c>
      <c r="AE29" s="28" t="n">
        <f aca="false">SUM(AF29:AQ29)</f>
        <v>1800</v>
      </c>
      <c r="AF29" s="28" t="n">
        <v>150</v>
      </c>
      <c r="AG29" s="28" t="n">
        <v>150</v>
      </c>
      <c r="AH29" s="28" t="n">
        <v>150</v>
      </c>
      <c r="AI29" s="28" t="n">
        <v>150</v>
      </c>
      <c r="AJ29" s="28" t="n">
        <v>150</v>
      </c>
      <c r="AK29" s="28" t="n">
        <v>150</v>
      </c>
      <c r="AL29" s="28" t="n">
        <v>150</v>
      </c>
      <c r="AM29" s="28" t="n">
        <v>150</v>
      </c>
      <c r="AN29" s="28" t="n">
        <v>150</v>
      </c>
      <c r="AO29" s="28" t="n">
        <v>150</v>
      </c>
      <c r="AP29" s="28" t="n">
        <v>150</v>
      </c>
      <c r="AQ29" s="28" t="n">
        <v>150</v>
      </c>
      <c r="AR29" s="28" t="n">
        <f aca="false">SUM(AS29:BD29)</f>
        <v>1800</v>
      </c>
      <c r="AS29" s="28" t="n">
        <v>150</v>
      </c>
      <c r="AT29" s="28" t="n">
        <v>150</v>
      </c>
      <c r="AU29" s="28" t="n">
        <v>150</v>
      </c>
      <c r="AV29" s="28" t="n">
        <v>150</v>
      </c>
      <c r="AW29" s="28" t="n">
        <v>150</v>
      </c>
      <c r="AX29" s="28" t="n">
        <v>150</v>
      </c>
      <c r="AY29" s="28" t="n">
        <v>150</v>
      </c>
      <c r="AZ29" s="28" t="n">
        <v>150</v>
      </c>
      <c r="BA29" s="28" t="n">
        <v>150</v>
      </c>
      <c r="BB29" s="28" t="n">
        <v>150</v>
      </c>
      <c r="BC29" s="28" t="n">
        <v>150</v>
      </c>
      <c r="BD29" s="28" t="n">
        <v>150</v>
      </c>
      <c r="BE29" s="28" t="n">
        <f aca="false">MEDIAN(BF29:BQ29)</f>
        <v>2</v>
      </c>
      <c r="BF29" s="28" t="n">
        <v>1</v>
      </c>
      <c r="BG29" s="28" t="n">
        <v>1</v>
      </c>
      <c r="BH29" s="28" t="n">
        <v>2</v>
      </c>
      <c r="BI29" s="28" t="n">
        <v>2</v>
      </c>
      <c r="BJ29" s="28" t="n">
        <v>2</v>
      </c>
      <c r="BK29" s="28" t="n">
        <v>2</v>
      </c>
      <c r="BL29" s="28" t="n">
        <v>2</v>
      </c>
      <c r="BM29" s="28" t="n">
        <v>2</v>
      </c>
      <c r="BN29" s="28" t="n">
        <v>2</v>
      </c>
      <c r="BO29" s="28" t="n">
        <v>2</v>
      </c>
      <c r="BP29" s="28" t="n">
        <v>2</v>
      </c>
      <c r="BQ29" s="28" t="n">
        <v>2</v>
      </c>
      <c r="BR29" s="28" t="n">
        <f aca="false">MEDIAN(BS29:CD29)</f>
        <v>2</v>
      </c>
      <c r="BS29" s="28" t="n">
        <v>2</v>
      </c>
      <c r="BT29" s="28" t="n">
        <v>2</v>
      </c>
      <c r="BU29" s="28" t="n">
        <v>2</v>
      </c>
      <c r="BV29" s="28" t="n">
        <v>2</v>
      </c>
      <c r="BW29" s="28" t="n">
        <v>2</v>
      </c>
      <c r="BX29" s="28" t="n">
        <v>2</v>
      </c>
      <c r="BY29" s="28" t="n">
        <v>2</v>
      </c>
      <c r="BZ29" s="28" t="n">
        <v>2</v>
      </c>
      <c r="CA29" s="28" t="n">
        <v>2</v>
      </c>
      <c r="CB29" s="28" t="n">
        <v>2</v>
      </c>
      <c r="CC29" s="28" t="n">
        <v>2</v>
      </c>
      <c r="CD29" s="28" t="n">
        <v>2</v>
      </c>
      <c r="CE29" s="28" t="n">
        <f aca="false">MEDIAN(CF29:CQ29)</f>
        <v>2</v>
      </c>
      <c r="CF29" s="28" t="n">
        <v>2</v>
      </c>
      <c r="CG29" s="28" t="n">
        <v>2</v>
      </c>
      <c r="CH29" s="28" t="n">
        <v>2</v>
      </c>
      <c r="CI29" s="28" t="n">
        <v>2</v>
      </c>
      <c r="CJ29" s="28" t="n">
        <v>2</v>
      </c>
      <c r="CK29" s="28" t="n">
        <v>2</v>
      </c>
      <c r="CL29" s="28" t="n">
        <v>2</v>
      </c>
      <c r="CM29" s="28" t="n">
        <v>2</v>
      </c>
      <c r="CN29" s="28" t="n">
        <v>2</v>
      </c>
      <c r="CO29" s="28" t="n">
        <v>2</v>
      </c>
      <c r="CP29" s="28" t="n">
        <v>2</v>
      </c>
      <c r="CQ29" s="28" t="n">
        <v>2</v>
      </c>
      <c r="CR29" s="28" t="n">
        <f aca="false">SUM(CS29:DD29)</f>
        <v>2229</v>
      </c>
      <c r="CS29" s="28" t="n">
        <v>587</v>
      </c>
      <c r="CT29" s="28" t="n">
        <v>263</v>
      </c>
      <c r="CU29" s="28" t="n">
        <v>402</v>
      </c>
      <c r="CV29" s="28" t="n">
        <v>145</v>
      </c>
      <c r="CW29" s="28" t="n">
        <v>190</v>
      </c>
      <c r="CX29" s="28" t="n">
        <v>103</v>
      </c>
      <c r="CY29" s="28" t="n">
        <v>75</v>
      </c>
      <c r="CZ29" s="28" t="n">
        <v>128</v>
      </c>
      <c r="DA29" s="28" t="n">
        <v>107</v>
      </c>
      <c r="DB29" s="28" t="n">
        <v>87</v>
      </c>
      <c r="DC29" s="28" t="n">
        <v>82</v>
      </c>
      <c r="DD29" s="28" t="n">
        <v>60</v>
      </c>
      <c r="DH29" s="30" t="n">
        <v>8</v>
      </c>
    </row>
    <row r="30" customFormat="false" ht="12.75" hidden="true" customHeight="true" outlineLevel="2" collapsed="false">
      <c r="B30" s="28"/>
      <c r="C30" s="28" t="s">
        <v>78</v>
      </c>
      <c r="D30" s="28" t="s">
        <v>76</v>
      </c>
      <c r="E30" s="28" t="n">
        <f aca="false">SUM(F30:Q30)</f>
        <v>15475</v>
      </c>
      <c r="F30" s="28" t="n">
        <v>1292</v>
      </c>
      <c r="G30" s="28" t="n">
        <v>1201</v>
      </c>
      <c r="H30" s="28" t="n">
        <v>1396</v>
      </c>
      <c r="I30" s="28" t="n">
        <v>1209</v>
      </c>
      <c r="J30" s="28" t="n">
        <v>1412</v>
      </c>
      <c r="K30" s="28" t="n">
        <v>1261</v>
      </c>
      <c r="L30" s="28" t="n">
        <v>1151</v>
      </c>
      <c r="M30" s="28" t="n">
        <v>1315</v>
      </c>
      <c r="N30" s="28" t="n">
        <v>1375</v>
      </c>
      <c r="O30" s="28" t="n">
        <v>1398</v>
      </c>
      <c r="P30" s="28" t="n">
        <v>1389</v>
      </c>
      <c r="Q30" s="28" t="n">
        <v>1076</v>
      </c>
      <c r="R30" s="28" t="n">
        <f aca="false">SUM(S30:AD30)</f>
        <v>3860</v>
      </c>
      <c r="S30" s="28" t="n">
        <v>982</v>
      </c>
      <c r="T30" s="28" t="n">
        <v>585</v>
      </c>
      <c r="U30" s="28" t="n">
        <v>535</v>
      </c>
      <c r="V30" s="28" t="n">
        <v>311</v>
      </c>
      <c r="W30" s="28" t="n">
        <v>296</v>
      </c>
      <c r="X30" s="28" t="n">
        <v>205</v>
      </c>
      <c r="Y30" s="28" t="n">
        <v>175</v>
      </c>
      <c r="Z30" s="28" t="n">
        <v>177</v>
      </c>
      <c r="AA30" s="28" t="n">
        <v>190</v>
      </c>
      <c r="AB30" s="28" t="n">
        <v>161</v>
      </c>
      <c r="AC30" s="28" t="n">
        <v>131</v>
      </c>
      <c r="AD30" s="28" t="n">
        <v>112</v>
      </c>
      <c r="AE30" s="28" t="n">
        <f aca="false">SUM(AF30:AQ30)</f>
        <v>3120</v>
      </c>
      <c r="AF30" s="28" t="n">
        <v>272</v>
      </c>
      <c r="AG30" s="28" t="n">
        <v>232</v>
      </c>
      <c r="AH30" s="28" t="n">
        <v>276</v>
      </c>
      <c r="AI30" s="28" t="n">
        <v>236</v>
      </c>
      <c r="AJ30" s="28" t="n">
        <v>268</v>
      </c>
      <c r="AK30" s="28" t="n">
        <v>268</v>
      </c>
      <c r="AL30" s="28" t="n">
        <v>256</v>
      </c>
      <c r="AM30" s="28" t="n">
        <v>268</v>
      </c>
      <c r="AN30" s="28" t="n">
        <v>266</v>
      </c>
      <c r="AO30" s="28" t="n">
        <v>262</v>
      </c>
      <c r="AP30" s="28" t="n">
        <v>268</v>
      </c>
      <c r="AQ30" s="28" t="n">
        <v>248</v>
      </c>
      <c r="AR30" s="28" t="n">
        <f aca="false">SUM(AS30:BD30)</f>
        <v>2984</v>
      </c>
      <c r="AS30" s="28" t="n">
        <v>256</v>
      </c>
      <c r="AT30" s="28" t="n">
        <v>220</v>
      </c>
      <c r="AU30" s="28" t="n">
        <v>272</v>
      </c>
      <c r="AV30" s="28" t="n">
        <v>224</v>
      </c>
      <c r="AW30" s="28" t="n">
        <v>260</v>
      </c>
      <c r="AX30" s="28" t="n">
        <v>240</v>
      </c>
      <c r="AY30" s="28" t="n">
        <v>240</v>
      </c>
      <c r="AZ30" s="28" t="n">
        <v>268</v>
      </c>
      <c r="BA30" s="28" t="n">
        <v>266</v>
      </c>
      <c r="BB30" s="28" t="n">
        <v>258</v>
      </c>
      <c r="BC30" s="28" t="n">
        <v>256</v>
      </c>
      <c r="BD30" s="28" t="n">
        <v>224</v>
      </c>
      <c r="BE30" s="28" t="n">
        <f aca="false">MEDIAN(BF30:BQ30)</f>
        <v>4.5</v>
      </c>
      <c r="BF30" s="28" t="n">
        <v>4</v>
      </c>
      <c r="BG30" s="28" t="n">
        <v>4</v>
      </c>
      <c r="BH30" s="28" t="n">
        <v>4</v>
      </c>
      <c r="BI30" s="28" t="n">
        <v>4</v>
      </c>
      <c r="BJ30" s="28" t="n">
        <v>4</v>
      </c>
      <c r="BK30" s="28" t="n">
        <v>4</v>
      </c>
      <c r="BL30" s="28" t="n">
        <v>5</v>
      </c>
      <c r="BM30" s="28" t="n">
        <v>5</v>
      </c>
      <c r="BN30" s="28" t="n">
        <v>5</v>
      </c>
      <c r="BO30" s="28" t="n">
        <v>5</v>
      </c>
      <c r="BP30" s="28" t="n">
        <v>5</v>
      </c>
      <c r="BQ30" s="28" t="n">
        <v>5</v>
      </c>
      <c r="BR30" s="28" t="n">
        <f aca="false">MEDIAN(BS30:CD30)</f>
        <v>2</v>
      </c>
      <c r="BS30" s="28" t="n">
        <v>2</v>
      </c>
      <c r="BT30" s="28" t="n">
        <v>2</v>
      </c>
      <c r="BU30" s="28" t="n">
        <v>2</v>
      </c>
      <c r="BV30" s="28" t="n">
        <v>2</v>
      </c>
      <c r="BW30" s="28" t="n">
        <v>2</v>
      </c>
      <c r="BX30" s="28" t="n">
        <v>2</v>
      </c>
      <c r="BY30" s="28" t="n">
        <v>2</v>
      </c>
      <c r="BZ30" s="28" t="n">
        <v>2</v>
      </c>
      <c r="CA30" s="28" t="n">
        <v>2</v>
      </c>
      <c r="CB30" s="28" t="n">
        <v>2</v>
      </c>
      <c r="CC30" s="28" t="n">
        <v>2</v>
      </c>
      <c r="CD30" s="28" t="n">
        <v>2</v>
      </c>
      <c r="CE30" s="28" t="n">
        <f aca="false">MEDIAN(CF30:CQ30)</f>
        <v>3</v>
      </c>
      <c r="CF30" s="28" t="n">
        <v>3</v>
      </c>
      <c r="CG30" s="28" t="n">
        <v>3</v>
      </c>
      <c r="CH30" s="28" t="n">
        <v>3</v>
      </c>
      <c r="CI30" s="28" t="n">
        <v>3</v>
      </c>
      <c r="CJ30" s="28" t="n">
        <v>3</v>
      </c>
      <c r="CK30" s="28" t="n">
        <v>3</v>
      </c>
      <c r="CL30" s="28" t="n">
        <v>3</v>
      </c>
      <c r="CM30" s="28" t="n">
        <v>3</v>
      </c>
      <c r="CN30" s="28" t="n">
        <v>3</v>
      </c>
      <c r="CO30" s="28" t="n">
        <v>3</v>
      </c>
      <c r="CP30" s="28" t="n">
        <v>3</v>
      </c>
      <c r="CQ30" s="28" t="n">
        <v>3</v>
      </c>
      <c r="CR30" s="28" t="n">
        <f aca="false">SUM(CS30:DD30)</f>
        <v>3807</v>
      </c>
      <c r="CS30" s="28" t="n">
        <v>964</v>
      </c>
      <c r="CT30" s="28" t="n">
        <v>572</v>
      </c>
      <c r="CU30" s="28" t="n">
        <v>526</v>
      </c>
      <c r="CV30" s="28" t="n">
        <v>308</v>
      </c>
      <c r="CW30" s="28" t="n">
        <v>295</v>
      </c>
      <c r="CX30" s="28" t="n">
        <v>204</v>
      </c>
      <c r="CY30" s="28" t="n">
        <v>173</v>
      </c>
      <c r="CZ30" s="28" t="n">
        <v>176</v>
      </c>
      <c r="DA30" s="28" t="n">
        <v>190</v>
      </c>
      <c r="DB30" s="28" t="n">
        <v>158</v>
      </c>
      <c r="DC30" s="28" t="n">
        <v>131</v>
      </c>
      <c r="DD30" s="28" t="n">
        <v>110</v>
      </c>
      <c r="DH30" s="30" t="n">
        <v>8</v>
      </c>
    </row>
    <row r="31" customFormat="false" ht="12.75" hidden="true" customHeight="true" outlineLevel="2" collapsed="false">
      <c r="B31" s="28"/>
      <c r="C31" s="28" t="s">
        <v>79</v>
      </c>
      <c r="D31" s="28" t="s">
        <v>76</v>
      </c>
      <c r="E31" s="28" t="n">
        <f aca="false">SUM(F31:Q31)</f>
        <v>22408</v>
      </c>
      <c r="F31" s="28" t="n">
        <v>1914</v>
      </c>
      <c r="G31" s="28" t="n">
        <v>1882</v>
      </c>
      <c r="H31" s="28" t="n">
        <v>1990</v>
      </c>
      <c r="I31" s="28" t="n">
        <v>1820</v>
      </c>
      <c r="J31" s="28" t="n">
        <v>1862</v>
      </c>
      <c r="K31" s="28" t="n">
        <v>1954</v>
      </c>
      <c r="L31" s="28" t="n">
        <v>1665</v>
      </c>
      <c r="M31" s="28" t="n">
        <v>1798</v>
      </c>
      <c r="N31" s="28" t="n">
        <v>1848</v>
      </c>
      <c r="O31" s="28" t="n">
        <v>1926</v>
      </c>
      <c r="P31" s="28" t="n">
        <v>2154</v>
      </c>
      <c r="Q31" s="28" t="n">
        <v>1595</v>
      </c>
      <c r="R31" s="28" t="n">
        <f aca="false">SUM(S31:AD31)</f>
        <v>7807</v>
      </c>
      <c r="S31" s="28" t="n">
        <v>1614</v>
      </c>
      <c r="T31" s="28" t="n">
        <v>1093</v>
      </c>
      <c r="U31" s="28" t="n">
        <v>922</v>
      </c>
      <c r="V31" s="28" t="n">
        <v>609</v>
      </c>
      <c r="W31" s="28" t="n">
        <v>515</v>
      </c>
      <c r="X31" s="28" t="n">
        <v>515</v>
      </c>
      <c r="Y31" s="28" t="n">
        <v>353</v>
      </c>
      <c r="Z31" s="28" t="n">
        <v>342</v>
      </c>
      <c r="AA31" s="28" t="n">
        <v>365</v>
      </c>
      <c r="AB31" s="28" t="n">
        <v>532</v>
      </c>
      <c r="AC31" s="28" t="n">
        <v>527</v>
      </c>
      <c r="AD31" s="28" t="n">
        <v>420</v>
      </c>
      <c r="AE31" s="28" t="n">
        <f aca="false">SUM(AF31:AQ31)</f>
        <v>4502</v>
      </c>
      <c r="AF31" s="28" t="n">
        <v>366</v>
      </c>
      <c r="AG31" s="28" t="n">
        <v>368</v>
      </c>
      <c r="AH31" s="28" t="n">
        <v>426</v>
      </c>
      <c r="AI31" s="28" t="n">
        <v>374</v>
      </c>
      <c r="AJ31" s="28" t="n">
        <v>396</v>
      </c>
      <c r="AK31" s="28" t="n">
        <v>348</v>
      </c>
      <c r="AL31" s="28" t="n">
        <v>344</v>
      </c>
      <c r="AM31" s="28" t="n">
        <v>374</v>
      </c>
      <c r="AN31" s="28" t="n">
        <v>360</v>
      </c>
      <c r="AO31" s="28" t="n">
        <v>388</v>
      </c>
      <c r="AP31" s="28" t="n">
        <v>450</v>
      </c>
      <c r="AQ31" s="28" t="n">
        <v>308</v>
      </c>
      <c r="AR31" s="28" t="n">
        <f aca="false">SUM(AS31:BD31)</f>
        <v>4354</v>
      </c>
      <c r="AS31" s="28" t="n">
        <v>357</v>
      </c>
      <c r="AT31" s="28" t="n">
        <v>364</v>
      </c>
      <c r="AU31" s="28" t="n">
        <v>406</v>
      </c>
      <c r="AV31" s="28" t="n">
        <v>367</v>
      </c>
      <c r="AW31" s="28" t="n">
        <v>375</v>
      </c>
      <c r="AX31" s="28" t="n">
        <v>330</v>
      </c>
      <c r="AY31" s="28" t="n">
        <v>324</v>
      </c>
      <c r="AZ31" s="28" t="n">
        <v>368</v>
      </c>
      <c r="BA31" s="28" t="n">
        <v>357</v>
      </c>
      <c r="BB31" s="28" t="n">
        <v>375</v>
      </c>
      <c r="BC31" s="28" t="n">
        <v>439</v>
      </c>
      <c r="BD31" s="28" t="n">
        <v>292</v>
      </c>
      <c r="BE31" s="28" t="n">
        <f aca="false">MEDIAN(BF31:BQ31)</f>
        <v>7</v>
      </c>
      <c r="BF31" s="28" t="n">
        <v>6</v>
      </c>
      <c r="BG31" s="28" t="n">
        <v>6</v>
      </c>
      <c r="BH31" s="28" t="n">
        <v>8</v>
      </c>
      <c r="BI31" s="28" t="n">
        <v>7</v>
      </c>
      <c r="BJ31" s="28" t="n">
        <v>8</v>
      </c>
      <c r="BK31" s="28" t="n">
        <v>7</v>
      </c>
      <c r="BL31" s="28" t="n">
        <v>7</v>
      </c>
      <c r="BM31" s="28" t="n">
        <v>7</v>
      </c>
      <c r="BN31" s="28" t="n">
        <v>7</v>
      </c>
      <c r="BO31" s="28" t="n">
        <v>7</v>
      </c>
      <c r="BP31" s="28" t="n">
        <v>8</v>
      </c>
      <c r="BQ31" s="28" t="n">
        <v>7</v>
      </c>
      <c r="BR31" s="28" t="n">
        <f aca="false">MEDIAN(BS31:CD31)</f>
        <v>4</v>
      </c>
      <c r="BS31" s="28" t="n">
        <v>4</v>
      </c>
      <c r="BT31" s="28" t="n">
        <v>4</v>
      </c>
      <c r="BU31" s="28" t="n">
        <v>4</v>
      </c>
      <c r="BV31" s="28" t="n">
        <v>4</v>
      </c>
      <c r="BW31" s="28" t="n">
        <v>4</v>
      </c>
      <c r="BX31" s="28" t="n">
        <v>4</v>
      </c>
      <c r="BY31" s="28" t="n">
        <v>4</v>
      </c>
      <c r="BZ31" s="28" t="n">
        <v>4</v>
      </c>
      <c r="CA31" s="28" t="n">
        <v>4</v>
      </c>
      <c r="CB31" s="28" t="n">
        <v>4</v>
      </c>
      <c r="CC31" s="28" t="n">
        <v>4</v>
      </c>
      <c r="CD31" s="28" t="n">
        <v>4</v>
      </c>
      <c r="CE31" s="28" t="n">
        <f aca="false">MEDIAN(CF31:CQ31)</f>
        <v>5</v>
      </c>
      <c r="CF31" s="28" t="n">
        <v>5</v>
      </c>
      <c r="CG31" s="28" t="n">
        <v>5</v>
      </c>
      <c r="CH31" s="28" t="n">
        <v>5</v>
      </c>
      <c r="CI31" s="28" t="n">
        <v>5</v>
      </c>
      <c r="CJ31" s="28" t="n">
        <v>5</v>
      </c>
      <c r="CK31" s="28" t="n">
        <v>5</v>
      </c>
      <c r="CL31" s="28" t="n">
        <v>5</v>
      </c>
      <c r="CM31" s="28" t="n">
        <v>5</v>
      </c>
      <c r="CN31" s="28" t="n">
        <v>5</v>
      </c>
      <c r="CO31" s="28" t="n">
        <v>5</v>
      </c>
      <c r="CP31" s="28" t="n">
        <v>5</v>
      </c>
      <c r="CQ31" s="28" t="n">
        <v>5</v>
      </c>
      <c r="CR31" s="28" t="n">
        <f aca="false">SUM(CS31:DD31)</f>
        <v>7800</v>
      </c>
      <c r="CS31" s="28" t="n">
        <v>1614</v>
      </c>
      <c r="CT31" s="28" t="n">
        <v>1091</v>
      </c>
      <c r="CU31" s="28" t="n">
        <v>920</v>
      </c>
      <c r="CV31" s="28" t="n">
        <v>609</v>
      </c>
      <c r="CW31" s="28" t="n">
        <v>515</v>
      </c>
      <c r="CX31" s="28" t="n">
        <v>515</v>
      </c>
      <c r="CY31" s="28" t="n">
        <v>353</v>
      </c>
      <c r="CZ31" s="28" t="n">
        <v>340</v>
      </c>
      <c r="DA31" s="28" t="n">
        <v>365</v>
      </c>
      <c r="DB31" s="28" t="n">
        <v>532</v>
      </c>
      <c r="DC31" s="28" t="n">
        <v>527</v>
      </c>
      <c r="DD31" s="28" t="n">
        <v>419</v>
      </c>
      <c r="DH31" s="30" t="n">
        <v>8</v>
      </c>
    </row>
    <row r="32" customFormat="false" ht="12.75" hidden="true" customHeight="true" outlineLevel="2" collapsed="false">
      <c r="B32" s="28"/>
      <c r="C32" s="28" t="s">
        <v>80</v>
      </c>
      <c r="D32" s="28" t="s">
        <v>76</v>
      </c>
      <c r="E32" s="28" t="n">
        <f aca="false">SUM(F32:Q32)</f>
        <v>9432</v>
      </c>
      <c r="F32" s="28" t="n">
        <v>719</v>
      </c>
      <c r="G32" s="28" t="n">
        <v>523</v>
      </c>
      <c r="H32" s="28" t="n">
        <v>718</v>
      </c>
      <c r="I32" s="28" t="n">
        <v>604</v>
      </c>
      <c r="J32" s="28" t="n">
        <v>1142</v>
      </c>
      <c r="K32" s="28" t="n">
        <v>989</v>
      </c>
      <c r="L32" s="28" t="n">
        <v>541</v>
      </c>
      <c r="M32" s="28" t="n">
        <v>839</v>
      </c>
      <c r="N32" s="28" t="n">
        <v>976</v>
      </c>
      <c r="O32" s="28" t="n">
        <v>740</v>
      </c>
      <c r="P32" s="28" t="n">
        <v>816</v>
      </c>
      <c r="Q32" s="28" t="n">
        <v>825</v>
      </c>
      <c r="R32" s="28" t="n">
        <f aca="false">SUM(S32:AD32)</f>
        <v>2508</v>
      </c>
      <c r="S32" s="28" t="n">
        <v>635</v>
      </c>
      <c r="T32" s="28" t="n">
        <v>251</v>
      </c>
      <c r="U32" s="28" t="n">
        <v>204</v>
      </c>
      <c r="V32" s="28" t="n">
        <v>167</v>
      </c>
      <c r="W32" s="28" t="n">
        <v>399</v>
      </c>
      <c r="X32" s="28" t="n">
        <v>174</v>
      </c>
      <c r="Y32" s="28" t="n">
        <v>17</v>
      </c>
      <c r="Z32" s="28" t="n">
        <v>15</v>
      </c>
      <c r="AA32" s="28" t="n">
        <v>70</v>
      </c>
      <c r="AB32" s="28" t="n">
        <v>158</v>
      </c>
      <c r="AC32" s="28" t="n">
        <v>288</v>
      </c>
      <c r="AD32" s="28" t="n">
        <v>130</v>
      </c>
      <c r="AE32" s="28" t="n">
        <f aca="false">SUM(AF32:AQ32)</f>
        <v>1800</v>
      </c>
      <c r="AF32" s="28" t="n">
        <v>150</v>
      </c>
      <c r="AG32" s="28" t="n">
        <v>150</v>
      </c>
      <c r="AH32" s="28" t="n">
        <v>150</v>
      </c>
      <c r="AI32" s="28" t="n">
        <v>150</v>
      </c>
      <c r="AJ32" s="28" t="n">
        <v>150</v>
      </c>
      <c r="AK32" s="28" t="n">
        <v>150</v>
      </c>
      <c r="AL32" s="28" t="n">
        <v>150</v>
      </c>
      <c r="AM32" s="28" t="n">
        <v>150</v>
      </c>
      <c r="AN32" s="28" t="n">
        <v>150</v>
      </c>
      <c r="AO32" s="28" t="n">
        <v>150</v>
      </c>
      <c r="AP32" s="28" t="n">
        <v>150</v>
      </c>
      <c r="AQ32" s="28" t="n">
        <v>150</v>
      </c>
      <c r="AR32" s="28" t="n">
        <f aca="false">SUM(AS32:BD32)</f>
        <v>1544</v>
      </c>
      <c r="AS32" s="28" t="n">
        <v>132</v>
      </c>
      <c r="AT32" s="28" t="n">
        <v>96</v>
      </c>
      <c r="AU32" s="28" t="n">
        <v>132</v>
      </c>
      <c r="AV32" s="28" t="n">
        <v>102</v>
      </c>
      <c r="AW32" s="28" t="n">
        <v>150</v>
      </c>
      <c r="AX32" s="28" t="n">
        <v>150</v>
      </c>
      <c r="AY32" s="28" t="n">
        <v>91</v>
      </c>
      <c r="AZ32" s="28" t="n">
        <v>141</v>
      </c>
      <c r="BA32" s="28" t="n">
        <v>150</v>
      </c>
      <c r="BB32" s="28" t="n">
        <v>124</v>
      </c>
      <c r="BC32" s="28" t="n">
        <v>137</v>
      </c>
      <c r="BD32" s="28" t="n">
        <v>139</v>
      </c>
      <c r="BE32" s="28" t="n">
        <f aca="false">MEDIAN(BF32:BQ32)</f>
        <v>1</v>
      </c>
      <c r="BF32" s="28" t="n">
        <v>1</v>
      </c>
      <c r="BG32" s="28" t="n">
        <v>1</v>
      </c>
      <c r="BH32" s="28" t="n">
        <v>1</v>
      </c>
      <c r="BI32" s="28" t="n">
        <v>1</v>
      </c>
      <c r="BJ32" s="28" t="n">
        <v>1</v>
      </c>
      <c r="BK32" s="28" t="n">
        <v>1</v>
      </c>
      <c r="BL32" s="28" t="n">
        <v>1</v>
      </c>
      <c r="BM32" s="28" t="n">
        <v>1</v>
      </c>
      <c r="BN32" s="28" t="n">
        <v>1</v>
      </c>
      <c r="BO32" s="28" t="n">
        <v>1</v>
      </c>
      <c r="BP32" s="28" t="n">
        <v>1</v>
      </c>
      <c r="BQ32" s="28" t="n">
        <v>1</v>
      </c>
      <c r="BR32" s="28" t="n">
        <f aca="false">MEDIAN(BS32:CD32)</f>
        <v>1</v>
      </c>
      <c r="BS32" s="28" t="n">
        <v>1</v>
      </c>
      <c r="BT32" s="28" t="n">
        <v>1</v>
      </c>
      <c r="BU32" s="28" t="n">
        <v>1</v>
      </c>
      <c r="BV32" s="28" t="n">
        <v>1</v>
      </c>
      <c r="BW32" s="28" t="n">
        <v>1</v>
      </c>
      <c r="BX32" s="28" t="n">
        <v>1</v>
      </c>
      <c r="BY32" s="28" t="n">
        <v>1</v>
      </c>
      <c r="BZ32" s="28" t="n">
        <v>1</v>
      </c>
      <c r="CA32" s="28" t="n">
        <v>1</v>
      </c>
      <c r="CB32" s="28" t="n">
        <v>1</v>
      </c>
      <c r="CC32" s="28" t="n">
        <v>1</v>
      </c>
      <c r="CD32" s="28" t="n">
        <v>1</v>
      </c>
      <c r="CE32" s="28" t="n">
        <f aca="false">MEDIAN(CF32:CQ32)</f>
        <v>1</v>
      </c>
      <c r="CF32" s="28" t="n">
        <v>1</v>
      </c>
      <c r="CG32" s="28" t="n">
        <v>1</v>
      </c>
      <c r="CH32" s="28" t="n">
        <v>1</v>
      </c>
      <c r="CI32" s="28" t="n">
        <v>1</v>
      </c>
      <c r="CJ32" s="28" t="n">
        <v>1</v>
      </c>
      <c r="CK32" s="28" t="n">
        <v>1</v>
      </c>
      <c r="CL32" s="28" t="n">
        <v>1</v>
      </c>
      <c r="CM32" s="28" t="n">
        <v>1</v>
      </c>
      <c r="CN32" s="28" t="n">
        <v>1</v>
      </c>
      <c r="CO32" s="28" t="n">
        <v>1</v>
      </c>
      <c r="CP32" s="28" t="n">
        <v>1</v>
      </c>
      <c r="CQ32" s="28" t="n">
        <v>1</v>
      </c>
      <c r="CR32" s="28" t="n">
        <f aca="false">SUM(CS32:DD32)</f>
        <v>2508</v>
      </c>
      <c r="CS32" s="28" t="n">
        <v>635</v>
      </c>
      <c r="CT32" s="28" t="n">
        <v>251</v>
      </c>
      <c r="CU32" s="28" t="n">
        <v>204</v>
      </c>
      <c r="CV32" s="28" t="n">
        <v>167</v>
      </c>
      <c r="CW32" s="28" t="n">
        <v>399</v>
      </c>
      <c r="CX32" s="28" t="n">
        <v>174</v>
      </c>
      <c r="CY32" s="28" t="n">
        <v>17</v>
      </c>
      <c r="CZ32" s="28" t="n">
        <v>15</v>
      </c>
      <c r="DA32" s="28" t="n">
        <v>70</v>
      </c>
      <c r="DB32" s="28" t="n">
        <v>158</v>
      </c>
      <c r="DC32" s="28" t="n">
        <v>288</v>
      </c>
      <c r="DD32" s="28" t="n">
        <v>130</v>
      </c>
      <c r="DH32" s="30" t="n">
        <v>8</v>
      </c>
    </row>
    <row r="33" customFormat="false" ht="12.75" hidden="true" customHeight="true" outlineLevel="2" collapsed="false">
      <c r="B33" s="28"/>
      <c r="C33" s="28" t="s">
        <v>81</v>
      </c>
      <c r="D33" s="28" t="s">
        <v>76</v>
      </c>
      <c r="E33" s="28" t="n">
        <f aca="false">SUM(F33:Q33)</f>
        <v>14816</v>
      </c>
      <c r="F33" s="28" t="n">
        <v>1431</v>
      </c>
      <c r="G33" s="28" t="n">
        <v>1310</v>
      </c>
      <c r="H33" s="28" t="n">
        <v>1334</v>
      </c>
      <c r="I33" s="28" t="n">
        <v>1099</v>
      </c>
      <c r="J33" s="28" t="n">
        <v>1428</v>
      </c>
      <c r="K33" s="28" t="n">
        <v>1250</v>
      </c>
      <c r="L33" s="28" t="n">
        <v>1087</v>
      </c>
      <c r="M33" s="28" t="n">
        <v>1132</v>
      </c>
      <c r="N33" s="28" t="n">
        <v>1135</v>
      </c>
      <c r="O33" s="28" t="n">
        <v>1235</v>
      </c>
      <c r="P33" s="28" t="n">
        <v>1310</v>
      </c>
      <c r="Q33" s="28" t="n">
        <v>1065</v>
      </c>
      <c r="R33" s="28" t="n">
        <f aca="false">SUM(S33:AD33)</f>
        <v>3959</v>
      </c>
      <c r="S33" s="28" t="n">
        <v>1082</v>
      </c>
      <c r="T33" s="28" t="n">
        <v>596</v>
      </c>
      <c r="U33" s="28" t="n">
        <v>454</v>
      </c>
      <c r="V33" s="28" t="n">
        <v>289</v>
      </c>
      <c r="W33" s="28" t="n">
        <v>407</v>
      </c>
      <c r="X33" s="28" t="n">
        <v>247</v>
      </c>
      <c r="Y33" s="28" t="n">
        <v>161</v>
      </c>
      <c r="Z33" s="28" t="n">
        <v>164</v>
      </c>
      <c r="AA33" s="28" t="n">
        <v>146</v>
      </c>
      <c r="AB33" s="28" t="n">
        <v>156</v>
      </c>
      <c r="AC33" s="28" t="n">
        <v>148</v>
      </c>
      <c r="AD33" s="28" t="n">
        <v>109</v>
      </c>
      <c r="AE33" s="28" t="n">
        <f aca="false">SUM(AF33:AQ33)</f>
        <v>3852</v>
      </c>
      <c r="AF33" s="28" t="n">
        <v>308</v>
      </c>
      <c r="AG33" s="28" t="n">
        <v>308</v>
      </c>
      <c r="AH33" s="28" t="n">
        <v>308</v>
      </c>
      <c r="AI33" s="28" t="n">
        <v>316</v>
      </c>
      <c r="AJ33" s="28" t="n">
        <v>316</v>
      </c>
      <c r="AK33" s="28" t="n">
        <v>316</v>
      </c>
      <c r="AL33" s="28" t="n">
        <v>316</v>
      </c>
      <c r="AM33" s="28" t="n">
        <v>316</v>
      </c>
      <c r="AN33" s="28" t="n">
        <v>380</v>
      </c>
      <c r="AO33" s="28" t="n">
        <v>300</v>
      </c>
      <c r="AP33" s="28" t="n">
        <v>316</v>
      </c>
      <c r="AQ33" s="28" t="n">
        <v>352</v>
      </c>
      <c r="AR33" s="28" t="n">
        <f aca="false">SUM(AS33:BD33)</f>
        <v>3852</v>
      </c>
      <c r="AS33" s="28" t="n">
        <v>308</v>
      </c>
      <c r="AT33" s="28" t="n">
        <v>308</v>
      </c>
      <c r="AU33" s="28" t="n">
        <v>308</v>
      </c>
      <c r="AV33" s="28" t="n">
        <v>316</v>
      </c>
      <c r="AW33" s="28" t="n">
        <v>316</v>
      </c>
      <c r="AX33" s="28" t="n">
        <v>316</v>
      </c>
      <c r="AY33" s="28" t="n">
        <v>316</v>
      </c>
      <c r="AZ33" s="28" t="n">
        <v>316</v>
      </c>
      <c r="BA33" s="28" t="n">
        <v>380</v>
      </c>
      <c r="BB33" s="28" t="n">
        <v>300</v>
      </c>
      <c r="BC33" s="28" t="n">
        <v>316</v>
      </c>
      <c r="BD33" s="28" t="n">
        <v>352</v>
      </c>
      <c r="BE33" s="28" t="n">
        <f aca="false">MEDIAN(BF33:BQ33)</f>
        <v>3</v>
      </c>
      <c r="BF33" s="28" t="n">
        <v>3</v>
      </c>
      <c r="BG33" s="28" t="n">
        <v>3</v>
      </c>
      <c r="BH33" s="28" t="n">
        <v>3</v>
      </c>
      <c r="BI33" s="28" t="n">
        <v>3</v>
      </c>
      <c r="BJ33" s="28" t="n">
        <v>3</v>
      </c>
      <c r="BK33" s="28" t="n">
        <v>3</v>
      </c>
      <c r="BL33" s="28" t="n">
        <v>3</v>
      </c>
      <c r="BM33" s="28" t="n">
        <v>3</v>
      </c>
      <c r="BN33" s="28" t="n">
        <v>4</v>
      </c>
      <c r="BO33" s="28" t="n">
        <v>5</v>
      </c>
      <c r="BP33" s="28" t="n">
        <v>5</v>
      </c>
      <c r="BQ33" s="28" t="n">
        <v>4</v>
      </c>
      <c r="BR33" s="28" t="n">
        <f aca="false">MEDIAN(BS33:CD33)</f>
        <v>2</v>
      </c>
      <c r="BS33" s="28" t="n">
        <v>2</v>
      </c>
      <c r="BT33" s="28" t="n">
        <v>2</v>
      </c>
      <c r="BU33" s="28" t="n">
        <v>2</v>
      </c>
      <c r="BV33" s="28" t="n">
        <v>2</v>
      </c>
      <c r="BW33" s="28" t="n">
        <v>2</v>
      </c>
      <c r="BX33" s="28" t="n">
        <v>2</v>
      </c>
      <c r="BY33" s="28" t="n">
        <v>2</v>
      </c>
      <c r="BZ33" s="28" t="n">
        <v>2</v>
      </c>
      <c r="CA33" s="28" t="n">
        <v>2</v>
      </c>
      <c r="CB33" s="28" t="n">
        <v>2</v>
      </c>
      <c r="CC33" s="28" t="n">
        <v>2</v>
      </c>
      <c r="CD33" s="28" t="n">
        <v>2</v>
      </c>
      <c r="CE33" s="28" t="n">
        <f aca="false">MEDIAN(CF33:CQ33)</f>
        <v>3</v>
      </c>
      <c r="CF33" s="28" t="n">
        <v>3</v>
      </c>
      <c r="CG33" s="28" t="n">
        <v>3</v>
      </c>
      <c r="CH33" s="28" t="n">
        <v>3</v>
      </c>
      <c r="CI33" s="28" t="n">
        <v>3</v>
      </c>
      <c r="CJ33" s="28" t="n">
        <v>3</v>
      </c>
      <c r="CK33" s="28" t="n">
        <v>3</v>
      </c>
      <c r="CL33" s="28" t="n">
        <v>3</v>
      </c>
      <c r="CM33" s="28" t="n">
        <v>3</v>
      </c>
      <c r="CN33" s="28" t="n">
        <v>3</v>
      </c>
      <c r="CO33" s="28" t="n">
        <v>3</v>
      </c>
      <c r="CP33" s="28" t="n">
        <v>3</v>
      </c>
      <c r="CQ33" s="28" t="n">
        <v>3</v>
      </c>
      <c r="CR33" s="28" t="n">
        <f aca="false">SUM(CS33:DD33)</f>
        <v>3951</v>
      </c>
      <c r="CS33" s="28" t="n">
        <v>1080</v>
      </c>
      <c r="CT33" s="28" t="n">
        <v>594</v>
      </c>
      <c r="CU33" s="28" t="n">
        <v>454</v>
      </c>
      <c r="CV33" s="28" t="n">
        <v>289</v>
      </c>
      <c r="CW33" s="28" t="n">
        <v>407</v>
      </c>
      <c r="CX33" s="28" t="n">
        <v>245</v>
      </c>
      <c r="CY33" s="28" t="n">
        <v>161</v>
      </c>
      <c r="CZ33" s="28" t="n">
        <v>164</v>
      </c>
      <c r="DA33" s="28" t="n">
        <v>146</v>
      </c>
      <c r="DB33" s="28" t="n">
        <v>156</v>
      </c>
      <c r="DC33" s="28" t="n">
        <v>146</v>
      </c>
      <c r="DD33" s="28" t="n">
        <v>109</v>
      </c>
      <c r="DH33" s="30" t="n">
        <v>8</v>
      </c>
    </row>
    <row r="34" customFormat="false" ht="12.75" hidden="true" customHeight="true" outlineLevel="2" collapsed="false">
      <c r="B34" s="28"/>
      <c r="C34" s="28" t="s">
        <v>82</v>
      </c>
      <c r="D34" s="28" t="s">
        <v>76</v>
      </c>
      <c r="E34" s="28" t="n">
        <f aca="false">SUM(F34:Q34)</f>
        <v>9077</v>
      </c>
      <c r="F34" s="28" t="n">
        <v>742</v>
      </c>
      <c r="G34" s="28" t="n">
        <v>573</v>
      </c>
      <c r="H34" s="28" t="n">
        <v>1000</v>
      </c>
      <c r="I34" s="28" t="n">
        <v>833</v>
      </c>
      <c r="J34" s="28" t="n">
        <v>849</v>
      </c>
      <c r="K34" s="28" t="n">
        <v>663</v>
      </c>
      <c r="L34" s="28" t="n">
        <v>735</v>
      </c>
      <c r="M34" s="28" t="n">
        <v>720</v>
      </c>
      <c r="N34" s="28" t="n">
        <v>864</v>
      </c>
      <c r="O34" s="28" t="n">
        <v>698</v>
      </c>
      <c r="P34" s="28" t="n">
        <v>716</v>
      </c>
      <c r="Q34" s="28" t="n">
        <v>684</v>
      </c>
      <c r="R34" s="28" t="n">
        <f aca="false">SUM(S34:AD34)</f>
        <v>1757</v>
      </c>
      <c r="S34" s="28" t="n">
        <v>645</v>
      </c>
      <c r="T34" s="28" t="n">
        <v>283</v>
      </c>
      <c r="U34" s="28" t="n">
        <v>368</v>
      </c>
      <c r="V34" s="28" t="n">
        <v>174</v>
      </c>
      <c r="W34" s="28" t="n">
        <v>59</v>
      </c>
      <c r="X34" s="28" t="n">
        <v>26</v>
      </c>
      <c r="Y34" s="28" t="n">
        <v>29</v>
      </c>
      <c r="Z34" s="28" t="n">
        <v>30</v>
      </c>
      <c r="AA34" s="28" t="n">
        <v>57</v>
      </c>
      <c r="AB34" s="28" t="n">
        <v>49</v>
      </c>
      <c r="AC34" s="28" t="n">
        <v>17</v>
      </c>
      <c r="AD34" s="28" t="n">
        <v>20</v>
      </c>
      <c r="AE34" s="28" t="n">
        <f aca="false">SUM(AF34:AQ34)</f>
        <v>3510</v>
      </c>
      <c r="AF34" s="28" t="n">
        <v>300</v>
      </c>
      <c r="AG34" s="28" t="n">
        <v>300</v>
      </c>
      <c r="AH34" s="28" t="n">
        <v>210</v>
      </c>
      <c r="AI34" s="28" t="n">
        <v>300</v>
      </c>
      <c r="AJ34" s="28" t="n">
        <v>300</v>
      </c>
      <c r="AK34" s="28" t="n">
        <v>300</v>
      </c>
      <c r="AL34" s="28" t="n">
        <v>300</v>
      </c>
      <c r="AM34" s="28" t="n">
        <v>300</v>
      </c>
      <c r="AN34" s="28" t="n">
        <v>300</v>
      </c>
      <c r="AO34" s="28" t="n">
        <v>300</v>
      </c>
      <c r="AP34" s="28" t="n">
        <v>300</v>
      </c>
      <c r="AQ34" s="28" t="n">
        <v>300</v>
      </c>
      <c r="AR34" s="28" t="n">
        <f aca="false">SUM(AS34:BD34)</f>
        <v>1966</v>
      </c>
      <c r="AS34" s="28" t="n">
        <v>205</v>
      </c>
      <c r="AT34" s="28" t="n">
        <v>148</v>
      </c>
      <c r="AU34" s="28" t="n">
        <v>176</v>
      </c>
      <c r="AV34" s="28" t="n">
        <v>183</v>
      </c>
      <c r="AW34" s="28" t="n">
        <v>191</v>
      </c>
      <c r="AX34" s="28" t="n">
        <v>156</v>
      </c>
      <c r="AY34" s="28" t="n">
        <v>152</v>
      </c>
      <c r="AZ34" s="28" t="n">
        <v>196</v>
      </c>
      <c r="BA34" s="28" t="n">
        <v>144</v>
      </c>
      <c r="BB34" s="28" t="n">
        <v>130</v>
      </c>
      <c r="BC34" s="28" t="n">
        <v>165</v>
      </c>
      <c r="BD34" s="28" t="n">
        <v>120</v>
      </c>
      <c r="BE34" s="28" t="n">
        <f aca="false">MEDIAN(BF34:BQ34)</f>
        <v>2</v>
      </c>
      <c r="BF34" s="28" t="n">
        <v>2</v>
      </c>
      <c r="BG34" s="28" t="n">
        <v>2</v>
      </c>
      <c r="BH34" s="28" t="n">
        <v>2</v>
      </c>
      <c r="BI34" s="28" t="n">
        <v>2</v>
      </c>
      <c r="BJ34" s="28" t="n">
        <v>2</v>
      </c>
      <c r="BK34" s="28" t="n">
        <v>2</v>
      </c>
      <c r="BL34" s="28" t="n">
        <v>2</v>
      </c>
      <c r="BM34" s="28" t="n">
        <v>2</v>
      </c>
      <c r="BN34" s="28" t="n">
        <v>2</v>
      </c>
      <c r="BO34" s="28" t="n">
        <v>2</v>
      </c>
      <c r="BP34" s="28" t="n">
        <v>2</v>
      </c>
      <c r="BQ34" s="28" t="n">
        <v>2</v>
      </c>
      <c r="BR34" s="28" t="n">
        <f aca="false">MEDIAN(BS34:CD34)</f>
        <v>2</v>
      </c>
      <c r="BS34" s="28" t="n">
        <v>2</v>
      </c>
      <c r="BT34" s="28" t="n">
        <v>2</v>
      </c>
      <c r="BU34" s="28" t="n">
        <v>2</v>
      </c>
      <c r="BV34" s="28" t="n">
        <v>2</v>
      </c>
      <c r="BW34" s="28" t="n">
        <v>2</v>
      </c>
      <c r="BX34" s="28" t="n">
        <v>2</v>
      </c>
      <c r="BY34" s="28" t="n">
        <v>2</v>
      </c>
      <c r="BZ34" s="28" t="n">
        <v>2</v>
      </c>
      <c r="CA34" s="28" t="n">
        <v>2</v>
      </c>
      <c r="CB34" s="28" t="n">
        <v>2</v>
      </c>
      <c r="CC34" s="28" t="n">
        <v>2</v>
      </c>
      <c r="CD34" s="28" t="n">
        <v>2</v>
      </c>
      <c r="CE34" s="28" t="n">
        <f aca="false">MEDIAN(CF34:CQ34)</f>
        <v>2</v>
      </c>
      <c r="CF34" s="28" t="n">
        <v>2</v>
      </c>
      <c r="CG34" s="28" t="n">
        <v>2</v>
      </c>
      <c r="CH34" s="28" t="n">
        <v>2</v>
      </c>
      <c r="CI34" s="28" t="n">
        <v>2</v>
      </c>
      <c r="CJ34" s="28" t="n">
        <v>2</v>
      </c>
      <c r="CK34" s="28" t="n">
        <v>2</v>
      </c>
      <c r="CL34" s="28" t="n">
        <v>2</v>
      </c>
      <c r="CM34" s="28" t="n">
        <v>2</v>
      </c>
      <c r="CN34" s="28" t="n">
        <v>2</v>
      </c>
      <c r="CO34" s="28" t="n">
        <v>2</v>
      </c>
      <c r="CP34" s="28" t="n">
        <v>2</v>
      </c>
      <c r="CQ34" s="28" t="n">
        <v>2</v>
      </c>
      <c r="CR34" s="28" t="n">
        <f aca="false">SUM(CS34:DD34)</f>
        <v>1756</v>
      </c>
      <c r="CS34" s="28" t="n">
        <v>645</v>
      </c>
      <c r="CT34" s="28" t="n">
        <v>283</v>
      </c>
      <c r="CU34" s="28" t="n">
        <v>368</v>
      </c>
      <c r="CV34" s="28" t="n">
        <v>174</v>
      </c>
      <c r="CW34" s="28" t="n">
        <v>59</v>
      </c>
      <c r="CX34" s="28" t="n">
        <v>26</v>
      </c>
      <c r="CY34" s="28" t="n">
        <v>29</v>
      </c>
      <c r="CZ34" s="28" t="n">
        <v>29</v>
      </c>
      <c r="DA34" s="28" t="n">
        <v>57</v>
      </c>
      <c r="DB34" s="28" t="n">
        <v>49</v>
      </c>
      <c r="DC34" s="28" t="n">
        <v>17</v>
      </c>
      <c r="DD34" s="28" t="n">
        <v>20</v>
      </c>
      <c r="DH34" s="30" t="n">
        <v>8</v>
      </c>
    </row>
    <row r="35" customFormat="false" ht="12.75" hidden="true" customHeight="true" outlineLevel="2" collapsed="false">
      <c r="B35" s="28"/>
      <c r="C35" s="28" t="s">
        <v>83</v>
      </c>
      <c r="D35" s="28" t="s">
        <v>63</v>
      </c>
      <c r="E35" s="28" t="n">
        <f aca="false">SUM(F35:Q35)</f>
        <v>2795</v>
      </c>
      <c r="F35" s="28" t="n">
        <v>192</v>
      </c>
      <c r="G35" s="28" t="n">
        <v>212</v>
      </c>
      <c r="H35" s="28" t="n">
        <v>292</v>
      </c>
      <c r="I35" s="28" t="n">
        <v>223</v>
      </c>
      <c r="J35" s="28" t="n">
        <v>319</v>
      </c>
      <c r="K35" s="28" t="n">
        <v>244</v>
      </c>
      <c r="L35" s="28" t="n">
        <v>233</v>
      </c>
      <c r="M35" s="28" t="n">
        <v>123</v>
      </c>
      <c r="N35" s="28" t="n">
        <v>302</v>
      </c>
      <c r="O35" s="28" t="n">
        <v>250</v>
      </c>
      <c r="P35" s="28" t="n">
        <v>225</v>
      </c>
      <c r="Q35" s="28" t="n">
        <v>180</v>
      </c>
      <c r="R35" s="28" t="n">
        <f aca="false">SUM(S35:AD35)</f>
        <v>1027</v>
      </c>
      <c r="S35" s="28" t="n">
        <v>177</v>
      </c>
      <c r="T35" s="28" t="n">
        <v>140</v>
      </c>
      <c r="U35" s="28" t="n">
        <v>140</v>
      </c>
      <c r="V35" s="28" t="n">
        <v>136</v>
      </c>
      <c r="W35" s="28" t="n">
        <v>85</v>
      </c>
      <c r="X35" s="28" t="n">
        <v>51</v>
      </c>
      <c r="Y35" s="28" t="n">
        <v>59</v>
      </c>
      <c r="Z35" s="28" t="n">
        <v>33</v>
      </c>
      <c r="AA35" s="28" t="n">
        <v>72</v>
      </c>
      <c r="AB35" s="28" t="n">
        <v>49</v>
      </c>
      <c r="AC35" s="28" t="n">
        <v>34</v>
      </c>
      <c r="AD35" s="28" t="n">
        <v>51</v>
      </c>
      <c r="AE35" s="28" t="n">
        <f aca="false">SUM(AF35:AQ35)</f>
        <v>1800</v>
      </c>
      <c r="AF35" s="28" t="n">
        <v>150</v>
      </c>
      <c r="AG35" s="28" t="n">
        <v>150</v>
      </c>
      <c r="AH35" s="28" t="n">
        <v>150</v>
      </c>
      <c r="AI35" s="28" t="n">
        <v>150</v>
      </c>
      <c r="AJ35" s="28" t="n">
        <v>150</v>
      </c>
      <c r="AK35" s="28" t="n">
        <v>150</v>
      </c>
      <c r="AL35" s="28" t="n">
        <v>150</v>
      </c>
      <c r="AM35" s="28" t="n">
        <v>150</v>
      </c>
      <c r="AN35" s="28" t="n">
        <v>150</v>
      </c>
      <c r="AO35" s="28" t="n">
        <v>150</v>
      </c>
      <c r="AP35" s="28" t="n">
        <v>150</v>
      </c>
      <c r="AQ35" s="28" t="n">
        <v>150</v>
      </c>
      <c r="AR35" s="28" t="n">
        <f aca="false">SUM(AS35:BD35)</f>
        <v>1770</v>
      </c>
      <c r="AS35" s="28" t="n">
        <v>150</v>
      </c>
      <c r="AT35" s="28" t="n">
        <v>150</v>
      </c>
      <c r="AU35" s="28" t="n">
        <v>150</v>
      </c>
      <c r="AV35" s="28" t="n">
        <v>150</v>
      </c>
      <c r="AW35" s="28" t="n">
        <v>150</v>
      </c>
      <c r="AX35" s="28" t="n">
        <v>150</v>
      </c>
      <c r="AY35" s="28" t="n">
        <v>150</v>
      </c>
      <c r="AZ35" s="28" t="n">
        <v>150</v>
      </c>
      <c r="BA35" s="28" t="n">
        <v>150</v>
      </c>
      <c r="BB35" s="28" t="n">
        <v>150</v>
      </c>
      <c r="BC35" s="28" t="n">
        <v>138</v>
      </c>
      <c r="BD35" s="28" t="n">
        <v>132</v>
      </c>
      <c r="BE35" s="28" t="n">
        <f aca="false">MEDIAN(BF35:BQ35)</f>
        <v>1</v>
      </c>
      <c r="BF35" s="28" t="n">
        <v>1</v>
      </c>
      <c r="BG35" s="28" t="n">
        <v>1</v>
      </c>
      <c r="BH35" s="28" t="n">
        <v>1</v>
      </c>
      <c r="BI35" s="28" t="n">
        <v>1</v>
      </c>
      <c r="BJ35" s="28" t="n">
        <v>1</v>
      </c>
      <c r="BK35" s="28" t="n">
        <v>1</v>
      </c>
      <c r="BL35" s="28" t="n">
        <v>1</v>
      </c>
      <c r="BM35" s="28" t="n">
        <v>1</v>
      </c>
      <c r="BN35" s="28" t="n">
        <v>1</v>
      </c>
      <c r="BO35" s="28" t="n">
        <v>1</v>
      </c>
      <c r="BP35" s="28" t="n">
        <v>1</v>
      </c>
      <c r="BQ35" s="28" t="n">
        <v>1</v>
      </c>
      <c r="BR35" s="28" t="n">
        <f aca="false">MEDIAN(BS35:CD35)</f>
        <v>1</v>
      </c>
      <c r="BS35" s="28" t="n">
        <v>1</v>
      </c>
      <c r="BT35" s="28" t="n">
        <v>1</v>
      </c>
      <c r="BU35" s="28" t="n">
        <v>1</v>
      </c>
      <c r="BV35" s="28" t="n">
        <v>1</v>
      </c>
      <c r="BW35" s="28" t="n">
        <v>1</v>
      </c>
      <c r="BX35" s="28" t="n">
        <v>1</v>
      </c>
      <c r="BY35" s="28" t="n">
        <v>1</v>
      </c>
      <c r="BZ35" s="28" t="n">
        <v>1</v>
      </c>
      <c r="CA35" s="28" t="n">
        <v>1</v>
      </c>
      <c r="CB35" s="28" t="n">
        <v>1</v>
      </c>
      <c r="CC35" s="28" t="n">
        <v>1</v>
      </c>
      <c r="CD35" s="28" t="n">
        <v>1</v>
      </c>
      <c r="CE35" s="28" t="n">
        <f aca="false">MEDIAN(CF35:CQ35)</f>
        <v>1</v>
      </c>
      <c r="CF35" s="28" t="n">
        <v>1</v>
      </c>
      <c r="CG35" s="28" t="n">
        <v>1</v>
      </c>
      <c r="CH35" s="28" t="n">
        <v>1</v>
      </c>
      <c r="CI35" s="28" t="n">
        <v>1</v>
      </c>
      <c r="CJ35" s="28" t="n">
        <v>1</v>
      </c>
      <c r="CK35" s="28" t="n">
        <v>1</v>
      </c>
      <c r="CL35" s="28" t="n">
        <v>1</v>
      </c>
      <c r="CM35" s="28" t="n">
        <v>1</v>
      </c>
      <c r="CN35" s="28" t="n">
        <v>1</v>
      </c>
      <c r="CO35" s="28" t="n">
        <v>1</v>
      </c>
      <c r="CP35" s="28" t="n">
        <v>1</v>
      </c>
      <c r="CQ35" s="28" t="n">
        <v>1</v>
      </c>
      <c r="CR35" s="28" t="n">
        <f aca="false">SUM(CS35:DD35)</f>
        <v>1027</v>
      </c>
      <c r="CS35" s="28" t="n">
        <v>177</v>
      </c>
      <c r="CT35" s="28" t="n">
        <v>140</v>
      </c>
      <c r="CU35" s="28" t="n">
        <v>140</v>
      </c>
      <c r="CV35" s="28" t="n">
        <v>136</v>
      </c>
      <c r="CW35" s="28" t="n">
        <v>85</v>
      </c>
      <c r="CX35" s="28" t="n">
        <v>51</v>
      </c>
      <c r="CY35" s="28" t="n">
        <v>59</v>
      </c>
      <c r="CZ35" s="28" t="n">
        <v>33</v>
      </c>
      <c r="DA35" s="28" t="n">
        <v>72</v>
      </c>
      <c r="DB35" s="28" t="n">
        <v>49</v>
      </c>
      <c r="DC35" s="28" t="n">
        <v>34</v>
      </c>
      <c r="DD35" s="28" t="n">
        <v>51</v>
      </c>
      <c r="DH35" s="30" t="n">
        <v>9</v>
      </c>
    </row>
    <row r="36" customFormat="false" ht="12.75" hidden="true" customHeight="true" outlineLevel="2" collapsed="false">
      <c r="B36" s="28"/>
      <c r="C36" s="28" t="s">
        <v>84</v>
      </c>
      <c r="D36" s="28" t="s">
        <v>63</v>
      </c>
      <c r="E36" s="28" t="n">
        <f aca="false">SUM(F36:Q36)</f>
        <v>1752</v>
      </c>
      <c r="F36" s="28" t="n">
        <v>174</v>
      </c>
      <c r="G36" s="28" t="n">
        <v>113</v>
      </c>
      <c r="H36" s="28" t="n">
        <v>178</v>
      </c>
      <c r="I36" s="28" t="n">
        <v>233</v>
      </c>
      <c r="J36" s="28" t="n">
        <v>250</v>
      </c>
      <c r="K36" s="28" t="n">
        <v>236</v>
      </c>
      <c r="L36" s="28" t="n">
        <v>167</v>
      </c>
      <c r="M36" s="28" t="n">
        <v>94</v>
      </c>
      <c r="N36" s="28" t="n">
        <v>86</v>
      </c>
      <c r="O36" s="28" t="n">
        <v>80</v>
      </c>
      <c r="P36" s="28" t="n">
        <v>61</v>
      </c>
      <c r="Q36" s="28" t="n">
        <v>80</v>
      </c>
      <c r="R36" s="28" t="n">
        <f aca="false">SUM(S36:AD36)</f>
        <v>520</v>
      </c>
      <c r="S36" s="28" t="n">
        <v>155</v>
      </c>
      <c r="T36" s="28" t="n">
        <v>95</v>
      </c>
      <c r="U36" s="28" t="n">
        <v>104</v>
      </c>
      <c r="V36" s="28" t="n">
        <v>59</v>
      </c>
      <c r="W36" s="28" t="n">
        <v>32</v>
      </c>
      <c r="X36" s="28" t="n">
        <v>36</v>
      </c>
      <c r="Y36" s="28" t="n">
        <v>6</v>
      </c>
      <c r="Z36" s="28" t="n">
        <v>7</v>
      </c>
      <c r="AA36" s="28" t="n">
        <v>9</v>
      </c>
      <c r="AB36" s="28" t="n">
        <v>4</v>
      </c>
      <c r="AC36" s="28" t="n">
        <v>7</v>
      </c>
      <c r="AD36" s="28" t="n">
        <v>6</v>
      </c>
      <c r="AE36" s="28" t="n">
        <f aca="false">SUM(AF36:AQ36)</f>
        <v>1800</v>
      </c>
      <c r="AF36" s="28" t="n">
        <v>150</v>
      </c>
      <c r="AG36" s="28" t="n">
        <v>150</v>
      </c>
      <c r="AH36" s="28" t="n">
        <v>150</v>
      </c>
      <c r="AI36" s="28" t="n">
        <v>150</v>
      </c>
      <c r="AJ36" s="28" t="n">
        <v>150</v>
      </c>
      <c r="AK36" s="28" t="n">
        <v>150</v>
      </c>
      <c r="AL36" s="28" t="n">
        <v>150</v>
      </c>
      <c r="AM36" s="28" t="n">
        <v>150</v>
      </c>
      <c r="AN36" s="28" t="n">
        <v>150</v>
      </c>
      <c r="AO36" s="28" t="n">
        <v>150</v>
      </c>
      <c r="AP36" s="28" t="n">
        <v>150</v>
      </c>
      <c r="AQ36" s="28" t="n">
        <v>150</v>
      </c>
      <c r="AR36" s="28" t="n">
        <f aca="false">SUM(AS36:BD36)</f>
        <v>1756</v>
      </c>
      <c r="AS36" s="28" t="n">
        <v>150</v>
      </c>
      <c r="AT36" s="28" t="n">
        <v>126</v>
      </c>
      <c r="AU36" s="28" t="n">
        <v>150</v>
      </c>
      <c r="AV36" s="28" t="n">
        <v>150</v>
      </c>
      <c r="AW36" s="28" t="n">
        <v>150</v>
      </c>
      <c r="AX36" s="28" t="n">
        <v>150</v>
      </c>
      <c r="AY36" s="28" t="n">
        <v>150</v>
      </c>
      <c r="AZ36" s="28" t="n">
        <v>140</v>
      </c>
      <c r="BA36" s="28" t="n">
        <v>140</v>
      </c>
      <c r="BB36" s="28" t="n">
        <v>150</v>
      </c>
      <c r="BC36" s="28" t="n">
        <v>150</v>
      </c>
      <c r="BD36" s="28" t="n">
        <v>150</v>
      </c>
      <c r="BE36" s="28" t="n">
        <f aca="false">MEDIAN(BF36:BQ36)</f>
        <v>1</v>
      </c>
      <c r="BF36" s="28" t="n">
        <v>1</v>
      </c>
      <c r="BG36" s="28" t="n">
        <v>1</v>
      </c>
      <c r="BH36" s="28" t="n">
        <v>1</v>
      </c>
      <c r="BI36" s="28" t="n">
        <v>1</v>
      </c>
      <c r="BJ36" s="28" t="n">
        <v>1</v>
      </c>
      <c r="BK36" s="28" t="n">
        <v>1</v>
      </c>
      <c r="BL36" s="28" t="n">
        <v>1</v>
      </c>
      <c r="BM36" s="28" t="n">
        <v>1</v>
      </c>
      <c r="BN36" s="28" t="n">
        <v>1</v>
      </c>
      <c r="BO36" s="28" t="n">
        <v>1</v>
      </c>
      <c r="BP36" s="28" t="n">
        <v>1</v>
      </c>
      <c r="BQ36" s="28" t="n">
        <v>1</v>
      </c>
      <c r="BR36" s="28" t="n">
        <f aca="false">MEDIAN(BS36:CD36)</f>
        <v>1</v>
      </c>
      <c r="BS36" s="28" t="n">
        <v>1</v>
      </c>
      <c r="BT36" s="28" t="n">
        <v>1</v>
      </c>
      <c r="BU36" s="28" t="n">
        <v>1</v>
      </c>
      <c r="BV36" s="28" t="n">
        <v>1</v>
      </c>
      <c r="BW36" s="28" t="n">
        <v>1</v>
      </c>
      <c r="BX36" s="28" t="n">
        <v>1</v>
      </c>
      <c r="BY36" s="28" t="n">
        <v>1</v>
      </c>
      <c r="BZ36" s="28" t="n">
        <v>1</v>
      </c>
      <c r="CA36" s="28" t="n">
        <v>1</v>
      </c>
      <c r="CB36" s="28" t="n">
        <v>1</v>
      </c>
      <c r="CC36" s="28" t="n">
        <v>1</v>
      </c>
      <c r="CD36" s="28" t="n">
        <v>1</v>
      </c>
      <c r="CE36" s="28" t="n">
        <f aca="false">MEDIAN(CF36:CQ36)</f>
        <v>1</v>
      </c>
      <c r="CF36" s="28" t="n">
        <v>1</v>
      </c>
      <c r="CG36" s="28" t="n">
        <v>1</v>
      </c>
      <c r="CH36" s="28" t="n">
        <v>1</v>
      </c>
      <c r="CI36" s="28" t="n">
        <v>1</v>
      </c>
      <c r="CJ36" s="28" t="n">
        <v>1</v>
      </c>
      <c r="CK36" s="28" t="n">
        <v>1</v>
      </c>
      <c r="CL36" s="28" t="n">
        <v>1</v>
      </c>
      <c r="CM36" s="28" t="n">
        <v>1</v>
      </c>
      <c r="CN36" s="28" t="n">
        <v>1</v>
      </c>
      <c r="CO36" s="28" t="n">
        <v>1</v>
      </c>
      <c r="CP36" s="28" t="n">
        <v>1</v>
      </c>
      <c r="CQ36" s="28" t="n">
        <v>1</v>
      </c>
      <c r="CR36" s="28" t="n">
        <f aca="false">SUM(CS36:DD36)</f>
        <v>520</v>
      </c>
      <c r="CS36" s="28" t="n">
        <v>155</v>
      </c>
      <c r="CT36" s="28" t="n">
        <v>95</v>
      </c>
      <c r="CU36" s="28" t="n">
        <v>104</v>
      </c>
      <c r="CV36" s="28" t="n">
        <v>59</v>
      </c>
      <c r="CW36" s="28" t="n">
        <v>32</v>
      </c>
      <c r="CX36" s="28" t="n">
        <v>36</v>
      </c>
      <c r="CY36" s="28" t="n">
        <v>6</v>
      </c>
      <c r="CZ36" s="28" t="n">
        <v>7</v>
      </c>
      <c r="DA36" s="28" t="n">
        <v>9</v>
      </c>
      <c r="DB36" s="28" t="n">
        <v>4</v>
      </c>
      <c r="DC36" s="28" t="n">
        <v>7</v>
      </c>
      <c r="DD36" s="28" t="n">
        <v>6</v>
      </c>
      <c r="DH36" s="30" t="n">
        <v>9</v>
      </c>
    </row>
    <row r="37" customFormat="false" ht="12.75" hidden="true" customHeight="true" outlineLevel="2" collapsed="false">
      <c r="B37" s="28"/>
      <c r="C37" s="28" t="s">
        <v>85</v>
      </c>
      <c r="D37" s="28" t="s">
        <v>63</v>
      </c>
      <c r="E37" s="28" t="n">
        <f aca="false">SUM(F37:Q37)</f>
        <v>1251</v>
      </c>
      <c r="F37" s="28" t="n">
        <v>70</v>
      </c>
      <c r="G37" s="28" t="n">
        <v>58</v>
      </c>
      <c r="H37" s="28" t="n">
        <v>72</v>
      </c>
      <c r="I37" s="28" t="n">
        <v>130</v>
      </c>
      <c r="J37" s="28" t="n">
        <v>188</v>
      </c>
      <c r="K37" s="28" t="n">
        <v>103</v>
      </c>
      <c r="L37" s="28" t="n">
        <v>61</v>
      </c>
      <c r="M37" s="28" t="n">
        <v>72</v>
      </c>
      <c r="N37" s="28" t="n">
        <v>90</v>
      </c>
      <c r="O37" s="28" t="n">
        <v>148</v>
      </c>
      <c r="P37" s="28" t="n">
        <v>142</v>
      </c>
      <c r="Q37" s="28" t="n">
        <v>117</v>
      </c>
      <c r="R37" s="28" t="n">
        <f aca="false">SUM(S37:AD37)</f>
        <v>217</v>
      </c>
      <c r="S37" s="28" t="n">
        <v>49</v>
      </c>
      <c r="T37" s="28" t="n">
        <v>27</v>
      </c>
      <c r="U37" s="28" t="n">
        <v>23</v>
      </c>
      <c r="V37" s="28" t="n">
        <v>45</v>
      </c>
      <c r="W37" s="28" t="n">
        <v>25</v>
      </c>
      <c r="X37" s="28" t="n">
        <v>10</v>
      </c>
      <c r="Y37" s="28" t="n">
        <v>4</v>
      </c>
      <c r="Z37" s="28" t="n">
        <v>1</v>
      </c>
      <c r="AA37" s="28" t="n">
        <v>8</v>
      </c>
      <c r="AB37" s="28" t="n">
        <v>8</v>
      </c>
      <c r="AC37" s="28" t="n">
        <v>13</v>
      </c>
      <c r="AD37" s="28" t="n">
        <v>4</v>
      </c>
      <c r="AE37" s="28" t="n">
        <f aca="false">SUM(AF37:AQ37)</f>
        <v>1458</v>
      </c>
      <c r="AF37" s="28" t="n">
        <v>150</v>
      </c>
      <c r="AG37" s="28" t="n">
        <v>36</v>
      </c>
      <c r="AH37" s="28" t="n">
        <v>36</v>
      </c>
      <c r="AI37" s="28" t="n">
        <v>36</v>
      </c>
      <c r="AJ37" s="28" t="n">
        <v>150</v>
      </c>
      <c r="AK37" s="28" t="n">
        <v>150</v>
      </c>
      <c r="AL37" s="28" t="n">
        <v>150</v>
      </c>
      <c r="AM37" s="28" t="n">
        <v>150</v>
      </c>
      <c r="AN37" s="28" t="n">
        <v>150</v>
      </c>
      <c r="AO37" s="28" t="n">
        <v>150</v>
      </c>
      <c r="AP37" s="28" t="n">
        <v>150</v>
      </c>
      <c r="AQ37" s="28" t="n">
        <v>150</v>
      </c>
      <c r="AR37" s="28" t="n">
        <f aca="false">SUM(AS37:BD37)</f>
        <v>1380</v>
      </c>
      <c r="AS37" s="28" t="n">
        <v>72</v>
      </c>
      <c r="AT37" s="28" t="n">
        <v>36</v>
      </c>
      <c r="AU37" s="28" t="n">
        <v>36</v>
      </c>
      <c r="AV37" s="28" t="n">
        <v>36</v>
      </c>
      <c r="AW37" s="28" t="n">
        <v>150</v>
      </c>
      <c r="AX37" s="28" t="n">
        <v>150</v>
      </c>
      <c r="AY37" s="28" t="n">
        <v>150</v>
      </c>
      <c r="AZ37" s="28" t="n">
        <v>150</v>
      </c>
      <c r="BA37" s="28" t="n">
        <v>150</v>
      </c>
      <c r="BB37" s="28" t="n">
        <v>150</v>
      </c>
      <c r="BC37" s="28" t="n">
        <v>150</v>
      </c>
      <c r="BD37" s="28" t="n">
        <v>150</v>
      </c>
      <c r="BE37" s="28" t="n">
        <f aca="false">MEDIAN(BF37:BQ37)</f>
        <v>1</v>
      </c>
      <c r="BF37" s="28" t="n">
        <v>1</v>
      </c>
      <c r="BG37" s="28" t="n">
        <v>1</v>
      </c>
      <c r="BH37" s="28" t="n">
        <v>1</v>
      </c>
      <c r="BI37" s="28" t="n">
        <v>1</v>
      </c>
      <c r="BJ37" s="28" t="n">
        <v>1</v>
      </c>
      <c r="BK37" s="28" t="n">
        <v>1</v>
      </c>
      <c r="BL37" s="28" t="n">
        <v>1</v>
      </c>
      <c r="BM37" s="28" t="n">
        <v>1</v>
      </c>
      <c r="BN37" s="28" t="n">
        <v>1</v>
      </c>
      <c r="BO37" s="28" t="n">
        <v>1</v>
      </c>
      <c r="BP37" s="28" t="n">
        <v>1</v>
      </c>
      <c r="BQ37" s="28" t="n">
        <v>1</v>
      </c>
      <c r="BR37" s="28" t="n">
        <f aca="false">MEDIAN(BS37:CD37)</f>
        <v>1</v>
      </c>
      <c r="BS37" s="28" t="n">
        <v>1</v>
      </c>
      <c r="BT37" s="28" t="n">
        <v>1</v>
      </c>
      <c r="BU37" s="28" t="n">
        <v>1</v>
      </c>
      <c r="BV37" s="28" t="n">
        <v>1</v>
      </c>
      <c r="BW37" s="28" t="n">
        <v>1</v>
      </c>
      <c r="BX37" s="28" t="n">
        <v>1</v>
      </c>
      <c r="BY37" s="28" t="n">
        <v>1</v>
      </c>
      <c r="BZ37" s="28" t="n">
        <v>1</v>
      </c>
      <c r="CA37" s="28" t="n">
        <v>1</v>
      </c>
      <c r="CB37" s="28" t="n">
        <v>1</v>
      </c>
      <c r="CC37" s="28" t="n">
        <v>1</v>
      </c>
      <c r="CD37" s="28" t="n">
        <v>1</v>
      </c>
      <c r="CE37" s="28" t="n">
        <f aca="false">MEDIAN(CF37:CQ37)</f>
        <v>1</v>
      </c>
      <c r="CF37" s="28" t="n">
        <v>1</v>
      </c>
      <c r="CG37" s="28" t="n">
        <v>1</v>
      </c>
      <c r="CH37" s="28" t="n">
        <v>1</v>
      </c>
      <c r="CI37" s="28" t="n">
        <v>1</v>
      </c>
      <c r="CJ37" s="28" t="n">
        <v>1</v>
      </c>
      <c r="CK37" s="28" t="n">
        <v>1</v>
      </c>
      <c r="CL37" s="28" t="n">
        <v>1</v>
      </c>
      <c r="CM37" s="28" t="n">
        <v>1</v>
      </c>
      <c r="CN37" s="28" t="n">
        <v>1</v>
      </c>
      <c r="CO37" s="28" t="n">
        <v>1</v>
      </c>
      <c r="CP37" s="28" t="n">
        <v>1</v>
      </c>
      <c r="CQ37" s="28" t="n">
        <v>1</v>
      </c>
      <c r="CR37" s="28" t="n">
        <f aca="false">SUM(CS37:DD37)</f>
        <v>215</v>
      </c>
      <c r="CS37" s="28" t="n">
        <v>49</v>
      </c>
      <c r="CT37" s="28" t="n">
        <v>27</v>
      </c>
      <c r="CU37" s="28" t="n">
        <v>22</v>
      </c>
      <c r="CV37" s="28" t="n">
        <v>45</v>
      </c>
      <c r="CW37" s="28" t="n">
        <v>25</v>
      </c>
      <c r="CX37" s="28" t="n">
        <v>10</v>
      </c>
      <c r="CY37" s="28" t="n">
        <v>4</v>
      </c>
      <c r="CZ37" s="28" t="n">
        <v>1</v>
      </c>
      <c r="DA37" s="28" t="n">
        <v>8</v>
      </c>
      <c r="DB37" s="28" t="n">
        <v>8</v>
      </c>
      <c r="DC37" s="28" t="n">
        <v>12</v>
      </c>
      <c r="DD37" s="28" t="n">
        <v>4</v>
      </c>
      <c r="DH37" s="30" t="n">
        <v>9</v>
      </c>
    </row>
    <row r="38" customFormat="false" ht="12.75" hidden="true" customHeight="true" outlineLevel="2" collapsed="false">
      <c r="B38" s="28"/>
      <c r="C38" s="28" t="s">
        <v>86</v>
      </c>
      <c r="D38" s="28" t="s">
        <v>63</v>
      </c>
      <c r="E38" s="28" t="n">
        <f aca="false">SUM(F38:Q38)</f>
        <v>1692</v>
      </c>
      <c r="F38" s="28" t="n">
        <v>88</v>
      </c>
      <c r="G38" s="28" t="n">
        <v>78</v>
      </c>
      <c r="H38" s="28" t="n">
        <v>112</v>
      </c>
      <c r="I38" s="28" t="n">
        <v>201</v>
      </c>
      <c r="J38" s="28" t="n">
        <v>202</v>
      </c>
      <c r="K38" s="28" t="n">
        <v>118</v>
      </c>
      <c r="L38" s="28" t="n">
        <v>118</v>
      </c>
      <c r="M38" s="28" t="n">
        <v>150</v>
      </c>
      <c r="N38" s="28" t="n">
        <v>192</v>
      </c>
      <c r="O38" s="28" t="n">
        <v>182</v>
      </c>
      <c r="P38" s="28" t="n">
        <v>146</v>
      </c>
      <c r="Q38" s="28" t="n">
        <v>105</v>
      </c>
      <c r="R38" s="28" t="n">
        <f aca="false">SUM(S38:AD38)</f>
        <v>324</v>
      </c>
      <c r="S38" s="28" t="n">
        <v>74</v>
      </c>
      <c r="T38" s="28" t="n">
        <v>39</v>
      </c>
      <c r="U38" s="28" t="n">
        <v>46</v>
      </c>
      <c r="V38" s="28" t="n">
        <v>57</v>
      </c>
      <c r="W38" s="28" t="n">
        <v>16</v>
      </c>
      <c r="X38" s="28" t="n">
        <v>23</v>
      </c>
      <c r="Y38" s="28" t="n">
        <v>18</v>
      </c>
      <c r="Z38" s="28" t="n">
        <v>26</v>
      </c>
      <c r="AA38" s="28" t="n">
        <v>5</v>
      </c>
      <c r="AB38" s="28" t="n">
        <v>8</v>
      </c>
      <c r="AC38" s="28" t="n">
        <v>7</v>
      </c>
      <c r="AD38" s="28" t="n">
        <v>5</v>
      </c>
      <c r="AE38" s="28" t="n">
        <f aca="false">SUM(AF38:AQ38)</f>
        <v>1590</v>
      </c>
      <c r="AF38" s="28" t="n">
        <v>150</v>
      </c>
      <c r="AG38" s="28" t="n">
        <v>150</v>
      </c>
      <c r="AH38" s="28" t="n">
        <v>150</v>
      </c>
      <c r="AI38" s="28" t="n">
        <v>150</v>
      </c>
      <c r="AJ38" s="28" t="n">
        <v>150</v>
      </c>
      <c r="AK38" s="28" t="n">
        <v>120</v>
      </c>
      <c r="AL38" s="28" t="n">
        <v>120</v>
      </c>
      <c r="AM38" s="28" t="n">
        <v>120</v>
      </c>
      <c r="AN38" s="28" t="n">
        <v>120</v>
      </c>
      <c r="AO38" s="28" t="n">
        <v>120</v>
      </c>
      <c r="AP38" s="28" t="n">
        <v>120</v>
      </c>
      <c r="AQ38" s="28" t="n">
        <v>120</v>
      </c>
      <c r="AR38" s="28" t="n">
        <f aca="false">SUM(AS38:BD38)</f>
        <v>1440</v>
      </c>
      <c r="AS38" s="28" t="n">
        <v>120</v>
      </c>
      <c r="AT38" s="28" t="n">
        <v>120</v>
      </c>
      <c r="AU38" s="28" t="n">
        <v>120</v>
      </c>
      <c r="AV38" s="28" t="n">
        <v>120</v>
      </c>
      <c r="AW38" s="28" t="n">
        <v>120</v>
      </c>
      <c r="AX38" s="28" t="n">
        <v>120</v>
      </c>
      <c r="AY38" s="28" t="n">
        <v>120</v>
      </c>
      <c r="AZ38" s="28" t="n">
        <v>120</v>
      </c>
      <c r="BA38" s="28" t="n">
        <v>120</v>
      </c>
      <c r="BB38" s="28" t="n">
        <v>120</v>
      </c>
      <c r="BC38" s="28" t="n">
        <v>120</v>
      </c>
      <c r="BD38" s="28" t="n">
        <v>120</v>
      </c>
      <c r="BE38" s="28" t="n">
        <f aca="false">MEDIAN(BF38:BQ38)</f>
        <v>1</v>
      </c>
      <c r="BF38" s="28" t="n">
        <v>1</v>
      </c>
      <c r="BG38" s="28" t="n">
        <v>1</v>
      </c>
      <c r="BH38" s="28" t="n">
        <v>1</v>
      </c>
      <c r="BI38" s="28" t="n">
        <v>1</v>
      </c>
      <c r="BJ38" s="28" t="n">
        <v>1</v>
      </c>
      <c r="BK38" s="28" t="n">
        <v>1</v>
      </c>
      <c r="BL38" s="28" t="n">
        <v>1</v>
      </c>
      <c r="BM38" s="28" t="n">
        <v>1</v>
      </c>
      <c r="BN38" s="28" t="n">
        <v>1</v>
      </c>
      <c r="BO38" s="28" t="n">
        <v>1</v>
      </c>
      <c r="BP38" s="28" t="n">
        <v>1</v>
      </c>
      <c r="BQ38" s="28" t="n">
        <v>1</v>
      </c>
      <c r="BR38" s="28" t="n">
        <f aca="false">MEDIAN(BS38:CD38)</f>
        <v>1</v>
      </c>
      <c r="BS38" s="28" t="n">
        <v>1</v>
      </c>
      <c r="BT38" s="28" t="n">
        <v>1</v>
      </c>
      <c r="BU38" s="28" t="n">
        <v>1</v>
      </c>
      <c r="BV38" s="28" t="n">
        <v>1</v>
      </c>
      <c r="BW38" s="28" t="n">
        <v>1</v>
      </c>
      <c r="BX38" s="28" t="n">
        <v>1</v>
      </c>
      <c r="BY38" s="28" t="n">
        <v>1</v>
      </c>
      <c r="BZ38" s="28" t="n">
        <v>1</v>
      </c>
      <c r="CA38" s="28" t="n">
        <v>1</v>
      </c>
      <c r="CB38" s="28" t="n">
        <v>1</v>
      </c>
      <c r="CC38" s="28" t="n">
        <v>1</v>
      </c>
      <c r="CD38" s="28" t="n">
        <v>1</v>
      </c>
      <c r="CE38" s="28" t="n">
        <f aca="false">MEDIAN(CF38:CQ38)</f>
        <v>1</v>
      </c>
      <c r="CF38" s="28" t="n">
        <v>1</v>
      </c>
      <c r="CG38" s="28" t="n">
        <v>1</v>
      </c>
      <c r="CH38" s="28" t="n">
        <v>1</v>
      </c>
      <c r="CI38" s="28" t="n">
        <v>1</v>
      </c>
      <c r="CJ38" s="28" t="n">
        <v>1</v>
      </c>
      <c r="CK38" s="28" t="n">
        <v>1</v>
      </c>
      <c r="CL38" s="28" t="n">
        <v>1</v>
      </c>
      <c r="CM38" s="28" t="n">
        <v>1</v>
      </c>
      <c r="CN38" s="28" t="n">
        <v>1</v>
      </c>
      <c r="CO38" s="28" t="n">
        <v>1</v>
      </c>
      <c r="CP38" s="28" t="n">
        <v>1</v>
      </c>
      <c r="CQ38" s="28" t="n">
        <v>1</v>
      </c>
      <c r="CR38" s="28" t="n">
        <f aca="false">SUM(CS38:DD38)</f>
        <v>324</v>
      </c>
      <c r="CS38" s="28" t="n">
        <v>74</v>
      </c>
      <c r="CT38" s="28" t="n">
        <v>39</v>
      </c>
      <c r="CU38" s="28" t="n">
        <v>46</v>
      </c>
      <c r="CV38" s="28" t="n">
        <v>57</v>
      </c>
      <c r="CW38" s="28" t="n">
        <v>16</v>
      </c>
      <c r="CX38" s="28" t="n">
        <v>23</v>
      </c>
      <c r="CY38" s="28" t="n">
        <v>18</v>
      </c>
      <c r="CZ38" s="28" t="n">
        <v>26</v>
      </c>
      <c r="DA38" s="28" t="n">
        <v>5</v>
      </c>
      <c r="DB38" s="28" t="n">
        <v>8</v>
      </c>
      <c r="DC38" s="28" t="n">
        <v>7</v>
      </c>
      <c r="DD38" s="28" t="n">
        <v>5</v>
      </c>
      <c r="DH38" s="30" t="n">
        <v>9</v>
      </c>
    </row>
    <row r="39" customFormat="false" ht="12.75" hidden="true" customHeight="true" outlineLevel="2" collapsed="false">
      <c r="B39" s="28"/>
      <c r="C39" s="28" t="s">
        <v>87</v>
      </c>
      <c r="D39" s="28" t="s">
        <v>63</v>
      </c>
      <c r="E39" s="28" t="n">
        <f aca="false">SUM(F39:Q39)</f>
        <v>3532</v>
      </c>
      <c r="F39" s="28" t="n">
        <v>274</v>
      </c>
      <c r="G39" s="28" t="n">
        <v>257</v>
      </c>
      <c r="H39" s="28" t="n">
        <v>372</v>
      </c>
      <c r="I39" s="28" t="n">
        <v>320</v>
      </c>
      <c r="J39" s="28" t="n">
        <v>333</v>
      </c>
      <c r="K39" s="28" t="n">
        <v>225</v>
      </c>
      <c r="L39" s="28" t="n">
        <v>290</v>
      </c>
      <c r="M39" s="28" t="n">
        <v>292</v>
      </c>
      <c r="N39" s="28" t="n">
        <v>332</v>
      </c>
      <c r="O39" s="28" t="n">
        <v>323</v>
      </c>
      <c r="P39" s="28" t="n">
        <v>281</v>
      </c>
      <c r="Q39" s="28" t="n">
        <v>233</v>
      </c>
      <c r="R39" s="28" t="n">
        <f aca="false">SUM(S39:AD39)</f>
        <v>1376</v>
      </c>
      <c r="S39" s="28" t="n">
        <v>266</v>
      </c>
      <c r="T39" s="28" t="n">
        <v>193</v>
      </c>
      <c r="U39" s="28" t="n">
        <v>214</v>
      </c>
      <c r="V39" s="28" t="n">
        <v>125</v>
      </c>
      <c r="W39" s="28" t="n">
        <v>115</v>
      </c>
      <c r="X39" s="28" t="n">
        <v>93</v>
      </c>
      <c r="Y39" s="28" t="n">
        <v>85</v>
      </c>
      <c r="Z39" s="28" t="n">
        <v>78</v>
      </c>
      <c r="AA39" s="28" t="n">
        <v>80</v>
      </c>
      <c r="AB39" s="28" t="n">
        <v>68</v>
      </c>
      <c r="AC39" s="28" t="n">
        <v>39</v>
      </c>
      <c r="AD39" s="28" t="n">
        <v>20</v>
      </c>
      <c r="AE39" s="28" t="n">
        <f aca="false">SUM(AF39:AQ39)</f>
        <v>1800</v>
      </c>
      <c r="AF39" s="28" t="n">
        <v>150</v>
      </c>
      <c r="AG39" s="28" t="n">
        <v>150</v>
      </c>
      <c r="AH39" s="28" t="n">
        <v>150</v>
      </c>
      <c r="AI39" s="28" t="n">
        <v>150</v>
      </c>
      <c r="AJ39" s="28" t="n">
        <v>150</v>
      </c>
      <c r="AK39" s="28" t="n">
        <v>150</v>
      </c>
      <c r="AL39" s="28" t="n">
        <v>150</v>
      </c>
      <c r="AM39" s="28" t="n">
        <v>150</v>
      </c>
      <c r="AN39" s="28" t="n">
        <v>150</v>
      </c>
      <c r="AO39" s="28" t="n">
        <v>150</v>
      </c>
      <c r="AP39" s="28" t="n">
        <v>150</v>
      </c>
      <c r="AQ39" s="28" t="n">
        <v>150</v>
      </c>
      <c r="AR39" s="28" t="n">
        <f aca="false">SUM(AS39:BD39)</f>
        <v>1800</v>
      </c>
      <c r="AS39" s="28" t="n">
        <v>150</v>
      </c>
      <c r="AT39" s="28" t="n">
        <v>150</v>
      </c>
      <c r="AU39" s="28" t="n">
        <v>150</v>
      </c>
      <c r="AV39" s="28" t="n">
        <v>150</v>
      </c>
      <c r="AW39" s="28" t="n">
        <v>150</v>
      </c>
      <c r="AX39" s="28" t="n">
        <v>150</v>
      </c>
      <c r="AY39" s="28" t="n">
        <v>150</v>
      </c>
      <c r="AZ39" s="28" t="n">
        <v>150</v>
      </c>
      <c r="BA39" s="28" t="n">
        <v>150</v>
      </c>
      <c r="BB39" s="28" t="n">
        <v>150</v>
      </c>
      <c r="BC39" s="28" t="n">
        <v>150</v>
      </c>
      <c r="BD39" s="28" t="n">
        <v>150</v>
      </c>
      <c r="BE39" s="28" t="n">
        <f aca="false">MEDIAN(BF39:BQ39)</f>
        <v>1</v>
      </c>
      <c r="BF39" s="28" t="n">
        <v>1</v>
      </c>
      <c r="BG39" s="28" t="n">
        <v>1</v>
      </c>
      <c r="BH39" s="28" t="n">
        <v>1</v>
      </c>
      <c r="BI39" s="28" t="n">
        <v>1</v>
      </c>
      <c r="BJ39" s="28" t="n">
        <v>1</v>
      </c>
      <c r="BK39" s="28" t="n">
        <v>1</v>
      </c>
      <c r="BL39" s="28" t="n">
        <v>1</v>
      </c>
      <c r="BM39" s="28" t="n">
        <v>1</v>
      </c>
      <c r="BN39" s="28" t="n">
        <v>1</v>
      </c>
      <c r="BO39" s="28" t="n">
        <v>1</v>
      </c>
      <c r="BP39" s="28" t="n">
        <v>1</v>
      </c>
      <c r="BQ39" s="28" t="n">
        <v>1</v>
      </c>
      <c r="BR39" s="28" t="n">
        <f aca="false">MEDIAN(BS39:CD39)</f>
        <v>1</v>
      </c>
      <c r="BS39" s="28" t="n">
        <v>1</v>
      </c>
      <c r="BT39" s="28" t="n">
        <v>1</v>
      </c>
      <c r="BU39" s="28" t="n">
        <v>1</v>
      </c>
      <c r="BV39" s="28" t="n">
        <v>1</v>
      </c>
      <c r="BW39" s="28" t="n">
        <v>1</v>
      </c>
      <c r="BX39" s="28" t="n">
        <v>1</v>
      </c>
      <c r="BY39" s="28" t="n">
        <v>1</v>
      </c>
      <c r="BZ39" s="28" t="n">
        <v>1</v>
      </c>
      <c r="CA39" s="28" t="n">
        <v>1</v>
      </c>
      <c r="CB39" s="28" t="n">
        <v>1</v>
      </c>
      <c r="CC39" s="28" t="n">
        <v>1</v>
      </c>
      <c r="CD39" s="28" t="n">
        <v>1</v>
      </c>
      <c r="CE39" s="28" t="n">
        <f aca="false">MEDIAN(CF39:CQ39)</f>
        <v>1</v>
      </c>
      <c r="CF39" s="28" t="n">
        <v>1</v>
      </c>
      <c r="CG39" s="28" t="n">
        <v>1</v>
      </c>
      <c r="CH39" s="28" t="n">
        <v>1</v>
      </c>
      <c r="CI39" s="28" t="n">
        <v>1</v>
      </c>
      <c r="CJ39" s="28" t="n">
        <v>1</v>
      </c>
      <c r="CK39" s="28" t="n">
        <v>1</v>
      </c>
      <c r="CL39" s="28" t="n">
        <v>1</v>
      </c>
      <c r="CM39" s="28" t="n">
        <v>1</v>
      </c>
      <c r="CN39" s="28" t="n">
        <v>1</v>
      </c>
      <c r="CO39" s="28" t="n">
        <v>1</v>
      </c>
      <c r="CP39" s="28" t="n">
        <v>1</v>
      </c>
      <c r="CQ39" s="28" t="n">
        <v>1</v>
      </c>
      <c r="CR39" s="28" t="n">
        <f aca="false">SUM(CS39:DD39)</f>
        <v>1376</v>
      </c>
      <c r="CS39" s="28" t="n">
        <v>266</v>
      </c>
      <c r="CT39" s="28" t="n">
        <v>193</v>
      </c>
      <c r="CU39" s="28" t="n">
        <v>214</v>
      </c>
      <c r="CV39" s="28" t="n">
        <v>125</v>
      </c>
      <c r="CW39" s="28" t="n">
        <v>115</v>
      </c>
      <c r="CX39" s="28" t="n">
        <v>93</v>
      </c>
      <c r="CY39" s="28" t="n">
        <v>85</v>
      </c>
      <c r="CZ39" s="28" t="n">
        <v>78</v>
      </c>
      <c r="DA39" s="28" t="n">
        <v>80</v>
      </c>
      <c r="DB39" s="28" t="n">
        <v>68</v>
      </c>
      <c r="DC39" s="28" t="n">
        <v>39</v>
      </c>
      <c r="DD39" s="28" t="n">
        <v>20</v>
      </c>
      <c r="DH39" s="30" t="n">
        <v>9</v>
      </c>
    </row>
    <row r="40" customFormat="false" ht="12.75" hidden="true" customHeight="true" outlineLevel="2" collapsed="false">
      <c r="B40" s="28"/>
      <c r="C40" s="28" t="s">
        <v>88</v>
      </c>
      <c r="D40" s="28" t="s">
        <v>63</v>
      </c>
      <c r="E40" s="28" t="n">
        <f aca="false">SUM(F40:Q40)</f>
        <v>5794</v>
      </c>
      <c r="F40" s="28" t="n">
        <v>642</v>
      </c>
      <c r="G40" s="28" t="n">
        <v>724</v>
      </c>
      <c r="H40" s="28" t="n">
        <v>703</v>
      </c>
      <c r="I40" s="28" t="n">
        <v>797</v>
      </c>
      <c r="J40" s="28" t="n">
        <v>502</v>
      </c>
      <c r="K40" s="28" t="n">
        <v>352</v>
      </c>
      <c r="L40" s="28" t="n">
        <v>364</v>
      </c>
      <c r="M40" s="28" t="n">
        <v>357</v>
      </c>
      <c r="N40" s="28" t="n">
        <v>386</v>
      </c>
      <c r="O40" s="28" t="n">
        <v>263</v>
      </c>
      <c r="P40" s="28" t="n">
        <v>400</v>
      </c>
      <c r="Q40" s="28" t="n">
        <v>304</v>
      </c>
      <c r="R40" s="28" t="n">
        <f aca="false">SUM(S40:AD40)</f>
        <v>2166</v>
      </c>
      <c r="S40" s="28" t="n">
        <v>619</v>
      </c>
      <c r="T40" s="28" t="n">
        <v>408</v>
      </c>
      <c r="U40" s="28" t="n">
        <v>283</v>
      </c>
      <c r="V40" s="28" t="n">
        <v>207</v>
      </c>
      <c r="W40" s="28" t="n">
        <v>110</v>
      </c>
      <c r="X40" s="28" t="n">
        <v>65</v>
      </c>
      <c r="Y40" s="28" t="n">
        <v>93</v>
      </c>
      <c r="Z40" s="28" t="n">
        <v>90</v>
      </c>
      <c r="AA40" s="28" t="n">
        <v>89</v>
      </c>
      <c r="AB40" s="28" t="n">
        <v>46</v>
      </c>
      <c r="AC40" s="28" t="n">
        <v>95</v>
      </c>
      <c r="AD40" s="28" t="n">
        <v>61</v>
      </c>
      <c r="AE40" s="28" t="n">
        <f aca="false">SUM(AF40:AQ40)</f>
        <v>1800</v>
      </c>
      <c r="AF40" s="28" t="n">
        <v>150</v>
      </c>
      <c r="AG40" s="28" t="n">
        <v>150</v>
      </c>
      <c r="AH40" s="28" t="n">
        <v>150</v>
      </c>
      <c r="AI40" s="28" t="n">
        <v>150</v>
      </c>
      <c r="AJ40" s="28" t="n">
        <v>150</v>
      </c>
      <c r="AK40" s="28" t="n">
        <v>150</v>
      </c>
      <c r="AL40" s="28" t="n">
        <v>150</v>
      </c>
      <c r="AM40" s="28" t="n">
        <v>150</v>
      </c>
      <c r="AN40" s="28" t="n">
        <v>150</v>
      </c>
      <c r="AO40" s="28" t="n">
        <v>150</v>
      </c>
      <c r="AP40" s="28" t="n">
        <v>150</v>
      </c>
      <c r="AQ40" s="28" t="n">
        <v>150</v>
      </c>
      <c r="AR40" s="28" t="n">
        <f aca="false">SUM(AS40:BD40)</f>
        <v>1860</v>
      </c>
      <c r="AS40" s="28" t="n">
        <v>138</v>
      </c>
      <c r="AT40" s="28" t="n">
        <v>150</v>
      </c>
      <c r="AU40" s="28" t="n">
        <v>150</v>
      </c>
      <c r="AV40" s="28" t="n">
        <v>150</v>
      </c>
      <c r="AW40" s="28" t="n">
        <v>150</v>
      </c>
      <c r="AX40" s="28" t="n">
        <v>150</v>
      </c>
      <c r="AY40" s="28" t="n">
        <v>162</v>
      </c>
      <c r="AZ40" s="28" t="n">
        <v>180</v>
      </c>
      <c r="BA40" s="28" t="n">
        <v>150</v>
      </c>
      <c r="BB40" s="28" t="n">
        <v>150</v>
      </c>
      <c r="BC40" s="28" t="n">
        <v>180</v>
      </c>
      <c r="BD40" s="28" t="n">
        <v>150</v>
      </c>
      <c r="BE40" s="28" t="n">
        <f aca="false">MEDIAN(BF40:BQ40)</f>
        <v>1</v>
      </c>
      <c r="BF40" s="28" t="n">
        <v>1</v>
      </c>
      <c r="BG40" s="28" t="n">
        <v>1</v>
      </c>
      <c r="BH40" s="28" t="n">
        <v>1</v>
      </c>
      <c r="BI40" s="28" t="n">
        <v>1</v>
      </c>
      <c r="BJ40" s="28" t="n">
        <v>1</v>
      </c>
      <c r="BK40" s="28" t="n">
        <v>1</v>
      </c>
      <c r="BL40" s="28" t="n">
        <v>1</v>
      </c>
      <c r="BM40" s="28" t="n">
        <v>1</v>
      </c>
      <c r="BN40" s="28" t="n">
        <v>1</v>
      </c>
      <c r="BO40" s="28" t="n">
        <v>1</v>
      </c>
      <c r="BP40" s="28" t="n">
        <v>1</v>
      </c>
      <c r="BQ40" s="28" t="n">
        <v>1</v>
      </c>
      <c r="BR40" s="28" t="n">
        <f aca="false">MEDIAN(BS40:CD40)</f>
        <v>1</v>
      </c>
      <c r="BS40" s="28" t="n">
        <v>1</v>
      </c>
      <c r="BT40" s="28" t="n">
        <v>1</v>
      </c>
      <c r="BU40" s="28" t="n">
        <v>1</v>
      </c>
      <c r="BV40" s="28" t="n">
        <v>1</v>
      </c>
      <c r="BW40" s="28" t="n">
        <v>1</v>
      </c>
      <c r="BX40" s="28" t="n">
        <v>1</v>
      </c>
      <c r="BY40" s="28" t="n">
        <v>1</v>
      </c>
      <c r="BZ40" s="28" t="n">
        <v>1</v>
      </c>
      <c r="CA40" s="28" t="n">
        <v>1</v>
      </c>
      <c r="CB40" s="28" t="n">
        <v>1</v>
      </c>
      <c r="CC40" s="28" t="n">
        <v>1</v>
      </c>
      <c r="CD40" s="28" t="n">
        <v>1</v>
      </c>
      <c r="CE40" s="28" t="n">
        <f aca="false">MEDIAN(CF40:CQ40)</f>
        <v>1</v>
      </c>
      <c r="CF40" s="28" t="n">
        <v>1</v>
      </c>
      <c r="CG40" s="28" t="n">
        <v>1</v>
      </c>
      <c r="CH40" s="28" t="n">
        <v>1</v>
      </c>
      <c r="CI40" s="28" t="n">
        <v>1</v>
      </c>
      <c r="CJ40" s="28" t="n">
        <v>1</v>
      </c>
      <c r="CK40" s="28" t="n">
        <v>1</v>
      </c>
      <c r="CL40" s="28" t="n">
        <v>1</v>
      </c>
      <c r="CM40" s="28" t="n">
        <v>1</v>
      </c>
      <c r="CN40" s="28" t="n">
        <v>1</v>
      </c>
      <c r="CO40" s="28" t="n">
        <v>1</v>
      </c>
      <c r="CP40" s="28" t="n">
        <v>1</v>
      </c>
      <c r="CQ40" s="28" t="n">
        <v>1</v>
      </c>
      <c r="CR40" s="28" t="n">
        <f aca="false">SUM(CS40:DD40)</f>
        <v>2166</v>
      </c>
      <c r="CS40" s="28" t="n">
        <v>619</v>
      </c>
      <c r="CT40" s="28" t="n">
        <v>408</v>
      </c>
      <c r="CU40" s="28" t="n">
        <v>283</v>
      </c>
      <c r="CV40" s="28" t="n">
        <v>207</v>
      </c>
      <c r="CW40" s="28" t="n">
        <v>110</v>
      </c>
      <c r="CX40" s="28" t="n">
        <v>65</v>
      </c>
      <c r="CY40" s="28" t="n">
        <v>93</v>
      </c>
      <c r="CZ40" s="28" t="n">
        <v>90</v>
      </c>
      <c r="DA40" s="28" t="n">
        <v>89</v>
      </c>
      <c r="DB40" s="28" t="n">
        <v>46</v>
      </c>
      <c r="DC40" s="28" t="n">
        <v>95</v>
      </c>
      <c r="DD40" s="28" t="n">
        <v>61</v>
      </c>
      <c r="DH40" s="30" t="n">
        <v>9</v>
      </c>
    </row>
    <row r="41" customFormat="false" ht="12.75" hidden="true" customHeight="true" outlineLevel="2" collapsed="false">
      <c r="B41" s="28"/>
      <c r="C41" s="28" t="s">
        <v>89</v>
      </c>
      <c r="D41" s="28" t="s">
        <v>63</v>
      </c>
      <c r="E41" s="28" t="n">
        <f aca="false">SUM(F41:Q41)</f>
        <v>13144</v>
      </c>
      <c r="F41" s="28" t="n">
        <v>1239</v>
      </c>
      <c r="G41" s="28" t="n">
        <v>950</v>
      </c>
      <c r="H41" s="28" t="n">
        <v>1139</v>
      </c>
      <c r="I41" s="28" t="n">
        <v>1039</v>
      </c>
      <c r="J41" s="28" t="n">
        <v>1261</v>
      </c>
      <c r="K41" s="28" t="n">
        <v>1030</v>
      </c>
      <c r="L41" s="28" t="n">
        <v>1028</v>
      </c>
      <c r="M41" s="28" t="n">
        <v>1252</v>
      </c>
      <c r="N41" s="28" t="n">
        <v>1248</v>
      </c>
      <c r="O41" s="28" t="n">
        <v>1133</v>
      </c>
      <c r="P41" s="28" t="n">
        <v>886</v>
      </c>
      <c r="Q41" s="28" t="n">
        <v>939</v>
      </c>
      <c r="R41" s="28" t="n">
        <f aca="false">SUM(S41:AD41)</f>
        <v>3658</v>
      </c>
      <c r="S41" s="28" t="n">
        <v>1219</v>
      </c>
      <c r="T41" s="28" t="n">
        <v>520</v>
      </c>
      <c r="U41" s="28" t="n">
        <v>462</v>
      </c>
      <c r="V41" s="28" t="n">
        <v>255</v>
      </c>
      <c r="W41" s="28" t="n">
        <v>338</v>
      </c>
      <c r="X41" s="28" t="n">
        <v>188</v>
      </c>
      <c r="Y41" s="28" t="n">
        <v>141</v>
      </c>
      <c r="Z41" s="28" t="n">
        <v>164</v>
      </c>
      <c r="AA41" s="28" t="n">
        <v>130</v>
      </c>
      <c r="AB41" s="28" t="n">
        <v>101</v>
      </c>
      <c r="AC41" s="28" t="n">
        <v>76</v>
      </c>
      <c r="AD41" s="28" t="n">
        <v>64</v>
      </c>
      <c r="AE41" s="28" t="n">
        <f aca="false">SUM(AF41:AQ41)</f>
        <v>3322</v>
      </c>
      <c r="AF41" s="28" t="n">
        <v>334</v>
      </c>
      <c r="AG41" s="28" t="n">
        <v>288</v>
      </c>
      <c r="AH41" s="28" t="n">
        <v>275</v>
      </c>
      <c r="AI41" s="28" t="n">
        <v>150</v>
      </c>
      <c r="AJ41" s="28" t="n">
        <v>300</v>
      </c>
      <c r="AK41" s="28" t="n">
        <v>300</v>
      </c>
      <c r="AL41" s="28" t="n">
        <v>300</v>
      </c>
      <c r="AM41" s="28" t="n">
        <v>275</v>
      </c>
      <c r="AN41" s="28" t="n">
        <v>275</v>
      </c>
      <c r="AO41" s="28" t="n">
        <v>275</v>
      </c>
      <c r="AP41" s="28" t="n">
        <v>275</v>
      </c>
      <c r="AQ41" s="28" t="n">
        <v>275</v>
      </c>
      <c r="AR41" s="28" t="n">
        <f aca="false">SUM(AS41:BD41)</f>
        <v>3215</v>
      </c>
      <c r="AS41" s="28" t="n">
        <v>334</v>
      </c>
      <c r="AT41" s="28" t="n">
        <v>264</v>
      </c>
      <c r="AU41" s="28" t="n">
        <v>275</v>
      </c>
      <c r="AV41" s="28" t="n">
        <v>142</v>
      </c>
      <c r="AW41" s="28" t="n">
        <v>275</v>
      </c>
      <c r="AX41" s="28" t="n">
        <v>275</v>
      </c>
      <c r="AY41" s="28" t="n">
        <v>275</v>
      </c>
      <c r="AZ41" s="28" t="n">
        <v>275</v>
      </c>
      <c r="BA41" s="28" t="n">
        <v>275</v>
      </c>
      <c r="BB41" s="28" t="n">
        <v>275</v>
      </c>
      <c r="BC41" s="28" t="n">
        <v>275</v>
      </c>
      <c r="BD41" s="28" t="n">
        <v>275</v>
      </c>
      <c r="BE41" s="28" t="n">
        <f aca="false">MEDIAN(BF41:BQ41)</f>
        <v>2</v>
      </c>
      <c r="BF41" s="28" t="n">
        <v>3</v>
      </c>
      <c r="BG41" s="28" t="n">
        <v>2</v>
      </c>
      <c r="BH41" s="28" t="n">
        <v>3</v>
      </c>
      <c r="BI41" s="28" t="n">
        <v>2</v>
      </c>
      <c r="BJ41" s="28" t="n">
        <v>2</v>
      </c>
      <c r="BK41" s="28" t="n">
        <v>2</v>
      </c>
      <c r="BL41" s="28" t="n">
        <v>2</v>
      </c>
      <c r="BM41" s="28" t="n">
        <v>2</v>
      </c>
      <c r="BN41" s="28" t="n">
        <v>2</v>
      </c>
      <c r="BO41" s="28" t="n">
        <v>2</v>
      </c>
      <c r="BP41" s="28" t="n">
        <v>2</v>
      </c>
      <c r="BQ41" s="28" t="n">
        <v>2</v>
      </c>
      <c r="BR41" s="28" t="n">
        <f aca="false">MEDIAN(BS41:CD41)</f>
        <v>1</v>
      </c>
      <c r="BS41" s="28" t="n">
        <v>2</v>
      </c>
      <c r="BT41" s="28" t="n">
        <v>2</v>
      </c>
      <c r="BU41" s="28" t="n">
        <v>2</v>
      </c>
      <c r="BV41" s="28" t="n">
        <v>2</v>
      </c>
      <c r="BW41" s="28" t="n">
        <v>2</v>
      </c>
      <c r="BX41" s="28" t="n">
        <v>1</v>
      </c>
      <c r="BY41" s="28" t="n">
        <v>1</v>
      </c>
      <c r="BZ41" s="28" t="n">
        <v>1</v>
      </c>
      <c r="CA41" s="28" t="n">
        <v>1</v>
      </c>
      <c r="CB41" s="28" t="n">
        <v>1</v>
      </c>
      <c r="CC41" s="28" t="n">
        <v>1</v>
      </c>
      <c r="CD41" s="28" t="n">
        <v>1</v>
      </c>
      <c r="CE41" s="28" t="n">
        <f aca="false">MEDIAN(CF41:CQ41)</f>
        <v>2</v>
      </c>
      <c r="CF41" s="28" t="n">
        <v>2</v>
      </c>
      <c r="CG41" s="28" t="n">
        <v>2</v>
      </c>
      <c r="CH41" s="28" t="n">
        <v>2</v>
      </c>
      <c r="CI41" s="28" t="n">
        <v>2</v>
      </c>
      <c r="CJ41" s="28" t="n">
        <v>2</v>
      </c>
      <c r="CK41" s="28" t="n">
        <v>2</v>
      </c>
      <c r="CL41" s="28" t="n">
        <v>2</v>
      </c>
      <c r="CM41" s="28" t="n">
        <v>2</v>
      </c>
      <c r="CN41" s="28" t="n">
        <v>2</v>
      </c>
      <c r="CO41" s="28" t="n">
        <v>2</v>
      </c>
      <c r="CP41" s="28" t="n">
        <v>2</v>
      </c>
      <c r="CQ41" s="28" t="n">
        <v>2</v>
      </c>
      <c r="CR41" s="28" t="n">
        <f aca="false">SUM(CS41:DD41)</f>
        <v>3658</v>
      </c>
      <c r="CS41" s="28" t="n">
        <v>1219</v>
      </c>
      <c r="CT41" s="28" t="n">
        <v>520</v>
      </c>
      <c r="CU41" s="28" t="n">
        <v>462</v>
      </c>
      <c r="CV41" s="28" t="n">
        <v>255</v>
      </c>
      <c r="CW41" s="28" t="n">
        <v>338</v>
      </c>
      <c r="CX41" s="28" t="n">
        <v>188</v>
      </c>
      <c r="CY41" s="28" t="n">
        <v>141</v>
      </c>
      <c r="CZ41" s="28" t="n">
        <v>164</v>
      </c>
      <c r="DA41" s="28" t="n">
        <v>130</v>
      </c>
      <c r="DB41" s="28" t="n">
        <v>101</v>
      </c>
      <c r="DC41" s="28" t="n">
        <v>76</v>
      </c>
      <c r="DD41" s="28" t="n">
        <v>64</v>
      </c>
      <c r="DH41" s="30" t="n">
        <v>9</v>
      </c>
    </row>
    <row r="42" customFormat="false" ht="12.75" hidden="true" customHeight="true" outlineLevel="2" collapsed="false">
      <c r="B42" s="28"/>
      <c r="C42" s="28" t="s">
        <v>90</v>
      </c>
      <c r="D42" s="28" t="s">
        <v>63</v>
      </c>
      <c r="E42" s="28" t="n">
        <f aca="false">SUM(F42:Q42)</f>
        <v>3602</v>
      </c>
      <c r="F42" s="28" t="n">
        <v>378</v>
      </c>
      <c r="G42" s="28" t="n">
        <v>306</v>
      </c>
      <c r="H42" s="28" t="n">
        <v>341</v>
      </c>
      <c r="I42" s="28" t="n">
        <v>248</v>
      </c>
      <c r="J42" s="28" t="n">
        <v>391</v>
      </c>
      <c r="K42" s="28" t="n">
        <v>306</v>
      </c>
      <c r="L42" s="28" t="n">
        <v>210</v>
      </c>
      <c r="M42" s="28" t="n">
        <v>326</v>
      </c>
      <c r="N42" s="28" t="n">
        <v>302</v>
      </c>
      <c r="O42" s="28" t="n">
        <v>252</v>
      </c>
      <c r="P42" s="28" t="n">
        <v>305</v>
      </c>
      <c r="Q42" s="28" t="n">
        <v>237</v>
      </c>
      <c r="R42" s="28" t="n">
        <f aca="false">SUM(S42:AD42)</f>
        <v>1073</v>
      </c>
      <c r="S42" s="28" t="n">
        <v>350</v>
      </c>
      <c r="T42" s="28" t="n">
        <v>173</v>
      </c>
      <c r="U42" s="28" t="n">
        <v>126</v>
      </c>
      <c r="V42" s="28" t="n">
        <v>67</v>
      </c>
      <c r="W42" s="28" t="n">
        <v>55</v>
      </c>
      <c r="X42" s="28" t="n">
        <v>36</v>
      </c>
      <c r="Y42" s="28" t="n">
        <v>30</v>
      </c>
      <c r="Z42" s="28" t="n">
        <v>45</v>
      </c>
      <c r="AA42" s="28" t="n">
        <v>69</v>
      </c>
      <c r="AB42" s="28" t="n">
        <v>55</v>
      </c>
      <c r="AC42" s="28" t="n">
        <v>47</v>
      </c>
      <c r="AD42" s="28" t="n">
        <v>20</v>
      </c>
      <c r="AE42" s="28" t="n">
        <f aca="false">SUM(AF42:AQ42)</f>
        <v>1800</v>
      </c>
      <c r="AF42" s="28" t="n">
        <v>150</v>
      </c>
      <c r="AG42" s="28" t="n">
        <v>150</v>
      </c>
      <c r="AH42" s="28" t="n">
        <v>150</v>
      </c>
      <c r="AI42" s="28" t="n">
        <v>150</v>
      </c>
      <c r="AJ42" s="28" t="n">
        <v>150</v>
      </c>
      <c r="AK42" s="28" t="n">
        <v>150</v>
      </c>
      <c r="AL42" s="28" t="n">
        <v>150</v>
      </c>
      <c r="AM42" s="28" t="n">
        <v>150</v>
      </c>
      <c r="AN42" s="28" t="n">
        <v>150</v>
      </c>
      <c r="AO42" s="28" t="n">
        <v>150</v>
      </c>
      <c r="AP42" s="28" t="n">
        <v>150</v>
      </c>
      <c r="AQ42" s="28" t="n">
        <v>150</v>
      </c>
      <c r="AR42" s="28" t="n">
        <f aca="false">SUM(AS42:BD42)</f>
        <v>1200</v>
      </c>
      <c r="AS42" s="28" t="n">
        <v>100</v>
      </c>
      <c r="AT42" s="28" t="n">
        <v>100</v>
      </c>
      <c r="AU42" s="28" t="n">
        <v>100</v>
      </c>
      <c r="AV42" s="28" t="n">
        <v>100</v>
      </c>
      <c r="AW42" s="28" t="n">
        <v>100</v>
      </c>
      <c r="AX42" s="28" t="n">
        <v>100</v>
      </c>
      <c r="AY42" s="28" t="n">
        <v>100</v>
      </c>
      <c r="AZ42" s="28" t="n">
        <v>100</v>
      </c>
      <c r="BA42" s="28" t="n">
        <v>100</v>
      </c>
      <c r="BB42" s="28" t="n">
        <v>100</v>
      </c>
      <c r="BC42" s="28" t="n">
        <v>100</v>
      </c>
      <c r="BD42" s="28" t="n">
        <v>100</v>
      </c>
      <c r="BE42" s="28" t="n">
        <f aca="false">MEDIAN(BF42:BQ42)</f>
        <v>1</v>
      </c>
      <c r="BF42" s="28" t="n">
        <v>1</v>
      </c>
      <c r="BG42" s="28" t="n">
        <v>1</v>
      </c>
      <c r="BH42" s="28" t="n">
        <v>1</v>
      </c>
      <c r="BI42" s="28" t="n">
        <v>1</v>
      </c>
      <c r="BJ42" s="28" t="n">
        <v>1</v>
      </c>
      <c r="BK42" s="28" t="n">
        <v>1</v>
      </c>
      <c r="BL42" s="28" t="n">
        <v>1</v>
      </c>
      <c r="BM42" s="28" t="n">
        <v>1</v>
      </c>
      <c r="BN42" s="28" t="n">
        <v>1</v>
      </c>
      <c r="BO42" s="28" t="n">
        <v>1</v>
      </c>
      <c r="BP42" s="28" t="n">
        <v>1</v>
      </c>
      <c r="BQ42" s="28" t="n">
        <v>1</v>
      </c>
      <c r="BR42" s="28" t="n">
        <f aca="false">MEDIAN(BS42:CD42)</f>
        <v>1</v>
      </c>
      <c r="BS42" s="28" t="n">
        <v>1</v>
      </c>
      <c r="BT42" s="28" t="n">
        <v>1</v>
      </c>
      <c r="BU42" s="28" t="n">
        <v>1</v>
      </c>
      <c r="BV42" s="28" t="n">
        <v>1</v>
      </c>
      <c r="BW42" s="28" t="n">
        <v>1</v>
      </c>
      <c r="BX42" s="28" t="n">
        <v>1</v>
      </c>
      <c r="BY42" s="28" t="n">
        <v>1</v>
      </c>
      <c r="BZ42" s="28" t="n">
        <v>1</v>
      </c>
      <c r="CA42" s="28" t="n">
        <v>1</v>
      </c>
      <c r="CB42" s="28" t="n">
        <v>1</v>
      </c>
      <c r="CC42" s="28" t="n">
        <v>1</v>
      </c>
      <c r="CD42" s="28" t="n">
        <v>1</v>
      </c>
      <c r="CE42" s="28" t="n">
        <f aca="false">MEDIAN(CF42:CQ42)</f>
        <v>1</v>
      </c>
      <c r="CF42" s="28" t="n">
        <v>1</v>
      </c>
      <c r="CG42" s="28" t="n">
        <v>1</v>
      </c>
      <c r="CH42" s="28" t="n">
        <v>1</v>
      </c>
      <c r="CI42" s="28" t="n">
        <v>1</v>
      </c>
      <c r="CJ42" s="28" t="n">
        <v>1</v>
      </c>
      <c r="CK42" s="28" t="n">
        <v>1</v>
      </c>
      <c r="CL42" s="28" t="n">
        <v>1</v>
      </c>
      <c r="CM42" s="28" t="n">
        <v>1</v>
      </c>
      <c r="CN42" s="28" t="n">
        <v>1</v>
      </c>
      <c r="CO42" s="28" t="n">
        <v>1</v>
      </c>
      <c r="CP42" s="28" t="n">
        <v>1</v>
      </c>
      <c r="CQ42" s="28" t="n">
        <v>1</v>
      </c>
      <c r="CR42" s="28" t="n">
        <f aca="false">SUM(CS42:DD42)</f>
        <v>1073</v>
      </c>
      <c r="CS42" s="28" t="n">
        <v>350</v>
      </c>
      <c r="CT42" s="28" t="n">
        <v>173</v>
      </c>
      <c r="CU42" s="28" t="n">
        <v>126</v>
      </c>
      <c r="CV42" s="28" t="n">
        <v>67</v>
      </c>
      <c r="CW42" s="28" t="n">
        <v>55</v>
      </c>
      <c r="CX42" s="28" t="n">
        <v>36</v>
      </c>
      <c r="CY42" s="28" t="n">
        <v>30</v>
      </c>
      <c r="CZ42" s="28" t="n">
        <v>45</v>
      </c>
      <c r="DA42" s="28" t="n">
        <v>69</v>
      </c>
      <c r="DB42" s="28" t="n">
        <v>55</v>
      </c>
      <c r="DC42" s="28" t="n">
        <v>47</v>
      </c>
      <c r="DD42" s="28" t="n">
        <v>20</v>
      </c>
      <c r="DH42" s="30" t="n">
        <v>9</v>
      </c>
    </row>
    <row r="43" customFormat="false" ht="12.75" hidden="false" customHeight="false" outlineLevel="1" collapsed="tru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H43" s="31"/>
    </row>
    <row r="44" customFormat="false" ht="12.75" hidden="false" customHeight="false" outlineLevel="1" collapsed="false">
      <c r="B44" s="29" t="s">
        <v>91</v>
      </c>
      <c r="C44" s="29"/>
      <c r="D44" s="29"/>
      <c r="E44" s="25" t="n">
        <f aca="false">SUM(E45:E50)</f>
        <v>109692</v>
      </c>
      <c r="F44" s="25" t="n">
        <f aca="false">SUM(F45:F50)</f>
        <v>10136</v>
      </c>
      <c r="G44" s="25" t="n">
        <f aca="false">SUM(G45:G50)</f>
        <v>9302</v>
      </c>
      <c r="H44" s="25" t="n">
        <f aca="false">SUM(H45:H50)</f>
        <v>9228</v>
      </c>
      <c r="I44" s="25" t="n">
        <f aca="false">SUM(I45:I50)</f>
        <v>8053</v>
      </c>
      <c r="J44" s="25" t="n">
        <f aca="false">SUM(J45:J50)</f>
        <v>9577</v>
      </c>
      <c r="K44" s="25" t="n">
        <f aca="false">SUM(K45:K50)</f>
        <v>8669</v>
      </c>
      <c r="L44" s="25" t="n">
        <f aca="false">SUM(L45:L50)</f>
        <v>8184</v>
      </c>
      <c r="M44" s="25" t="n">
        <f aca="false">SUM(M45:M50)</f>
        <v>9250</v>
      </c>
      <c r="N44" s="25" t="n">
        <f aca="false">SUM(N45:N50)</f>
        <v>8194</v>
      </c>
      <c r="O44" s="25" t="n">
        <f aca="false">SUM(O45:O50)</f>
        <v>9457</v>
      </c>
      <c r="P44" s="25" t="n">
        <f aca="false">SUM(P45:P50)</f>
        <v>10822</v>
      </c>
      <c r="Q44" s="25" t="n">
        <f aca="false">SUM(Q45:Q50)</f>
        <v>8820</v>
      </c>
      <c r="R44" s="25" t="n">
        <f aca="false">SUM(R45:R50)</f>
        <v>25476</v>
      </c>
      <c r="S44" s="25" t="n">
        <f aca="false">SUM(S45:S50)</f>
        <v>6991</v>
      </c>
      <c r="T44" s="25" t="n">
        <f aca="false">SUM(T45:T50)</f>
        <v>4416</v>
      </c>
      <c r="U44" s="25" t="n">
        <f aca="false">SUM(U45:U50)</f>
        <v>2825</v>
      </c>
      <c r="V44" s="25" t="n">
        <f aca="false">SUM(V45:V50)</f>
        <v>1913</v>
      </c>
      <c r="W44" s="25" t="n">
        <f aca="false">SUM(W45:W50)</f>
        <v>1936</v>
      </c>
      <c r="X44" s="25" t="n">
        <f aca="false">SUM(X45:X50)</f>
        <v>1400</v>
      </c>
      <c r="Y44" s="25" t="n">
        <f aca="false">SUM(Y45:Y50)</f>
        <v>1046</v>
      </c>
      <c r="Z44" s="25" t="n">
        <f aca="false">SUM(Z45:Z50)</f>
        <v>1175</v>
      </c>
      <c r="AA44" s="25" t="n">
        <f aca="false">SUM(AA45:AA50)</f>
        <v>909</v>
      </c>
      <c r="AB44" s="25" t="n">
        <f aca="false">SUM(AB45:AB50)</f>
        <v>934</v>
      </c>
      <c r="AC44" s="25" t="n">
        <f aca="false">SUM(AC45:AC50)</f>
        <v>1010</v>
      </c>
      <c r="AD44" s="25" t="n">
        <f aca="false">SUM(AD45:AD50)</f>
        <v>921</v>
      </c>
      <c r="AE44" s="25" t="n">
        <f aca="false">SUM(AE45:AE50)</f>
        <v>23281</v>
      </c>
      <c r="AF44" s="25" t="n">
        <f aca="false">SUM(AF45:AF50)</f>
        <v>2057</v>
      </c>
      <c r="AG44" s="25" t="n">
        <f aca="false">SUM(AG45:AG50)</f>
        <v>2026</v>
      </c>
      <c r="AH44" s="25" t="n">
        <f aca="false">SUM(AH45:AH50)</f>
        <v>1967</v>
      </c>
      <c r="AI44" s="25" t="n">
        <f aca="false">SUM(AI45:AI50)</f>
        <v>1712</v>
      </c>
      <c r="AJ44" s="25" t="n">
        <f aca="false">SUM(AJ45:AJ50)</f>
        <v>2003</v>
      </c>
      <c r="AK44" s="25" t="n">
        <f aca="false">SUM(AK45:AK50)</f>
        <v>1860</v>
      </c>
      <c r="AL44" s="25" t="n">
        <f aca="false">SUM(AL45:AL50)</f>
        <v>1741</v>
      </c>
      <c r="AM44" s="25" t="n">
        <f aca="false">SUM(AM45:AM50)</f>
        <v>1901</v>
      </c>
      <c r="AN44" s="25" t="n">
        <f aca="false">SUM(AN45:AN50)</f>
        <v>1748</v>
      </c>
      <c r="AO44" s="25" t="n">
        <f aca="false">SUM(AO45:AO50)</f>
        <v>1964</v>
      </c>
      <c r="AP44" s="25" t="n">
        <f aca="false">SUM(AP45:AP50)</f>
        <v>2344</v>
      </c>
      <c r="AQ44" s="25" t="n">
        <f aca="false">SUM(AQ45:AQ50)</f>
        <v>1958</v>
      </c>
      <c r="AR44" s="25" t="n">
        <f aca="false">SUM(AR45:AR50)</f>
        <v>23334</v>
      </c>
      <c r="AS44" s="25" t="n">
        <f aca="false">SUM(AS45:AS50)</f>
        <v>2112</v>
      </c>
      <c r="AT44" s="25" t="n">
        <f aca="false">SUM(AT45:AT50)</f>
        <v>2028</v>
      </c>
      <c r="AU44" s="25" t="n">
        <f aca="false">SUM(AU45:AU50)</f>
        <v>1959</v>
      </c>
      <c r="AV44" s="25" t="n">
        <f aca="false">SUM(AV45:AV50)</f>
        <v>1713</v>
      </c>
      <c r="AW44" s="25" t="n">
        <f aca="false">SUM(AW45:AW50)</f>
        <v>2007</v>
      </c>
      <c r="AX44" s="25" t="n">
        <f aca="false">SUM(AX45:AX50)</f>
        <v>1865</v>
      </c>
      <c r="AY44" s="25" t="n">
        <f aca="false">SUM(AY45:AY50)</f>
        <v>1727</v>
      </c>
      <c r="AZ44" s="25" t="n">
        <f aca="false">SUM(AZ45:AZ50)</f>
        <v>1945</v>
      </c>
      <c r="BA44" s="25" t="n">
        <f aca="false">SUM(BA45:BA50)</f>
        <v>1740</v>
      </c>
      <c r="BB44" s="25" t="n">
        <f aca="false">SUM(BB45:BB50)</f>
        <v>2010</v>
      </c>
      <c r="BC44" s="25" t="n">
        <f aca="false">SUM(BC45:BC50)</f>
        <v>2317</v>
      </c>
      <c r="BD44" s="25" t="n">
        <f aca="false">SUM(BD45:BD50)</f>
        <v>1911</v>
      </c>
      <c r="BE44" s="25" t="n">
        <f aca="false">SUM(BE45:BE50)</f>
        <v>43</v>
      </c>
      <c r="BF44" s="25" t="n">
        <f aca="false">SUM(BF45:BF50)</f>
        <v>42</v>
      </c>
      <c r="BG44" s="25" t="n">
        <f aca="false">SUM(BG45:BG50)</f>
        <v>41</v>
      </c>
      <c r="BH44" s="25" t="n">
        <f aca="false">SUM(BH45:BH50)</f>
        <v>43</v>
      </c>
      <c r="BI44" s="25" t="n">
        <f aca="false">SUM(BI45:BI50)</f>
        <v>46</v>
      </c>
      <c r="BJ44" s="25" t="n">
        <f aca="false">SUM(BJ45:BJ50)</f>
        <v>49</v>
      </c>
      <c r="BK44" s="25" t="n">
        <f aca="false">SUM(BK45:BK50)</f>
        <v>43</v>
      </c>
      <c r="BL44" s="25" t="n">
        <f aca="false">SUM(BL45:BL50)</f>
        <v>42</v>
      </c>
      <c r="BM44" s="25" t="n">
        <f aca="false">SUM(BM45:BM50)</f>
        <v>46</v>
      </c>
      <c r="BN44" s="25" t="n">
        <f aca="false">SUM(BN45:BN50)</f>
        <v>42</v>
      </c>
      <c r="BO44" s="25" t="n">
        <f aca="false">SUM(BO45:BO50)</f>
        <v>45</v>
      </c>
      <c r="BP44" s="25" t="n">
        <f aca="false">SUM(BP45:BP50)</f>
        <v>44</v>
      </c>
      <c r="BQ44" s="25" t="n">
        <f aca="false">SUM(BQ45:BQ50)</f>
        <v>41</v>
      </c>
      <c r="BR44" s="25" t="n">
        <f aca="false">SUM(BR45:BR50)</f>
        <v>17</v>
      </c>
      <c r="BS44" s="25" t="n">
        <f aca="false">SUM(BS45:BS50)</f>
        <v>17</v>
      </c>
      <c r="BT44" s="25" t="n">
        <f aca="false">SUM(BT45:BT50)</f>
        <v>17</v>
      </c>
      <c r="BU44" s="25" t="n">
        <f aca="false">SUM(BU45:BU50)</f>
        <v>17</v>
      </c>
      <c r="BV44" s="25" t="n">
        <f aca="false">SUM(BV45:BV50)</f>
        <v>17</v>
      </c>
      <c r="BW44" s="25" t="n">
        <f aca="false">SUM(BW45:BW50)</f>
        <v>17</v>
      </c>
      <c r="BX44" s="25" t="n">
        <f aca="false">SUM(BX45:BX50)</f>
        <v>17</v>
      </c>
      <c r="BY44" s="25" t="n">
        <f aca="false">SUM(BY45:BY50)</f>
        <v>17</v>
      </c>
      <c r="BZ44" s="25" t="n">
        <f aca="false">SUM(BZ45:BZ50)</f>
        <v>17</v>
      </c>
      <c r="CA44" s="25" t="n">
        <f aca="false">SUM(CA45:CA50)</f>
        <v>17</v>
      </c>
      <c r="CB44" s="25" t="n">
        <f aca="false">SUM(CB45:CB50)</f>
        <v>17</v>
      </c>
      <c r="CC44" s="25" t="n">
        <f aca="false">SUM(CC45:CC50)</f>
        <v>17</v>
      </c>
      <c r="CD44" s="25" t="n">
        <f aca="false">SUM(CD45:CD50)</f>
        <v>17</v>
      </c>
      <c r="CE44" s="25" t="n">
        <f aca="false">SUM(CE45:CE50)</f>
        <v>23</v>
      </c>
      <c r="CF44" s="25" t="n">
        <f aca="false">SUM(CF45:CF50)</f>
        <v>25</v>
      </c>
      <c r="CG44" s="25" t="n">
        <f aca="false">SUM(CG45:CG50)</f>
        <v>25</v>
      </c>
      <c r="CH44" s="25" t="n">
        <f aca="false">SUM(CH45:CH50)</f>
        <v>23</v>
      </c>
      <c r="CI44" s="25" t="n">
        <f aca="false">SUM(CI45:CI50)</f>
        <v>22</v>
      </c>
      <c r="CJ44" s="25" t="n">
        <f aca="false">SUM(CJ45:CJ50)</f>
        <v>23</v>
      </c>
      <c r="CK44" s="25" t="n">
        <f aca="false">SUM(CK45:CK50)</f>
        <v>23</v>
      </c>
      <c r="CL44" s="25" t="n">
        <f aca="false">SUM(CL45:CL50)</f>
        <v>21</v>
      </c>
      <c r="CM44" s="25" t="n">
        <f aca="false">SUM(CM45:CM50)</f>
        <v>22</v>
      </c>
      <c r="CN44" s="25" t="n">
        <f aca="false">SUM(CN45:CN50)</f>
        <v>23</v>
      </c>
      <c r="CO44" s="25" t="n">
        <f aca="false">SUM(CO45:CO50)</f>
        <v>23</v>
      </c>
      <c r="CP44" s="25" t="n">
        <f aca="false">SUM(CP45:CP50)</f>
        <v>24</v>
      </c>
      <c r="CQ44" s="25" t="n">
        <f aca="false">SUM(CQ45:CQ50)</f>
        <v>22</v>
      </c>
      <c r="CR44" s="25" t="n">
        <f aca="false">SUM(CR45:CR50)</f>
        <v>25398</v>
      </c>
      <c r="CS44" s="25" t="n">
        <f aca="false">SUM(CS45:CS50)</f>
        <v>6982</v>
      </c>
      <c r="CT44" s="25" t="n">
        <f aca="false">SUM(CT45:CT50)</f>
        <v>4408</v>
      </c>
      <c r="CU44" s="25" t="n">
        <f aca="false">SUM(CU45:CU50)</f>
        <v>2820</v>
      </c>
      <c r="CV44" s="25" t="n">
        <f aca="false">SUM(CV45:CV50)</f>
        <v>1906</v>
      </c>
      <c r="CW44" s="25" t="n">
        <f aca="false">SUM(CW45:CW50)</f>
        <v>1932</v>
      </c>
      <c r="CX44" s="25" t="n">
        <f aca="false">SUM(CX45:CX50)</f>
        <v>1395</v>
      </c>
      <c r="CY44" s="25" t="n">
        <f aca="false">SUM(CY45:CY50)</f>
        <v>1042</v>
      </c>
      <c r="CZ44" s="25" t="n">
        <f aca="false">SUM(CZ45:CZ50)</f>
        <v>1169</v>
      </c>
      <c r="DA44" s="25" t="n">
        <f aca="false">SUM(DA45:DA50)</f>
        <v>904</v>
      </c>
      <c r="DB44" s="25" t="n">
        <f aca="false">SUM(DB45:DB50)</f>
        <v>923</v>
      </c>
      <c r="DC44" s="25" t="n">
        <f aca="false">SUM(DC45:DC50)</f>
        <v>1003</v>
      </c>
      <c r="DD44" s="25" t="n">
        <f aca="false">SUM(DD45:DD50)</f>
        <v>914</v>
      </c>
      <c r="DH44" s="31"/>
    </row>
    <row r="45" customFormat="false" ht="12.75" hidden="true" customHeight="true" outlineLevel="2" collapsed="false">
      <c r="B45" s="28"/>
      <c r="C45" s="28" t="s">
        <v>92</v>
      </c>
      <c r="D45" s="28" t="s">
        <v>73</v>
      </c>
      <c r="E45" s="28" t="n">
        <f aca="false">SUM(F45:Q45)</f>
        <v>60485</v>
      </c>
      <c r="F45" s="28" t="n">
        <v>6079</v>
      </c>
      <c r="G45" s="28" t="n">
        <v>5588</v>
      </c>
      <c r="H45" s="28" t="n">
        <v>5576</v>
      </c>
      <c r="I45" s="28" t="n">
        <v>4273</v>
      </c>
      <c r="J45" s="28" t="n">
        <v>5224</v>
      </c>
      <c r="K45" s="28" t="n">
        <v>4812</v>
      </c>
      <c r="L45" s="28" t="n">
        <v>4215</v>
      </c>
      <c r="M45" s="28" t="n">
        <v>4926</v>
      </c>
      <c r="N45" s="28" t="n">
        <v>4098</v>
      </c>
      <c r="O45" s="28" t="n">
        <v>5108</v>
      </c>
      <c r="P45" s="28" t="n">
        <v>6078</v>
      </c>
      <c r="Q45" s="28" t="n">
        <v>4508</v>
      </c>
      <c r="R45" s="28" t="n">
        <f aca="false">SUM(S45:AD45)</f>
        <v>14064</v>
      </c>
      <c r="S45" s="28" t="n">
        <v>4086</v>
      </c>
      <c r="T45" s="28" t="n">
        <v>2677</v>
      </c>
      <c r="U45" s="28" t="n">
        <v>1501</v>
      </c>
      <c r="V45" s="28" t="n">
        <v>877</v>
      </c>
      <c r="W45" s="28" t="n">
        <v>952</v>
      </c>
      <c r="X45" s="28" t="n">
        <v>742</v>
      </c>
      <c r="Y45" s="28" t="n">
        <v>522</v>
      </c>
      <c r="Z45" s="28" t="n">
        <v>612</v>
      </c>
      <c r="AA45" s="28" t="n">
        <v>451</v>
      </c>
      <c r="AB45" s="28" t="n">
        <v>518</v>
      </c>
      <c r="AC45" s="28" t="n">
        <v>564</v>
      </c>
      <c r="AD45" s="28" t="n">
        <v>562</v>
      </c>
      <c r="AE45" s="28" t="n">
        <f aca="false">SUM(AF45:AQ45)</f>
        <v>12611</v>
      </c>
      <c r="AF45" s="28" t="n">
        <v>1222</v>
      </c>
      <c r="AG45" s="28" t="n">
        <v>1153</v>
      </c>
      <c r="AH45" s="28" t="n">
        <v>1153</v>
      </c>
      <c r="AI45" s="28" t="n">
        <v>885</v>
      </c>
      <c r="AJ45" s="28" t="n">
        <v>1062</v>
      </c>
      <c r="AK45" s="28" t="n">
        <v>996</v>
      </c>
      <c r="AL45" s="28" t="n">
        <v>887</v>
      </c>
      <c r="AM45" s="28" t="n">
        <v>1022</v>
      </c>
      <c r="AN45" s="28" t="n">
        <v>877</v>
      </c>
      <c r="AO45" s="28" t="n">
        <v>1075</v>
      </c>
      <c r="AP45" s="28" t="n">
        <v>1294</v>
      </c>
      <c r="AQ45" s="28" t="n">
        <v>985</v>
      </c>
      <c r="AR45" s="28" t="n">
        <f aca="false">SUM(AS45:BD45)</f>
        <v>12750</v>
      </c>
      <c r="AS45" s="28" t="n">
        <v>1246</v>
      </c>
      <c r="AT45" s="28" t="n">
        <v>1183</v>
      </c>
      <c r="AU45" s="28" t="n">
        <v>1181</v>
      </c>
      <c r="AV45" s="28" t="n">
        <v>888</v>
      </c>
      <c r="AW45" s="28" t="n">
        <v>1064</v>
      </c>
      <c r="AX45" s="28" t="n">
        <v>1009</v>
      </c>
      <c r="AY45" s="28" t="n">
        <v>890</v>
      </c>
      <c r="AZ45" s="28" t="n">
        <v>1038</v>
      </c>
      <c r="BA45" s="28" t="n">
        <v>884</v>
      </c>
      <c r="BB45" s="28" t="n">
        <v>1096</v>
      </c>
      <c r="BC45" s="28" t="n">
        <v>1304</v>
      </c>
      <c r="BD45" s="28" t="n">
        <v>967</v>
      </c>
      <c r="BE45" s="28" t="n">
        <f aca="false">MEDIAN(BF45:BQ45)</f>
        <v>26</v>
      </c>
      <c r="BF45" s="28" t="n">
        <v>25</v>
      </c>
      <c r="BG45" s="28" t="n">
        <v>25</v>
      </c>
      <c r="BH45" s="28" t="n">
        <v>27</v>
      </c>
      <c r="BI45" s="28" t="n">
        <v>26</v>
      </c>
      <c r="BJ45" s="28" t="n">
        <v>30</v>
      </c>
      <c r="BK45" s="28" t="n">
        <v>25</v>
      </c>
      <c r="BL45" s="28" t="n">
        <v>26</v>
      </c>
      <c r="BM45" s="28" t="n">
        <v>27</v>
      </c>
      <c r="BN45" s="28" t="n">
        <v>25</v>
      </c>
      <c r="BO45" s="28" t="n">
        <v>27</v>
      </c>
      <c r="BP45" s="28" t="n">
        <v>27</v>
      </c>
      <c r="BQ45" s="28" t="n">
        <v>25</v>
      </c>
      <c r="BR45" s="28" t="n">
        <f aca="false">MEDIAN(BS45:CD45)</f>
        <v>8</v>
      </c>
      <c r="BS45" s="28" t="n">
        <v>8</v>
      </c>
      <c r="BT45" s="28" t="n">
        <v>8</v>
      </c>
      <c r="BU45" s="28" t="n">
        <v>8</v>
      </c>
      <c r="BV45" s="28" t="n">
        <v>8</v>
      </c>
      <c r="BW45" s="28" t="n">
        <v>8</v>
      </c>
      <c r="BX45" s="28" t="n">
        <v>8</v>
      </c>
      <c r="BY45" s="28" t="n">
        <v>8</v>
      </c>
      <c r="BZ45" s="28" t="n">
        <v>8</v>
      </c>
      <c r="CA45" s="28" t="n">
        <v>8</v>
      </c>
      <c r="CB45" s="28" t="n">
        <v>8</v>
      </c>
      <c r="CC45" s="28" t="n">
        <v>8</v>
      </c>
      <c r="CD45" s="28" t="n">
        <v>8</v>
      </c>
      <c r="CE45" s="28" t="n">
        <f aca="false">MEDIAN(CF45:CQ45)</f>
        <v>13</v>
      </c>
      <c r="CF45" s="28" t="n">
        <v>15</v>
      </c>
      <c r="CG45" s="28" t="n">
        <v>15</v>
      </c>
      <c r="CH45" s="28" t="n">
        <v>13</v>
      </c>
      <c r="CI45" s="28" t="n">
        <v>12</v>
      </c>
      <c r="CJ45" s="28" t="n">
        <v>13</v>
      </c>
      <c r="CK45" s="28" t="n">
        <v>13</v>
      </c>
      <c r="CL45" s="28" t="n">
        <v>11</v>
      </c>
      <c r="CM45" s="28" t="n">
        <v>12</v>
      </c>
      <c r="CN45" s="28" t="n">
        <v>13</v>
      </c>
      <c r="CO45" s="28" t="n">
        <v>13</v>
      </c>
      <c r="CP45" s="28" t="n">
        <v>14</v>
      </c>
      <c r="CQ45" s="28" t="n">
        <v>12</v>
      </c>
      <c r="CR45" s="28" t="n">
        <f aca="false">SUM(CS45:DD45)</f>
        <v>14009</v>
      </c>
      <c r="CS45" s="28" t="n">
        <v>4079</v>
      </c>
      <c r="CT45" s="28" t="n">
        <v>2669</v>
      </c>
      <c r="CU45" s="28" t="n">
        <v>1496</v>
      </c>
      <c r="CV45" s="28" t="n">
        <v>872</v>
      </c>
      <c r="CW45" s="28" t="n">
        <v>949</v>
      </c>
      <c r="CX45" s="28" t="n">
        <v>738</v>
      </c>
      <c r="CY45" s="28" t="n">
        <v>520</v>
      </c>
      <c r="CZ45" s="28" t="n">
        <v>610</v>
      </c>
      <c r="DA45" s="28" t="n">
        <v>448</v>
      </c>
      <c r="DB45" s="28" t="n">
        <v>510</v>
      </c>
      <c r="DC45" s="28" t="n">
        <v>559</v>
      </c>
      <c r="DD45" s="28" t="n">
        <v>559</v>
      </c>
      <c r="DH45" s="30" t="n">
        <v>5</v>
      </c>
    </row>
    <row r="46" customFormat="false" ht="12.75" hidden="true" customHeight="true" outlineLevel="2" collapsed="false">
      <c r="B46" s="28"/>
      <c r="C46" s="28" t="s">
        <v>93</v>
      </c>
      <c r="D46" s="28" t="s">
        <v>59</v>
      </c>
      <c r="E46" s="28" t="n">
        <f aca="false">SUM(F46:Q46)</f>
        <v>33930</v>
      </c>
      <c r="F46" s="28" t="n">
        <v>2729</v>
      </c>
      <c r="G46" s="28" t="n">
        <v>2627</v>
      </c>
      <c r="H46" s="28" t="n">
        <v>2256</v>
      </c>
      <c r="I46" s="28" t="n">
        <v>2535</v>
      </c>
      <c r="J46" s="28" t="n">
        <v>3116</v>
      </c>
      <c r="K46" s="28" t="n">
        <v>2682</v>
      </c>
      <c r="L46" s="28" t="n">
        <v>2804</v>
      </c>
      <c r="M46" s="28" t="n">
        <v>2925</v>
      </c>
      <c r="N46" s="28" t="n">
        <v>2685</v>
      </c>
      <c r="O46" s="28" t="n">
        <v>2979</v>
      </c>
      <c r="P46" s="28" t="n">
        <v>3468</v>
      </c>
      <c r="Q46" s="28" t="n">
        <v>3124</v>
      </c>
      <c r="R46" s="28" t="n">
        <f aca="false">SUM(S46:AD46)</f>
        <v>7612</v>
      </c>
      <c r="S46" s="28" t="n">
        <v>1871</v>
      </c>
      <c r="T46" s="28" t="n">
        <v>1200</v>
      </c>
      <c r="U46" s="28" t="n">
        <v>786</v>
      </c>
      <c r="V46" s="28" t="n">
        <v>638</v>
      </c>
      <c r="W46" s="28" t="n">
        <v>678</v>
      </c>
      <c r="X46" s="28" t="n">
        <v>437</v>
      </c>
      <c r="Y46" s="28" t="n">
        <v>374</v>
      </c>
      <c r="Z46" s="28" t="n">
        <v>375</v>
      </c>
      <c r="AA46" s="28" t="n">
        <v>312</v>
      </c>
      <c r="AB46" s="28" t="n">
        <v>317</v>
      </c>
      <c r="AC46" s="28" t="n">
        <v>337</v>
      </c>
      <c r="AD46" s="28" t="n">
        <v>287</v>
      </c>
      <c r="AE46" s="28" t="n">
        <f aca="false">SUM(AF46:AQ46)</f>
        <v>6826</v>
      </c>
      <c r="AF46" s="28" t="n">
        <v>515</v>
      </c>
      <c r="AG46" s="28" t="n">
        <v>553</v>
      </c>
      <c r="AH46" s="28" t="n">
        <v>494</v>
      </c>
      <c r="AI46" s="28" t="n">
        <v>507</v>
      </c>
      <c r="AJ46" s="28" t="n">
        <v>621</v>
      </c>
      <c r="AK46" s="28" t="n">
        <v>544</v>
      </c>
      <c r="AL46" s="28" t="n">
        <v>534</v>
      </c>
      <c r="AM46" s="28" t="n">
        <v>555</v>
      </c>
      <c r="AN46" s="28" t="n">
        <v>551</v>
      </c>
      <c r="AO46" s="28" t="n">
        <v>569</v>
      </c>
      <c r="AP46" s="28" t="n">
        <v>730</v>
      </c>
      <c r="AQ46" s="28" t="n">
        <v>653</v>
      </c>
      <c r="AR46" s="28" t="n">
        <f aca="false">SUM(AS46:BD46)</f>
        <v>6740</v>
      </c>
      <c r="AS46" s="28" t="n">
        <v>546</v>
      </c>
      <c r="AT46" s="28" t="n">
        <v>525</v>
      </c>
      <c r="AU46" s="28" t="n">
        <v>458</v>
      </c>
      <c r="AV46" s="28" t="n">
        <v>505</v>
      </c>
      <c r="AW46" s="28" t="n">
        <v>623</v>
      </c>
      <c r="AX46" s="28" t="n">
        <v>536</v>
      </c>
      <c r="AY46" s="28" t="n">
        <v>517</v>
      </c>
      <c r="AZ46" s="28" t="n">
        <v>583</v>
      </c>
      <c r="BA46" s="28" t="n">
        <v>536</v>
      </c>
      <c r="BB46" s="28" t="n">
        <v>594</v>
      </c>
      <c r="BC46" s="28" t="n">
        <v>693</v>
      </c>
      <c r="BD46" s="28" t="n">
        <v>624</v>
      </c>
      <c r="BE46" s="28" t="n">
        <f aca="false">MEDIAN(BF46:BQ46)</f>
        <v>13</v>
      </c>
      <c r="BF46" s="28" t="n">
        <v>13</v>
      </c>
      <c r="BG46" s="28" t="n">
        <v>12</v>
      </c>
      <c r="BH46" s="28" t="n">
        <v>12</v>
      </c>
      <c r="BI46" s="28" t="n">
        <v>16</v>
      </c>
      <c r="BJ46" s="28" t="n">
        <v>15</v>
      </c>
      <c r="BK46" s="28" t="n">
        <v>14</v>
      </c>
      <c r="BL46" s="28" t="n">
        <v>12</v>
      </c>
      <c r="BM46" s="28" t="n">
        <v>15</v>
      </c>
      <c r="BN46" s="28" t="n">
        <v>13</v>
      </c>
      <c r="BO46" s="28" t="n">
        <v>14</v>
      </c>
      <c r="BP46" s="28" t="n">
        <v>13</v>
      </c>
      <c r="BQ46" s="28" t="n">
        <v>12</v>
      </c>
      <c r="BR46" s="28" t="n">
        <f aca="false">MEDIAN(BS46:CD46)</f>
        <v>5</v>
      </c>
      <c r="BS46" s="28" t="n">
        <v>5</v>
      </c>
      <c r="BT46" s="28" t="n">
        <v>5</v>
      </c>
      <c r="BU46" s="28" t="n">
        <v>5</v>
      </c>
      <c r="BV46" s="28" t="n">
        <v>5</v>
      </c>
      <c r="BW46" s="28" t="n">
        <v>5</v>
      </c>
      <c r="BX46" s="28" t="n">
        <v>5</v>
      </c>
      <c r="BY46" s="28" t="n">
        <v>5</v>
      </c>
      <c r="BZ46" s="28" t="n">
        <v>5</v>
      </c>
      <c r="CA46" s="28" t="n">
        <v>5</v>
      </c>
      <c r="CB46" s="28" t="n">
        <v>5</v>
      </c>
      <c r="CC46" s="28" t="n">
        <v>5</v>
      </c>
      <c r="CD46" s="28" t="n">
        <v>5</v>
      </c>
      <c r="CE46" s="28" t="n">
        <f aca="false">MEDIAN(CF46:CQ46)</f>
        <v>6</v>
      </c>
      <c r="CF46" s="28" t="n">
        <v>6</v>
      </c>
      <c r="CG46" s="28" t="n">
        <v>6</v>
      </c>
      <c r="CH46" s="28" t="n">
        <v>6</v>
      </c>
      <c r="CI46" s="28" t="n">
        <v>6</v>
      </c>
      <c r="CJ46" s="28" t="n">
        <v>6</v>
      </c>
      <c r="CK46" s="28" t="n">
        <v>6</v>
      </c>
      <c r="CL46" s="28" t="n">
        <v>6</v>
      </c>
      <c r="CM46" s="28" t="n">
        <v>6</v>
      </c>
      <c r="CN46" s="28" t="n">
        <v>6</v>
      </c>
      <c r="CO46" s="28" t="n">
        <v>6</v>
      </c>
      <c r="CP46" s="28" t="n">
        <v>6</v>
      </c>
      <c r="CQ46" s="28" t="n">
        <v>6</v>
      </c>
      <c r="CR46" s="28" t="n">
        <f aca="false">SUM(CS46:DD46)</f>
        <v>7589</v>
      </c>
      <c r="CS46" s="28" t="n">
        <v>1869</v>
      </c>
      <c r="CT46" s="28" t="n">
        <v>1200</v>
      </c>
      <c r="CU46" s="28" t="n">
        <v>786</v>
      </c>
      <c r="CV46" s="28" t="n">
        <v>636</v>
      </c>
      <c r="CW46" s="28" t="n">
        <v>677</v>
      </c>
      <c r="CX46" s="28" t="n">
        <v>436</v>
      </c>
      <c r="CY46" s="28" t="n">
        <v>372</v>
      </c>
      <c r="CZ46" s="28" t="n">
        <v>371</v>
      </c>
      <c r="DA46" s="28" t="n">
        <v>310</v>
      </c>
      <c r="DB46" s="28" t="n">
        <v>314</v>
      </c>
      <c r="DC46" s="28" t="n">
        <v>335</v>
      </c>
      <c r="DD46" s="28" t="n">
        <v>283</v>
      </c>
      <c r="DH46" s="30" t="n">
        <v>6</v>
      </c>
    </row>
    <row r="47" customFormat="false" ht="12.75" hidden="true" customHeight="true" outlineLevel="2" collapsed="false">
      <c r="B47" s="28"/>
      <c r="C47" s="28" t="s">
        <v>94</v>
      </c>
      <c r="D47" s="28" t="s">
        <v>63</v>
      </c>
      <c r="E47" s="28" t="n">
        <f aca="false">SUM(F47:Q47)</f>
        <v>3399</v>
      </c>
      <c r="F47" s="28" t="n">
        <v>227</v>
      </c>
      <c r="G47" s="28" t="n">
        <v>187</v>
      </c>
      <c r="H47" s="28" t="n">
        <v>295</v>
      </c>
      <c r="I47" s="28" t="n">
        <v>283</v>
      </c>
      <c r="J47" s="28" t="n">
        <v>248</v>
      </c>
      <c r="K47" s="28" t="n">
        <v>311</v>
      </c>
      <c r="L47" s="28" t="n">
        <v>270</v>
      </c>
      <c r="M47" s="28" t="n">
        <v>321</v>
      </c>
      <c r="N47" s="28" t="n">
        <v>340</v>
      </c>
      <c r="O47" s="28" t="n">
        <v>323</v>
      </c>
      <c r="P47" s="28" t="n">
        <v>313</v>
      </c>
      <c r="Q47" s="28" t="n">
        <v>281</v>
      </c>
      <c r="R47" s="28" t="n">
        <f aca="false">SUM(S47:AD47)</f>
        <v>818</v>
      </c>
      <c r="S47" s="28" t="n">
        <v>186</v>
      </c>
      <c r="T47" s="28" t="n">
        <v>100</v>
      </c>
      <c r="U47" s="28" t="n">
        <v>111</v>
      </c>
      <c r="V47" s="28" t="n">
        <v>135</v>
      </c>
      <c r="W47" s="28" t="n">
        <v>54</v>
      </c>
      <c r="X47" s="28" t="n">
        <v>96</v>
      </c>
      <c r="Y47" s="28" t="n">
        <v>42</v>
      </c>
      <c r="Z47" s="28" t="n">
        <v>28</v>
      </c>
      <c r="AA47" s="28" t="n">
        <v>39</v>
      </c>
      <c r="AB47" s="28" t="n">
        <v>14</v>
      </c>
      <c r="AC47" s="28" t="n">
        <v>9</v>
      </c>
      <c r="AD47" s="28" t="n">
        <v>4</v>
      </c>
      <c r="AE47" s="28" t="n">
        <f aca="false">SUM(AF47:AQ47)</f>
        <v>960</v>
      </c>
      <c r="AF47" s="28" t="n">
        <v>80</v>
      </c>
      <c r="AG47" s="28" t="n">
        <v>80</v>
      </c>
      <c r="AH47" s="28" t="n">
        <v>80</v>
      </c>
      <c r="AI47" s="28" t="n">
        <v>80</v>
      </c>
      <c r="AJ47" s="28" t="n">
        <v>80</v>
      </c>
      <c r="AK47" s="28" t="n">
        <v>80</v>
      </c>
      <c r="AL47" s="28" t="n">
        <v>80</v>
      </c>
      <c r="AM47" s="28" t="n">
        <v>80</v>
      </c>
      <c r="AN47" s="28" t="n">
        <v>80</v>
      </c>
      <c r="AO47" s="28" t="n">
        <v>80</v>
      </c>
      <c r="AP47" s="28" t="n">
        <v>80</v>
      </c>
      <c r="AQ47" s="28" t="n">
        <v>80</v>
      </c>
      <c r="AR47" s="28" t="n">
        <f aca="false">SUM(AS47:BD47)</f>
        <v>960</v>
      </c>
      <c r="AS47" s="28" t="n">
        <v>80</v>
      </c>
      <c r="AT47" s="28" t="n">
        <v>80</v>
      </c>
      <c r="AU47" s="28" t="n">
        <v>80</v>
      </c>
      <c r="AV47" s="28" t="n">
        <v>80</v>
      </c>
      <c r="AW47" s="28" t="n">
        <v>80</v>
      </c>
      <c r="AX47" s="28" t="n">
        <v>80</v>
      </c>
      <c r="AY47" s="28" t="n">
        <v>80</v>
      </c>
      <c r="AZ47" s="28" t="n">
        <v>80</v>
      </c>
      <c r="BA47" s="28" t="n">
        <v>80</v>
      </c>
      <c r="BB47" s="28" t="n">
        <v>80</v>
      </c>
      <c r="BC47" s="28" t="n">
        <v>80</v>
      </c>
      <c r="BD47" s="28" t="n">
        <v>80</v>
      </c>
      <c r="BE47" s="28" t="n">
        <f aca="false">MEDIAN(BF47:BQ47)</f>
        <v>1</v>
      </c>
      <c r="BF47" s="28" t="n">
        <v>1</v>
      </c>
      <c r="BG47" s="28" t="n">
        <v>1</v>
      </c>
      <c r="BH47" s="28" t="n">
        <v>1</v>
      </c>
      <c r="BI47" s="28" t="n">
        <v>1</v>
      </c>
      <c r="BJ47" s="28" t="n">
        <v>1</v>
      </c>
      <c r="BK47" s="28" t="n">
        <v>1</v>
      </c>
      <c r="BL47" s="28" t="n">
        <v>1</v>
      </c>
      <c r="BM47" s="28" t="n">
        <v>1</v>
      </c>
      <c r="BN47" s="28" t="n">
        <v>1</v>
      </c>
      <c r="BO47" s="28" t="n">
        <v>1</v>
      </c>
      <c r="BP47" s="28" t="n">
        <v>1</v>
      </c>
      <c r="BQ47" s="28" t="n">
        <v>1</v>
      </c>
      <c r="BR47" s="28" t="n">
        <f aca="false">MEDIAN(BS47:CD47)</f>
        <v>1</v>
      </c>
      <c r="BS47" s="28" t="n">
        <v>1</v>
      </c>
      <c r="BT47" s="28" t="n">
        <v>1</v>
      </c>
      <c r="BU47" s="28" t="n">
        <v>1</v>
      </c>
      <c r="BV47" s="28" t="n">
        <v>1</v>
      </c>
      <c r="BW47" s="28" t="n">
        <v>1</v>
      </c>
      <c r="BX47" s="28" t="n">
        <v>1</v>
      </c>
      <c r="BY47" s="28" t="n">
        <v>1</v>
      </c>
      <c r="BZ47" s="28" t="n">
        <v>1</v>
      </c>
      <c r="CA47" s="28" t="n">
        <v>1</v>
      </c>
      <c r="CB47" s="28" t="n">
        <v>1</v>
      </c>
      <c r="CC47" s="28" t="n">
        <v>1</v>
      </c>
      <c r="CD47" s="28" t="n">
        <v>1</v>
      </c>
      <c r="CE47" s="28" t="n">
        <f aca="false">MEDIAN(CF47:CQ47)</f>
        <v>1</v>
      </c>
      <c r="CF47" s="28" t="n">
        <v>1</v>
      </c>
      <c r="CG47" s="28" t="n">
        <v>1</v>
      </c>
      <c r="CH47" s="28" t="n">
        <v>1</v>
      </c>
      <c r="CI47" s="28" t="n">
        <v>1</v>
      </c>
      <c r="CJ47" s="28" t="n">
        <v>1</v>
      </c>
      <c r="CK47" s="28" t="n">
        <v>1</v>
      </c>
      <c r="CL47" s="28" t="n">
        <v>1</v>
      </c>
      <c r="CM47" s="28" t="n">
        <v>1</v>
      </c>
      <c r="CN47" s="28" t="n">
        <v>1</v>
      </c>
      <c r="CO47" s="28" t="n">
        <v>1</v>
      </c>
      <c r="CP47" s="28" t="n">
        <v>1</v>
      </c>
      <c r="CQ47" s="28" t="n">
        <v>1</v>
      </c>
      <c r="CR47" s="28" t="n">
        <f aca="false">SUM(CS47:DD47)</f>
        <v>818</v>
      </c>
      <c r="CS47" s="28" t="n">
        <v>186</v>
      </c>
      <c r="CT47" s="28" t="n">
        <v>100</v>
      </c>
      <c r="CU47" s="28" t="n">
        <v>111</v>
      </c>
      <c r="CV47" s="28" t="n">
        <v>135</v>
      </c>
      <c r="CW47" s="28" t="n">
        <v>54</v>
      </c>
      <c r="CX47" s="28" t="n">
        <v>96</v>
      </c>
      <c r="CY47" s="28" t="n">
        <v>42</v>
      </c>
      <c r="CZ47" s="28" t="n">
        <v>28</v>
      </c>
      <c r="DA47" s="28" t="n">
        <v>39</v>
      </c>
      <c r="DB47" s="28" t="n">
        <v>14</v>
      </c>
      <c r="DC47" s="28" t="n">
        <v>9</v>
      </c>
      <c r="DD47" s="28" t="n">
        <v>4</v>
      </c>
      <c r="DH47" s="30" t="n">
        <v>9</v>
      </c>
    </row>
    <row r="48" customFormat="false" ht="12.75" hidden="true" customHeight="true" outlineLevel="2" collapsed="false">
      <c r="B48" s="28"/>
      <c r="C48" s="28" t="s">
        <v>95</v>
      </c>
      <c r="D48" s="28" t="s">
        <v>63</v>
      </c>
      <c r="E48" s="28" t="n">
        <f aca="false">SUM(F48:Q48)</f>
        <v>3396</v>
      </c>
      <c r="F48" s="28" t="n">
        <v>393</v>
      </c>
      <c r="G48" s="28" t="n">
        <v>321</v>
      </c>
      <c r="H48" s="28" t="n">
        <v>325</v>
      </c>
      <c r="I48" s="28" t="n">
        <v>269</v>
      </c>
      <c r="J48" s="28" t="n">
        <v>206</v>
      </c>
      <c r="K48" s="28" t="n">
        <v>230</v>
      </c>
      <c r="L48" s="28" t="n">
        <v>243</v>
      </c>
      <c r="M48" s="28" t="n">
        <v>318</v>
      </c>
      <c r="N48" s="28" t="n">
        <v>289</v>
      </c>
      <c r="O48" s="28" t="n">
        <v>277</v>
      </c>
      <c r="P48" s="28" t="n">
        <v>243</v>
      </c>
      <c r="Q48" s="28" t="n">
        <v>282</v>
      </c>
      <c r="R48" s="28" t="n">
        <f aca="false">SUM(S48:AD48)</f>
        <v>1072</v>
      </c>
      <c r="S48" s="28" t="n">
        <v>314</v>
      </c>
      <c r="T48" s="28" t="n">
        <v>162</v>
      </c>
      <c r="U48" s="28" t="n">
        <v>133</v>
      </c>
      <c r="V48" s="28" t="n">
        <v>85</v>
      </c>
      <c r="W48" s="28" t="n">
        <v>37</v>
      </c>
      <c r="X48" s="28" t="n">
        <v>56</v>
      </c>
      <c r="Y48" s="28" t="n">
        <v>48</v>
      </c>
      <c r="Z48" s="28" t="n">
        <v>74</v>
      </c>
      <c r="AA48" s="28" t="n">
        <v>56</v>
      </c>
      <c r="AB48" s="28" t="n">
        <v>41</v>
      </c>
      <c r="AC48" s="28" t="n">
        <v>39</v>
      </c>
      <c r="AD48" s="28" t="n">
        <v>27</v>
      </c>
      <c r="AE48" s="28" t="n">
        <f aca="false">SUM(AF48:AQ48)</f>
        <v>960</v>
      </c>
      <c r="AF48" s="28" t="n">
        <v>80</v>
      </c>
      <c r="AG48" s="28" t="n">
        <v>80</v>
      </c>
      <c r="AH48" s="28" t="n">
        <v>80</v>
      </c>
      <c r="AI48" s="28" t="n">
        <v>80</v>
      </c>
      <c r="AJ48" s="28" t="n">
        <v>80</v>
      </c>
      <c r="AK48" s="28" t="n">
        <v>80</v>
      </c>
      <c r="AL48" s="28" t="n">
        <v>80</v>
      </c>
      <c r="AM48" s="28" t="n">
        <v>80</v>
      </c>
      <c r="AN48" s="28" t="n">
        <v>80</v>
      </c>
      <c r="AO48" s="28" t="n">
        <v>80</v>
      </c>
      <c r="AP48" s="28" t="n">
        <v>80</v>
      </c>
      <c r="AQ48" s="28" t="n">
        <v>80</v>
      </c>
      <c r="AR48" s="28" t="n">
        <f aca="false">SUM(AS48:BD48)</f>
        <v>960</v>
      </c>
      <c r="AS48" s="28" t="n">
        <v>80</v>
      </c>
      <c r="AT48" s="28" t="n">
        <v>80</v>
      </c>
      <c r="AU48" s="28" t="n">
        <v>80</v>
      </c>
      <c r="AV48" s="28" t="n">
        <v>80</v>
      </c>
      <c r="AW48" s="28" t="n">
        <v>80</v>
      </c>
      <c r="AX48" s="28" t="n">
        <v>80</v>
      </c>
      <c r="AY48" s="28" t="n">
        <v>80</v>
      </c>
      <c r="AZ48" s="28" t="n">
        <v>80</v>
      </c>
      <c r="BA48" s="28" t="n">
        <v>80</v>
      </c>
      <c r="BB48" s="28" t="n">
        <v>80</v>
      </c>
      <c r="BC48" s="28" t="n">
        <v>80</v>
      </c>
      <c r="BD48" s="28" t="n">
        <v>80</v>
      </c>
      <c r="BE48" s="28" t="n">
        <f aca="false">MEDIAN(BF48:BQ48)</f>
        <v>1</v>
      </c>
      <c r="BF48" s="28" t="n">
        <v>1</v>
      </c>
      <c r="BG48" s="28" t="n">
        <v>1</v>
      </c>
      <c r="BH48" s="28" t="n">
        <v>1</v>
      </c>
      <c r="BI48" s="28" t="n">
        <v>1</v>
      </c>
      <c r="BJ48" s="28" t="n">
        <v>1</v>
      </c>
      <c r="BK48" s="28" t="n">
        <v>1</v>
      </c>
      <c r="BL48" s="28" t="n">
        <v>1</v>
      </c>
      <c r="BM48" s="28" t="n">
        <v>1</v>
      </c>
      <c r="BN48" s="28" t="n">
        <v>1</v>
      </c>
      <c r="BO48" s="28" t="n">
        <v>1</v>
      </c>
      <c r="BP48" s="28" t="n">
        <v>1</v>
      </c>
      <c r="BQ48" s="28" t="n">
        <v>1</v>
      </c>
      <c r="BR48" s="28" t="n">
        <f aca="false">MEDIAN(BS48:CD48)</f>
        <v>1</v>
      </c>
      <c r="BS48" s="28" t="n">
        <v>1</v>
      </c>
      <c r="BT48" s="28" t="n">
        <v>1</v>
      </c>
      <c r="BU48" s="28" t="n">
        <v>1</v>
      </c>
      <c r="BV48" s="28" t="n">
        <v>1</v>
      </c>
      <c r="BW48" s="28" t="n">
        <v>1</v>
      </c>
      <c r="BX48" s="28" t="n">
        <v>1</v>
      </c>
      <c r="BY48" s="28" t="n">
        <v>1</v>
      </c>
      <c r="BZ48" s="28" t="n">
        <v>1</v>
      </c>
      <c r="CA48" s="28" t="n">
        <v>1</v>
      </c>
      <c r="CB48" s="28" t="n">
        <v>1</v>
      </c>
      <c r="CC48" s="28" t="n">
        <v>1</v>
      </c>
      <c r="CD48" s="28" t="n">
        <v>1</v>
      </c>
      <c r="CE48" s="28" t="n">
        <f aca="false">MEDIAN(CF48:CQ48)</f>
        <v>1</v>
      </c>
      <c r="CF48" s="28" t="n">
        <v>1</v>
      </c>
      <c r="CG48" s="28" t="n">
        <v>1</v>
      </c>
      <c r="CH48" s="28" t="n">
        <v>1</v>
      </c>
      <c r="CI48" s="28" t="n">
        <v>1</v>
      </c>
      <c r="CJ48" s="28" t="n">
        <v>1</v>
      </c>
      <c r="CK48" s="28" t="n">
        <v>1</v>
      </c>
      <c r="CL48" s="28" t="n">
        <v>1</v>
      </c>
      <c r="CM48" s="28" t="n">
        <v>1</v>
      </c>
      <c r="CN48" s="28" t="n">
        <v>1</v>
      </c>
      <c r="CO48" s="28" t="n">
        <v>1</v>
      </c>
      <c r="CP48" s="28" t="n">
        <v>1</v>
      </c>
      <c r="CQ48" s="28" t="n">
        <v>1</v>
      </c>
      <c r="CR48" s="28" t="n">
        <f aca="false">SUM(CS48:DD48)</f>
        <v>1072</v>
      </c>
      <c r="CS48" s="28" t="n">
        <v>314</v>
      </c>
      <c r="CT48" s="28" t="n">
        <v>162</v>
      </c>
      <c r="CU48" s="28" t="n">
        <v>133</v>
      </c>
      <c r="CV48" s="28" t="n">
        <v>85</v>
      </c>
      <c r="CW48" s="28" t="n">
        <v>37</v>
      </c>
      <c r="CX48" s="28" t="n">
        <v>56</v>
      </c>
      <c r="CY48" s="28" t="n">
        <v>48</v>
      </c>
      <c r="CZ48" s="28" t="n">
        <v>74</v>
      </c>
      <c r="DA48" s="28" t="n">
        <v>56</v>
      </c>
      <c r="DB48" s="28" t="n">
        <v>41</v>
      </c>
      <c r="DC48" s="28" t="n">
        <v>39</v>
      </c>
      <c r="DD48" s="28" t="n">
        <v>27</v>
      </c>
      <c r="DH48" s="30" t="n">
        <v>9</v>
      </c>
    </row>
    <row r="49" customFormat="false" ht="12.75" hidden="true" customHeight="true" outlineLevel="2" collapsed="false">
      <c r="B49" s="28"/>
      <c r="C49" s="28" t="s">
        <v>96</v>
      </c>
      <c r="D49" s="28" t="s">
        <v>63</v>
      </c>
      <c r="E49" s="28" t="n">
        <f aca="false">SUM(F49:Q49)</f>
        <v>4517</v>
      </c>
      <c r="F49" s="28" t="n">
        <v>400</v>
      </c>
      <c r="G49" s="28" t="n">
        <v>317</v>
      </c>
      <c r="H49" s="28" t="n">
        <v>361</v>
      </c>
      <c r="I49" s="28" t="n">
        <v>317</v>
      </c>
      <c r="J49" s="28" t="n">
        <v>342</v>
      </c>
      <c r="K49" s="28" t="n">
        <v>355</v>
      </c>
      <c r="L49" s="28" t="n">
        <v>382</v>
      </c>
      <c r="M49" s="28" t="n">
        <v>411</v>
      </c>
      <c r="N49" s="28" t="n">
        <v>440</v>
      </c>
      <c r="O49" s="28" t="n">
        <v>449</v>
      </c>
      <c r="P49" s="28" t="n">
        <v>398</v>
      </c>
      <c r="Q49" s="28" t="n">
        <v>345</v>
      </c>
      <c r="R49" s="28" t="n">
        <f aca="false">SUM(S49:AD49)</f>
        <v>1077</v>
      </c>
      <c r="S49" s="28" t="n">
        <v>322</v>
      </c>
      <c r="T49" s="28" t="n">
        <v>155</v>
      </c>
      <c r="U49" s="28" t="n">
        <v>156</v>
      </c>
      <c r="V49" s="28" t="n">
        <v>94</v>
      </c>
      <c r="W49" s="28" t="n">
        <v>87</v>
      </c>
      <c r="X49" s="28" t="n">
        <v>25</v>
      </c>
      <c r="Y49" s="28" t="n">
        <v>26</v>
      </c>
      <c r="Z49" s="28" t="n">
        <v>45</v>
      </c>
      <c r="AA49" s="28" t="n">
        <v>42</v>
      </c>
      <c r="AB49" s="28" t="n">
        <v>34</v>
      </c>
      <c r="AC49" s="28" t="n">
        <v>54</v>
      </c>
      <c r="AD49" s="28" t="n">
        <v>37</v>
      </c>
      <c r="AE49" s="28" t="n">
        <f aca="false">SUM(AF49:AQ49)</f>
        <v>964</v>
      </c>
      <c r="AF49" s="28" t="n">
        <v>80</v>
      </c>
      <c r="AG49" s="28" t="n">
        <v>80</v>
      </c>
      <c r="AH49" s="28" t="n">
        <v>80</v>
      </c>
      <c r="AI49" s="28" t="n">
        <v>80</v>
      </c>
      <c r="AJ49" s="28" t="n">
        <v>80</v>
      </c>
      <c r="AK49" s="28" t="n">
        <v>80</v>
      </c>
      <c r="AL49" s="28" t="n">
        <v>80</v>
      </c>
      <c r="AM49" s="28" t="n">
        <v>84</v>
      </c>
      <c r="AN49" s="28" t="n">
        <v>80</v>
      </c>
      <c r="AO49" s="28" t="n">
        <v>80</v>
      </c>
      <c r="AP49" s="28" t="n">
        <v>80</v>
      </c>
      <c r="AQ49" s="28" t="n">
        <v>80</v>
      </c>
      <c r="AR49" s="28" t="n">
        <f aca="false">SUM(AS49:BD49)</f>
        <v>964</v>
      </c>
      <c r="AS49" s="28" t="n">
        <v>80</v>
      </c>
      <c r="AT49" s="28" t="n">
        <v>80</v>
      </c>
      <c r="AU49" s="28" t="n">
        <v>80</v>
      </c>
      <c r="AV49" s="28" t="n">
        <v>80</v>
      </c>
      <c r="AW49" s="28" t="n">
        <v>80</v>
      </c>
      <c r="AX49" s="28" t="n">
        <v>80</v>
      </c>
      <c r="AY49" s="28" t="n">
        <v>80</v>
      </c>
      <c r="AZ49" s="28" t="n">
        <v>84</v>
      </c>
      <c r="BA49" s="28" t="n">
        <v>80</v>
      </c>
      <c r="BB49" s="28" t="n">
        <v>80</v>
      </c>
      <c r="BC49" s="28" t="n">
        <v>80</v>
      </c>
      <c r="BD49" s="28" t="n">
        <v>80</v>
      </c>
      <c r="BE49" s="28" t="n">
        <f aca="false">MEDIAN(BF49:BQ49)</f>
        <v>1</v>
      </c>
      <c r="BF49" s="28" t="n">
        <v>1</v>
      </c>
      <c r="BG49" s="28" t="n">
        <v>1</v>
      </c>
      <c r="BH49" s="28" t="n">
        <v>1</v>
      </c>
      <c r="BI49" s="28" t="n">
        <v>1</v>
      </c>
      <c r="BJ49" s="28" t="n">
        <v>1</v>
      </c>
      <c r="BK49" s="28" t="n">
        <v>1</v>
      </c>
      <c r="BL49" s="28" t="n">
        <v>1</v>
      </c>
      <c r="BM49" s="28" t="n">
        <v>1</v>
      </c>
      <c r="BN49" s="28" t="n">
        <v>1</v>
      </c>
      <c r="BO49" s="28" t="n">
        <v>1</v>
      </c>
      <c r="BP49" s="28" t="n">
        <v>1</v>
      </c>
      <c r="BQ49" s="28" t="n">
        <v>1</v>
      </c>
      <c r="BR49" s="28" t="n">
        <f aca="false">MEDIAN(BS49:CD49)</f>
        <v>1</v>
      </c>
      <c r="BS49" s="28" t="n">
        <v>1</v>
      </c>
      <c r="BT49" s="28" t="n">
        <v>1</v>
      </c>
      <c r="BU49" s="28" t="n">
        <v>1</v>
      </c>
      <c r="BV49" s="28" t="n">
        <v>1</v>
      </c>
      <c r="BW49" s="28" t="n">
        <v>1</v>
      </c>
      <c r="BX49" s="28" t="n">
        <v>1</v>
      </c>
      <c r="BY49" s="28" t="n">
        <v>1</v>
      </c>
      <c r="BZ49" s="28" t="n">
        <v>1</v>
      </c>
      <c r="CA49" s="28" t="n">
        <v>1</v>
      </c>
      <c r="CB49" s="28" t="n">
        <v>1</v>
      </c>
      <c r="CC49" s="28" t="n">
        <v>1</v>
      </c>
      <c r="CD49" s="28" t="n">
        <v>1</v>
      </c>
      <c r="CE49" s="28" t="n">
        <f aca="false">MEDIAN(CF49:CQ49)</f>
        <v>1</v>
      </c>
      <c r="CF49" s="28" t="n">
        <v>1</v>
      </c>
      <c r="CG49" s="28" t="n">
        <v>1</v>
      </c>
      <c r="CH49" s="28" t="n">
        <v>1</v>
      </c>
      <c r="CI49" s="28" t="n">
        <v>1</v>
      </c>
      <c r="CJ49" s="28" t="n">
        <v>1</v>
      </c>
      <c r="CK49" s="28" t="n">
        <v>1</v>
      </c>
      <c r="CL49" s="28" t="n">
        <v>1</v>
      </c>
      <c r="CM49" s="28" t="n">
        <v>1</v>
      </c>
      <c r="CN49" s="28" t="n">
        <v>1</v>
      </c>
      <c r="CO49" s="28" t="n">
        <v>1</v>
      </c>
      <c r="CP49" s="28" t="n">
        <v>1</v>
      </c>
      <c r="CQ49" s="28" t="n">
        <v>1</v>
      </c>
      <c r="CR49" s="28" t="n">
        <f aca="false">SUM(CS49:DD49)</f>
        <v>1077</v>
      </c>
      <c r="CS49" s="28" t="n">
        <v>322</v>
      </c>
      <c r="CT49" s="28" t="n">
        <v>155</v>
      </c>
      <c r="CU49" s="28" t="n">
        <v>156</v>
      </c>
      <c r="CV49" s="28" t="n">
        <v>94</v>
      </c>
      <c r="CW49" s="28" t="n">
        <v>87</v>
      </c>
      <c r="CX49" s="28" t="n">
        <v>25</v>
      </c>
      <c r="CY49" s="28" t="n">
        <v>26</v>
      </c>
      <c r="CZ49" s="28" t="n">
        <v>45</v>
      </c>
      <c r="DA49" s="28" t="n">
        <v>42</v>
      </c>
      <c r="DB49" s="28" t="n">
        <v>34</v>
      </c>
      <c r="DC49" s="28" t="n">
        <v>54</v>
      </c>
      <c r="DD49" s="28" t="n">
        <v>37</v>
      </c>
      <c r="DH49" s="30" t="n">
        <v>9</v>
      </c>
    </row>
    <row r="50" customFormat="false" ht="12.75" hidden="true" customHeight="true" outlineLevel="2" collapsed="false">
      <c r="B50" s="28"/>
      <c r="C50" s="28" t="s">
        <v>97</v>
      </c>
      <c r="D50" s="28" t="s">
        <v>63</v>
      </c>
      <c r="E50" s="28" t="n">
        <f aca="false">SUM(F50:Q50)</f>
        <v>3965</v>
      </c>
      <c r="F50" s="28" t="n">
        <v>308</v>
      </c>
      <c r="G50" s="28" t="n">
        <v>262</v>
      </c>
      <c r="H50" s="28" t="n">
        <v>415</v>
      </c>
      <c r="I50" s="28" t="n">
        <v>376</v>
      </c>
      <c r="J50" s="28" t="n">
        <v>441</v>
      </c>
      <c r="K50" s="28" t="n">
        <v>279</v>
      </c>
      <c r="L50" s="28" t="n">
        <v>270</v>
      </c>
      <c r="M50" s="28" t="n">
        <v>349</v>
      </c>
      <c r="N50" s="28" t="n">
        <v>342</v>
      </c>
      <c r="O50" s="28" t="n">
        <v>321</v>
      </c>
      <c r="P50" s="28" t="n">
        <v>322</v>
      </c>
      <c r="Q50" s="28" t="n">
        <v>280</v>
      </c>
      <c r="R50" s="28" t="n">
        <f aca="false">SUM(S50:AD50)</f>
        <v>833</v>
      </c>
      <c r="S50" s="28" t="n">
        <v>212</v>
      </c>
      <c r="T50" s="28" t="n">
        <v>122</v>
      </c>
      <c r="U50" s="28" t="n">
        <v>138</v>
      </c>
      <c r="V50" s="28" t="n">
        <v>84</v>
      </c>
      <c r="W50" s="28" t="n">
        <v>128</v>
      </c>
      <c r="X50" s="28" t="n">
        <v>44</v>
      </c>
      <c r="Y50" s="28" t="n">
        <v>34</v>
      </c>
      <c r="Z50" s="28" t="n">
        <v>41</v>
      </c>
      <c r="AA50" s="28" t="n">
        <v>9</v>
      </c>
      <c r="AB50" s="28" t="n">
        <v>10</v>
      </c>
      <c r="AC50" s="28" t="n">
        <v>7</v>
      </c>
      <c r="AD50" s="28" t="n">
        <v>4</v>
      </c>
      <c r="AE50" s="28" t="n">
        <f aca="false">SUM(AF50:AQ50)</f>
        <v>960</v>
      </c>
      <c r="AF50" s="28" t="n">
        <v>80</v>
      </c>
      <c r="AG50" s="28" t="n">
        <v>80</v>
      </c>
      <c r="AH50" s="28" t="n">
        <v>80</v>
      </c>
      <c r="AI50" s="28" t="n">
        <v>80</v>
      </c>
      <c r="AJ50" s="28" t="n">
        <v>80</v>
      </c>
      <c r="AK50" s="28" t="n">
        <v>80</v>
      </c>
      <c r="AL50" s="28" t="n">
        <v>80</v>
      </c>
      <c r="AM50" s="28" t="n">
        <v>80</v>
      </c>
      <c r="AN50" s="28" t="n">
        <v>80</v>
      </c>
      <c r="AO50" s="28" t="n">
        <v>80</v>
      </c>
      <c r="AP50" s="28" t="n">
        <v>80</v>
      </c>
      <c r="AQ50" s="28" t="n">
        <v>80</v>
      </c>
      <c r="AR50" s="28" t="n">
        <f aca="false">SUM(AS50:BD50)</f>
        <v>960</v>
      </c>
      <c r="AS50" s="28" t="n">
        <v>80</v>
      </c>
      <c r="AT50" s="28" t="n">
        <v>80</v>
      </c>
      <c r="AU50" s="28" t="n">
        <v>80</v>
      </c>
      <c r="AV50" s="28" t="n">
        <v>80</v>
      </c>
      <c r="AW50" s="28" t="n">
        <v>80</v>
      </c>
      <c r="AX50" s="28" t="n">
        <v>80</v>
      </c>
      <c r="AY50" s="28" t="n">
        <v>80</v>
      </c>
      <c r="AZ50" s="28" t="n">
        <v>80</v>
      </c>
      <c r="BA50" s="28" t="n">
        <v>80</v>
      </c>
      <c r="BB50" s="28" t="n">
        <v>80</v>
      </c>
      <c r="BC50" s="28" t="n">
        <v>80</v>
      </c>
      <c r="BD50" s="28" t="n">
        <v>80</v>
      </c>
      <c r="BE50" s="28" t="n">
        <f aca="false">MEDIAN(BF50:BQ50)</f>
        <v>1</v>
      </c>
      <c r="BF50" s="28" t="n">
        <v>1</v>
      </c>
      <c r="BG50" s="28" t="n">
        <v>1</v>
      </c>
      <c r="BH50" s="28" t="n">
        <v>1</v>
      </c>
      <c r="BI50" s="28" t="n">
        <v>1</v>
      </c>
      <c r="BJ50" s="28" t="n">
        <v>1</v>
      </c>
      <c r="BK50" s="28" t="n">
        <v>1</v>
      </c>
      <c r="BL50" s="28" t="n">
        <v>1</v>
      </c>
      <c r="BM50" s="28" t="n">
        <v>1</v>
      </c>
      <c r="BN50" s="28" t="n">
        <v>1</v>
      </c>
      <c r="BO50" s="28" t="n">
        <v>1</v>
      </c>
      <c r="BP50" s="28" t="n">
        <v>1</v>
      </c>
      <c r="BQ50" s="28" t="n">
        <v>1</v>
      </c>
      <c r="BR50" s="28" t="n">
        <f aca="false">MEDIAN(BS50:CD50)</f>
        <v>1</v>
      </c>
      <c r="BS50" s="28" t="n">
        <v>1</v>
      </c>
      <c r="BT50" s="28" t="n">
        <v>1</v>
      </c>
      <c r="BU50" s="28" t="n">
        <v>1</v>
      </c>
      <c r="BV50" s="28" t="n">
        <v>1</v>
      </c>
      <c r="BW50" s="28" t="n">
        <v>1</v>
      </c>
      <c r="BX50" s="28" t="n">
        <v>1</v>
      </c>
      <c r="BY50" s="28" t="n">
        <v>1</v>
      </c>
      <c r="BZ50" s="28" t="n">
        <v>1</v>
      </c>
      <c r="CA50" s="28" t="n">
        <v>1</v>
      </c>
      <c r="CB50" s="28" t="n">
        <v>1</v>
      </c>
      <c r="CC50" s="28" t="n">
        <v>1</v>
      </c>
      <c r="CD50" s="28" t="n">
        <v>1</v>
      </c>
      <c r="CE50" s="28" t="n">
        <f aca="false">MEDIAN(CF50:CQ50)</f>
        <v>1</v>
      </c>
      <c r="CF50" s="28" t="n">
        <v>1</v>
      </c>
      <c r="CG50" s="28" t="n">
        <v>1</v>
      </c>
      <c r="CH50" s="28" t="n">
        <v>1</v>
      </c>
      <c r="CI50" s="28" t="n">
        <v>1</v>
      </c>
      <c r="CJ50" s="28" t="n">
        <v>1</v>
      </c>
      <c r="CK50" s="28" t="n">
        <v>1</v>
      </c>
      <c r="CL50" s="28" t="n">
        <v>1</v>
      </c>
      <c r="CM50" s="28" t="n">
        <v>1</v>
      </c>
      <c r="CN50" s="28" t="n">
        <v>1</v>
      </c>
      <c r="CO50" s="28" t="n">
        <v>1</v>
      </c>
      <c r="CP50" s="28" t="n">
        <v>1</v>
      </c>
      <c r="CQ50" s="28" t="n">
        <v>1</v>
      </c>
      <c r="CR50" s="28" t="n">
        <f aca="false">SUM(CS50:DD50)</f>
        <v>833</v>
      </c>
      <c r="CS50" s="28" t="n">
        <v>212</v>
      </c>
      <c r="CT50" s="28" t="n">
        <v>122</v>
      </c>
      <c r="CU50" s="28" t="n">
        <v>138</v>
      </c>
      <c r="CV50" s="28" t="n">
        <v>84</v>
      </c>
      <c r="CW50" s="28" t="n">
        <v>128</v>
      </c>
      <c r="CX50" s="28" t="n">
        <v>44</v>
      </c>
      <c r="CY50" s="28" t="n">
        <v>34</v>
      </c>
      <c r="CZ50" s="28" t="n">
        <v>41</v>
      </c>
      <c r="DA50" s="28" t="n">
        <v>9</v>
      </c>
      <c r="DB50" s="28" t="n">
        <v>10</v>
      </c>
      <c r="DC50" s="28" t="n">
        <v>7</v>
      </c>
      <c r="DD50" s="28" t="n">
        <v>4</v>
      </c>
      <c r="DH50" s="30" t="n">
        <v>9</v>
      </c>
    </row>
    <row r="51" customFormat="false" ht="12.75" hidden="false" customHeight="false" outlineLevel="1" collapsed="tru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H51" s="31"/>
    </row>
    <row r="52" customFormat="false" ht="12.75" hidden="false" customHeight="false" outlineLevel="1" collapsed="false">
      <c r="B52" s="29" t="s">
        <v>98</v>
      </c>
      <c r="C52" s="29"/>
      <c r="D52" s="29"/>
      <c r="E52" s="25" t="n">
        <f aca="false">SUM(E53:E78)</f>
        <v>971230</v>
      </c>
      <c r="F52" s="25" t="n">
        <f aca="false">SUM(F53:F78)</f>
        <v>79940</v>
      </c>
      <c r="G52" s="25" t="n">
        <f aca="false">SUM(G53:G78)</f>
        <v>75354</v>
      </c>
      <c r="H52" s="25" t="n">
        <f aca="false">SUM(H53:H78)</f>
        <v>87520</v>
      </c>
      <c r="I52" s="25" t="n">
        <f aca="false">SUM(I53:I78)</f>
        <v>79432</v>
      </c>
      <c r="J52" s="25" t="n">
        <f aca="false">SUM(J53:J78)</f>
        <v>84739</v>
      </c>
      <c r="K52" s="25" t="n">
        <f aca="false">SUM(K53:K78)</f>
        <v>83057</v>
      </c>
      <c r="L52" s="25" t="n">
        <f aca="false">SUM(L53:L78)</f>
        <v>76005</v>
      </c>
      <c r="M52" s="25" t="n">
        <f aca="false">SUM(M53:M78)</f>
        <v>76914</v>
      </c>
      <c r="N52" s="25" t="n">
        <f aca="false">SUM(N53:N78)</f>
        <v>83651</v>
      </c>
      <c r="O52" s="25" t="n">
        <f aca="false">SUM(O53:O78)</f>
        <v>84031</v>
      </c>
      <c r="P52" s="25" t="n">
        <f aca="false">SUM(P53:P78)</f>
        <v>87257</v>
      </c>
      <c r="Q52" s="25" t="n">
        <f aca="false">SUM(Q53:Q78)</f>
        <v>73330</v>
      </c>
      <c r="R52" s="25" t="n">
        <f aca="false">SUM(R53:R78)</f>
        <v>247772</v>
      </c>
      <c r="S52" s="25" t="n">
        <f aca="false">SUM(S53:S78)</f>
        <v>60111</v>
      </c>
      <c r="T52" s="25" t="n">
        <f aca="false">SUM(T53:T78)</f>
        <v>33133</v>
      </c>
      <c r="U52" s="25" t="n">
        <f aca="false">SUM(U53:U78)</f>
        <v>28019</v>
      </c>
      <c r="V52" s="25" t="n">
        <f aca="false">SUM(V53:V78)</f>
        <v>21469</v>
      </c>
      <c r="W52" s="25" t="n">
        <f aca="false">SUM(W53:W78)</f>
        <v>18862</v>
      </c>
      <c r="X52" s="25" t="n">
        <f aca="false">SUM(X53:X78)</f>
        <v>16562</v>
      </c>
      <c r="Y52" s="25" t="n">
        <f aca="false">SUM(Y53:Y78)</f>
        <v>13305</v>
      </c>
      <c r="Z52" s="25" t="n">
        <f aca="false">SUM(Z53:Z78)</f>
        <v>12762</v>
      </c>
      <c r="AA52" s="25" t="n">
        <f aca="false">SUM(AA53:AA78)</f>
        <v>12403</v>
      </c>
      <c r="AB52" s="25" t="n">
        <f aca="false">SUM(AB53:AB78)</f>
        <v>11923</v>
      </c>
      <c r="AC52" s="25" t="n">
        <f aca="false">SUM(AC53:AC78)</f>
        <v>10932</v>
      </c>
      <c r="AD52" s="25" t="n">
        <f aca="false">SUM(AD53:AD78)</f>
        <v>8291</v>
      </c>
      <c r="AE52" s="25" t="n">
        <f aca="false">SUM(AE53:AE78)</f>
        <v>206173</v>
      </c>
      <c r="AF52" s="25" t="n">
        <f aca="false">SUM(AF53:AF78)</f>
        <v>18418</v>
      </c>
      <c r="AG52" s="25" t="n">
        <f aca="false">SUM(AG53:AG78)</f>
        <v>16450</v>
      </c>
      <c r="AH52" s="25" t="n">
        <f aca="false">SUM(AH53:AH78)</f>
        <v>18411</v>
      </c>
      <c r="AI52" s="25" t="n">
        <f aca="false">SUM(AI53:AI78)</f>
        <v>17306</v>
      </c>
      <c r="AJ52" s="25" t="n">
        <f aca="false">SUM(AJ53:AJ78)</f>
        <v>17643</v>
      </c>
      <c r="AK52" s="25" t="n">
        <f aca="false">SUM(AK53:AK78)</f>
        <v>16920</v>
      </c>
      <c r="AL52" s="25" t="n">
        <f aca="false">SUM(AL53:AL78)</f>
        <v>15903</v>
      </c>
      <c r="AM52" s="25" t="n">
        <f aca="false">SUM(AM53:AM78)</f>
        <v>15623</v>
      </c>
      <c r="AN52" s="25" t="n">
        <f aca="false">SUM(AN53:AN78)</f>
        <v>17436</v>
      </c>
      <c r="AO52" s="25" t="n">
        <f aca="false">SUM(AO53:AO78)</f>
        <v>17614</v>
      </c>
      <c r="AP52" s="25" t="n">
        <f aca="false">SUM(AP53:AP78)</f>
        <v>18182</v>
      </c>
      <c r="AQ52" s="25" t="n">
        <f aca="false">SUM(AQ53:AQ78)</f>
        <v>16267</v>
      </c>
      <c r="AR52" s="25" t="n">
        <f aca="false">SUM(AR53:AR78)</f>
        <v>203436</v>
      </c>
      <c r="AS52" s="25" t="n">
        <f aca="false">SUM(AS53:AS78)</f>
        <v>17566</v>
      </c>
      <c r="AT52" s="25" t="n">
        <f aca="false">SUM(AT53:AT78)</f>
        <v>15920</v>
      </c>
      <c r="AU52" s="25" t="n">
        <f aca="false">SUM(AU53:AU78)</f>
        <v>18244</v>
      </c>
      <c r="AV52" s="25" t="n">
        <f aca="false">SUM(AV53:AV78)</f>
        <v>16864</v>
      </c>
      <c r="AW52" s="25" t="n">
        <f aca="false">SUM(AW53:AW78)</f>
        <v>17628</v>
      </c>
      <c r="AX52" s="25" t="n">
        <f aca="false">SUM(AX53:AX78)</f>
        <v>17026</v>
      </c>
      <c r="AY52" s="25" t="n">
        <f aca="false">SUM(AY53:AY78)</f>
        <v>15817</v>
      </c>
      <c r="AZ52" s="25" t="n">
        <f aca="false">SUM(AZ53:AZ78)</f>
        <v>15765</v>
      </c>
      <c r="BA52" s="25" t="n">
        <f aca="false">SUM(BA53:BA78)</f>
        <v>17293</v>
      </c>
      <c r="BB52" s="25" t="n">
        <f aca="false">SUM(BB53:BB78)</f>
        <v>17473</v>
      </c>
      <c r="BC52" s="25" t="n">
        <f aca="false">SUM(BC53:BC78)</f>
        <v>18135</v>
      </c>
      <c r="BD52" s="25" t="n">
        <f aca="false">SUM(BD53:BD78)</f>
        <v>15705</v>
      </c>
      <c r="BE52" s="25" t="n">
        <f aca="false">SUM(BE53:BE78)</f>
        <v>415.5</v>
      </c>
      <c r="BF52" s="25" t="n">
        <f aca="false">SUM(BF53:BF78)</f>
        <v>415</v>
      </c>
      <c r="BG52" s="25" t="n">
        <f aca="false">SUM(BG53:BG78)</f>
        <v>401</v>
      </c>
      <c r="BH52" s="25" t="n">
        <f aca="false">SUM(BH53:BH78)</f>
        <v>418</v>
      </c>
      <c r="BI52" s="25" t="n">
        <f aca="false">SUM(BI53:BI78)</f>
        <v>427</v>
      </c>
      <c r="BJ52" s="25" t="n">
        <f aca="false">SUM(BJ53:BJ78)</f>
        <v>429</v>
      </c>
      <c r="BK52" s="25" t="n">
        <f aca="false">SUM(BK53:BK78)</f>
        <v>425</v>
      </c>
      <c r="BL52" s="25" t="n">
        <f aca="false">SUM(BL53:BL78)</f>
        <v>419</v>
      </c>
      <c r="BM52" s="25" t="n">
        <f aca="false">SUM(BM53:BM78)</f>
        <v>402</v>
      </c>
      <c r="BN52" s="25" t="n">
        <f aca="false">SUM(BN53:BN78)</f>
        <v>407</v>
      </c>
      <c r="BO52" s="25" t="n">
        <f aca="false">SUM(BO53:BO78)</f>
        <v>425</v>
      </c>
      <c r="BP52" s="25" t="n">
        <f aca="false">SUM(BP53:BP78)</f>
        <v>419</v>
      </c>
      <c r="BQ52" s="25" t="n">
        <f aca="false">SUM(BQ53:BQ78)</f>
        <v>416</v>
      </c>
      <c r="BR52" s="25" t="n">
        <f aca="false">SUM(BR53:BR78)</f>
        <v>170.5</v>
      </c>
      <c r="BS52" s="25" t="n">
        <f aca="false">SUM(BS53:BS78)</f>
        <v>169</v>
      </c>
      <c r="BT52" s="25" t="n">
        <f aca="false">SUM(BT53:BT78)</f>
        <v>167</v>
      </c>
      <c r="BU52" s="25" t="n">
        <f aca="false">SUM(BU53:BU78)</f>
        <v>168</v>
      </c>
      <c r="BV52" s="25" t="n">
        <f aca="false">SUM(BV53:BV78)</f>
        <v>170</v>
      </c>
      <c r="BW52" s="25" t="n">
        <f aca="false">SUM(BW53:BW78)</f>
        <v>170</v>
      </c>
      <c r="BX52" s="25" t="n">
        <f aca="false">SUM(BX53:BX78)</f>
        <v>170</v>
      </c>
      <c r="BY52" s="25" t="n">
        <f aca="false">SUM(BY53:BY78)</f>
        <v>171</v>
      </c>
      <c r="BZ52" s="25" t="n">
        <f aca="false">SUM(BZ53:BZ78)</f>
        <v>169</v>
      </c>
      <c r="CA52" s="25" t="n">
        <f aca="false">SUM(CA53:CA78)</f>
        <v>171</v>
      </c>
      <c r="CB52" s="25" t="n">
        <f aca="false">SUM(CB53:CB78)</f>
        <v>168</v>
      </c>
      <c r="CC52" s="25" t="n">
        <f aca="false">SUM(CC53:CC78)</f>
        <v>167</v>
      </c>
      <c r="CD52" s="25" t="n">
        <f aca="false">SUM(CD53:CD78)</f>
        <v>167</v>
      </c>
      <c r="CE52" s="25" t="n">
        <f aca="false">SUM(CE53:CE78)</f>
        <v>240</v>
      </c>
      <c r="CF52" s="25" t="n">
        <f aca="false">SUM(CF53:CF78)</f>
        <v>228</v>
      </c>
      <c r="CG52" s="25" t="n">
        <f aca="false">SUM(CG53:CG78)</f>
        <v>233</v>
      </c>
      <c r="CH52" s="25" t="n">
        <f aca="false">SUM(CH53:CH78)</f>
        <v>237</v>
      </c>
      <c r="CI52" s="25" t="n">
        <f aca="false">SUM(CI53:CI78)</f>
        <v>244</v>
      </c>
      <c r="CJ52" s="25" t="n">
        <f aca="false">SUM(CJ53:CJ78)</f>
        <v>240</v>
      </c>
      <c r="CK52" s="25" t="n">
        <f aca="false">SUM(CK53:CK78)</f>
        <v>241</v>
      </c>
      <c r="CL52" s="25" t="n">
        <f aca="false">SUM(CL53:CL78)</f>
        <v>241</v>
      </c>
      <c r="CM52" s="25" t="n">
        <f aca="false">SUM(CM53:CM78)</f>
        <v>236</v>
      </c>
      <c r="CN52" s="25" t="n">
        <f aca="false">SUM(CN53:CN78)</f>
        <v>234</v>
      </c>
      <c r="CO52" s="25" t="n">
        <f aca="false">SUM(CO53:CO78)</f>
        <v>241</v>
      </c>
      <c r="CP52" s="25" t="n">
        <f aca="false">SUM(CP53:CP78)</f>
        <v>242</v>
      </c>
      <c r="CQ52" s="25" t="n">
        <f aca="false">SUM(CQ53:CQ78)</f>
        <v>238</v>
      </c>
      <c r="CR52" s="25" t="n">
        <f aca="false">SUM(CR53:CR78)</f>
        <v>246834</v>
      </c>
      <c r="CS52" s="25" t="n">
        <f aca="false">SUM(CS53:CS78)</f>
        <v>59926</v>
      </c>
      <c r="CT52" s="25" t="n">
        <f aca="false">SUM(CT53:CT78)</f>
        <v>33024</v>
      </c>
      <c r="CU52" s="25" t="n">
        <f aca="false">SUM(CU53:CU78)</f>
        <v>27942</v>
      </c>
      <c r="CV52" s="25" t="n">
        <f aca="false">SUM(CV53:CV78)</f>
        <v>21402</v>
      </c>
      <c r="CW52" s="25" t="n">
        <f aca="false">SUM(CW53:CW78)</f>
        <v>18804</v>
      </c>
      <c r="CX52" s="25" t="n">
        <f aca="false">SUM(CX53:CX78)</f>
        <v>16481</v>
      </c>
      <c r="CY52" s="25" t="n">
        <f aca="false">SUM(CY53:CY78)</f>
        <v>13232</v>
      </c>
      <c r="CZ52" s="25" t="n">
        <f aca="false">SUM(CZ53:CZ78)</f>
        <v>12676</v>
      </c>
      <c r="DA52" s="25" t="n">
        <f aca="false">SUM(DA53:DA78)</f>
        <v>12351</v>
      </c>
      <c r="DB52" s="25" t="n">
        <f aca="false">SUM(DB53:DB78)</f>
        <v>11887</v>
      </c>
      <c r="DC52" s="25" t="n">
        <f aca="false">SUM(DC53:DC78)</f>
        <v>10885</v>
      </c>
      <c r="DD52" s="25" t="n">
        <f aca="false">SUM(DD53:DD78)</f>
        <v>8224</v>
      </c>
      <c r="DH52" s="31"/>
    </row>
    <row r="53" customFormat="false" ht="12.75" hidden="true" customHeight="true" outlineLevel="2" collapsed="false">
      <c r="B53" s="28"/>
      <c r="C53" s="28" t="s">
        <v>99</v>
      </c>
      <c r="D53" s="28" t="s">
        <v>100</v>
      </c>
      <c r="E53" s="28" t="n">
        <f aca="false">SUM(F53:Q53)</f>
        <v>152529</v>
      </c>
      <c r="F53" s="28" t="n">
        <v>12604</v>
      </c>
      <c r="G53" s="28" t="n">
        <v>11905</v>
      </c>
      <c r="H53" s="28" t="n">
        <v>13819</v>
      </c>
      <c r="I53" s="28" t="n">
        <v>12363</v>
      </c>
      <c r="J53" s="28" t="n">
        <v>13319</v>
      </c>
      <c r="K53" s="28" t="n">
        <v>12139</v>
      </c>
      <c r="L53" s="28" t="n">
        <v>11929</v>
      </c>
      <c r="M53" s="28" t="n">
        <v>12453</v>
      </c>
      <c r="N53" s="28" t="n">
        <v>12721</v>
      </c>
      <c r="O53" s="28" t="n">
        <v>13185</v>
      </c>
      <c r="P53" s="28" t="n">
        <v>13963</v>
      </c>
      <c r="Q53" s="28" t="n">
        <v>12129</v>
      </c>
      <c r="R53" s="28" t="n">
        <f aca="false">SUM(S53:AD53)</f>
        <v>28753</v>
      </c>
      <c r="S53" s="28" t="n">
        <v>7847</v>
      </c>
      <c r="T53" s="28" t="n">
        <v>3947</v>
      </c>
      <c r="U53" s="28" t="n">
        <v>2698</v>
      </c>
      <c r="V53" s="28" t="n">
        <v>1859</v>
      </c>
      <c r="W53" s="28" t="n">
        <v>1895</v>
      </c>
      <c r="X53" s="28" t="n">
        <v>1585</v>
      </c>
      <c r="Y53" s="28" t="n">
        <v>1539</v>
      </c>
      <c r="Z53" s="28" t="n">
        <v>1716</v>
      </c>
      <c r="AA53" s="28" t="n">
        <v>1569</v>
      </c>
      <c r="AB53" s="28" t="n">
        <v>1574</v>
      </c>
      <c r="AC53" s="28" t="n">
        <v>1377</v>
      </c>
      <c r="AD53" s="28" t="n">
        <v>1147</v>
      </c>
      <c r="AE53" s="28" t="n">
        <f aca="false">SUM(AF53:AQ53)</f>
        <v>30860</v>
      </c>
      <c r="AF53" s="28" t="n">
        <v>2636</v>
      </c>
      <c r="AG53" s="28" t="n">
        <v>2464</v>
      </c>
      <c r="AH53" s="28" t="n">
        <v>2812</v>
      </c>
      <c r="AI53" s="28" t="n">
        <v>2476</v>
      </c>
      <c r="AJ53" s="28" t="n">
        <v>2808</v>
      </c>
      <c r="AK53" s="28" t="n">
        <v>2476</v>
      </c>
      <c r="AL53" s="28" t="n">
        <v>2412</v>
      </c>
      <c r="AM53" s="28" t="n">
        <v>2572</v>
      </c>
      <c r="AN53" s="28" t="n">
        <v>2540</v>
      </c>
      <c r="AO53" s="28" t="n">
        <v>2608</v>
      </c>
      <c r="AP53" s="28" t="n">
        <v>2628</v>
      </c>
      <c r="AQ53" s="28" t="n">
        <v>2428</v>
      </c>
      <c r="AR53" s="28" t="n">
        <f aca="false">SUM(AS53:BD53)</f>
        <v>30860</v>
      </c>
      <c r="AS53" s="28" t="n">
        <v>2636</v>
      </c>
      <c r="AT53" s="28" t="n">
        <v>2464</v>
      </c>
      <c r="AU53" s="28" t="n">
        <v>2812</v>
      </c>
      <c r="AV53" s="28" t="n">
        <v>2476</v>
      </c>
      <c r="AW53" s="28" t="n">
        <v>2808</v>
      </c>
      <c r="AX53" s="28" t="n">
        <v>2476</v>
      </c>
      <c r="AY53" s="28" t="n">
        <v>2412</v>
      </c>
      <c r="AZ53" s="28" t="n">
        <v>2572</v>
      </c>
      <c r="BA53" s="28" t="n">
        <v>2540</v>
      </c>
      <c r="BB53" s="28" t="n">
        <v>2608</v>
      </c>
      <c r="BC53" s="28" t="n">
        <v>2628</v>
      </c>
      <c r="BD53" s="28" t="n">
        <v>2428</v>
      </c>
      <c r="BE53" s="28" t="n">
        <f aca="false">MEDIAN(BF53:BQ53)</f>
        <v>178</v>
      </c>
      <c r="BF53" s="28" t="n">
        <v>173</v>
      </c>
      <c r="BG53" s="28" t="n">
        <v>170</v>
      </c>
      <c r="BH53" s="28" t="n">
        <v>180</v>
      </c>
      <c r="BI53" s="28" t="n">
        <v>184</v>
      </c>
      <c r="BJ53" s="28" t="n">
        <v>190</v>
      </c>
      <c r="BK53" s="28" t="n">
        <v>182</v>
      </c>
      <c r="BL53" s="28" t="n">
        <v>177</v>
      </c>
      <c r="BM53" s="28" t="n">
        <v>168</v>
      </c>
      <c r="BN53" s="28" t="n">
        <v>174</v>
      </c>
      <c r="BO53" s="28" t="n">
        <v>177</v>
      </c>
      <c r="BP53" s="28" t="n">
        <v>179</v>
      </c>
      <c r="BQ53" s="28" t="n">
        <v>180</v>
      </c>
      <c r="BR53" s="28" t="n">
        <f aca="false">MEDIAN(BS53:CD53)</f>
        <v>42</v>
      </c>
      <c r="BS53" s="28" t="n">
        <v>42</v>
      </c>
      <c r="BT53" s="28" t="n">
        <v>42</v>
      </c>
      <c r="BU53" s="28" t="n">
        <v>42</v>
      </c>
      <c r="BV53" s="28" t="n">
        <v>42</v>
      </c>
      <c r="BW53" s="28" t="n">
        <v>42</v>
      </c>
      <c r="BX53" s="28" t="n">
        <v>42</v>
      </c>
      <c r="BY53" s="28" t="n">
        <v>42</v>
      </c>
      <c r="BZ53" s="28" t="n">
        <v>41</v>
      </c>
      <c r="CA53" s="28" t="n">
        <v>41</v>
      </c>
      <c r="CB53" s="28" t="n">
        <v>37</v>
      </c>
      <c r="CC53" s="28" t="n">
        <v>37</v>
      </c>
      <c r="CD53" s="28" t="n">
        <v>37</v>
      </c>
      <c r="CE53" s="28" t="n">
        <f aca="false">MEDIAN(CF53:CQ53)</f>
        <v>45</v>
      </c>
      <c r="CF53" s="28" t="n">
        <v>45</v>
      </c>
      <c r="CG53" s="28" t="n">
        <v>45</v>
      </c>
      <c r="CH53" s="28" t="n">
        <v>45</v>
      </c>
      <c r="CI53" s="28" t="n">
        <v>45</v>
      </c>
      <c r="CJ53" s="28" t="n">
        <v>45</v>
      </c>
      <c r="CK53" s="28" t="n">
        <v>45</v>
      </c>
      <c r="CL53" s="28" t="n">
        <v>45</v>
      </c>
      <c r="CM53" s="28" t="n">
        <v>45</v>
      </c>
      <c r="CN53" s="28" t="n">
        <v>45</v>
      </c>
      <c r="CO53" s="28" t="n">
        <v>42</v>
      </c>
      <c r="CP53" s="28" t="n">
        <v>43</v>
      </c>
      <c r="CQ53" s="28" t="n">
        <v>43</v>
      </c>
      <c r="CR53" s="28" t="n">
        <f aca="false">SUM(CS53:DD53)</f>
        <v>28317</v>
      </c>
      <c r="CS53" s="28" t="n">
        <v>7761</v>
      </c>
      <c r="CT53" s="28" t="n">
        <v>3889</v>
      </c>
      <c r="CU53" s="28" t="n">
        <v>2674</v>
      </c>
      <c r="CV53" s="28" t="n">
        <v>1834</v>
      </c>
      <c r="CW53" s="28" t="n">
        <v>1877</v>
      </c>
      <c r="CX53" s="28" t="n">
        <v>1548</v>
      </c>
      <c r="CY53" s="28" t="n">
        <v>1496</v>
      </c>
      <c r="CZ53" s="28" t="n">
        <v>1669</v>
      </c>
      <c r="DA53" s="28" t="n">
        <v>1550</v>
      </c>
      <c r="DB53" s="28" t="n">
        <v>1559</v>
      </c>
      <c r="DC53" s="28" t="n">
        <v>1358</v>
      </c>
      <c r="DD53" s="28" t="n">
        <v>1102</v>
      </c>
      <c r="DH53" s="30" t="n">
        <v>2</v>
      </c>
    </row>
    <row r="54" customFormat="false" ht="12.75" hidden="true" customHeight="true" outlineLevel="2" collapsed="false">
      <c r="B54" s="28"/>
      <c r="C54" s="28" t="s">
        <v>101</v>
      </c>
      <c r="D54" s="28" t="s">
        <v>71</v>
      </c>
      <c r="E54" s="28" t="n">
        <f aca="false">SUM(F54:Q54)</f>
        <v>288954</v>
      </c>
      <c r="F54" s="28" t="n">
        <v>23987</v>
      </c>
      <c r="G54" s="28" t="n">
        <v>22495</v>
      </c>
      <c r="H54" s="28" t="n">
        <v>26499</v>
      </c>
      <c r="I54" s="28" t="n">
        <v>24354</v>
      </c>
      <c r="J54" s="28" t="n">
        <v>25292</v>
      </c>
      <c r="K54" s="28" t="n">
        <v>24842</v>
      </c>
      <c r="L54" s="28" t="n">
        <v>22389</v>
      </c>
      <c r="M54" s="28" t="n">
        <v>21887</v>
      </c>
      <c r="N54" s="28" t="n">
        <v>24944</v>
      </c>
      <c r="O54" s="28" t="n">
        <v>24280</v>
      </c>
      <c r="P54" s="28" t="n">
        <v>25939</v>
      </c>
      <c r="Q54" s="28" t="n">
        <v>22046</v>
      </c>
      <c r="R54" s="28" t="n">
        <f aca="false">SUM(S54:AD54)</f>
        <v>65212</v>
      </c>
      <c r="S54" s="28" t="n">
        <v>16929</v>
      </c>
      <c r="T54" s="28" t="n">
        <v>8877</v>
      </c>
      <c r="U54" s="28" t="n">
        <v>7563</v>
      </c>
      <c r="V54" s="28" t="n">
        <v>5463</v>
      </c>
      <c r="W54" s="28" t="n">
        <v>4814</v>
      </c>
      <c r="X54" s="28" t="n">
        <v>4362</v>
      </c>
      <c r="Y54" s="28" t="n">
        <v>3255</v>
      </c>
      <c r="Z54" s="28" t="n">
        <v>2958</v>
      </c>
      <c r="AA54" s="28" t="n">
        <v>3054</v>
      </c>
      <c r="AB54" s="28" t="n">
        <v>3014</v>
      </c>
      <c r="AC54" s="28" t="n">
        <v>2786</v>
      </c>
      <c r="AD54" s="28" t="n">
        <v>2137</v>
      </c>
      <c r="AE54" s="28" t="n">
        <f aca="false">SUM(AF54:AQ54)</f>
        <v>58758</v>
      </c>
      <c r="AF54" s="28" t="n">
        <v>5045</v>
      </c>
      <c r="AG54" s="28" t="n">
        <v>4543</v>
      </c>
      <c r="AH54" s="28" t="n">
        <v>5359</v>
      </c>
      <c r="AI54" s="28" t="n">
        <v>4904</v>
      </c>
      <c r="AJ54" s="28" t="n">
        <v>5096</v>
      </c>
      <c r="AK54" s="28" t="n">
        <v>5054</v>
      </c>
      <c r="AL54" s="28" t="n">
        <v>4593</v>
      </c>
      <c r="AM54" s="28" t="n">
        <v>4195</v>
      </c>
      <c r="AN54" s="28" t="n">
        <v>4928</v>
      </c>
      <c r="AO54" s="28" t="n">
        <v>4961</v>
      </c>
      <c r="AP54" s="28" t="n">
        <v>5298</v>
      </c>
      <c r="AQ54" s="28" t="n">
        <v>4782</v>
      </c>
      <c r="AR54" s="28" t="n">
        <f aca="false">SUM(AS54:BD54)</f>
        <v>59436</v>
      </c>
      <c r="AS54" s="28" t="n">
        <v>4872</v>
      </c>
      <c r="AT54" s="28" t="n">
        <v>4614</v>
      </c>
      <c r="AU54" s="28" t="n">
        <v>5457</v>
      </c>
      <c r="AV54" s="28" t="n">
        <v>5024</v>
      </c>
      <c r="AW54" s="28" t="n">
        <v>5231</v>
      </c>
      <c r="AX54" s="28" t="n">
        <v>5084</v>
      </c>
      <c r="AY54" s="28" t="n">
        <v>4620</v>
      </c>
      <c r="AZ54" s="28" t="n">
        <v>4340</v>
      </c>
      <c r="BA54" s="28" t="n">
        <v>5072</v>
      </c>
      <c r="BB54" s="28" t="n">
        <v>5016</v>
      </c>
      <c r="BC54" s="28" t="n">
        <v>5417</v>
      </c>
      <c r="BD54" s="28" t="n">
        <v>4689</v>
      </c>
      <c r="BE54" s="28" t="n">
        <f aca="false">MEDIAN(BF54:BQ54)</f>
        <v>112</v>
      </c>
      <c r="BF54" s="28" t="n">
        <v>111</v>
      </c>
      <c r="BG54" s="28" t="n">
        <v>106</v>
      </c>
      <c r="BH54" s="28" t="n">
        <v>112</v>
      </c>
      <c r="BI54" s="28" t="n">
        <v>116</v>
      </c>
      <c r="BJ54" s="28" t="n">
        <v>114</v>
      </c>
      <c r="BK54" s="28" t="n">
        <v>115</v>
      </c>
      <c r="BL54" s="28" t="n">
        <v>115</v>
      </c>
      <c r="BM54" s="28" t="n">
        <v>108</v>
      </c>
      <c r="BN54" s="28" t="n">
        <v>111</v>
      </c>
      <c r="BO54" s="28" t="n">
        <v>120</v>
      </c>
      <c r="BP54" s="28" t="n">
        <v>112</v>
      </c>
      <c r="BQ54" s="28" t="n">
        <v>112</v>
      </c>
      <c r="BR54" s="28" t="n">
        <f aca="false">MEDIAN(BS54:CD54)</f>
        <v>43.5</v>
      </c>
      <c r="BS54" s="28" t="n">
        <v>42</v>
      </c>
      <c r="BT54" s="28" t="n">
        <v>42</v>
      </c>
      <c r="BU54" s="28" t="n">
        <v>42</v>
      </c>
      <c r="BV54" s="28" t="n">
        <v>43</v>
      </c>
      <c r="BW54" s="28" t="n">
        <v>43</v>
      </c>
      <c r="BX54" s="28" t="n">
        <v>44</v>
      </c>
      <c r="BY54" s="28" t="n">
        <v>45</v>
      </c>
      <c r="BZ54" s="28" t="n">
        <v>43</v>
      </c>
      <c r="CA54" s="28" t="n">
        <v>44</v>
      </c>
      <c r="CB54" s="28" t="n">
        <v>46</v>
      </c>
      <c r="CC54" s="28" t="n">
        <v>45</v>
      </c>
      <c r="CD54" s="28" t="n">
        <v>45</v>
      </c>
      <c r="CE54" s="28" t="n">
        <f aca="false">MEDIAN(CF54:CQ54)</f>
        <v>75.5</v>
      </c>
      <c r="CF54" s="28" t="n">
        <v>64</v>
      </c>
      <c r="CG54" s="28" t="n">
        <v>69</v>
      </c>
      <c r="CH54" s="28" t="n">
        <v>72</v>
      </c>
      <c r="CI54" s="28" t="n">
        <v>76</v>
      </c>
      <c r="CJ54" s="28" t="n">
        <v>75</v>
      </c>
      <c r="CK54" s="28" t="n">
        <v>78</v>
      </c>
      <c r="CL54" s="28" t="n">
        <v>79</v>
      </c>
      <c r="CM54" s="28" t="n">
        <v>73</v>
      </c>
      <c r="CN54" s="28" t="n">
        <v>73</v>
      </c>
      <c r="CO54" s="28" t="n">
        <v>77</v>
      </c>
      <c r="CP54" s="28" t="n">
        <v>77</v>
      </c>
      <c r="CQ54" s="28" t="n">
        <v>76</v>
      </c>
      <c r="CR54" s="28" t="n">
        <f aca="false">SUM(CS54:DD54)</f>
        <v>65040</v>
      </c>
      <c r="CS54" s="28" t="n">
        <v>16891</v>
      </c>
      <c r="CT54" s="28" t="n">
        <v>8860</v>
      </c>
      <c r="CU54" s="28" t="n">
        <v>7542</v>
      </c>
      <c r="CV54" s="28" t="n">
        <v>5443</v>
      </c>
      <c r="CW54" s="28" t="n">
        <v>4803</v>
      </c>
      <c r="CX54" s="28" t="n">
        <v>4350</v>
      </c>
      <c r="CY54" s="28" t="n">
        <v>3244</v>
      </c>
      <c r="CZ54" s="28" t="n">
        <v>2947</v>
      </c>
      <c r="DA54" s="28" t="n">
        <v>3045</v>
      </c>
      <c r="DB54" s="28" t="n">
        <v>3006</v>
      </c>
      <c r="DC54" s="28" t="n">
        <v>2778</v>
      </c>
      <c r="DD54" s="28" t="n">
        <v>2131</v>
      </c>
      <c r="DH54" s="30" t="n">
        <v>3</v>
      </c>
    </row>
    <row r="55" customFormat="false" ht="12.75" hidden="true" customHeight="true" outlineLevel="2" collapsed="false">
      <c r="B55" s="28"/>
      <c r="C55" s="28" t="s">
        <v>102</v>
      </c>
      <c r="D55" s="28" t="s">
        <v>73</v>
      </c>
      <c r="E55" s="28" t="n">
        <f aca="false">SUM(F55:Q55)</f>
        <v>44470</v>
      </c>
      <c r="F55" s="28" t="n">
        <v>3490</v>
      </c>
      <c r="G55" s="28" t="n">
        <v>3519</v>
      </c>
      <c r="H55" s="28" t="n">
        <v>3724</v>
      </c>
      <c r="I55" s="28" t="n">
        <v>3476</v>
      </c>
      <c r="J55" s="28" t="n">
        <v>3770</v>
      </c>
      <c r="K55" s="28" t="n">
        <v>3740</v>
      </c>
      <c r="L55" s="28" t="n">
        <v>3599</v>
      </c>
      <c r="M55" s="28" t="n">
        <v>3644</v>
      </c>
      <c r="N55" s="28" t="n">
        <v>3968</v>
      </c>
      <c r="O55" s="28" t="n">
        <v>4334</v>
      </c>
      <c r="P55" s="28" t="n">
        <v>4090</v>
      </c>
      <c r="Q55" s="28" t="n">
        <v>3116</v>
      </c>
      <c r="R55" s="28" t="n">
        <f aca="false">SUM(S55:AD55)</f>
        <v>10339</v>
      </c>
      <c r="S55" s="28" t="n">
        <v>2675</v>
      </c>
      <c r="T55" s="28" t="n">
        <v>1672</v>
      </c>
      <c r="U55" s="28" t="n">
        <v>1247</v>
      </c>
      <c r="V55" s="28" t="n">
        <v>776</v>
      </c>
      <c r="W55" s="28" t="n">
        <v>734</v>
      </c>
      <c r="X55" s="28" t="n">
        <v>649</v>
      </c>
      <c r="Y55" s="28" t="n">
        <v>537</v>
      </c>
      <c r="Z55" s="28" t="n">
        <v>475</v>
      </c>
      <c r="AA55" s="28" t="n">
        <v>498</v>
      </c>
      <c r="AB55" s="28" t="n">
        <v>443</v>
      </c>
      <c r="AC55" s="28" t="n">
        <v>361</v>
      </c>
      <c r="AD55" s="28" t="n">
        <v>272</v>
      </c>
      <c r="AE55" s="28" t="n">
        <f aca="false">SUM(AF55:AQ55)</f>
        <v>10258</v>
      </c>
      <c r="AF55" s="28" t="n">
        <v>880</v>
      </c>
      <c r="AG55" s="28" t="n">
        <v>852</v>
      </c>
      <c r="AH55" s="28" t="n">
        <v>880</v>
      </c>
      <c r="AI55" s="28" t="n">
        <v>872</v>
      </c>
      <c r="AJ55" s="28" t="n">
        <v>768</v>
      </c>
      <c r="AK55" s="28" t="n">
        <v>816</v>
      </c>
      <c r="AL55" s="28" t="n">
        <v>800</v>
      </c>
      <c r="AM55" s="28" t="n">
        <v>764</v>
      </c>
      <c r="AN55" s="28" t="n">
        <v>1032</v>
      </c>
      <c r="AO55" s="28" t="n">
        <v>986</v>
      </c>
      <c r="AP55" s="28" t="n">
        <v>932</v>
      </c>
      <c r="AQ55" s="28" t="n">
        <v>676</v>
      </c>
      <c r="AR55" s="28" t="n">
        <f aca="false">SUM(AS55:BD55)</f>
        <v>8856</v>
      </c>
      <c r="AS55" s="28" t="n">
        <v>699</v>
      </c>
      <c r="AT55" s="28" t="n">
        <v>698</v>
      </c>
      <c r="AU55" s="28" t="n">
        <v>741</v>
      </c>
      <c r="AV55" s="28" t="n">
        <v>692</v>
      </c>
      <c r="AW55" s="28" t="n">
        <v>755</v>
      </c>
      <c r="AX55" s="28" t="n">
        <v>746</v>
      </c>
      <c r="AY55" s="28" t="n">
        <v>706</v>
      </c>
      <c r="AZ55" s="28" t="n">
        <v>726</v>
      </c>
      <c r="BA55" s="28" t="n">
        <v>792</v>
      </c>
      <c r="BB55" s="28" t="n">
        <v>863</v>
      </c>
      <c r="BC55" s="28" t="n">
        <v>819</v>
      </c>
      <c r="BD55" s="28" t="n">
        <v>619</v>
      </c>
      <c r="BE55" s="28" t="n">
        <f aca="false">MEDIAN(BF55:BQ55)</f>
        <v>13</v>
      </c>
      <c r="BF55" s="28" t="n">
        <v>15</v>
      </c>
      <c r="BG55" s="28" t="n">
        <v>15</v>
      </c>
      <c r="BH55" s="28" t="n">
        <v>13</v>
      </c>
      <c r="BI55" s="28" t="n">
        <v>13</v>
      </c>
      <c r="BJ55" s="28" t="n">
        <v>12</v>
      </c>
      <c r="BK55" s="28" t="n">
        <v>14</v>
      </c>
      <c r="BL55" s="28" t="n">
        <v>13</v>
      </c>
      <c r="BM55" s="28" t="n">
        <v>12</v>
      </c>
      <c r="BN55" s="28" t="n">
        <v>12</v>
      </c>
      <c r="BO55" s="28" t="n">
        <v>12</v>
      </c>
      <c r="BP55" s="28" t="n">
        <v>13</v>
      </c>
      <c r="BQ55" s="28" t="n">
        <v>12</v>
      </c>
      <c r="BR55" s="28" t="n">
        <f aca="false">MEDIAN(BS55:CD55)</f>
        <v>11</v>
      </c>
      <c r="BS55" s="28" t="n">
        <v>11</v>
      </c>
      <c r="BT55" s="28" t="n">
        <v>11</v>
      </c>
      <c r="BU55" s="28" t="n">
        <v>11</v>
      </c>
      <c r="BV55" s="28" t="n">
        <v>11</v>
      </c>
      <c r="BW55" s="28" t="n">
        <v>11</v>
      </c>
      <c r="BX55" s="28" t="n">
        <v>10</v>
      </c>
      <c r="BY55" s="28" t="n">
        <v>10</v>
      </c>
      <c r="BZ55" s="28" t="n">
        <v>10</v>
      </c>
      <c r="CA55" s="28" t="n">
        <v>11</v>
      </c>
      <c r="CB55" s="28" t="n">
        <v>11</v>
      </c>
      <c r="CC55" s="28" t="n">
        <v>11</v>
      </c>
      <c r="CD55" s="28" t="n">
        <v>11</v>
      </c>
      <c r="CE55" s="28" t="n">
        <f aca="false">MEDIAN(CF55:CQ55)</f>
        <v>12</v>
      </c>
      <c r="CF55" s="28" t="n">
        <v>13</v>
      </c>
      <c r="CG55" s="28" t="n">
        <v>13</v>
      </c>
      <c r="CH55" s="28" t="n">
        <v>12</v>
      </c>
      <c r="CI55" s="28" t="n">
        <v>13</v>
      </c>
      <c r="CJ55" s="28" t="n">
        <v>12</v>
      </c>
      <c r="CK55" s="28" t="n">
        <v>11</v>
      </c>
      <c r="CL55" s="28" t="n">
        <v>10</v>
      </c>
      <c r="CM55" s="28" t="n">
        <v>12</v>
      </c>
      <c r="CN55" s="28" t="n">
        <v>12</v>
      </c>
      <c r="CO55" s="28" t="n">
        <v>12</v>
      </c>
      <c r="CP55" s="28" t="n">
        <v>12</v>
      </c>
      <c r="CQ55" s="28" t="n">
        <v>12</v>
      </c>
      <c r="CR55" s="28" t="n">
        <f aca="false">SUM(CS55:DD55)</f>
        <v>10172</v>
      </c>
      <c r="CS55" s="28" t="n">
        <v>2651</v>
      </c>
      <c r="CT55" s="28" t="n">
        <v>1654</v>
      </c>
      <c r="CU55" s="28" t="n">
        <v>1237</v>
      </c>
      <c r="CV55" s="28" t="n">
        <v>768</v>
      </c>
      <c r="CW55" s="28" t="n">
        <v>716</v>
      </c>
      <c r="CX55" s="28" t="n">
        <v>632</v>
      </c>
      <c r="CY55" s="28" t="n">
        <v>521</v>
      </c>
      <c r="CZ55" s="28" t="n">
        <v>456</v>
      </c>
      <c r="DA55" s="28" t="n">
        <v>483</v>
      </c>
      <c r="DB55" s="28" t="n">
        <v>440</v>
      </c>
      <c r="DC55" s="28" t="n">
        <v>350</v>
      </c>
      <c r="DD55" s="28" t="n">
        <v>264</v>
      </c>
      <c r="DH55" s="30" t="s">
        <v>103</v>
      </c>
    </row>
    <row r="56" customFormat="false" ht="12.75" hidden="true" customHeight="true" outlineLevel="2" collapsed="false">
      <c r="B56" s="28"/>
      <c r="C56" s="28" t="s">
        <v>104</v>
      </c>
      <c r="D56" s="28" t="s">
        <v>59</v>
      </c>
      <c r="E56" s="28" t="n">
        <f aca="false">SUM(F56:Q56)</f>
        <v>141741</v>
      </c>
      <c r="F56" s="28" t="n">
        <v>11580</v>
      </c>
      <c r="G56" s="28" t="n">
        <v>11140</v>
      </c>
      <c r="H56" s="28" t="n">
        <v>12958</v>
      </c>
      <c r="I56" s="28" t="n">
        <v>11563</v>
      </c>
      <c r="J56" s="28" t="n">
        <v>12461</v>
      </c>
      <c r="K56" s="28" t="n">
        <v>12098</v>
      </c>
      <c r="L56" s="28" t="n">
        <v>11266</v>
      </c>
      <c r="M56" s="28" t="n">
        <v>11450</v>
      </c>
      <c r="N56" s="28" t="n">
        <v>12350</v>
      </c>
      <c r="O56" s="28" t="n">
        <v>12031</v>
      </c>
      <c r="P56" s="28" t="n">
        <v>12351</v>
      </c>
      <c r="Q56" s="28" t="n">
        <v>10493</v>
      </c>
      <c r="R56" s="28" t="n">
        <f aca="false">SUM(S56:AD56)</f>
        <v>48277</v>
      </c>
      <c r="S56" s="28" t="n">
        <v>9458</v>
      </c>
      <c r="T56" s="28" t="n">
        <v>6261</v>
      </c>
      <c r="U56" s="28" t="n">
        <v>5487</v>
      </c>
      <c r="V56" s="28" t="n">
        <v>3969</v>
      </c>
      <c r="W56" s="28" t="n">
        <v>3503</v>
      </c>
      <c r="X56" s="28" t="n">
        <v>3171</v>
      </c>
      <c r="Y56" s="28" t="n">
        <v>3394</v>
      </c>
      <c r="Z56" s="28" t="n">
        <v>3101</v>
      </c>
      <c r="AA56" s="28" t="n">
        <v>2835</v>
      </c>
      <c r="AB56" s="28" t="n">
        <v>2672</v>
      </c>
      <c r="AC56" s="28" t="n">
        <v>2495</v>
      </c>
      <c r="AD56" s="28" t="n">
        <v>1931</v>
      </c>
      <c r="AE56" s="28" t="n">
        <f aca="false">SUM(AF56:AQ56)</f>
        <v>27394</v>
      </c>
      <c r="AF56" s="28" t="n">
        <v>2789</v>
      </c>
      <c r="AG56" s="28" t="n">
        <v>2360</v>
      </c>
      <c r="AH56" s="28" t="n">
        <v>2456</v>
      </c>
      <c r="AI56" s="28" t="n">
        <v>2459</v>
      </c>
      <c r="AJ56" s="28" t="n">
        <v>2242</v>
      </c>
      <c r="AK56" s="28" t="n">
        <v>2100</v>
      </c>
      <c r="AL56" s="28" t="n">
        <v>2060</v>
      </c>
      <c r="AM56" s="28" t="n">
        <v>1898</v>
      </c>
      <c r="AN56" s="28" t="n">
        <v>2274</v>
      </c>
      <c r="AO56" s="28" t="n">
        <v>2284</v>
      </c>
      <c r="AP56" s="28" t="n">
        <v>2274</v>
      </c>
      <c r="AQ56" s="28" t="n">
        <v>2198</v>
      </c>
      <c r="AR56" s="28" t="n">
        <f aca="false">SUM(AS56:BD56)</f>
        <v>28675</v>
      </c>
      <c r="AS56" s="28" t="n">
        <v>2648</v>
      </c>
      <c r="AT56" s="28" t="n">
        <v>2228</v>
      </c>
      <c r="AU56" s="28" t="n">
        <v>2592</v>
      </c>
      <c r="AV56" s="28" t="n">
        <v>2314</v>
      </c>
      <c r="AW56" s="28" t="n">
        <v>2492</v>
      </c>
      <c r="AX56" s="28" t="n">
        <v>2419</v>
      </c>
      <c r="AY56" s="28" t="n">
        <v>2252</v>
      </c>
      <c r="AZ56" s="28" t="n">
        <v>2287</v>
      </c>
      <c r="BA56" s="28" t="n">
        <v>2469</v>
      </c>
      <c r="BB56" s="28" t="n">
        <v>2406</v>
      </c>
      <c r="BC56" s="28" t="n">
        <v>2470</v>
      </c>
      <c r="BD56" s="28" t="n">
        <v>2098</v>
      </c>
      <c r="BE56" s="28" t="n">
        <f aca="false">MEDIAN(BF56:BQ56)</f>
        <v>30.5</v>
      </c>
      <c r="BF56" s="28" t="n">
        <v>27</v>
      </c>
      <c r="BG56" s="28" t="n">
        <v>30</v>
      </c>
      <c r="BH56" s="28" t="n">
        <v>31</v>
      </c>
      <c r="BI56" s="28" t="n">
        <v>31</v>
      </c>
      <c r="BJ56" s="28" t="n">
        <v>30</v>
      </c>
      <c r="BK56" s="28" t="n">
        <v>30</v>
      </c>
      <c r="BL56" s="28" t="n">
        <v>30</v>
      </c>
      <c r="BM56" s="28" t="n">
        <v>31</v>
      </c>
      <c r="BN56" s="28" t="n">
        <v>29</v>
      </c>
      <c r="BO56" s="28" t="n">
        <v>32</v>
      </c>
      <c r="BP56" s="28" t="n">
        <v>31</v>
      </c>
      <c r="BQ56" s="28" t="n">
        <v>32</v>
      </c>
      <c r="BR56" s="28" t="n">
        <f aca="false">MEDIAN(BS56:CD56)</f>
        <v>17</v>
      </c>
      <c r="BS56" s="28" t="n">
        <v>17</v>
      </c>
      <c r="BT56" s="28" t="n">
        <v>17</v>
      </c>
      <c r="BU56" s="28" t="n">
        <v>17</v>
      </c>
      <c r="BV56" s="28" t="n">
        <v>17</v>
      </c>
      <c r="BW56" s="28" t="n">
        <v>17</v>
      </c>
      <c r="BX56" s="28" t="n">
        <v>17</v>
      </c>
      <c r="BY56" s="28" t="n">
        <v>17</v>
      </c>
      <c r="BZ56" s="28" t="n">
        <v>17</v>
      </c>
      <c r="CA56" s="28" t="n">
        <v>17</v>
      </c>
      <c r="CB56" s="28" t="n">
        <v>17</v>
      </c>
      <c r="CC56" s="28" t="n">
        <v>17</v>
      </c>
      <c r="CD56" s="28" t="n">
        <v>17</v>
      </c>
      <c r="CE56" s="28" t="n">
        <f aca="false">MEDIAN(CF56:CQ56)</f>
        <v>30.5</v>
      </c>
      <c r="CF56" s="28" t="n">
        <v>27</v>
      </c>
      <c r="CG56" s="28" t="n">
        <v>30</v>
      </c>
      <c r="CH56" s="28" t="n">
        <v>31</v>
      </c>
      <c r="CI56" s="28" t="n">
        <v>31</v>
      </c>
      <c r="CJ56" s="28" t="n">
        <v>30</v>
      </c>
      <c r="CK56" s="28" t="n">
        <v>30</v>
      </c>
      <c r="CL56" s="28" t="n">
        <v>30</v>
      </c>
      <c r="CM56" s="28" t="n">
        <v>31</v>
      </c>
      <c r="CN56" s="28" t="n">
        <v>29</v>
      </c>
      <c r="CO56" s="28" t="n">
        <v>32</v>
      </c>
      <c r="CP56" s="28" t="n">
        <v>31</v>
      </c>
      <c r="CQ56" s="28" t="n">
        <v>32</v>
      </c>
      <c r="CR56" s="28" t="n">
        <f aca="false">SUM(CS56:DD56)</f>
        <v>48232</v>
      </c>
      <c r="CS56" s="28" t="n">
        <v>9452</v>
      </c>
      <c r="CT56" s="28" t="n">
        <v>6255</v>
      </c>
      <c r="CU56" s="28" t="n">
        <v>5476</v>
      </c>
      <c r="CV56" s="28" t="n">
        <v>3966</v>
      </c>
      <c r="CW56" s="28" t="n">
        <v>3500</v>
      </c>
      <c r="CX56" s="28" t="n">
        <v>3168</v>
      </c>
      <c r="CY56" s="28" t="n">
        <v>3393</v>
      </c>
      <c r="CZ56" s="28" t="n">
        <v>3099</v>
      </c>
      <c r="DA56" s="28" t="n">
        <v>2833</v>
      </c>
      <c r="DB56" s="28" t="n">
        <v>2670</v>
      </c>
      <c r="DC56" s="28" t="n">
        <v>2493</v>
      </c>
      <c r="DD56" s="28" t="n">
        <v>1927</v>
      </c>
      <c r="DH56" s="30" t="n">
        <v>5</v>
      </c>
    </row>
    <row r="57" customFormat="false" ht="12.75" hidden="true" customHeight="true" outlineLevel="2" collapsed="false">
      <c r="B57" s="28"/>
      <c r="C57" s="28" t="s">
        <v>105</v>
      </c>
      <c r="D57" s="28" t="s">
        <v>59</v>
      </c>
      <c r="E57" s="28" t="n">
        <f aca="false">SUM(F57:Q57)</f>
        <v>29548</v>
      </c>
      <c r="F57" s="28" t="n">
        <v>2388</v>
      </c>
      <c r="G57" s="28" t="n">
        <v>2436</v>
      </c>
      <c r="H57" s="28" t="n">
        <v>2486</v>
      </c>
      <c r="I57" s="28" t="n">
        <v>2474</v>
      </c>
      <c r="J57" s="28" t="n">
        <v>2840</v>
      </c>
      <c r="K57" s="28" t="n">
        <v>2432</v>
      </c>
      <c r="L57" s="28" t="n">
        <v>2316</v>
      </c>
      <c r="M57" s="28" t="n">
        <v>2009</v>
      </c>
      <c r="N57" s="28" t="n">
        <v>2344</v>
      </c>
      <c r="O57" s="28" t="n">
        <v>2729</v>
      </c>
      <c r="P57" s="28" t="n">
        <v>2806</v>
      </c>
      <c r="Q57" s="28" t="n">
        <v>2288</v>
      </c>
      <c r="R57" s="28" t="n">
        <f aca="false">SUM(S57:AD57)</f>
        <v>6360</v>
      </c>
      <c r="S57" s="28" t="n">
        <v>1731</v>
      </c>
      <c r="T57" s="28" t="n">
        <v>1019</v>
      </c>
      <c r="U57" s="28" t="n">
        <v>749</v>
      </c>
      <c r="V57" s="28" t="n">
        <v>548</v>
      </c>
      <c r="W57" s="28" t="n">
        <v>488</v>
      </c>
      <c r="X57" s="28" t="n">
        <v>405</v>
      </c>
      <c r="Y57" s="28" t="n">
        <v>274</v>
      </c>
      <c r="Z57" s="28" t="n">
        <v>201</v>
      </c>
      <c r="AA57" s="28" t="n">
        <v>232</v>
      </c>
      <c r="AB57" s="28" t="n">
        <v>285</v>
      </c>
      <c r="AC57" s="28" t="n">
        <v>240</v>
      </c>
      <c r="AD57" s="28" t="n">
        <v>188</v>
      </c>
      <c r="AE57" s="28" t="n">
        <f aca="false">SUM(AF57:AQ57)</f>
        <v>6154</v>
      </c>
      <c r="AF57" s="28" t="n">
        <v>500</v>
      </c>
      <c r="AG57" s="28" t="n">
        <v>504</v>
      </c>
      <c r="AH57" s="28" t="n">
        <v>498</v>
      </c>
      <c r="AI57" s="28" t="n">
        <v>525</v>
      </c>
      <c r="AJ57" s="28" t="n">
        <v>572</v>
      </c>
      <c r="AK57" s="28" t="n">
        <v>490</v>
      </c>
      <c r="AL57" s="28" t="n">
        <v>448</v>
      </c>
      <c r="AM57" s="28" t="n">
        <v>399</v>
      </c>
      <c r="AN57" s="28" t="n">
        <v>492</v>
      </c>
      <c r="AO57" s="28" t="n">
        <v>557</v>
      </c>
      <c r="AP57" s="28" t="n">
        <v>627</v>
      </c>
      <c r="AQ57" s="28" t="n">
        <v>542</v>
      </c>
      <c r="AR57" s="28" t="n">
        <f aca="false">SUM(AS57:BD57)</f>
        <v>6000</v>
      </c>
      <c r="AS57" s="28" t="n">
        <v>484</v>
      </c>
      <c r="AT57" s="28" t="n">
        <v>496</v>
      </c>
      <c r="AU57" s="28" t="n">
        <v>492</v>
      </c>
      <c r="AV57" s="28" t="n">
        <v>525</v>
      </c>
      <c r="AW57" s="28" t="n">
        <v>572</v>
      </c>
      <c r="AX57" s="28" t="n">
        <v>490</v>
      </c>
      <c r="AY57" s="28" t="n">
        <v>448</v>
      </c>
      <c r="AZ57" s="28" t="n">
        <v>399</v>
      </c>
      <c r="BA57" s="28" t="n">
        <v>488</v>
      </c>
      <c r="BB57" s="28" t="n">
        <v>547</v>
      </c>
      <c r="BC57" s="28" t="n">
        <v>574</v>
      </c>
      <c r="BD57" s="28" t="n">
        <v>485</v>
      </c>
      <c r="BE57" s="28" t="n">
        <f aca="false">MEDIAN(BF57:BQ57)</f>
        <v>10</v>
      </c>
      <c r="BF57" s="28" t="n">
        <v>11</v>
      </c>
      <c r="BG57" s="28" t="n">
        <v>10</v>
      </c>
      <c r="BH57" s="28" t="n">
        <v>10</v>
      </c>
      <c r="BI57" s="28" t="n">
        <v>10</v>
      </c>
      <c r="BJ57" s="28" t="n">
        <v>10</v>
      </c>
      <c r="BK57" s="28" t="n">
        <v>10</v>
      </c>
      <c r="BL57" s="28" t="n">
        <v>10</v>
      </c>
      <c r="BM57" s="28" t="n">
        <v>9</v>
      </c>
      <c r="BN57" s="28" t="n">
        <v>9</v>
      </c>
      <c r="BO57" s="28" t="n">
        <v>10</v>
      </c>
      <c r="BP57" s="28" t="n">
        <v>10</v>
      </c>
      <c r="BQ57" s="28" t="n">
        <v>9</v>
      </c>
      <c r="BR57" s="28" t="n">
        <f aca="false">MEDIAN(BS57:CD57)</f>
        <v>5</v>
      </c>
      <c r="BS57" s="28" t="n">
        <v>5</v>
      </c>
      <c r="BT57" s="28" t="n">
        <v>5</v>
      </c>
      <c r="BU57" s="28" t="n">
        <v>5</v>
      </c>
      <c r="BV57" s="28" t="n">
        <v>5</v>
      </c>
      <c r="BW57" s="28" t="n">
        <v>5</v>
      </c>
      <c r="BX57" s="28" t="n">
        <v>5</v>
      </c>
      <c r="BY57" s="28" t="n">
        <v>5</v>
      </c>
      <c r="BZ57" s="28" t="n">
        <v>5</v>
      </c>
      <c r="CA57" s="28" t="n">
        <v>5</v>
      </c>
      <c r="CB57" s="28" t="n">
        <v>5</v>
      </c>
      <c r="CC57" s="28" t="n">
        <v>5</v>
      </c>
      <c r="CD57" s="28" t="n">
        <v>5</v>
      </c>
      <c r="CE57" s="28" t="n">
        <f aca="false">MEDIAN(CF57:CQ57)</f>
        <v>7</v>
      </c>
      <c r="CF57" s="28" t="n">
        <v>7</v>
      </c>
      <c r="CG57" s="28" t="n">
        <v>7</v>
      </c>
      <c r="CH57" s="28" t="n">
        <v>7</v>
      </c>
      <c r="CI57" s="28" t="n">
        <v>7</v>
      </c>
      <c r="CJ57" s="28" t="n">
        <v>7</v>
      </c>
      <c r="CK57" s="28" t="n">
        <v>7</v>
      </c>
      <c r="CL57" s="28" t="n">
        <v>7</v>
      </c>
      <c r="CM57" s="28" t="n">
        <v>6</v>
      </c>
      <c r="CN57" s="28" t="n">
        <v>6</v>
      </c>
      <c r="CO57" s="28" t="n">
        <v>8</v>
      </c>
      <c r="CP57" s="28" t="n">
        <v>8</v>
      </c>
      <c r="CQ57" s="28" t="n">
        <v>7</v>
      </c>
      <c r="CR57" s="28" t="n">
        <f aca="false">SUM(CS57:DD57)</f>
        <v>6335</v>
      </c>
      <c r="CS57" s="28" t="n">
        <v>1715</v>
      </c>
      <c r="CT57" s="28" t="n">
        <v>1017</v>
      </c>
      <c r="CU57" s="28" t="n">
        <v>749</v>
      </c>
      <c r="CV57" s="28" t="n">
        <v>544</v>
      </c>
      <c r="CW57" s="28" t="n">
        <v>488</v>
      </c>
      <c r="CX57" s="28" t="n">
        <v>404</v>
      </c>
      <c r="CY57" s="28" t="n">
        <v>273</v>
      </c>
      <c r="CZ57" s="28" t="n">
        <v>201</v>
      </c>
      <c r="DA57" s="28" t="n">
        <v>232</v>
      </c>
      <c r="DB57" s="28" t="n">
        <v>285</v>
      </c>
      <c r="DC57" s="28" t="n">
        <v>240</v>
      </c>
      <c r="DD57" s="28" t="n">
        <v>187</v>
      </c>
      <c r="DH57" s="30" t="n">
        <v>6</v>
      </c>
    </row>
    <row r="58" customFormat="false" ht="12.75" hidden="true" customHeight="true" outlineLevel="2" collapsed="false">
      <c r="B58" s="28"/>
      <c r="C58" s="28" t="s">
        <v>106</v>
      </c>
      <c r="D58" s="28" t="s">
        <v>107</v>
      </c>
      <c r="E58" s="28" t="n">
        <f aca="false">SUM(F58:Q58)</f>
        <v>182448</v>
      </c>
      <c r="F58" s="28" t="n">
        <v>14903</v>
      </c>
      <c r="G58" s="28" t="n">
        <v>14162</v>
      </c>
      <c r="H58" s="28" t="n">
        <v>17012</v>
      </c>
      <c r="I58" s="28" t="n">
        <v>14968</v>
      </c>
      <c r="J58" s="28" t="n">
        <v>15839</v>
      </c>
      <c r="K58" s="28" t="n">
        <v>15686</v>
      </c>
      <c r="L58" s="28" t="n">
        <v>14611</v>
      </c>
      <c r="M58" s="28" t="n">
        <v>14084</v>
      </c>
      <c r="N58" s="28" t="n">
        <v>15638</v>
      </c>
      <c r="O58" s="28" t="n">
        <v>16041</v>
      </c>
      <c r="P58" s="28" t="n">
        <v>16085</v>
      </c>
      <c r="Q58" s="28" t="n">
        <v>13419</v>
      </c>
      <c r="R58" s="28" t="n">
        <f aca="false">SUM(S58:AD58)</f>
        <v>41905</v>
      </c>
      <c r="S58" s="28" t="n">
        <v>11976</v>
      </c>
      <c r="T58" s="28" t="n">
        <v>5796</v>
      </c>
      <c r="U58" s="28" t="n">
        <v>5230</v>
      </c>
      <c r="V58" s="28" t="n">
        <v>3360</v>
      </c>
      <c r="W58" s="28" t="n">
        <v>2967</v>
      </c>
      <c r="X58" s="28" t="n">
        <v>2634</v>
      </c>
      <c r="Y58" s="28" t="n">
        <v>1874</v>
      </c>
      <c r="Z58" s="28" t="n">
        <v>1724</v>
      </c>
      <c r="AA58" s="28" t="n">
        <v>1868</v>
      </c>
      <c r="AB58" s="28" t="n">
        <v>1721</v>
      </c>
      <c r="AC58" s="28" t="n">
        <v>1583</v>
      </c>
      <c r="AD58" s="28" t="n">
        <v>1172</v>
      </c>
      <c r="AE58" s="28" t="n">
        <f aca="false">SUM(AF58:AQ58)</f>
        <v>35439</v>
      </c>
      <c r="AF58" s="28" t="n">
        <v>3056</v>
      </c>
      <c r="AG58" s="28" t="n">
        <v>2717</v>
      </c>
      <c r="AH58" s="28" t="n">
        <v>3236</v>
      </c>
      <c r="AI58" s="28" t="n">
        <v>3034</v>
      </c>
      <c r="AJ58" s="28" t="n">
        <v>3041</v>
      </c>
      <c r="AK58" s="28" t="n">
        <v>2922</v>
      </c>
      <c r="AL58" s="28" t="n">
        <v>2819</v>
      </c>
      <c r="AM58" s="28" t="n">
        <v>2613</v>
      </c>
      <c r="AN58" s="28" t="n">
        <v>3025</v>
      </c>
      <c r="AO58" s="28" t="n">
        <v>3102</v>
      </c>
      <c r="AP58" s="28" t="n">
        <v>3137</v>
      </c>
      <c r="AQ58" s="28" t="n">
        <v>2737</v>
      </c>
      <c r="AR58" s="28" t="n">
        <f aca="false">SUM(AS58:BD58)</f>
        <v>35113</v>
      </c>
      <c r="AS58" s="28" t="n">
        <v>3032</v>
      </c>
      <c r="AT58" s="28" t="n">
        <v>2692</v>
      </c>
      <c r="AU58" s="28" t="n">
        <v>3208</v>
      </c>
      <c r="AV58" s="28" t="n">
        <v>3005</v>
      </c>
      <c r="AW58" s="28" t="n">
        <v>3019</v>
      </c>
      <c r="AX58" s="28" t="n">
        <v>2898</v>
      </c>
      <c r="AY58" s="28" t="n">
        <v>2794</v>
      </c>
      <c r="AZ58" s="28" t="n">
        <v>2585</v>
      </c>
      <c r="BA58" s="28" t="n">
        <v>3000</v>
      </c>
      <c r="BB58" s="28" t="n">
        <v>3069</v>
      </c>
      <c r="BC58" s="28" t="n">
        <v>3105</v>
      </c>
      <c r="BD58" s="28" t="n">
        <v>2706</v>
      </c>
      <c r="BE58" s="28" t="n">
        <f aca="false">MEDIAN(BF58:BQ58)</f>
        <v>38</v>
      </c>
      <c r="BF58" s="28" t="n">
        <v>40</v>
      </c>
      <c r="BG58" s="28" t="n">
        <v>37</v>
      </c>
      <c r="BH58" s="28" t="n">
        <v>38</v>
      </c>
      <c r="BI58" s="28" t="n">
        <v>40</v>
      </c>
      <c r="BJ58" s="28" t="n">
        <v>39</v>
      </c>
      <c r="BK58" s="28" t="n">
        <v>38</v>
      </c>
      <c r="BL58" s="28" t="n">
        <v>39</v>
      </c>
      <c r="BM58" s="28" t="n">
        <v>38</v>
      </c>
      <c r="BN58" s="28" t="n">
        <v>37</v>
      </c>
      <c r="BO58" s="28" t="n">
        <v>38</v>
      </c>
      <c r="BP58" s="28" t="n">
        <v>38</v>
      </c>
      <c r="BQ58" s="28" t="n">
        <v>37</v>
      </c>
      <c r="BR58" s="28" t="n">
        <f aca="false">MEDIAN(BS58:CD58)</f>
        <v>24</v>
      </c>
      <c r="BS58" s="28" t="n">
        <v>23</v>
      </c>
      <c r="BT58" s="28" t="n">
        <v>21</v>
      </c>
      <c r="BU58" s="28" t="n">
        <v>23</v>
      </c>
      <c r="BV58" s="28" t="n">
        <v>24</v>
      </c>
      <c r="BW58" s="28" t="n">
        <v>24</v>
      </c>
      <c r="BX58" s="28" t="n">
        <v>24</v>
      </c>
      <c r="BY58" s="28" t="n">
        <v>24</v>
      </c>
      <c r="BZ58" s="28" t="n">
        <v>24</v>
      </c>
      <c r="CA58" s="28" t="n">
        <v>24</v>
      </c>
      <c r="CB58" s="28" t="n">
        <v>24</v>
      </c>
      <c r="CC58" s="28" t="n">
        <v>24</v>
      </c>
      <c r="CD58" s="28" t="n">
        <v>24</v>
      </c>
      <c r="CE58" s="28" t="n">
        <f aca="false">MEDIAN(CF58:CQ58)</f>
        <v>37</v>
      </c>
      <c r="CF58" s="28" t="n">
        <v>38</v>
      </c>
      <c r="CG58" s="28" t="n">
        <v>35</v>
      </c>
      <c r="CH58" s="28" t="n">
        <v>37</v>
      </c>
      <c r="CI58" s="28" t="n">
        <v>39</v>
      </c>
      <c r="CJ58" s="28" t="n">
        <v>38</v>
      </c>
      <c r="CK58" s="28" t="n">
        <v>37</v>
      </c>
      <c r="CL58" s="28" t="n">
        <v>38</v>
      </c>
      <c r="CM58" s="28" t="n">
        <v>36</v>
      </c>
      <c r="CN58" s="28" t="n">
        <v>36</v>
      </c>
      <c r="CO58" s="28" t="n">
        <v>37</v>
      </c>
      <c r="CP58" s="28" t="n">
        <v>37</v>
      </c>
      <c r="CQ58" s="28" t="n">
        <v>35</v>
      </c>
      <c r="CR58" s="28" t="n">
        <f aca="false">SUM(CS58:DD58)</f>
        <v>41824</v>
      </c>
      <c r="CS58" s="28" t="n">
        <v>11963</v>
      </c>
      <c r="CT58" s="28" t="n">
        <v>5790</v>
      </c>
      <c r="CU58" s="28" t="n">
        <v>5219</v>
      </c>
      <c r="CV58" s="28" t="n">
        <v>3355</v>
      </c>
      <c r="CW58" s="28" t="n">
        <v>2959</v>
      </c>
      <c r="CX58" s="28" t="n">
        <v>2623</v>
      </c>
      <c r="CY58" s="28" t="n">
        <v>1873</v>
      </c>
      <c r="CZ58" s="28" t="n">
        <v>1717</v>
      </c>
      <c r="DA58" s="28" t="n">
        <v>1863</v>
      </c>
      <c r="DB58" s="28" t="n">
        <v>1714</v>
      </c>
      <c r="DC58" s="28" t="n">
        <v>1577</v>
      </c>
      <c r="DD58" s="28" t="n">
        <v>1171</v>
      </c>
      <c r="DH58" s="30" t="n">
        <v>7</v>
      </c>
    </row>
    <row r="59" customFormat="false" ht="12.75" hidden="true" customHeight="true" outlineLevel="2" collapsed="false">
      <c r="B59" s="28"/>
      <c r="C59" s="28" t="s">
        <v>108</v>
      </c>
      <c r="D59" s="28" t="s">
        <v>76</v>
      </c>
      <c r="E59" s="28" t="n">
        <f aca="false">SUM(F59:Q59)</f>
        <v>58973</v>
      </c>
      <c r="F59" s="28" t="n">
        <v>5324</v>
      </c>
      <c r="G59" s="28" t="n">
        <v>4329</v>
      </c>
      <c r="H59" s="28" t="n">
        <v>4842</v>
      </c>
      <c r="I59" s="28" t="n">
        <v>4562</v>
      </c>
      <c r="J59" s="28" t="n">
        <v>5222</v>
      </c>
      <c r="K59" s="28" t="n">
        <v>5305</v>
      </c>
      <c r="L59" s="28" t="n">
        <v>4278</v>
      </c>
      <c r="M59" s="28" t="n">
        <v>4998</v>
      </c>
      <c r="N59" s="28" t="n">
        <v>5061</v>
      </c>
      <c r="O59" s="28" t="n">
        <v>5172</v>
      </c>
      <c r="P59" s="28" t="n">
        <v>5680</v>
      </c>
      <c r="Q59" s="28" t="n">
        <v>4200</v>
      </c>
      <c r="R59" s="28" t="n">
        <f aca="false">SUM(S59:AD59)</f>
        <v>25703</v>
      </c>
      <c r="S59" s="28" t="n">
        <v>4467</v>
      </c>
      <c r="T59" s="28" t="n">
        <v>2383</v>
      </c>
      <c r="U59" s="28" t="n">
        <v>2298</v>
      </c>
      <c r="V59" s="28" t="n">
        <v>3596</v>
      </c>
      <c r="W59" s="28" t="n">
        <v>2966</v>
      </c>
      <c r="X59" s="28" t="n">
        <v>2203</v>
      </c>
      <c r="Y59" s="28" t="n">
        <v>1438</v>
      </c>
      <c r="Z59" s="28" t="n">
        <v>1490</v>
      </c>
      <c r="AA59" s="28" t="n">
        <v>1352</v>
      </c>
      <c r="AB59" s="28" t="n">
        <v>1339</v>
      </c>
      <c r="AC59" s="28" t="n">
        <v>1336</v>
      </c>
      <c r="AD59" s="28" t="n">
        <v>835</v>
      </c>
      <c r="AE59" s="28" t="n">
        <f aca="false">SUM(AF59:AQ59)</f>
        <v>12420</v>
      </c>
      <c r="AF59" s="28" t="n">
        <v>1182</v>
      </c>
      <c r="AG59" s="28" t="n">
        <v>920</v>
      </c>
      <c r="AH59" s="28" t="n">
        <v>1017</v>
      </c>
      <c r="AI59" s="28" t="n">
        <v>960</v>
      </c>
      <c r="AJ59" s="28" t="n">
        <v>1072</v>
      </c>
      <c r="AK59" s="28" t="n">
        <v>1067</v>
      </c>
      <c r="AL59" s="28" t="n">
        <v>921</v>
      </c>
      <c r="AM59" s="28" t="n">
        <v>1130</v>
      </c>
      <c r="AN59" s="28" t="n">
        <v>1051</v>
      </c>
      <c r="AO59" s="28" t="n">
        <v>1098</v>
      </c>
      <c r="AP59" s="28" t="n">
        <v>1152</v>
      </c>
      <c r="AQ59" s="28" t="n">
        <v>850</v>
      </c>
      <c r="AR59" s="28" t="n">
        <f aca="false">SUM(AS59:BD59)</f>
        <v>11885</v>
      </c>
      <c r="AS59" s="28" t="n">
        <v>1064</v>
      </c>
      <c r="AT59" s="28" t="n">
        <v>865</v>
      </c>
      <c r="AU59" s="28" t="n">
        <v>968</v>
      </c>
      <c r="AV59" s="28" t="n">
        <v>911</v>
      </c>
      <c r="AW59" s="28" t="n">
        <v>1045</v>
      </c>
      <c r="AX59" s="28" t="n">
        <v>1060</v>
      </c>
      <c r="AY59" s="28" t="n">
        <v>917</v>
      </c>
      <c r="AZ59" s="28" t="n">
        <v>1000</v>
      </c>
      <c r="BA59" s="28" t="n">
        <v>1012</v>
      </c>
      <c r="BB59" s="28" t="n">
        <v>1069</v>
      </c>
      <c r="BC59" s="28" t="n">
        <v>1135</v>
      </c>
      <c r="BD59" s="28" t="n">
        <v>839</v>
      </c>
      <c r="BE59" s="28" t="n">
        <f aca="false">MEDIAN(BF59:BQ59)</f>
        <v>12</v>
      </c>
      <c r="BF59" s="28" t="n">
        <v>13</v>
      </c>
      <c r="BG59" s="28" t="n">
        <v>10</v>
      </c>
      <c r="BH59" s="28" t="n">
        <v>11</v>
      </c>
      <c r="BI59" s="28" t="n">
        <v>11</v>
      </c>
      <c r="BJ59" s="28" t="n">
        <v>12</v>
      </c>
      <c r="BK59" s="28" t="n">
        <v>13</v>
      </c>
      <c r="BL59" s="28" t="n">
        <v>12</v>
      </c>
      <c r="BM59" s="28" t="n">
        <v>12</v>
      </c>
      <c r="BN59" s="28" t="n">
        <v>12</v>
      </c>
      <c r="BO59" s="28" t="n">
        <v>13</v>
      </c>
      <c r="BP59" s="28" t="n">
        <v>13</v>
      </c>
      <c r="BQ59" s="28" t="n">
        <v>10</v>
      </c>
      <c r="BR59" s="28" t="n">
        <f aca="false">MEDIAN(BS59:CD59)</f>
        <v>7</v>
      </c>
      <c r="BS59" s="28" t="n">
        <v>7</v>
      </c>
      <c r="BT59" s="28" t="n">
        <v>7</v>
      </c>
      <c r="BU59" s="28" t="n">
        <v>7</v>
      </c>
      <c r="BV59" s="28" t="n">
        <v>7</v>
      </c>
      <c r="BW59" s="28" t="n">
        <v>7</v>
      </c>
      <c r="BX59" s="28" t="n">
        <v>7</v>
      </c>
      <c r="BY59" s="28" t="n">
        <v>7</v>
      </c>
      <c r="BZ59" s="28" t="n">
        <v>7</v>
      </c>
      <c r="CA59" s="28" t="n">
        <v>7</v>
      </c>
      <c r="CB59" s="28" t="n">
        <v>7</v>
      </c>
      <c r="CC59" s="28" t="n">
        <v>7</v>
      </c>
      <c r="CD59" s="28" t="n">
        <v>7</v>
      </c>
      <c r="CE59" s="28" t="n">
        <f aca="false">MEDIAN(CF59:CQ59)</f>
        <v>11</v>
      </c>
      <c r="CF59" s="28" t="n">
        <v>11</v>
      </c>
      <c r="CG59" s="28" t="n">
        <v>11</v>
      </c>
      <c r="CH59" s="28" t="n">
        <v>11</v>
      </c>
      <c r="CI59" s="28" t="n">
        <v>11</v>
      </c>
      <c r="CJ59" s="28" t="n">
        <v>11</v>
      </c>
      <c r="CK59" s="28" t="n">
        <v>11</v>
      </c>
      <c r="CL59" s="28" t="n">
        <v>11</v>
      </c>
      <c r="CM59" s="28" t="n">
        <v>11</v>
      </c>
      <c r="CN59" s="28" t="n">
        <v>11</v>
      </c>
      <c r="CO59" s="28" t="n">
        <v>11</v>
      </c>
      <c r="CP59" s="28" t="n">
        <v>11</v>
      </c>
      <c r="CQ59" s="28" t="n">
        <v>10</v>
      </c>
      <c r="CR59" s="28" t="n">
        <f aca="false">SUM(CS59:DD59)</f>
        <v>25703</v>
      </c>
      <c r="CS59" s="28" t="n">
        <v>4467</v>
      </c>
      <c r="CT59" s="28" t="n">
        <v>2383</v>
      </c>
      <c r="CU59" s="28" t="n">
        <v>2298</v>
      </c>
      <c r="CV59" s="28" t="n">
        <v>3596</v>
      </c>
      <c r="CW59" s="28" t="n">
        <v>2966</v>
      </c>
      <c r="CX59" s="28" t="n">
        <v>2203</v>
      </c>
      <c r="CY59" s="28" t="n">
        <v>1438</v>
      </c>
      <c r="CZ59" s="28" t="n">
        <v>1490</v>
      </c>
      <c r="DA59" s="28" t="n">
        <v>1352</v>
      </c>
      <c r="DB59" s="28" t="n">
        <v>1339</v>
      </c>
      <c r="DC59" s="28" t="n">
        <v>1336</v>
      </c>
      <c r="DD59" s="28" t="n">
        <v>835</v>
      </c>
      <c r="DH59" s="30" t="n">
        <v>7</v>
      </c>
    </row>
    <row r="60" customFormat="false" ht="12.75" hidden="true" customHeight="true" outlineLevel="2" collapsed="false">
      <c r="B60" s="28"/>
      <c r="C60" s="28" t="s">
        <v>109</v>
      </c>
      <c r="D60" s="28" t="s">
        <v>63</v>
      </c>
      <c r="E60" s="28" t="n">
        <f aca="false">SUM(F60:Q60)</f>
        <v>2430</v>
      </c>
      <c r="F60" s="28" t="n">
        <v>209</v>
      </c>
      <c r="G60" s="28" t="n">
        <v>217</v>
      </c>
      <c r="H60" s="28" t="n">
        <v>224</v>
      </c>
      <c r="I60" s="28" t="n">
        <v>227</v>
      </c>
      <c r="J60" s="28" t="n">
        <v>207</v>
      </c>
      <c r="K60" s="28" t="n">
        <v>296</v>
      </c>
      <c r="L60" s="28" t="n">
        <v>151</v>
      </c>
      <c r="M60" s="28" t="n">
        <v>201</v>
      </c>
      <c r="N60" s="28" t="n">
        <v>168</v>
      </c>
      <c r="O60" s="28" t="n">
        <v>149</v>
      </c>
      <c r="P60" s="28" t="n">
        <v>210</v>
      </c>
      <c r="Q60" s="28" t="n">
        <v>171</v>
      </c>
      <c r="R60" s="28" t="n">
        <f aca="false">SUM(S60:AD60)</f>
        <v>765</v>
      </c>
      <c r="S60" s="28" t="n">
        <v>196</v>
      </c>
      <c r="T60" s="28" t="n">
        <v>211</v>
      </c>
      <c r="U60" s="28" t="n">
        <v>113</v>
      </c>
      <c r="V60" s="28" t="n">
        <v>61</v>
      </c>
      <c r="W60" s="28" t="n">
        <v>51</v>
      </c>
      <c r="X60" s="28" t="n">
        <v>58</v>
      </c>
      <c r="Y60" s="28" t="n">
        <v>16</v>
      </c>
      <c r="Z60" s="28" t="n">
        <v>13</v>
      </c>
      <c r="AA60" s="28" t="n">
        <v>15</v>
      </c>
      <c r="AB60" s="28" t="n">
        <v>11</v>
      </c>
      <c r="AC60" s="28" t="n">
        <v>8</v>
      </c>
      <c r="AD60" s="28" t="n">
        <v>12</v>
      </c>
      <c r="AE60" s="28" t="n">
        <f aca="false">SUM(AF60:AQ60)</f>
        <v>596</v>
      </c>
      <c r="AF60" s="28" t="n">
        <v>50</v>
      </c>
      <c r="AG60" s="28" t="n">
        <v>48</v>
      </c>
      <c r="AH60" s="28" t="n">
        <v>50</v>
      </c>
      <c r="AI60" s="28" t="n">
        <v>50</v>
      </c>
      <c r="AJ60" s="28" t="n">
        <v>50</v>
      </c>
      <c r="AK60" s="28" t="n">
        <v>50</v>
      </c>
      <c r="AL60" s="28" t="n">
        <v>50</v>
      </c>
      <c r="AM60" s="28" t="n">
        <v>50</v>
      </c>
      <c r="AN60" s="28" t="n">
        <v>50</v>
      </c>
      <c r="AO60" s="28" t="n">
        <v>50</v>
      </c>
      <c r="AP60" s="28" t="n">
        <v>50</v>
      </c>
      <c r="AQ60" s="28" t="n">
        <v>48</v>
      </c>
      <c r="AR60" s="28" t="n">
        <f aca="false">SUM(AS60:BD60)</f>
        <v>570</v>
      </c>
      <c r="AS60" s="28" t="n">
        <v>50</v>
      </c>
      <c r="AT60" s="28" t="n">
        <v>46</v>
      </c>
      <c r="AU60" s="28" t="n">
        <v>50</v>
      </c>
      <c r="AV60" s="28" t="n">
        <v>50</v>
      </c>
      <c r="AW60" s="28" t="n">
        <v>48</v>
      </c>
      <c r="AX60" s="28" t="n">
        <v>50</v>
      </c>
      <c r="AY60" s="28" t="n">
        <v>44</v>
      </c>
      <c r="AZ60" s="28" t="n">
        <v>48</v>
      </c>
      <c r="BA60" s="28" t="n">
        <v>44</v>
      </c>
      <c r="BB60" s="28" t="n">
        <v>44</v>
      </c>
      <c r="BC60" s="28" t="n">
        <v>48</v>
      </c>
      <c r="BD60" s="28" t="n">
        <v>48</v>
      </c>
      <c r="BE60" s="28" t="n">
        <f aca="false">MEDIAN(BF60:BQ60)</f>
        <v>1</v>
      </c>
      <c r="BF60" s="28" t="n">
        <v>1</v>
      </c>
      <c r="BG60" s="28" t="n">
        <v>1</v>
      </c>
      <c r="BH60" s="28" t="n">
        <v>1</v>
      </c>
      <c r="BI60" s="28" t="n">
        <v>1</v>
      </c>
      <c r="BJ60" s="28" t="n">
        <v>1</v>
      </c>
      <c r="BK60" s="28" t="n">
        <v>1</v>
      </c>
      <c r="BL60" s="28" t="n">
        <v>1</v>
      </c>
      <c r="BM60" s="28" t="n">
        <v>1</v>
      </c>
      <c r="BN60" s="28" t="n">
        <v>1</v>
      </c>
      <c r="BO60" s="28" t="n">
        <v>1</v>
      </c>
      <c r="BP60" s="28" t="n">
        <v>1</v>
      </c>
      <c r="BQ60" s="28" t="n">
        <v>1</v>
      </c>
      <c r="BR60" s="28" t="n">
        <f aca="false">MEDIAN(BS60:CD60)</f>
        <v>1</v>
      </c>
      <c r="BS60" s="28" t="n">
        <v>1</v>
      </c>
      <c r="BT60" s="28" t="n">
        <v>1</v>
      </c>
      <c r="BU60" s="28" t="n">
        <v>1</v>
      </c>
      <c r="BV60" s="28" t="n">
        <v>1</v>
      </c>
      <c r="BW60" s="28" t="n">
        <v>1</v>
      </c>
      <c r="BX60" s="28" t="n">
        <v>1</v>
      </c>
      <c r="BY60" s="28" t="n">
        <v>1</v>
      </c>
      <c r="BZ60" s="28" t="n">
        <v>1</v>
      </c>
      <c r="CA60" s="28" t="n">
        <v>1</v>
      </c>
      <c r="CB60" s="28" t="n">
        <v>1</v>
      </c>
      <c r="CC60" s="28" t="n">
        <v>1</v>
      </c>
      <c r="CD60" s="28" t="n">
        <v>1</v>
      </c>
      <c r="CE60" s="28" t="n">
        <f aca="false">MEDIAN(CF60:CQ60)</f>
        <v>1</v>
      </c>
      <c r="CF60" s="28" t="n">
        <v>1</v>
      </c>
      <c r="CG60" s="28" t="n">
        <v>1</v>
      </c>
      <c r="CH60" s="28" t="n">
        <v>1</v>
      </c>
      <c r="CI60" s="28" t="n">
        <v>1</v>
      </c>
      <c r="CJ60" s="28" t="n">
        <v>1</v>
      </c>
      <c r="CK60" s="28" t="n">
        <v>1</v>
      </c>
      <c r="CL60" s="28" t="n">
        <v>1</v>
      </c>
      <c r="CM60" s="28" t="n">
        <v>1</v>
      </c>
      <c r="CN60" s="28" t="n">
        <v>1</v>
      </c>
      <c r="CO60" s="28" t="n">
        <v>1</v>
      </c>
      <c r="CP60" s="28" t="n">
        <v>1</v>
      </c>
      <c r="CQ60" s="28" t="n">
        <v>1</v>
      </c>
      <c r="CR60" s="28" t="n">
        <f aca="false">SUM(CS60:DD60)</f>
        <v>765</v>
      </c>
      <c r="CS60" s="28" t="n">
        <v>196</v>
      </c>
      <c r="CT60" s="28" t="n">
        <v>211</v>
      </c>
      <c r="CU60" s="28" t="n">
        <v>113</v>
      </c>
      <c r="CV60" s="28" t="n">
        <v>61</v>
      </c>
      <c r="CW60" s="28" t="n">
        <v>51</v>
      </c>
      <c r="CX60" s="28" t="n">
        <v>58</v>
      </c>
      <c r="CY60" s="28" t="n">
        <v>16</v>
      </c>
      <c r="CZ60" s="28" t="n">
        <v>13</v>
      </c>
      <c r="DA60" s="28" t="n">
        <v>15</v>
      </c>
      <c r="DB60" s="28" t="n">
        <v>11</v>
      </c>
      <c r="DC60" s="28" t="n">
        <v>8</v>
      </c>
      <c r="DD60" s="28" t="n">
        <v>12</v>
      </c>
      <c r="DH60" s="30" t="n">
        <v>9</v>
      </c>
    </row>
    <row r="61" customFormat="false" ht="12.75" hidden="true" customHeight="true" outlineLevel="2" collapsed="false">
      <c r="B61" s="28"/>
      <c r="C61" s="28" t="s">
        <v>110</v>
      </c>
      <c r="D61" s="28" t="s">
        <v>63</v>
      </c>
      <c r="E61" s="28" t="n">
        <f aca="false">SUM(F61:Q61)</f>
        <v>4552</v>
      </c>
      <c r="F61" s="28" t="n">
        <v>393</v>
      </c>
      <c r="G61" s="28" t="n">
        <v>298</v>
      </c>
      <c r="H61" s="28" t="n">
        <v>375</v>
      </c>
      <c r="I61" s="28" t="n">
        <v>296</v>
      </c>
      <c r="J61" s="28" t="n">
        <v>391</v>
      </c>
      <c r="K61" s="28" t="n">
        <v>373</v>
      </c>
      <c r="L61" s="28" t="n">
        <v>309</v>
      </c>
      <c r="M61" s="28" t="n">
        <v>417</v>
      </c>
      <c r="N61" s="28" t="n">
        <v>479</v>
      </c>
      <c r="O61" s="28" t="n">
        <v>435</v>
      </c>
      <c r="P61" s="28" t="n">
        <v>429</v>
      </c>
      <c r="Q61" s="28" t="n">
        <v>357</v>
      </c>
      <c r="R61" s="28" t="n">
        <f aca="false">SUM(S61:AD61)</f>
        <v>1350</v>
      </c>
      <c r="S61" s="28" t="n">
        <v>393</v>
      </c>
      <c r="T61" s="28" t="n">
        <v>152</v>
      </c>
      <c r="U61" s="28" t="n">
        <v>157</v>
      </c>
      <c r="V61" s="28" t="n">
        <v>120</v>
      </c>
      <c r="W61" s="28" t="n">
        <v>90</v>
      </c>
      <c r="X61" s="28" t="n">
        <v>118</v>
      </c>
      <c r="Y61" s="28" t="n">
        <v>46</v>
      </c>
      <c r="Z61" s="28" t="n">
        <v>51</v>
      </c>
      <c r="AA61" s="28" t="n">
        <v>69</v>
      </c>
      <c r="AB61" s="28" t="n">
        <v>68</v>
      </c>
      <c r="AC61" s="28" t="n">
        <v>54</v>
      </c>
      <c r="AD61" s="28" t="n">
        <v>32</v>
      </c>
      <c r="AE61" s="28" t="n">
        <f aca="false">SUM(AF61:AQ61)</f>
        <v>1206</v>
      </c>
      <c r="AF61" s="28" t="n">
        <v>78</v>
      </c>
      <c r="AG61" s="28" t="n">
        <v>80</v>
      </c>
      <c r="AH61" s="28" t="n">
        <v>80</v>
      </c>
      <c r="AI61" s="28" t="n">
        <v>80</v>
      </c>
      <c r="AJ61" s="28" t="n">
        <v>78</v>
      </c>
      <c r="AK61" s="28" t="n">
        <v>84</v>
      </c>
      <c r="AL61" s="28" t="n">
        <v>88</v>
      </c>
      <c r="AM61" s="28" t="n">
        <v>88</v>
      </c>
      <c r="AN61" s="28" t="n">
        <v>100</v>
      </c>
      <c r="AO61" s="28" t="n">
        <v>90</v>
      </c>
      <c r="AP61" s="28" t="n">
        <v>180</v>
      </c>
      <c r="AQ61" s="28" t="n">
        <v>180</v>
      </c>
      <c r="AR61" s="28" t="n">
        <f aca="false">SUM(AS61:BD61)</f>
        <v>1032</v>
      </c>
      <c r="AS61" s="28" t="n">
        <v>72</v>
      </c>
      <c r="AT61" s="28" t="n">
        <v>75</v>
      </c>
      <c r="AU61" s="28" t="n">
        <v>75</v>
      </c>
      <c r="AV61" s="28" t="n">
        <v>79</v>
      </c>
      <c r="AW61" s="28" t="n">
        <v>78</v>
      </c>
      <c r="AX61" s="28" t="n">
        <v>74</v>
      </c>
      <c r="AY61" s="28" t="n">
        <v>62</v>
      </c>
      <c r="AZ61" s="28" t="n">
        <v>84</v>
      </c>
      <c r="BA61" s="28" t="n">
        <v>86</v>
      </c>
      <c r="BB61" s="28" t="n">
        <v>87</v>
      </c>
      <c r="BC61" s="28" t="n">
        <v>170</v>
      </c>
      <c r="BD61" s="28" t="n">
        <v>90</v>
      </c>
      <c r="BE61" s="28" t="n">
        <f aca="false">MEDIAN(BF61:BQ61)</f>
        <v>1</v>
      </c>
      <c r="BF61" s="28" t="n">
        <v>1</v>
      </c>
      <c r="BG61" s="28" t="n">
        <v>1</v>
      </c>
      <c r="BH61" s="28" t="n">
        <v>1</v>
      </c>
      <c r="BI61" s="28" t="n">
        <v>1</v>
      </c>
      <c r="BJ61" s="28" t="n">
        <v>1</v>
      </c>
      <c r="BK61" s="28" t="n">
        <v>1</v>
      </c>
      <c r="BL61" s="28" t="n">
        <v>1</v>
      </c>
      <c r="BM61" s="28" t="n">
        <v>2</v>
      </c>
      <c r="BN61" s="28" t="n">
        <v>2</v>
      </c>
      <c r="BO61" s="28" t="n">
        <v>2</v>
      </c>
      <c r="BP61" s="28" t="n">
        <v>2</v>
      </c>
      <c r="BQ61" s="28" t="n">
        <v>2</v>
      </c>
      <c r="BR61" s="28" t="n">
        <f aca="false">MEDIAN(BS61:CD61)</f>
        <v>1</v>
      </c>
      <c r="BS61" s="28" t="n">
        <v>1</v>
      </c>
      <c r="BT61" s="28" t="n">
        <v>1</v>
      </c>
      <c r="BU61" s="28" t="n">
        <v>1</v>
      </c>
      <c r="BV61" s="28" t="n">
        <v>1</v>
      </c>
      <c r="BW61" s="28" t="n">
        <v>1</v>
      </c>
      <c r="BX61" s="28" t="n">
        <v>1</v>
      </c>
      <c r="BY61" s="28" t="n">
        <v>1</v>
      </c>
      <c r="BZ61" s="28" t="n">
        <v>2</v>
      </c>
      <c r="CA61" s="28" t="n">
        <v>1</v>
      </c>
      <c r="CB61" s="28" t="n">
        <v>1</v>
      </c>
      <c r="CC61" s="28" t="n">
        <v>1</v>
      </c>
      <c r="CD61" s="28" t="n">
        <v>1</v>
      </c>
      <c r="CE61" s="28" t="n">
        <f aca="false">MEDIAN(CF61:CQ61)</f>
        <v>1</v>
      </c>
      <c r="CF61" s="28" t="n">
        <v>1</v>
      </c>
      <c r="CG61" s="28" t="n">
        <v>1</v>
      </c>
      <c r="CH61" s="28" t="n">
        <v>1</v>
      </c>
      <c r="CI61" s="28" t="n">
        <v>1</v>
      </c>
      <c r="CJ61" s="28" t="n">
        <v>1</v>
      </c>
      <c r="CK61" s="28" t="n">
        <v>1</v>
      </c>
      <c r="CL61" s="28" t="n">
        <v>1</v>
      </c>
      <c r="CM61" s="28" t="n">
        <v>2</v>
      </c>
      <c r="CN61" s="28" t="n">
        <v>1</v>
      </c>
      <c r="CO61" s="28" t="n">
        <v>2</v>
      </c>
      <c r="CP61" s="28" t="n">
        <v>2</v>
      </c>
      <c r="CQ61" s="28" t="n">
        <v>2</v>
      </c>
      <c r="CR61" s="28" t="n">
        <f aca="false">SUM(CS61:DD61)</f>
        <v>1338</v>
      </c>
      <c r="CS61" s="28" t="n">
        <v>391</v>
      </c>
      <c r="CT61" s="28" t="n">
        <v>150</v>
      </c>
      <c r="CU61" s="28" t="n">
        <v>157</v>
      </c>
      <c r="CV61" s="28" t="n">
        <v>118</v>
      </c>
      <c r="CW61" s="28" t="n">
        <v>90</v>
      </c>
      <c r="CX61" s="28" t="n">
        <v>118</v>
      </c>
      <c r="CY61" s="28" t="n">
        <v>46</v>
      </c>
      <c r="CZ61" s="28" t="n">
        <v>51</v>
      </c>
      <c r="DA61" s="28" t="n">
        <v>67</v>
      </c>
      <c r="DB61" s="28" t="n">
        <v>67</v>
      </c>
      <c r="DC61" s="28" t="n">
        <v>53</v>
      </c>
      <c r="DD61" s="28" t="n">
        <v>30</v>
      </c>
      <c r="DH61" s="30" t="n">
        <v>9</v>
      </c>
    </row>
    <row r="62" customFormat="false" ht="12.75" hidden="true" customHeight="true" outlineLevel="2" collapsed="false">
      <c r="B62" s="28"/>
      <c r="C62" s="28" t="s">
        <v>111</v>
      </c>
      <c r="D62" s="28" t="s">
        <v>63</v>
      </c>
      <c r="E62" s="28" t="n">
        <f aca="false">SUM(F62:Q62)</f>
        <v>2021</v>
      </c>
      <c r="F62" s="28" t="n">
        <v>139</v>
      </c>
      <c r="G62" s="28" t="n">
        <v>170</v>
      </c>
      <c r="H62" s="28" t="n">
        <v>165</v>
      </c>
      <c r="I62" s="28" t="n">
        <v>188</v>
      </c>
      <c r="J62" s="28" t="n">
        <v>187</v>
      </c>
      <c r="K62" s="28" t="n">
        <v>180</v>
      </c>
      <c r="L62" s="28" t="n">
        <v>173</v>
      </c>
      <c r="M62" s="28" t="n">
        <v>172</v>
      </c>
      <c r="N62" s="28" t="n">
        <v>170</v>
      </c>
      <c r="O62" s="28" t="n">
        <v>163</v>
      </c>
      <c r="P62" s="28" t="n">
        <v>168</v>
      </c>
      <c r="Q62" s="28" t="n">
        <v>146</v>
      </c>
      <c r="R62" s="28" t="n">
        <f aca="false">SUM(S62:AD62)</f>
        <v>440</v>
      </c>
      <c r="S62" s="28" t="n">
        <v>103</v>
      </c>
      <c r="T62" s="28" t="n">
        <v>99</v>
      </c>
      <c r="U62" s="28" t="n">
        <v>47</v>
      </c>
      <c r="V62" s="28" t="n">
        <v>49</v>
      </c>
      <c r="W62" s="28" t="n">
        <v>44</v>
      </c>
      <c r="X62" s="28" t="n">
        <v>23</v>
      </c>
      <c r="Y62" s="28" t="n">
        <v>18</v>
      </c>
      <c r="Z62" s="28" t="n">
        <v>11</v>
      </c>
      <c r="AA62" s="28" t="n">
        <v>11</v>
      </c>
      <c r="AB62" s="28" t="n">
        <v>9</v>
      </c>
      <c r="AC62" s="28" t="n">
        <v>11</v>
      </c>
      <c r="AD62" s="28" t="n">
        <v>15</v>
      </c>
      <c r="AE62" s="28" t="n">
        <f aca="false">SUM(AF62:AQ62)</f>
        <v>545</v>
      </c>
      <c r="AF62" s="28" t="n">
        <v>37</v>
      </c>
      <c r="AG62" s="28" t="n">
        <v>36</v>
      </c>
      <c r="AH62" s="28" t="n">
        <v>50</v>
      </c>
      <c r="AI62" s="28" t="n">
        <v>50</v>
      </c>
      <c r="AJ62" s="28" t="n">
        <v>50</v>
      </c>
      <c r="AK62" s="28" t="n">
        <v>50</v>
      </c>
      <c r="AL62" s="28" t="n">
        <v>50</v>
      </c>
      <c r="AM62" s="28" t="n">
        <v>50</v>
      </c>
      <c r="AN62" s="28" t="n">
        <v>50</v>
      </c>
      <c r="AO62" s="28" t="n">
        <v>37</v>
      </c>
      <c r="AP62" s="28" t="n">
        <v>50</v>
      </c>
      <c r="AQ62" s="28" t="n">
        <v>35</v>
      </c>
      <c r="AR62" s="28" t="n">
        <f aca="false">SUM(AS62:BD62)</f>
        <v>465</v>
      </c>
      <c r="AS62" s="28" t="n">
        <v>34</v>
      </c>
      <c r="AT62" s="28" t="n">
        <v>34</v>
      </c>
      <c r="AU62" s="28" t="n">
        <v>44</v>
      </c>
      <c r="AV62" s="28" t="n">
        <v>46</v>
      </c>
      <c r="AW62" s="28" t="n">
        <v>48</v>
      </c>
      <c r="AX62" s="28" t="n">
        <v>39</v>
      </c>
      <c r="AY62" s="28" t="n">
        <v>35</v>
      </c>
      <c r="AZ62" s="28" t="n">
        <v>40</v>
      </c>
      <c r="BA62" s="28" t="n">
        <v>40</v>
      </c>
      <c r="BB62" s="28" t="n">
        <v>35</v>
      </c>
      <c r="BC62" s="28" t="n">
        <v>35</v>
      </c>
      <c r="BD62" s="28" t="n">
        <v>35</v>
      </c>
      <c r="BE62" s="28" t="n">
        <f aca="false">MEDIAN(BF62:BQ62)</f>
        <v>1</v>
      </c>
      <c r="BF62" s="28" t="n">
        <v>1</v>
      </c>
      <c r="BG62" s="28" t="n">
        <v>1</v>
      </c>
      <c r="BH62" s="28" t="n">
        <v>1</v>
      </c>
      <c r="BI62" s="28" t="n">
        <v>1</v>
      </c>
      <c r="BJ62" s="28" t="n">
        <v>1</v>
      </c>
      <c r="BK62" s="28" t="n">
        <v>1</v>
      </c>
      <c r="BL62" s="28" t="n">
        <v>1</v>
      </c>
      <c r="BM62" s="28" t="n">
        <v>1</v>
      </c>
      <c r="BN62" s="28" t="n">
        <v>1</v>
      </c>
      <c r="BO62" s="28" t="n">
        <v>1</v>
      </c>
      <c r="BP62" s="28" t="n">
        <v>1</v>
      </c>
      <c r="BQ62" s="28" t="n">
        <v>1</v>
      </c>
      <c r="BR62" s="28" t="n">
        <f aca="false">MEDIAN(BS62:CD62)</f>
        <v>1</v>
      </c>
      <c r="BS62" s="28" t="n">
        <v>1</v>
      </c>
      <c r="BT62" s="28" t="n">
        <v>1</v>
      </c>
      <c r="BU62" s="28" t="n">
        <v>1</v>
      </c>
      <c r="BV62" s="28" t="n">
        <v>1</v>
      </c>
      <c r="BW62" s="28" t="n">
        <v>1</v>
      </c>
      <c r="BX62" s="28" t="n">
        <v>1</v>
      </c>
      <c r="BY62" s="28" t="n">
        <v>1</v>
      </c>
      <c r="BZ62" s="28" t="n">
        <v>1</v>
      </c>
      <c r="CA62" s="28" t="n">
        <v>1</v>
      </c>
      <c r="CB62" s="28" t="n">
        <v>1</v>
      </c>
      <c r="CC62" s="28" t="n">
        <v>1</v>
      </c>
      <c r="CD62" s="28" t="n">
        <v>1</v>
      </c>
      <c r="CE62" s="28" t="n">
        <f aca="false">MEDIAN(CF62:CQ62)</f>
        <v>1</v>
      </c>
      <c r="CF62" s="28" t="n">
        <v>1</v>
      </c>
      <c r="CG62" s="28" t="n">
        <v>1</v>
      </c>
      <c r="CH62" s="28" t="n">
        <v>1</v>
      </c>
      <c r="CI62" s="28" t="n">
        <v>1</v>
      </c>
      <c r="CJ62" s="28" t="n">
        <v>1</v>
      </c>
      <c r="CK62" s="28" t="n">
        <v>1</v>
      </c>
      <c r="CL62" s="28" t="n">
        <v>1</v>
      </c>
      <c r="CM62" s="28" t="n">
        <v>1</v>
      </c>
      <c r="CN62" s="28" t="n">
        <v>1</v>
      </c>
      <c r="CO62" s="28" t="n">
        <v>1</v>
      </c>
      <c r="CP62" s="28" t="n">
        <v>1</v>
      </c>
      <c r="CQ62" s="28" t="n">
        <v>1</v>
      </c>
      <c r="CR62" s="28" t="n">
        <f aca="false">SUM(CS62:DD62)</f>
        <v>440</v>
      </c>
      <c r="CS62" s="28" t="n">
        <v>103</v>
      </c>
      <c r="CT62" s="28" t="n">
        <v>99</v>
      </c>
      <c r="CU62" s="28" t="n">
        <v>47</v>
      </c>
      <c r="CV62" s="28" t="n">
        <v>49</v>
      </c>
      <c r="CW62" s="28" t="n">
        <v>44</v>
      </c>
      <c r="CX62" s="28" t="n">
        <v>23</v>
      </c>
      <c r="CY62" s="28" t="n">
        <v>18</v>
      </c>
      <c r="CZ62" s="28" t="n">
        <v>11</v>
      </c>
      <c r="DA62" s="28" t="n">
        <v>11</v>
      </c>
      <c r="DB62" s="28" t="n">
        <v>9</v>
      </c>
      <c r="DC62" s="28" t="n">
        <v>11</v>
      </c>
      <c r="DD62" s="28" t="n">
        <v>15</v>
      </c>
      <c r="DH62" s="30" t="n">
        <v>9</v>
      </c>
    </row>
    <row r="63" customFormat="false" ht="12.75" hidden="true" customHeight="true" outlineLevel="2" collapsed="false">
      <c r="B63" s="28"/>
      <c r="C63" s="28" t="s">
        <v>112</v>
      </c>
      <c r="D63" s="28" t="s">
        <v>63</v>
      </c>
      <c r="E63" s="28" t="n">
        <f aca="false">SUM(F63:Q63)</f>
        <v>4154</v>
      </c>
      <c r="F63" s="28" t="n">
        <v>286</v>
      </c>
      <c r="G63" s="28" t="n">
        <v>367</v>
      </c>
      <c r="H63" s="28" t="n">
        <v>344</v>
      </c>
      <c r="I63" s="28" t="n">
        <v>388</v>
      </c>
      <c r="J63" s="28" t="n">
        <v>430</v>
      </c>
      <c r="K63" s="28" t="n">
        <v>384</v>
      </c>
      <c r="L63" s="28" t="n">
        <v>375</v>
      </c>
      <c r="M63" s="28" t="n">
        <v>286</v>
      </c>
      <c r="N63" s="28" t="n">
        <v>314</v>
      </c>
      <c r="O63" s="28" t="n">
        <v>333</v>
      </c>
      <c r="P63" s="28" t="n">
        <v>373</v>
      </c>
      <c r="Q63" s="28" t="n">
        <v>274</v>
      </c>
      <c r="R63" s="28" t="n">
        <f aca="false">SUM(S63:AD63)</f>
        <v>934</v>
      </c>
      <c r="S63" s="28" t="n">
        <v>282</v>
      </c>
      <c r="T63" s="28" t="n">
        <v>140</v>
      </c>
      <c r="U63" s="28" t="n">
        <v>93</v>
      </c>
      <c r="V63" s="28" t="n">
        <v>81</v>
      </c>
      <c r="W63" s="28" t="n">
        <v>87</v>
      </c>
      <c r="X63" s="28" t="n">
        <v>49</v>
      </c>
      <c r="Y63" s="28" t="n">
        <v>39</v>
      </c>
      <c r="Z63" s="28" t="n">
        <v>52</v>
      </c>
      <c r="AA63" s="28" t="n">
        <v>17</v>
      </c>
      <c r="AB63" s="28" t="n">
        <v>23</v>
      </c>
      <c r="AC63" s="28" t="n">
        <v>46</v>
      </c>
      <c r="AD63" s="28" t="n">
        <v>25</v>
      </c>
      <c r="AE63" s="28" t="n">
        <f aca="false">SUM(AF63:AQ63)</f>
        <v>894</v>
      </c>
      <c r="AF63" s="28" t="n">
        <v>75</v>
      </c>
      <c r="AG63" s="28" t="n">
        <v>72</v>
      </c>
      <c r="AH63" s="28" t="n">
        <v>75</v>
      </c>
      <c r="AI63" s="28" t="n">
        <v>75</v>
      </c>
      <c r="AJ63" s="28" t="n">
        <v>75</v>
      </c>
      <c r="AK63" s="28" t="n">
        <v>75</v>
      </c>
      <c r="AL63" s="28" t="n">
        <v>75</v>
      </c>
      <c r="AM63" s="28" t="n">
        <v>75</v>
      </c>
      <c r="AN63" s="28" t="n">
        <v>75</v>
      </c>
      <c r="AO63" s="28" t="n">
        <v>75</v>
      </c>
      <c r="AP63" s="28" t="n">
        <v>75</v>
      </c>
      <c r="AQ63" s="28" t="n">
        <v>72</v>
      </c>
      <c r="AR63" s="28" t="n">
        <f aca="false">SUM(AS63:BD63)</f>
        <v>861</v>
      </c>
      <c r="AS63" s="28" t="n">
        <v>72</v>
      </c>
      <c r="AT63" s="28" t="n">
        <v>72</v>
      </c>
      <c r="AU63" s="28" t="n">
        <v>72</v>
      </c>
      <c r="AV63" s="28" t="n">
        <v>75</v>
      </c>
      <c r="AW63" s="28" t="n">
        <v>72</v>
      </c>
      <c r="AX63" s="28" t="n">
        <v>75</v>
      </c>
      <c r="AY63" s="28" t="n">
        <v>75</v>
      </c>
      <c r="AZ63" s="28" t="n">
        <v>63</v>
      </c>
      <c r="BA63" s="28" t="n">
        <v>69</v>
      </c>
      <c r="BB63" s="28" t="n">
        <v>72</v>
      </c>
      <c r="BC63" s="28" t="n">
        <v>75</v>
      </c>
      <c r="BD63" s="28" t="n">
        <v>69</v>
      </c>
      <c r="BE63" s="28" t="n">
        <f aca="false">MEDIAN(BF63:BQ63)</f>
        <v>1</v>
      </c>
      <c r="BF63" s="28" t="n">
        <v>1</v>
      </c>
      <c r="BG63" s="28" t="n">
        <v>1</v>
      </c>
      <c r="BH63" s="28" t="n">
        <v>1</v>
      </c>
      <c r="BI63" s="28" t="n">
        <v>1</v>
      </c>
      <c r="BJ63" s="28" t="n">
        <v>1</v>
      </c>
      <c r="BK63" s="28" t="n">
        <v>1</v>
      </c>
      <c r="BL63" s="28" t="n">
        <v>1</v>
      </c>
      <c r="BM63" s="28" t="n">
        <v>1</v>
      </c>
      <c r="BN63" s="28" t="n">
        <v>1</v>
      </c>
      <c r="BO63" s="28" t="n">
        <v>1</v>
      </c>
      <c r="BP63" s="28" t="n">
        <v>1</v>
      </c>
      <c r="BQ63" s="28" t="n">
        <v>1</v>
      </c>
      <c r="BR63" s="28" t="n">
        <f aca="false">MEDIAN(BS63:CD63)</f>
        <v>1</v>
      </c>
      <c r="BS63" s="28" t="n">
        <v>1</v>
      </c>
      <c r="BT63" s="28" t="n">
        <v>1</v>
      </c>
      <c r="BU63" s="28" t="n">
        <v>1</v>
      </c>
      <c r="BV63" s="28" t="n">
        <v>1</v>
      </c>
      <c r="BW63" s="28" t="n">
        <v>1</v>
      </c>
      <c r="BX63" s="28" t="n">
        <v>1</v>
      </c>
      <c r="BY63" s="28" t="n">
        <v>1</v>
      </c>
      <c r="BZ63" s="28" t="n">
        <v>1</v>
      </c>
      <c r="CA63" s="28" t="n">
        <v>1</v>
      </c>
      <c r="CB63" s="28" t="n">
        <v>1</v>
      </c>
      <c r="CC63" s="28" t="n">
        <v>1</v>
      </c>
      <c r="CD63" s="28" t="n">
        <v>1</v>
      </c>
      <c r="CE63" s="28" t="n">
        <f aca="false">MEDIAN(CF63:CQ63)</f>
        <v>1</v>
      </c>
      <c r="CF63" s="28" t="n">
        <v>1</v>
      </c>
      <c r="CG63" s="28" t="n">
        <v>1</v>
      </c>
      <c r="CH63" s="28" t="n">
        <v>1</v>
      </c>
      <c r="CI63" s="28" t="n">
        <v>1</v>
      </c>
      <c r="CJ63" s="28" t="n">
        <v>1</v>
      </c>
      <c r="CK63" s="28" t="n">
        <v>1</v>
      </c>
      <c r="CL63" s="28" t="n">
        <v>1</v>
      </c>
      <c r="CM63" s="28" t="n">
        <v>1</v>
      </c>
      <c r="CN63" s="28" t="n">
        <v>1</v>
      </c>
      <c r="CO63" s="28" t="n">
        <v>1</v>
      </c>
      <c r="CP63" s="28" t="n">
        <v>1</v>
      </c>
      <c r="CQ63" s="28" t="n">
        <v>1</v>
      </c>
      <c r="CR63" s="28" t="n">
        <f aca="false">SUM(CS63:DD63)</f>
        <v>934</v>
      </c>
      <c r="CS63" s="28" t="n">
        <v>282</v>
      </c>
      <c r="CT63" s="28" t="n">
        <v>140</v>
      </c>
      <c r="CU63" s="28" t="n">
        <v>93</v>
      </c>
      <c r="CV63" s="28" t="n">
        <v>81</v>
      </c>
      <c r="CW63" s="28" t="n">
        <v>87</v>
      </c>
      <c r="CX63" s="28" t="n">
        <v>49</v>
      </c>
      <c r="CY63" s="28" t="n">
        <v>39</v>
      </c>
      <c r="CZ63" s="28" t="n">
        <v>52</v>
      </c>
      <c r="DA63" s="28" t="n">
        <v>17</v>
      </c>
      <c r="DB63" s="28" t="n">
        <v>23</v>
      </c>
      <c r="DC63" s="28" t="n">
        <v>46</v>
      </c>
      <c r="DD63" s="28" t="n">
        <v>25</v>
      </c>
      <c r="DH63" s="30" t="n">
        <v>9</v>
      </c>
    </row>
    <row r="64" customFormat="false" ht="12.75" hidden="true" customHeight="true" outlineLevel="2" collapsed="false">
      <c r="B64" s="28"/>
      <c r="C64" s="28" t="s">
        <v>113</v>
      </c>
      <c r="D64" s="28" t="s">
        <v>63</v>
      </c>
      <c r="E64" s="28" t="n">
        <f aca="false">SUM(F64:Q64)</f>
        <v>1499</v>
      </c>
      <c r="F64" s="28" t="n">
        <v>137</v>
      </c>
      <c r="G64" s="28" t="n">
        <v>140</v>
      </c>
      <c r="H64" s="28" t="n">
        <v>100</v>
      </c>
      <c r="I64" s="28" t="n">
        <v>142</v>
      </c>
      <c r="J64" s="28" t="n">
        <v>127</v>
      </c>
      <c r="K64" s="28" t="n">
        <v>114</v>
      </c>
      <c r="L64" s="28" t="n">
        <v>120</v>
      </c>
      <c r="M64" s="28" t="n">
        <v>100</v>
      </c>
      <c r="N64" s="28" t="n">
        <v>116</v>
      </c>
      <c r="O64" s="28" t="n">
        <v>140</v>
      </c>
      <c r="P64" s="28" t="n">
        <v>142</v>
      </c>
      <c r="Q64" s="28" t="n">
        <v>121</v>
      </c>
      <c r="R64" s="28" t="n">
        <f aca="false">SUM(S64:AD64)</f>
        <v>441</v>
      </c>
      <c r="S64" s="28" t="n">
        <v>121</v>
      </c>
      <c r="T64" s="28" t="n">
        <v>102</v>
      </c>
      <c r="U64" s="28" t="n">
        <v>45</v>
      </c>
      <c r="V64" s="28" t="n">
        <v>17</v>
      </c>
      <c r="W64" s="28" t="n">
        <v>13</v>
      </c>
      <c r="X64" s="28" t="n">
        <v>15</v>
      </c>
      <c r="Y64" s="28" t="n">
        <v>19</v>
      </c>
      <c r="Z64" s="28" t="n">
        <v>24</v>
      </c>
      <c r="AA64" s="28" t="n">
        <v>20</v>
      </c>
      <c r="AB64" s="28" t="n">
        <v>18</v>
      </c>
      <c r="AC64" s="28" t="n">
        <v>33</v>
      </c>
      <c r="AD64" s="28" t="n">
        <v>14</v>
      </c>
      <c r="AE64" s="28" t="n">
        <f aca="false">SUM(AF64:AQ64)</f>
        <v>379</v>
      </c>
      <c r="AF64" s="28" t="n">
        <v>37</v>
      </c>
      <c r="AG64" s="28" t="n">
        <v>36</v>
      </c>
      <c r="AH64" s="28" t="n">
        <v>37</v>
      </c>
      <c r="AI64" s="28" t="n">
        <v>37</v>
      </c>
      <c r="AJ64" s="28" t="n">
        <v>37</v>
      </c>
      <c r="AK64" s="28" t="n">
        <v>25</v>
      </c>
      <c r="AL64" s="28" t="n">
        <v>25</v>
      </c>
      <c r="AM64" s="28" t="n">
        <v>25</v>
      </c>
      <c r="AN64" s="28" t="n">
        <v>25</v>
      </c>
      <c r="AO64" s="28" t="n">
        <v>25</v>
      </c>
      <c r="AP64" s="28" t="n">
        <v>35</v>
      </c>
      <c r="AQ64" s="28" t="n">
        <v>35</v>
      </c>
      <c r="AR64" s="28" t="n">
        <f aca="false">SUM(AS64:BD64)</f>
        <v>342</v>
      </c>
      <c r="AS64" s="28" t="n">
        <v>34</v>
      </c>
      <c r="AT64" s="28" t="n">
        <v>33</v>
      </c>
      <c r="AU64" s="28" t="n">
        <v>30</v>
      </c>
      <c r="AV64" s="28" t="n">
        <v>30</v>
      </c>
      <c r="AW64" s="28" t="n">
        <v>35</v>
      </c>
      <c r="AX64" s="28" t="n">
        <v>23</v>
      </c>
      <c r="AY64" s="28" t="n">
        <v>25</v>
      </c>
      <c r="AZ64" s="28" t="n">
        <v>22</v>
      </c>
      <c r="BA64" s="28" t="n">
        <v>25</v>
      </c>
      <c r="BB64" s="28" t="n">
        <v>25</v>
      </c>
      <c r="BC64" s="28" t="n">
        <v>30</v>
      </c>
      <c r="BD64" s="28" t="n">
        <v>30</v>
      </c>
      <c r="BE64" s="28" t="n">
        <f aca="false">MEDIAN(BF64:BQ64)</f>
        <v>1</v>
      </c>
      <c r="BF64" s="28" t="n">
        <v>1</v>
      </c>
      <c r="BG64" s="28" t="n">
        <v>1</v>
      </c>
      <c r="BH64" s="28" t="n">
        <v>1</v>
      </c>
      <c r="BI64" s="28" t="n">
        <v>1</v>
      </c>
      <c r="BJ64" s="28" t="n">
        <v>1</v>
      </c>
      <c r="BK64" s="28" t="n">
        <v>1</v>
      </c>
      <c r="BL64" s="28" t="n">
        <v>1</v>
      </c>
      <c r="BM64" s="28" t="n">
        <v>1</v>
      </c>
      <c r="BN64" s="28" t="n">
        <v>1</v>
      </c>
      <c r="BO64" s="28" t="n">
        <v>1</v>
      </c>
      <c r="BP64" s="28" t="n">
        <v>1</v>
      </c>
      <c r="BQ64" s="28" t="n">
        <v>1</v>
      </c>
      <c r="BR64" s="28" t="n">
        <f aca="false">MEDIAN(BS64:CD64)</f>
        <v>1</v>
      </c>
      <c r="BS64" s="28" t="n">
        <v>1</v>
      </c>
      <c r="BT64" s="28" t="n">
        <v>1</v>
      </c>
      <c r="BU64" s="28" t="n">
        <v>1</v>
      </c>
      <c r="BV64" s="28" t="n">
        <v>1</v>
      </c>
      <c r="BW64" s="28" t="n">
        <v>1</v>
      </c>
      <c r="BX64" s="28" t="n">
        <v>1</v>
      </c>
      <c r="BY64" s="28" t="n">
        <v>1</v>
      </c>
      <c r="BZ64" s="28" t="n">
        <v>1</v>
      </c>
      <c r="CA64" s="28" t="n">
        <v>1</v>
      </c>
      <c r="CB64" s="28" t="n">
        <v>1</v>
      </c>
      <c r="CC64" s="28" t="n">
        <v>1</v>
      </c>
      <c r="CD64" s="28" t="n">
        <v>1</v>
      </c>
      <c r="CE64" s="28" t="n">
        <f aca="false">MEDIAN(CF64:CQ64)</f>
        <v>1</v>
      </c>
      <c r="CF64" s="28" t="n">
        <v>1</v>
      </c>
      <c r="CG64" s="28" t="n">
        <v>1</v>
      </c>
      <c r="CH64" s="28" t="n">
        <v>1</v>
      </c>
      <c r="CI64" s="28" t="n">
        <v>1</v>
      </c>
      <c r="CJ64" s="28" t="n">
        <v>1</v>
      </c>
      <c r="CK64" s="28" t="n">
        <v>1</v>
      </c>
      <c r="CL64" s="28" t="n">
        <v>1</v>
      </c>
      <c r="CM64" s="28" t="n">
        <v>1</v>
      </c>
      <c r="CN64" s="28" t="n">
        <v>1</v>
      </c>
      <c r="CO64" s="28" t="n">
        <v>1</v>
      </c>
      <c r="CP64" s="28" t="n">
        <v>1</v>
      </c>
      <c r="CQ64" s="28" t="n">
        <v>1</v>
      </c>
      <c r="CR64" s="28" t="n">
        <f aca="false">SUM(CS64:DD64)</f>
        <v>441</v>
      </c>
      <c r="CS64" s="28" t="n">
        <v>121</v>
      </c>
      <c r="CT64" s="28" t="n">
        <v>102</v>
      </c>
      <c r="CU64" s="28" t="n">
        <v>45</v>
      </c>
      <c r="CV64" s="28" t="n">
        <v>17</v>
      </c>
      <c r="CW64" s="28" t="n">
        <v>13</v>
      </c>
      <c r="CX64" s="28" t="n">
        <v>15</v>
      </c>
      <c r="CY64" s="28" t="n">
        <v>19</v>
      </c>
      <c r="CZ64" s="28" t="n">
        <v>24</v>
      </c>
      <c r="DA64" s="28" t="n">
        <v>20</v>
      </c>
      <c r="DB64" s="28" t="n">
        <v>18</v>
      </c>
      <c r="DC64" s="28" t="n">
        <v>33</v>
      </c>
      <c r="DD64" s="28" t="n">
        <v>14</v>
      </c>
      <c r="DH64" s="30" t="n">
        <v>9</v>
      </c>
    </row>
    <row r="65" customFormat="false" ht="12.75" hidden="true" customHeight="true" outlineLevel="2" collapsed="false">
      <c r="B65" s="28"/>
      <c r="C65" s="28" t="s">
        <v>114</v>
      </c>
      <c r="D65" s="28" t="s">
        <v>63</v>
      </c>
      <c r="E65" s="28" t="n">
        <f aca="false">SUM(F65:Q65)</f>
        <v>2928</v>
      </c>
      <c r="F65" s="28" t="n">
        <v>205</v>
      </c>
      <c r="G65" s="28" t="n">
        <v>196</v>
      </c>
      <c r="H65" s="28" t="n">
        <v>276</v>
      </c>
      <c r="I65" s="28" t="n">
        <v>266</v>
      </c>
      <c r="J65" s="28" t="n">
        <v>286</v>
      </c>
      <c r="K65" s="28" t="n">
        <v>307</v>
      </c>
      <c r="L65" s="28" t="n">
        <v>238</v>
      </c>
      <c r="M65" s="28" t="n">
        <v>246</v>
      </c>
      <c r="N65" s="28" t="n">
        <v>292</v>
      </c>
      <c r="O65" s="28" t="n">
        <v>210</v>
      </c>
      <c r="P65" s="28" t="n">
        <v>192</v>
      </c>
      <c r="Q65" s="28" t="n">
        <v>214</v>
      </c>
      <c r="R65" s="28" t="n">
        <f aca="false">SUM(S65:AD65)</f>
        <v>1244</v>
      </c>
      <c r="S65" s="28" t="n">
        <v>200</v>
      </c>
      <c r="T65" s="28" t="n">
        <v>190</v>
      </c>
      <c r="U65" s="28" t="n">
        <v>260</v>
      </c>
      <c r="V65" s="28" t="n">
        <v>250</v>
      </c>
      <c r="W65" s="28" t="n">
        <v>65</v>
      </c>
      <c r="X65" s="28" t="n">
        <v>78</v>
      </c>
      <c r="Y65" s="28" t="n">
        <v>55</v>
      </c>
      <c r="Z65" s="28" t="n">
        <v>45</v>
      </c>
      <c r="AA65" s="28" t="n">
        <v>49</v>
      </c>
      <c r="AB65" s="28" t="n">
        <v>23</v>
      </c>
      <c r="AC65" s="28" t="n">
        <v>18</v>
      </c>
      <c r="AD65" s="28" t="n">
        <v>11</v>
      </c>
      <c r="AE65" s="28" t="n">
        <f aca="false">SUM(AF65:AQ65)</f>
        <v>938</v>
      </c>
      <c r="AF65" s="28" t="n">
        <v>48</v>
      </c>
      <c r="AG65" s="28" t="n">
        <v>48</v>
      </c>
      <c r="AH65" s="28" t="n">
        <v>48</v>
      </c>
      <c r="AI65" s="28" t="n">
        <v>48</v>
      </c>
      <c r="AJ65" s="28" t="n">
        <v>49</v>
      </c>
      <c r="AK65" s="28" t="n">
        <v>49</v>
      </c>
      <c r="AL65" s="28" t="n">
        <v>49</v>
      </c>
      <c r="AM65" s="28" t="n">
        <v>49</v>
      </c>
      <c r="AN65" s="28" t="n">
        <v>100</v>
      </c>
      <c r="AO65" s="28" t="n">
        <v>150</v>
      </c>
      <c r="AP65" s="28" t="n">
        <v>150</v>
      </c>
      <c r="AQ65" s="28" t="n">
        <v>150</v>
      </c>
      <c r="AR65" s="28" t="n">
        <f aca="false">SUM(AS65:BD65)</f>
        <v>788</v>
      </c>
      <c r="AS65" s="28" t="n">
        <v>48</v>
      </c>
      <c r="AT65" s="28" t="n">
        <v>48</v>
      </c>
      <c r="AU65" s="28" t="n">
        <v>50</v>
      </c>
      <c r="AV65" s="28" t="n">
        <v>50</v>
      </c>
      <c r="AW65" s="28" t="n">
        <v>49</v>
      </c>
      <c r="AX65" s="28" t="n">
        <v>49</v>
      </c>
      <c r="AY65" s="28" t="n">
        <v>49</v>
      </c>
      <c r="AZ65" s="28" t="n">
        <v>49</v>
      </c>
      <c r="BA65" s="28" t="n">
        <v>99</v>
      </c>
      <c r="BB65" s="28" t="n">
        <v>99</v>
      </c>
      <c r="BC65" s="28" t="n">
        <v>99</v>
      </c>
      <c r="BD65" s="28" t="n">
        <v>99</v>
      </c>
      <c r="BE65" s="28" t="n">
        <f aca="false">MEDIAN(BF65:BQ65)</f>
        <v>1</v>
      </c>
      <c r="BF65" s="28" t="n">
        <v>1</v>
      </c>
      <c r="BG65" s="28" t="n">
        <v>1</v>
      </c>
      <c r="BH65" s="28" t="n">
        <v>1</v>
      </c>
      <c r="BI65" s="28" t="n">
        <v>1</v>
      </c>
      <c r="BJ65" s="28" t="n">
        <v>1</v>
      </c>
      <c r="BK65" s="28" t="n">
        <v>1</v>
      </c>
      <c r="BL65" s="28" t="n">
        <v>1</v>
      </c>
      <c r="BM65" s="28" t="n">
        <v>1</v>
      </c>
      <c r="BN65" s="28" t="n">
        <v>1</v>
      </c>
      <c r="BO65" s="28" t="n">
        <v>1</v>
      </c>
      <c r="BP65" s="28" t="n">
        <v>1</v>
      </c>
      <c r="BQ65" s="28" t="n">
        <v>1</v>
      </c>
      <c r="BR65" s="28" t="n">
        <f aca="false">MEDIAN(BS65:CD65)</f>
        <v>1</v>
      </c>
      <c r="BS65" s="28" t="n">
        <v>1</v>
      </c>
      <c r="BT65" s="28" t="n">
        <v>1</v>
      </c>
      <c r="BU65" s="28" t="n">
        <v>1</v>
      </c>
      <c r="BV65" s="28" t="n">
        <v>1</v>
      </c>
      <c r="BW65" s="28" t="n">
        <v>1</v>
      </c>
      <c r="BX65" s="28" t="n">
        <v>1</v>
      </c>
      <c r="BY65" s="28" t="n">
        <v>1</v>
      </c>
      <c r="BZ65" s="28" t="n">
        <v>1</v>
      </c>
      <c r="CA65" s="28" t="n">
        <v>1</v>
      </c>
      <c r="CB65" s="28" t="n">
        <v>1</v>
      </c>
      <c r="CC65" s="28" t="n">
        <v>1</v>
      </c>
      <c r="CD65" s="28" t="n">
        <v>1</v>
      </c>
      <c r="CE65" s="28" t="n">
        <f aca="false">MEDIAN(CF65:CQ65)</f>
        <v>1</v>
      </c>
      <c r="CF65" s="28" t="n">
        <v>1</v>
      </c>
      <c r="CG65" s="28" t="n">
        <v>1</v>
      </c>
      <c r="CH65" s="28" t="n">
        <v>1</v>
      </c>
      <c r="CI65" s="28" t="n">
        <v>1</v>
      </c>
      <c r="CJ65" s="28" t="n">
        <v>1</v>
      </c>
      <c r="CK65" s="28" t="n">
        <v>1</v>
      </c>
      <c r="CL65" s="28" t="n">
        <v>1</v>
      </c>
      <c r="CM65" s="28" t="n">
        <v>1</v>
      </c>
      <c r="CN65" s="28" t="n">
        <v>1</v>
      </c>
      <c r="CO65" s="28" t="n">
        <v>1</v>
      </c>
      <c r="CP65" s="28" t="n">
        <v>1</v>
      </c>
      <c r="CQ65" s="28" t="n">
        <v>1</v>
      </c>
      <c r="CR65" s="28" t="n">
        <f aca="false">SUM(CS65:DD65)</f>
        <v>1244</v>
      </c>
      <c r="CS65" s="28" t="n">
        <v>200</v>
      </c>
      <c r="CT65" s="28" t="n">
        <v>190</v>
      </c>
      <c r="CU65" s="28" t="n">
        <v>260</v>
      </c>
      <c r="CV65" s="28" t="n">
        <v>250</v>
      </c>
      <c r="CW65" s="28" t="n">
        <v>65</v>
      </c>
      <c r="CX65" s="28" t="n">
        <v>78</v>
      </c>
      <c r="CY65" s="28" t="n">
        <v>55</v>
      </c>
      <c r="CZ65" s="28" t="n">
        <v>45</v>
      </c>
      <c r="DA65" s="28" t="n">
        <v>49</v>
      </c>
      <c r="DB65" s="28" t="n">
        <v>23</v>
      </c>
      <c r="DC65" s="28" t="n">
        <v>18</v>
      </c>
      <c r="DD65" s="28" t="n">
        <v>11</v>
      </c>
      <c r="DH65" s="30" t="n">
        <v>9</v>
      </c>
    </row>
    <row r="66" customFormat="false" ht="12.75" hidden="true" customHeight="true" outlineLevel="2" collapsed="false">
      <c r="B66" s="28"/>
      <c r="C66" s="28" t="s">
        <v>115</v>
      </c>
      <c r="D66" s="28" t="s">
        <v>63</v>
      </c>
      <c r="E66" s="28" t="n">
        <f aca="false">SUM(F66:Q66)</f>
        <v>5217</v>
      </c>
      <c r="F66" s="28" t="n">
        <v>442</v>
      </c>
      <c r="G66" s="28" t="n">
        <v>370</v>
      </c>
      <c r="H66" s="28" t="n">
        <v>447</v>
      </c>
      <c r="I66" s="28" t="n">
        <v>411</v>
      </c>
      <c r="J66" s="28" t="n">
        <v>396</v>
      </c>
      <c r="K66" s="28" t="n">
        <v>491</v>
      </c>
      <c r="L66" s="28" t="n">
        <v>447</v>
      </c>
      <c r="M66" s="28" t="n">
        <v>475</v>
      </c>
      <c r="N66" s="28" t="n">
        <v>494</v>
      </c>
      <c r="O66" s="28" t="n">
        <v>400</v>
      </c>
      <c r="P66" s="28" t="n">
        <v>429</v>
      </c>
      <c r="Q66" s="28" t="n">
        <v>415</v>
      </c>
      <c r="R66" s="28" t="n">
        <f aca="false">SUM(S66:AD66)</f>
        <v>1376</v>
      </c>
      <c r="S66" s="28" t="n">
        <v>386</v>
      </c>
      <c r="T66" s="28" t="n">
        <v>203</v>
      </c>
      <c r="U66" s="28" t="n">
        <v>212</v>
      </c>
      <c r="V66" s="28" t="n">
        <v>151</v>
      </c>
      <c r="W66" s="28" t="n">
        <v>47</v>
      </c>
      <c r="X66" s="28" t="n">
        <v>82</v>
      </c>
      <c r="Y66" s="28" t="n">
        <v>71</v>
      </c>
      <c r="Z66" s="28" t="n">
        <v>49</v>
      </c>
      <c r="AA66" s="28" t="n">
        <v>63</v>
      </c>
      <c r="AB66" s="28" t="n">
        <v>44</v>
      </c>
      <c r="AC66" s="28" t="n">
        <v>32</v>
      </c>
      <c r="AD66" s="28" t="n">
        <v>36</v>
      </c>
      <c r="AE66" s="28" t="n">
        <f aca="false">SUM(AF66:AQ66)</f>
        <v>1800</v>
      </c>
      <c r="AF66" s="28" t="n">
        <v>150</v>
      </c>
      <c r="AG66" s="28" t="n">
        <v>150</v>
      </c>
      <c r="AH66" s="28" t="n">
        <v>150</v>
      </c>
      <c r="AI66" s="28" t="n">
        <v>150</v>
      </c>
      <c r="AJ66" s="28" t="n">
        <v>150</v>
      </c>
      <c r="AK66" s="28" t="n">
        <v>150</v>
      </c>
      <c r="AL66" s="28" t="n">
        <v>150</v>
      </c>
      <c r="AM66" s="28" t="n">
        <v>150</v>
      </c>
      <c r="AN66" s="28" t="n">
        <v>150</v>
      </c>
      <c r="AO66" s="28" t="n">
        <v>150</v>
      </c>
      <c r="AP66" s="28" t="n">
        <v>150</v>
      </c>
      <c r="AQ66" s="28" t="n">
        <v>150</v>
      </c>
      <c r="AR66" s="28" t="n">
        <f aca="false">SUM(AS66:BD66)</f>
        <v>1824</v>
      </c>
      <c r="AS66" s="28" t="n">
        <v>150</v>
      </c>
      <c r="AT66" s="28" t="n">
        <v>150</v>
      </c>
      <c r="AU66" s="28" t="n">
        <v>162</v>
      </c>
      <c r="AV66" s="28" t="n">
        <v>150</v>
      </c>
      <c r="AW66" s="28" t="n">
        <v>150</v>
      </c>
      <c r="AX66" s="28" t="n">
        <v>162</v>
      </c>
      <c r="AY66" s="28" t="n">
        <v>150</v>
      </c>
      <c r="AZ66" s="28" t="n">
        <v>150</v>
      </c>
      <c r="BA66" s="28" t="n">
        <v>150</v>
      </c>
      <c r="BB66" s="28" t="n">
        <v>150</v>
      </c>
      <c r="BC66" s="28" t="n">
        <v>150</v>
      </c>
      <c r="BD66" s="28" t="n">
        <v>150</v>
      </c>
      <c r="BE66" s="28" t="n">
        <f aca="false">MEDIAN(BF66:BQ66)</f>
        <v>1</v>
      </c>
      <c r="BF66" s="28" t="n">
        <v>1</v>
      </c>
      <c r="BG66" s="28" t="n">
        <v>1</v>
      </c>
      <c r="BH66" s="28" t="n">
        <v>1</v>
      </c>
      <c r="BI66" s="28" t="n">
        <v>1</v>
      </c>
      <c r="BJ66" s="28" t="n">
        <v>1</v>
      </c>
      <c r="BK66" s="28" t="n">
        <v>1</v>
      </c>
      <c r="BL66" s="28" t="n">
        <v>1</v>
      </c>
      <c r="BM66" s="28" t="n">
        <v>1</v>
      </c>
      <c r="BN66" s="28" t="n">
        <v>1</v>
      </c>
      <c r="BO66" s="28" t="n">
        <v>1</v>
      </c>
      <c r="BP66" s="28" t="n">
        <v>1</v>
      </c>
      <c r="BQ66" s="28" t="n">
        <v>1</v>
      </c>
      <c r="BR66" s="28" t="n">
        <f aca="false">MEDIAN(BS66:CD66)</f>
        <v>1</v>
      </c>
      <c r="BS66" s="28" t="n">
        <v>1</v>
      </c>
      <c r="BT66" s="28" t="n">
        <v>1</v>
      </c>
      <c r="BU66" s="28" t="n">
        <v>1</v>
      </c>
      <c r="BV66" s="28" t="n">
        <v>1</v>
      </c>
      <c r="BW66" s="28" t="n">
        <v>1</v>
      </c>
      <c r="BX66" s="28" t="n">
        <v>1</v>
      </c>
      <c r="BY66" s="28" t="n">
        <v>1</v>
      </c>
      <c r="BZ66" s="28" t="n">
        <v>1</v>
      </c>
      <c r="CA66" s="28" t="n">
        <v>1</v>
      </c>
      <c r="CB66" s="28" t="n">
        <v>1</v>
      </c>
      <c r="CC66" s="28" t="n">
        <v>1</v>
      </c>
      <c r="CD66" s="28" t="n">
        <v>1</v>
      </c>
      <c r="CE66" s="28" t="n">
        <f aca="false">MEDIAN(CF66:CQ66)</f>
        <v>1</v>
      </c>
      <c r="CF66" s="28" t="n">
        <v>1</v>
      </c>
      <c r="CG66" s="28" t="n">
        <v>1</v>
      </c>
      <c r="CH66" s="28" t="n">
        <v>1</v>
      </c>
      <c r="CI66" s="28" t="n">
        <v>1</v>
      </c>
      <c r="CJ66" s="28" t="n">
        <v>1</v>
      </c>
      <c r="CK66" s="28" t="n">
        <v>1</v>
      </c>
      <c r="CL66" s="28" t="n">
        <v>1</v>
      </c>
      <c r="CM66" s="28" t="n">
        <v>1</v>
      </c>
      <c r="CN66" s="28" t="n">
        <v>1</v>
      </c>
      <c r="CO66" s="28" t="n">
        <v>1</v>
      </c>
      <c r="CP66" s="28" t="n">
        <v>1</v>
      </c>
      <c r="CQ66" s="28" t="n">
        <v>1</v>
      </c>
      <c r="CR66" s="28" t="n">
        <f aca="false">SUM(CS66:DD66)</f>
        <v>1376</v>
      </c>
      <c r="CS66" s="28" t="n">
        <v>386</v>
      </c>
      <c r="CT66" s="28" t="n">
        <v>203</v>
      </c>
      <c r="CU66" s="28" t="n">
        <v>212</v>
      </c>
      <c r="CV66" s="28" t="n">
        <v>151</v>
      </c>
      <c r="CW66" s="28" t="n">
        <v>47</v>
      </c>
      <c r="CX66" s="28" t="n">
        <v>82</v>
      </c>
      <c r="CY66" s="28" t="n">
        <v>71</v>
      </c>
      <c r="CZ66" s="28" t="n">
        <v>49</v>
      </c>
      <c r="DA66" s="28" t="n">
        <v>63</v>
      </c>
      <c r="DB66" s="28" t="n">
        <v>44</v>
      </c>
      <c r="DC66" s="28" t="n">
        <v>32</v>
      </c>
      <c r="DD66" s="28" t="n">
        <v>36</v>
      </c>
      <c r="DH66" s="30" t="n">
        <v>9</v>
      </c>
    </row>
    <row r="67" customFormat="false" ht="12.75" hidden="true" customHeight="true" outlineLevel="2" collapsed="false">
      <c r="B67" s="28"/>
      <c r="C67" s="28" t="s">
        <v>116</v>
      </c>
      <c r="D67" s="28" t="s">
        <v>63</v>
      </c>
      <c r="E67" s="28" t="n">
        <f aca="false">SUM(F67:Q67)</f>
        <v>1995</v>
      </c>
      <c r="F67" s="28" t="n">
        <v>153</v>
      </c>
      <c r="G67" s="28" t="n">
        <v>102</v>
      </c>
      <c r="H67" s="28" t="n">
        <v>184</v>
      </c>
      <c r="I67" s="28" t="n">
        <v>159</v>
      </c>
      <c r="J67" s="28" t="n">
        <v>174</v>
      </c>
      <c r="K67" s="28" t="n">
        <v>205</v>
      </c>
      <c r="L67" s="28" t="n">
        <v>149</v>
      </c>
      <c r="M67" s="28" t="n">
        <v>210</v>
      </c>
      <c r="N67" s="28" t="n">
        <v>174</v>
      </c>
      <c r="O67" s="28" t="n">
        <v>181</v>
      </c>
      <c r="P67" s="28" t="n">
        <v>184</v>
      </c>
      <c r="Q67" s="28" t="n">
        <v>120</v>
      </c>
      <c r="R67" s="28" t="n">
        <f aca="false">SUM(S67:AD67)</f>
        <v>525</v>
      </c>
      <c r="S67" s="28" t="n">
        <v>124</v>
      </c>
      <c r="T67" s="28" t="n">
        <v>62</v>
      </c>
      <c r="U67" s="28" t="n">
        <v>87</v>
      </c>
      <c r="V67" s="28" t="n">
        <v>52</v>
      </c>
      <c r="W67" s="28" t="n">
        <v>26</v>
      </c>
      <c r="X67" s="28" t="n">
        <v>45</v>
      </c>
      <c r="Y67" s="28" t="n">
        <v>14</v>
      </c>
      <c r="Z67" s="28" t="n">
        <v>37</v>
      </c>
      <c r="AA67" s="28" t="n">
        <v>21</v>
      </c>
      <c r="AB67" s="28" t="n">
        <v>17</v>
      </c>
      <c r="AC67" s="28" t="n">
        <v>28</v>
      </c>
      <c r="AD67" s="28" t="n">
        <v>12</v>
      </c>
      <c r="AE67" s="28" t="n">
        <f aca="false">SUM(AF67:AQ67)</f>
        <v>1096</v>
      </c>
      <c r="AF67" s="28" t="n">
        <v>80</v>
      </c>
      <c r="AG67" s="28" t="n">
        <v>84</v>
      </c>
      <c r="AH67" s="28" t="n">
        <v>100</v>
      </c>
      <c r="AI67" s="28" t="n">
        <v>88</v>
      </c>
      <c r="AJ67" s="28" t="n">
        <v>80</v>
      </c>
      <c r="AK67" s="28" t="n">
        <v>80</v>
      </c>
      <c r="AL67" s="28" t="n">
        <v>92</v>
      </c>
      <c r="AM67" s="28" t="n">
        <v>100</v>
      </c>
      <c r="AN67" s="28" t="n">
        <v>100</v>
      </c>
      <c r="AO67" s="28" t="n">
        <v>100</v>
      </c>
      <c r="AP67" s="28" t="n">
        <v>100</v>
      </c>
      <c r="AQ67" s="28" t="n">
        <v>92</v>
      </c>
      <c r="AR67" s="28" t="n">
        <f aca="false">SUM(AS67:BD67)</f>
        <v>992</v>
      </c>
      <c r="AS67" s="28" t="n">
        <v>70</v>
      </c>
      <c r="AT67" s="28" t="n">
        <v>71</v>
      </c>
      <c r="AU67" s="28" t="n">
        <v>95</v>
      </c>
      <c r="AV67" s="28" t="n">
        <v>81</v>
      </c>
      <c r="AW67" s="28" t="n">
        <v>78</v>
      </c>
      <c r="AX67" s="28" t="n">
        <v>78</v>
      </c>
      <c r="AY67" s="28" t="n">
        <v>88</v>
      </c>
      <c r="AZ67" s="28" t="n">
        <v>91</v>
      </c>
      <c r="BA67" s="28" t="n">
        <v>91</v>
      </c>
      <c r="BB67" s="28" t="n">
        <v>89</v>
      </c>
      <c r="BC67" s="28" t="n">
        <v>80</v>
      </c>
      <c r="BD67" s="28" t="n">
        <v>80</v>
      </c>
      <c r="BE67" s="28" t="n">
        <f aca="false">MEDIAN(BF67:BQ67)</f>
        <v>1</v>
      </c>
      <c r="BF67" s="28" t="n">
        <v>1</v>
      </c>
      <c r="BG67" s="28" t="n">
        <v>1</v>
      </c>
      <c r="BH67" s="28" t="n">
        <v>1</v>
      </c>
      <c r="BI67" s="28" t="n">
        <v>1</v>
      </c>
      <c r="BJ67" s="28" t="n">
        <v>1</v>
      </c>
      <c r="BK67" s="28" t="n">
        <v>1</v>
      </c>
      <c r="BL67" s="28" t="n">
        <v>1</v>
      </c>
      <c r="BM67" s="28" t="n">
        <v>1</v>
      </c>
      <c r="BN67" s="28" t="n">
        <v>1</v>
      </c>
      <c r="BO67" s="28" t="n">
        <v>1</v>
      </c>
      <c r="BP67" s="28" t="n">
        <v>1</v>
      </c>
      <c r="BQ67" s="28" t="n">
        <v>1</v>
      </c>
      <c r="BR67" s="28" t="n">
        <f aca="false">MEDIAN(BS67:CD67)</f>
        <v>1</v>
      </c>
      <c r="BS67" s="28" t="n">
        <v>1</v>
      </c>
      <c r="BT67" s="28" t="n">
        <v>1</v>
      </c>
      <c r="BU67" s="28" t="n">
        <v>1</v>
      </c>
      <c r="BV67" s="28" t="n">
        <v>1</v>
      </c>
      <c r="BW67" s="28" t="n">
        <v>1</v>
      </c>
      <c r="BX67" s="28" t="n">
        <v>1</v>
      </c>
      <c r="BY67" s="28" t="n">
        <v>1</v>
      </c>
      <c r="BZ67" s="28" t="n">
        <v>1</v>
      </c>
      <c r="CA67" s="28" t="n">
        <v>1</v>
      </c>
      <c r="CB67" s="28" t="n">
        <v>1</v>
      </c>
      <c r="CC67" s="28" t="n">
        <v>1</v>
      </c>
      <c r="CD67" s="28" t="n">
        <v>1</v>
      </c>
      <c r="CE67" s="28" t="n">
        <f aca="false">MEDIAN(CF67:CQ67)</f>
        <v>1</v>
      </c>
      <c r="CF67" s="28" t="n">
        <v>1</v>
      </c>
      <c r="CG67" s="28" t="n">
        <v>1</v>
      </c>
      <c r="CH67" s="28" t="n">
        <v>1</v>
      </c>
      <c r="CI67" s="28" t="n">
        <v>1</v>
      </c>
      <c r="CJ67" s="28" t="n">
        <v>1</v>
      </c>
      <c r="CK67" s="28" t="n">
        <v>1</v>
      </c>
      <c r="CL67" s="28" t="n">
        <v>1</v>
      </c>
      <c r="CM67" s="28" t="n">
        <v>1</v>
      </c>
      <c r="CN67" s="28" t="n">
        <v>1</v>
      </c>
      <c r="CO67" s="28" t="n">
        <v>1</v>
      </c>
      <c r="CP67" s="28" t="n">
        <v>1</v>
      </c>
      <c r="CQ67" s="28" t="n">
        <v>1</v>
      </c>
      <c r="CR67" s="28" t="n">
        <f aca="false">SUM(CS67:DD67)</f>
        <v>525</v>
      </c>
      <c r="CS67" s="28" t="n">
        <v>124</v>
      </c>
      <c r="CT67" s="28" t="n">
        <v>62</v>
      </c>
      <c r="CU67" s="28" t="n">
        <v>87</v>
      </c>
      <c r="CV67" s="28" t="n">
        <v>52</v>
      </c>
      <c r="CW67" s="28" t="n">
        <v>26</v>
      </c>
      <c r="CX67" s="28" t="n">
        <v>45</v>
      </c>
      <c r="CY67" s="28" t="n">
        <v>14</v>
      </c>
      <c r="CZ67" s="28" t="n">
        <v>37</v>
      </c>
      <c r="DA67" s="28" t="n">
        <v>21</v>
      </c>
      <c r="DB67" s="28" t="n">
        <v>17</v>
      </c>
      <c r="DC67" s="28" t="n">
        <v>28</v>
      </c>
      <c r="DD67" s="28" t="n">
        <v>12</v>
      </c>
      <c r="DH67" s="30" t="n">
        <v>9</v>
      </c>
    </row>
    <row r="68" customFormat="false" ht="12.75" hidden="true" customHeight="true" outlineLevel="2" collapsed="false">
      <c r="B68" s="28"/>
      <c r="C68" s="28" t="s">
        <v>117</v>
      </c>
      <c r="D68" s="28" t="s">
        <v>63</v>
      </c>
      <c r="E68" s="28" t="n">
        <f aca="false">SUM(F68:Q68)</f>
        <v>3578</v>
      </c>
      <c r="F68" s="28" t="n">
        <v>263</v>
      </c>
      <c r="G68" s="28" t="n">
        <v>275</v>
      </c>
      <c r="H68" s="28" t="n">
        <v>318</v>
      </c>
      <c r="I68" s="28" t="n">
        <v>337</v>
      </c>
      <c r="J68" s="28" t="n">
        <v>339</v>
      </c>
      <c r="K68" s="28" t="n">
        <v>331</v>
      </c>
      <c r="L68" s="28" t="n">
        <v>288</v>
      </c>
      <c r="M68" s="28" t="n">
        <v>252</v>
      </c>
      <c r="N68" s="28" t="n">
        <v>320</v>
      </c>
      <c r="O68" s="28" t="n">
        <v>321</v>
      </c>
      <c r="P68" s="28" t="n">
        <v>265</v>
      </c>
      <c r="Q68" s="28" t="n">
        <v>269</v>
      </c>
      <c r="R68" s="28" t="n">
        <f aca="false">SUM(S68:AD68)</f>
        <v>1024</v>
      </c>
      <c r="S68" s="28" t="n">
        <v>203</v>
      </c>
      <c r="T68" s="28" t="n">
        <v>139</v>
      </c>
      <c r="U68" s="28" t="n">
        <v>116</v>
      </c>
      <c r="V68" s="28" t="n">
        <v>110</v>
      </c>
      <c r="W68" s="28" t="n">
        <v>134</v>
      </c>
      <c r="X68" s="28" t="n">
        <v>83</v>
      </c>
      <c r="Y68" s="28" t="n">
        <v>64</v>
      </c>
      <c r="Z68" s="28" t="n">
        <v>37</v>
      </c>
      <c r="AA68" s="28" t="n">
        <v>42</v>
      </c>
      <c r="AB68" s="28" t="n">
        <v>32</v>
      </c>
      <c r="AC68" s="28" t="n">
        <v>26</v>
      </c>
      <c r="AD68" s="28" t="n">
        <v>38</v>
      </c>
      <c r="AE68" s="28" t="n">
        <f aca="false">SUM(AF68:AQ68)</f>
        <v>1944</v>
      </c>
      <c r="AF68" s="28" t="n">
        <v>300</v>
      </c>
      <c r="AG68" s="28" t="n">
        <v>144</v>
      </c>
      <c r="AH68" s="28" t="n">
        <v>150</v>
      </c>
      <c r="AI68" s="28" t="n">
        <v>150</v>
      </c>
      <c r="AJ68" s="28" t="n">
        <v>150</v>
      </c>
      <c r="AK68" s="28" t="n">
        <v>150</v>
      </c>
      <c r="AL68" s="28" t="n">
        <v>150</v>
      </c>
      <c r="AM68" s="28" t="n">
        <v>150</v>
      </c>
      <c r="AN68" s="28" t="n">
        <v>150</v>
      </c>
      <c r="AO68" s="28" t="n">
        <v>150</v>
      </c>
      <c r="AP68" s="28" t="n">
        <v>150</v>
      </c>
      <c r="AQ68" s="28" t="n">
        <v>150</v>
      </c>
      <c r="AR68" s="28" t="n">
        <f aca="false">SUM(AS68:BD68)</f>
        <v>1679</v>
      </c>
      <c r="AS68" s="28" t="n">
        <v>192</v>
      </c>
      <c r="AT68" s="28" t="n">
        <v>140</v>
      </c>
      <c r="AU68" s="28" t="n">
        <v>120</v>
      </c>
      <c r="AV68" s="28" t="n">
        <v>150</v>
      </c>
      <c r="AW68" s="28" t="n">
        <v>150</v>
      </c>
      <c r="AX68" s="28" t="n">
        <v>127</v>
      </c>
      <c r="AY68" s="28" t="n">
        <v>126</v>
      </c>
      <c r="AZ68" s="28" t="n">
        <v>126</v>
      </c>
      <c r="BA68" s="28" t="n">
        <v>150</v>
      </c>
      <c r="BB68" s="28" t="n">
        <v>150</v>
      </c>
      <c r="BC68" s="28" t="n">
        <v>124</v>
      </c>
      <c r="BD68" s="28" t="n">
        <v>124</v>
      </c>
      <c r="BE68" s="28" t="n">
        <f aca="false">MEDIAN(BF68:BQ68)</f>
        <v>1</v>
      </c>
      <c r="BF68" s="28" t="n">
        <v>2</v>
      </c>
      <c r="BG68" s="28" t="n">
        <v>1</v>
      </c>
      <c r="BH68" s="28" t="n">
        <v>1</v>
      </c>
      <c r="BI68" s="28" t="n">
        <v>1</v>
      </c>
      <c r="BJ68" s="28" t="n">
        <v>1</v>
      </c>
      <c r="BK68" s="28" t="n">
        <v>2</v>
      </c>
      <c r="BL68" s="28" t="n">
        <v>2</v>
      </c>
      <c r="BM68" s="28" t="n">
        <v>2</v>
      </c>
      <c r="BN68" s="28" t="n">
        <v>1</v>
      </c>
      <c r="BO68" s="28" t="n">
        <v>1</v>
      </c>
      <c r="BP68" s="28" t="n">
        <v>1</v>
      </c>
      <c r="BQ68" s="28" t="n">
        <v>1</v>
      </c>
      <c r="BR68" s="28" t="n">
        <f aca="false">MEDIAN(BS68:CD68)</f>
        <v>1</v>
      </c>
      <c r="BS68" s="28" t="n">
        <v>1</v>
      </c>
      <c r="BT68" s="28" t="n">
        <v>1</v>
      </c>
      <c r="BU68" s="28" t="n">
        <v>1</v>
      </c>
      <c r="BV68" s="28" t="n">
        <v>1</v>
      </c>
      <c r="BW68" s="28" t="n">
        <v>1</v>
      </c>
      <c r="BX68" s="28" t="n">
        <v>1</v>
      </c>
      <c r="BY68" s="28" t="n">
        <v>1</v>
      </c>
      <c r="BZ68" s="28" t="n">
        <v>1</v>
      </c>
      <c r="CA68" s="28" t="n">
        <v>1</v>
      </c>
      <c r="CB68" s="28" t="n">
        <v>1</v>
      </c>
      <c r="CC68" s="28" t="n">
        <v>1</v>
      </c>
      <c r="CD68" s="28" t="n">
        <v>1</v>
      </c>
      <c r="CE68" s="28" t="n">
        <f aca="false">MEDIAN(CF68:CQ68)</f>
        <v>1</v>
      </c>
      <c r="CF68" s="28" t="n">
        <v>1</v>
      </c>
      <c r="CG68" s="28" t="n">
        <v>1</v>
      </c>
      <c r="CH68" s="28" t="n">
        <v>1</v>
      </c>
      <c r="CI68" s="28" t="n">
        <v>1</v>
      </c>
      <c r="CJ68" s="28" t="n">
        <v>1</v>
      </c>
      <c r="CK68" s="28" t="n">
        <v>1</v>
      </c>
      <c r="CL68" s="28" t="n">
        <v>1</v>
      </c>
      <c r="CM68" s="28" t="n">
        <v>1</v>
      </c>
      <c r="CN68" s="28" t="n">
        <v>1</v>
      </c>
      <c r="CO68" s="28" t="n">
        <v>1</v>
      </c>
      <c r="CP68" s="28" t="n">
        <v>1</v>
      </c>
      <c r="CQ68" s="28" t="n">
        <v>1</v>
      </c>
      <c r="CR68" s="28" t="n">
        <f aca="false">SUM(CS68:DD68)</f>
        <v>1024</v>
      </c>
      <c r="CS68" s="28" t="n">
        <v>203</v>
      </c>
      <c r="CT68" s="28" t="n">
        <v>139</v>
      </c>
      <c r="CU68" s="28" t="n">
        <v>116</v>
      </c>
      <c r="CV68" s="28" t="n">
        <v>110</v>
      </c>
      <c r="CW68" s="28" t="n">
        <v>134</v>
      </c>
      <c r="CX68" s="28" t="n">
        <v>83</v>
      </c>
      <c r="CY68" s="28" t="n">
        <v>64</v>
      </c>
      <c r="CZ68" s="28" t="n">
        <v>37</v>
      </c>
      <c r="DA68" s="28" t="n">
        <v>42</v>
      </c>
      <c r="DB68" s="28" t="n">
        <v>32</v>
      </c>
      <c r="DC68" s="28" t="n">
        <v>26</v>
      </c>
      <c r="DD68" s="28" t="n">
        <v>38</v>
      </c>
      <c r="DH68" s="30" t="n">
        <v>9</v>
      </c>
    </row>
    <row r="69" customFormat="false" ht="12.75" hidden="true" customHeight="true" outlineLevel="2" collapsed="false">
      <c r="B69" s="28"/>
      <c r="C69" s="28" t="s">
        <v>118</v>
      </c>
      <c r="D69" s="28" t="s">
        <v>63</v>
      </c>
      <c r="E69" s="28" t="n">
        <f aca="false">SUM(F69:Q69)</f>
        <v>1813</v>
      </c>
      <c r="F69" s="28" t="n">
        <v>138</v>
      </c>
      <c r="G69" s="28" t="n">
        <v>116</v>
      </c>
      <c r="H69" s="28" t="n">
        <v>135</v>
      </c>
      <c r="I69" s="28" t="n">
        <v>130</v>
      </c>
      <c r="J69" s="28" t="n">
        <v>137</v>
      </c>
      <c r="K69" s="28" t="n">
        <v>194</v>
      </c>
      <c r="L69" s="28" t="n">
        <v>152</v>
      </c>
      <c r="M69" s="28" t="n">
        <v>179</v>
      </c>
      <c r="N69" s="28" t="n">
        <v>152</v>
      </c>
      <c r="O69" s="28" t="n">
        <v>154</v>
      </c>
      <c r="P69" s="28" t="n">
        <v>155</v>
      </c>
      <c r="Q69" s="28" t="n">
        <v>171</v>
      </c>
      <c r="R69" s="28" t="n">
        <f aca="false">SUM(S69:AD69)</f>
        <v>427</v>
      </c>
      <c r="S69" s="28" t="n">
        <v>138</v>
      </c>
      <c r="T69" s="28" t="n">
        <v>65</v>
      </c>
      <c r="U69" s="28" t="n">
        <v>35</v>
      </c>
      <c r="V69" s="28" t="n">
        <v>20</v>
      </c>
      <c r="W69" s="28" t="n">
        <v>27</v>
      </c>
      <c r="X69" s="28" t="n">
        <v>35</v>
      </c>
      <c r="Y69" s="28" t="n">
        <v>28</v>
      </c>
      <c r="Z69" s="28" t="n">
        <v>18</v>
      </c>
      <c r="AA69" s="28" t="n">
        <v>10</v>
      </c>
      <c r="AB69" s="28" t="n">
        <v>18</v>
      </c>
      <c r="AC69" s="28" t="n">
        <v>16</v>
      </c>
      <c r="AD69" s="28" t="n">
        <v>17</v>
      </c>
      <c r="AE69" s="28" t="n">
        <f aca="false">SUM(AF69:AQ69)</f>
        <v>964</v>
      </c>
      <c r="AF69" s="28" t="n">
        <v>80</v>
      </c>
      <c r="AG69" s="28" t="n">
        <v>74</v>
      </c>
      <c r="AH69" s="28" t="n">
        <v>90</v>
      </c>
      <c r="AI69" s="28" t="n">
        <v>80</v>
      </c>
      <c r="AJ69" s="28" t="n">
        <v>80</v>
      </c>
      <c r="AK69" s="28" t="n">
        <v>80</v>
      </c>
      <c r="AL69" s="28" t="n">
        <v>80</v>
      </c>
      <c r="AM69" s="28" t="n">
        <v>80</v>
      </c>
      <c r="AN69" s="28" t="n">
        <v>80</v>
      </c>
      <c r="AO69" s="28" t="n">
        <v>80</v>
      </c>
      <c r="AP69" s="28" t="n">
        <v>80</v>
      </c>
      <c r="AQ69" s="28" t="n">
        <v>80</v>
      </c>
      <c r="AR69" s="28" t="n">
        <f aca="false">SUM(AS69:BD69)</f>
        <v>860</v>
      </c>
      <c r="AS69" s="28" t="n">
        <v>70</v>
      </c>
      <c r="AT69" s="28" t="n">
        <v>70</v>
      </c>
      <c r="AU69" s="28" t="n">
        <v>90</v>
      </c>
      <c r="AV69" s="28" t="n">
        <v>70</v>
      </c>
      <c r="AW69" s="28" t="n">
        <v>70</v>
      </c>
      <c r="AX69" s="28" t="n">
        <v>70</v>
      </c>
      <c r="AY69" s="28" t="n">
        <v>70</v>
      </c>
      <c r="AZ69" s="28" t="n">
        <v>70</v>
      </c>
      <c r="BA69" s="28" t="n">
        <v>70</v>
      </c>
      <c r="BB69" s="28" t="n">
        <v>70</v>
      </c>
      <c r="BC69" s="28" t="n">
        <v>70</v>
      </c>
      <c r="BD69" s="28" t="n">
        <v>70</v>
      </c>
      <c r="BE69" s="28" t="n">
        <f aca="false">MEDIAN(BF69:BQ69)</f>
        <v>1</v>
      </c>
      <c r="BF69" s="28" t="n">
        <v>1</v>
      </c>
      <c r="BG69" s="28" t="n">
        <v>1</v>
      </c>
      <c r="BH69" s="28" t="n">
        <v>1</v>
      </c>
      <c r="BI69" s="28" t="n">
        <v>1</v>
      </c>
      <c r="BJ69" s="28" t="n">
        <v>1</v>
      </c>
      <c r="BK69" s="28" t="n">
        <v>1</v>
      </c>
      <c r="BL69" s="28" t="n">
        <v>1</v>
      </c>
      <c r="BM69" s="28" t="n">
        <v>1</v>
      </c>
      <c r="BN69" s="28" t="n">
        <v>1</v>
      </c>
      <c r="BO69" s="28" t="n">
        <v>1</v>
      </c>
      <c r="BP69" s="28" t="n">
        <v>1</v>
      </c>
      <c r="BQ69" s="28" t="n">
        <v>1</v>
      </c>
      <c r="BR69" s="28" t="n">
        <f aca="false">MEDIAN(BS69:CD69)</f>
        <v>1</v>
      </c>
      <c r="BS69" s="28" t="n">
        <v>1</v>
      </c>
      <c r="BT69" s="28" t="n">
        <v>1</v>
      </c>
      <c r="BU69" s="28" t="n">
        <v>1</v>
      </c>
      <c r="BV69" s="28" t="n">
        <v>1</v>
      </c>
      <c r="BW69" s="28" t="n">
        <v>1</v>
      </c>
      <c r="BX69" s="28" t="n">
        <v>1</v>
      </c>
      <c r="BY69" s="28" t="n">
        <v>1</v>
      </c>
      <c r="BZ69" s="28" t="n">
        <v>1</v>
      </c>
      <c r="CA69" s="28" t="n">
        <v>1</v>
      </c>
      <c r="CB69" s="28" t="n">
        <v>1</v>
      </c>
      <c r="CC69" s="28" t="n">
        <v>1</v>
      </c>
      <c r="CD69" s="28" t="n">
        <v>1</v>
      </c>
      <c r="CE69" s="28" t="n">
        <f aca="false">MEDIAN(CF69:CQ69)</f>
        <v>1</v>
      </c>
      <c r="CF69" s="28" t="n">
        <v>1</v>
      </c>
      <c r="CG69" s="28" t="n">
        <v>1</v>
      </c>
      <c r="CH69" s="28" t="n">
        <v>1</v>
      </c>
      <c r="CI69" s="28" t="n">
        <v>1</v>
      </c>
      <c r="CJ69" s="28" t="n">
        <v>1</v>
      </c>
      <c r="CK69" s="28" t="n">
        <v>1</v>
      </c>
      <c r="CL69" s="28" t="n">
        <v>1</v>
      </c>
      <c r="CM69" s="28" t="n">
        <v>1</v>
      </c>
      <c r="CN69" s="28" t="n">
        <v>1</v>
      </c>
      <c r="CO69" s="28" t="n">
        <v>1</v>
      </c>
      <c r="CP69" s="28" t="n">
        <v>1</v>
      </c>
      <c r="CQ69" s="28" t="n">
        <v>1</v>
      </c>
      <c r="CR69" s="28" t="n">
        <f aca="false">SUM(CS69:DD69)</f>
        <v>427</v>
      </c>
      <c r="CS69" s="28" t="n">
        <v>138</v>
      </c>
      <c r="CT69" s="28" t="n">
        <v>65</v>
      </c>
      <c r="CU69" s="28" t="n">
        <v>35</v>
      </c>
      <c r="CV69" s="28" t="n">
        <v>20</v>
      </c>
      <c r="CW69" s="28" t="n">
        <v>27</v>
      </c>
      <c r="CX69" s="28" t="n">
        <v>35</v>
      </c>
      <c r="CY69" s="28" t="n">
        <v>28</v>
      </c>
      <c r="CZ69" s="28" t="n">
        <v>18</v>
      </c>
      <c r="DA69" s="28" t="n">
        <v>10</v>
      </c>
      <c r="DB69" s="28" t="n">
        <v>18</v>
      </c>
      <c r="DC69" s="28" t="n">
        <v>16</v>
      </c>
      <c r="DD69" s="28" t="n">
        <v>17</v>
      </c>
      <c r="DH69" s="30" t="n">
        <v>9</v>
      </c>
    </row>
    <row r="70" customFormat="false" ht="12.75" hidden="true" customHeight="true" outlineLevel="2" collapsed="false">
      <c r="B70" s="28"/>
      <c r="C70" s="28" t="s">
        <v>119</v>
      </c>
      <c r="D70" s="28" t="s">
        <v>63</v>
      </c>
      <c r="E70" s="28" t="n">
        <f aca="false">SUM(F70:Q70)</f>
        <v>2045</v>
      </c>
      <c r="F70" s="28" t="n">
        <v>101</v>
      </c>
      <c r="G70" s="28" t="n">
        <v>93</v>
      </c>
      <c r="H70" s="28" t="n">
        <v>130</v>
      </c>
      <c r="I70" s="28" t="n">
        <v>110</v>
      </c>
      <c r="J70" s="28" t="n">
        <v>190</v>
      </c>
      <c r="K70" s="28" t="n">
        <v>243</v>
      </c>
      <c r="L70" s="28" t="n">
        <v>165</v>
      </c>
      <c r="M70" s="28" t="n">
        <v>200</v>
      </c>
      <c r="N70" s="28" t="n">
        <v>234</v>
      </c>
      <c r="O70" s="28" t="n">
        <v>190</v>
      </c>
      <c r="P70" s="28" t="n">
        <v>197</v>
      </c>
      <c r="Q70" s="28" t="n">
        <v>192</v>
      </c>
      <c r="R70" s="28" t="n">
        <f aca="false">SUM(S70:AD70)</f>
        <v>701</v>
      </c>
      <c r="S70" s="28" t="n">
        <v>96</v>
      </c>
      <c r="T70" s="28" t="n">
        <v>81</v>
      </c>
      <c r="U70" s="28" t="n">
        <v>73</v>
      </c>
      <c r="V70" s="28" t="n">
        <v>60</v>
      </c>
      <c r="W70" s="28" t="n">
        <v>61</v>
      </c>
      <c r="X70" s="28" t="n">
        <v>77</v>
      </c>
      <c r="Y70" s="28" t="n">
        <v>54</v>
      </c>
      <c r="Z70" s="28" t="n">
        <v>41</v>
      </c>
      <c r="AA70" s="28" t="n">
        <v>42</v>
      </c>
      <c r="AB70" s="28" t="n">
        <v>42</v>
      </c>
      <c r="AC70" s="28" t="n">
        <v>38</v>
      </c>
      <c r="AD70" s="28" t="n">
        <v>36</v>
      </c>
      <c r="AE70" s="28" t="n">
        <f aca="false">SUM(AF70:AQ70)</f>
        <v>1100</v>
      </c>
      <c r="AF70" s="28" t="n">
        <v>90</v>
      </c>
      <c r="AG70" s="28" t="n">
        <v>80</v>
      </c>
      <c r="AH70" s="28" t="n">
        <v>90</v>
      </c>
      <c r="AI70" s="28" t="n">
        <v>90</v>
      </c>
      <c r="AJ70" s="28" t="n">
        <v>90</v>
      </c>
      <c r="AK70" s="28" t="n">
        <v>90</v>
      </c>
      <c r="AL70" s="28" t="n">
        <v>90</v>
      </c>
      <c r="AM70" s="28" t="n">
        <v>90</v>
      </c>
      <c r="AN70" s="28" t="n">
        <v>100</v>
      </c>
      <c r="AO70" s="28" t="n">
        <v>90</v>
      </c>
      <c r="AP70" s="28" t="n">
        <v>100</v>
      </c>
      <c r="AQ70" s="28" t="n">
        <v>100</v>
      </c>
      <c r="AR70" s="28" t="n">
        <f aca="false">SUM(AS70:BD70)</f>
        <v>1072</v>
      </c>
      <c r="AS70" s="28" t="n">
        <v>80</v>
      </c>
      <c r="AT70" s="28" t="n">
        <v>80</v>
      </c>
      <c r="AU70" s="28" t="n">
        <v>90</v>
      </c>
      <c r="AV70" s="28" t="n">
        <v>90</v>
      </c>
      <c r="AW70" s="28" t="n">
        <v>82</v>
      </c>
      <c r="AX70" s="28" t="n">
        <v>90</v>
      </c>
      <c r="AY70" s="28" t="n">
        <v>90</v>
      </c>
      <c r="AZ70" s="28" t="n">
        <v>90</v>
      </c>
      <c r="BA70" s="28" t="n">
        <v>90</v>
      </c>
      <c r="BB70" s="28" t="n">
        <v>90</v>
      </c>
      <c r="BC70" s="28" t="n">
        <v>100</v>
      </c>
      <c r="BD70" s="28" t="n">
        <v>100</v>
      </c>
      <c r="BE70" s="28" t="n">
        <f aca="false">MEDIAN(BF70:BQ70)</f>
        <v>1</v>
      </c>
      <c r="BF70" s="28" t="n">
        <v>1</v>
      </c>
      <c r="BG70" s="28" t="n">
        <v>1</v>
      </c>
      <c r="BH70" s="28" t="n">
        <v>1</v>
      </c>
      <c r="BI70" s="28" t="n">
        <v>1</v>
      </c>
      <c r="BJ70" s="28" t="n">
        <v>1</v>
      </c>
      <c r="BK70" s="28" t="n">
        <v>1</v>
      </c>
      <c r="BL70" s="28" t="n">
        <v>1</v>
      </c>
      <c r="BM70" s="28" t="n">
        <v>1</v>
      </c>
      <c r="BN70" s="28" t="n">
        <v>1</v>
      </c>
      <c r="BO70" s="28" t="n">
        <v>1</v>
      </c>
      <c r="BP70" s="28" t="n">
        <v>1</v>
      </c>
      <c r="BQ70" s="28" t="n">
        <v>1</v>
      </c>
      <c r="BR70" s="28" t="n">
        <f aca="false">MEDIAN(BS70:CD70)</f>
        <v>1</v>
      </c>
      <c r="BS70" s="28" t="n">
        <v>1</v>
      </c>
      <c r="BT70" s="28" t="n">
        <v>1</v>
      </c>
      <c r="BU70" s="28" t="n">
        <v>1</v>
      </c>
      <c r="BV70" s="28" t="n">
        <v>1</v>
      </c>
      <c r="BW70" s="28" t="n">
        <v>1</v>
      </c>
      <c r="BX70" s="28" t="n">
        <v>1</v>
      </c>
      <c r="BY70" s="28" t="n">
        <v>1</v>
      </c>
      <c r="BZ70" s="28" t="n">
        <v>1</v>
      </c>
      <c r="CA70" s="28" t="n">
        <v>1</v>
      </c>
      <c r="CB70" s="28" t="n">
        <v>1</v>
      </c>
      <c r="CC70" s="28" t="n">
        <v>1</v>
      </c>
      <c r="CD70" s="28" t="n">
        <v>1</v>
      </c>
      <c r="CE70" s="28" t="n">
        <f aca="false">MEDIAN(CF70:CQ70)</f>
        <v>1</v>
      </c>
      <c r="CF70" s="28" t="n">
        <v>1</v>
      </c>
      <c r="CG70" s="28" t="n">
        <v>1</v>
      </c>
      <c r="CH70" s="28" t="n">
        <v>1</v>
      </c>
      <c r="CI70" s="28" t="n">
        <v>1</v>
      </c>
      <c r="CJ70" s="28" t="n">
        <v>1</v>
      </c>
      <c r="CK70" s="28" t="n">
        <v>1</v>
      </c>
      <c r="CL70" s="28" t="n">
        <v>1</v>
      </c>
      <c r="CM70" s="28" t="n">
        <v>1</v>
      </c>
      <c r="CN70" s="28" t="n">
        <v>1</v>
      </c>
      <c r="CO70" s="28" t="n">
        <v>1</v>
      </c>
      <c r="CP70" s="28" t="n">
        <v>1</v>
      </c>
      <c r="CQ70" s="28" t="n">
        <v>1</v>
      </c>
      <c r="CR70" s="28" t="n">
        <f aca="false">SUM(CS70:DD70)</f>
        <v>701</v>
      </c>
      <c r="CS70" s="28" t="n">
        <v>96</v>
      </c>
      <c r="CT70" s="28" t="n">
        <v>81</v>
      </c>
      <c r="CU70" s="28" t="n">
        <v>73</v>
      </c>
      <c r="CV70" s="28" t="n">
        <v>60</v>
      </c>
      <c r="CW70" s="28" t="n">
        <v>61</v>
      </c>
      <c r="CX70" s="28" t="n">
        <v>77</v>
      </c>
      <c r="CY70" s="28" t="n">
        <v>54</v>
      </c>
      <c r="CZ70" s="28" t="n">
        <v>41</v>
      </c>
      <c r="DA70" s="28" t="n">
        <v>42</v>
      </c>
      <c r="DB70" s="28" t="n">
        <v>42</v>
      </c>
      <c r="DC70" s="28" t="n">
        <v>38</v>
      </c>
      <c r="DD70" s="28" t="n">
        <v>36</v>
      </c>
      <c r="DH70" s="30" t="n">
        <v>9</v>
      </c>
    </row>
    <row r="71" customFormat="false" ht="12.75" hidden="true" customHeight="true" outlineLevel="2" collapsed="false">
      <c r="B71" s="28"/>
      <c r="C71" s="28" t="s">
        <v>120</v>
      </c>
      <c r="D71" s="28" t="s">
        <v>63</v>
      </c>
      <c r="E71" s="28" t="n">
        <f aca="false">SUM(F71:Q71)</f>
        <v>237</v>
      </c>
      <c r="F71" s="28" t="n">
        <v>136</v>
      </c>
      <c r="G71" s="28" t="n">
        <v>101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f aca="false">SUM(S71:AD71)</f>
        <v>193</v>
      </c>
      <c r="S71" s="28" t="n">
        <v>114</v>
      </c>
      <c r="T71" s="28" t="n">
        <v>79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f aca="false">SUM(AF71:AQ71)</f>
        <v>198</v>
      </c>
      <c r="AF71" s="28" t="n">
        <v>102</v>
      </c>
      <c r="AG71" s="28" t="n">
        <v>96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0</v>
      </c>
      <c r="AR71" s="28" t="n">
        <f aca="false">SUM(AS71:BD71)</f>
        <v>198</v>
      </c>
      <c r="AS71" s="28" t="n">
        <v>102</v>
      </c>
      <c r="AT71" s="28" t="n">
        <v>96</v>
      </c>
      <c r="AU71" s="28" t="n">
        <v>0</v>
      </c>
      <c r="AV71" s="28" t="n">
        <v>0</v>
      </c>
      <c r="AW71" s="28" t="n">
        <v>0</v>
      </c>
      <c r="AX71" s="28" t="n">
        <v>0</v>
      </c>
      <c r="AY71" s="28" t="n">
        <v>0</v>
      </c>
      <c r="AZ71" s="28" t="n">
        <v>0</v>
      </c>
      <c r="BA71" s="28" t="n">
        <v>0</v>
      </c>
      <c r="BB71" s="28" t="n">
        <v>0</v>
      </c>
      <c r="BC71" s="28" t="n">
        <v>0</v>
      </c>
      <c r="BD71" s="28" t="n">
        <v>0</v>
      </c>
      <c r="BE71" s="28" t="n">
        <f aca="false">MEDIAN(BF71:BQ71)</f>
        <v>0</v>
      </c>
      <c r="BF71" s="28" t="n">
        <v>1</v>
      </c>
      <c r="BG71" s="28" t="n">
        <v>1</v>
      </c>
      <c r="BH71" s="28" t="n">
        <v>0</v>
      </c>
      <c r="BI71" s="28" t="n">
        <v>0</v>
      </c>
      <c r="BJ71" s="28" t="n">
        <v>0</v>
      </c>
      <c r="BK71" s="28" t="n">
        <v>0</v>
      </c>
      <c r="BL71" s="28" t="n">
        <v>0</v>
      </c>
      <c r="BM71" s="28" t="n">
        <v>0</v>
      </c>
      <c r="BN71" s="28" t="n">
        <v>0</v>
      </c>
      <c r="BO71" s="28" t="n">
        <v>0</v>
      </c>
      <c r="BP71" s="28" t="n">
        <v>0</v>
      </c>
      <c r="BQ71" s="28" t="n">
        <v>0</v>
      </c>
      <c r="BR71" s="28" t="n">
        <f aca="false">MEDIAN(BS71:CD71)</f>
        <v>0</v>
      </c>
      <c r="BS71" s="28" t="n">
        <v>1</v>
      </c>
      <c r="BT71" s="28" t="n">
        <v>1</v>
      </c>
      <c r="BU71" s="28" t="n">
        <v>0</v>
      </c>
      <c r="BV71" s="28" t="n">
        <v>0</v>
      </c>
      <c r="BW71" s="28" t="n">
        <v>0</v>
      </c>
      <c r="BX71" s="28" t="n">
        <v>0</v>
      </c>
      <c r="BY71" s="28" t="n">
        <v>0</v>
      </c>
      <c r="BZ71" s="28" t="n">
        <v>0</v>
      </c>
      <c r="CA71" s="28" t="n">
        <v>0</v>
      </c>
      <c r="CB71" s="28" t="n">
        <v>0</v>
      </c>
      <c r="CC71" s="28" t="n">
        <v>0</v>
      </c>
      <c r="CD71" s="28" t="n">
        <v>0</v>
      </c>
      <c r="CE71" s="28" t="n">
        <f aca="false">MEDIAN(CF71:CQ71)</f>
        <v>0</v>
      </c>
      <c r="CF71" s="28" t="n">
        <v>1</v>
      </c>
      <c r="CG71" s="28" t="n">
        <v>1</v>
      </c>
      <c r="CH71" s="28" t="n">
        <v>0</v>
      </c>
      <c r="CI71" s="28" t="n">
        <v>0</v>
      </c>
      <c r="CJ71" s="28" t="n">
        <v>0</v>
      </c>
      <c r="CK71" s="28" t="n">
        <v>0</v>
      </c>
      <c r="CL71" s="28" t="n">
        <v>0</v>
      </c>
      <c r="CM71" s="28" t="n">
        <v>0</v>
      </c>
      <c r="CN71" s="28" t="n">
        <v>0</v>
      </c>
      <c r="CO71" s="28" t="n">
        <v>0</v>
      </c>
      <c r="CP71" s="28" t="n">
        <v>0</v>
      </c>
      <c r="CQ71" s="28" t="n">
        <v>0</v>
      </c>
      <c r="CR71" s="28" t="n">
        <f aca="false">SUM(CS71:DD71)</f>
        <v>193</v>
      </c>
      <c r="CS71" s="28" t="n">
        <v>114</v>
      </c>
      <c r="CT71" s="28" t="n">
        <v>79</v>
      </c>
      <c r="CU71" s="28" t="n">
        <v>0</v>
      </c>
      <c r="CV71" s="28" t="n">
        <v>0</v>
      </c>
      <c r="CW71" s="28" t="n">
        <v>0</v>
      </c>
      <c r="CX71" s="28" t="n">
        <v>0</v>
      </c>
      <c r="CY71" s="28" t="n">
        <v>0</v>
      </c>
      <c r="CZ71" s="28" t="n">
        <v>0</v>
      </c>
      <c r="DA71" s="28" t="n">
        <v>0</v>
      </c>
      <c r="DB71" s="28" t="n">
        <v>0</v>
      </c>
      <c r="DC71" s="28" t="n">
        <v>0</v>
      </c>
      <c r="DD71" s="28" t="n">
        <v>0</v>
      </c>
      <c r="DH71" s="30" t="s">
        <v>103</v>
      </c>
    </row>
    <row r="72" customFormat="false" ht="12.75" hidden="true" customHeight="true" outlineLevel="2" collapsed="false">
      <c r="B72" s="28"/>
      <c r="C72" s="28" t="s">
        <v>121</v>
      </c>
      <c r="D72" s="28" t="s">
        <v>63</v>
      </c>
      <c r="E72" s="28" t="n">
        <f aca="false">SUM(F72:Q72)</f>
        <v>16576</v>
      </c>
      <c r="F72" s="28" t="n">
        <v>1290</v>
      </c>
      <c r="G72" s="28" t="n">
        <v>1041</v>
      </c>
      <c r="H72" s="28" t="n">
        <v>1417</v>
      </c>
      <c r="I72" s="28" t="n">
        <v>1233</v>
      </c>
      <c r="J72" s="28" t="n">
        <v>1228</v>
      </c>
      <c r="K72" s="28" t="n">
        <v>1521</v>
      </c>
      <c r="L72" s="28" t="n">
        <v>1150</v>
      </c>
      <c r="M72" s="28" t="n">
        <v>1598</v>
      </c>
      <c r="N72" s="28" t="n">
        <v>1607</v>
      </c>
      <c r="O72" s="28" t="n">
        <v>1553</v>
      </c>
      <c r="P72" s="28" t="n">
        <v>1579</v>
      </c>
      <c r="Q72" s="28" t="n">
        <v>1359</v>
      </c>
      <c r="R72" s="28" t="n">
        <f aca="false">SUM(S72:AD72)</f>
        <v>5852</v>
      </c>
      <c r="S72" s="28" t="n">
        <v>1188</v>
      </c>
      <c r="T72" s="28" t="n">
        <v>659</v>
      </c>
      <c r="U72" s="28" t="n">
        <v>733</v>
      </c>
      <c r="V72" s="28" t="n">
        <v>478</v>
      </c>
      <c r="W72" s="28" t="n">
        <v>443</v>
      </c>
      <c r="X72" s="28" t="n">
        <v>474</v>
      </c>
      <c r="Y72" s="28" t="n">
        <v>267</v>
      </c>
      <c r="Z72" s="28" t="n">
        <v>437</v>
      </c>
      <c r="AA72" s="28" t="n">
        <v>405</v>
      </c>
      <c r="AB72" s="28" t="n">
        <v>321</v>
      </c>
      <c r="AC72" s="28" t="n">
        <v>256</v>
      </c>
      <c r="AD72" s="28" t="n">
        <v>191</v>
      </c>
      <c r="AE72" s="28" t="n">
        <f aca="false">SUM(AF72:AQ72)</f>
        <v>5238</v>
      </c>
      <c r="AF72" s="28" t="n">
        <v>450</v>
      </c>
      <c r="AG72" s="28" t="n">
        <v>432</v>
      </c>
      <c r="AH72" s="28" t="n">
        <v>450</v>
      </c>
      <c r="AI72" s="28" t="n">
        <v>450</v>
      </c>
      <c r="AJ72" s="28" t="n">
        <v>450</v>
      </c>
      <c r="AK72" s="28" t="n">
        <v>450</v>
      </c>
      <c r="AL72" s="28" t="n">
        <v>306</v>
      </c>
      <c r="AM72" s="28" t="n">
        <v>450</v>
      </c>
      <c r="AN72" s="28" t="n">
        <v>450</v>
      </c>
      <c r="AO72" s="28" t="n">
        <v>450</v>
      </c>
      <c r="AP72" s="28" t="n">
        <v>450</v>
      </c>
      <c r="AQ72" s="28" t="n">
        <v>450</v>
      </c>
      <c r="AR72" s="28" t="n">
        <f aca="false">SUM(AS72:BD72)</f>
        <v>4944</v>
      </c>
      <c r="AS72" s="28" t="n">
        <v>450</v>
      </c>
      <c r="AT72" s="28" t="n">
        <v>288</v>
      </c>
      <c r="AU72" s="28" t="n">
        <v>450</v>
      </c>
      <c r="AV72" s="28" t="n">
        <v>450</v>
      </c>
      <c r="AW72" s="28" t="n">
        <v>300</v>
      </c>
      <c r="AX72" s="28" t="n">
        <v>450</v>
      </c>
      <c r="AY72" s="28" t="n">
        <v>306</v>
      </c>
      <c r="AZ72" s="28" t="n">
        <v>450</v>
      </c>
      <c r="BA72" s="28" t="n">
        <v>450</v>
      </c>
      <c r="BB72" s="28" t="n">
        <v>450</v>
      </c>
      <c r="BC72" s="28" t="n">
        <v>450</v>
      </c>
      <c r="BD72" s="28" t="n">
        <v>450</v>
      </c>
      <c r="BE72" s="28" t="n">
        <f aca="false">MEDIAN(BF72:BQ72)</f>
        <v>3</v>
      </c>
      <c r="BF72" s="28" t="n">
        <v>3</v>
      </c>
      <c r="BG72" s="28" t="n">
        <v>2</v>
      </c>
      <c r="BH72" s="28" t="n">
        <v>3</v>
      </c>
      <c r="BI72" s="28" t="n">
        <v>3</v>
      </c>
      <c r="BJ72" s="28" t="n">
        <v>3</v>
      </c>
      <c r="BK72" s="28" t="n">
        <v>3</v>
      </c>
      <c r="BL72" s="28" t="n">
        <v>3</v>
      </c>
      <c r="BM72" s="28" t="n">
        <v>3</v>
      </c>
      <c r="BN72" s="28" t="n">
        <v>3</v>
      </c>
      <c r="BO72" s="28" t="n">
        <v>3</v>
      </c>
      <c r="BP72" s="28" t="n">
        <v>3</v>
      </c>
      <c r="BQ72" s="28" t="n">
        <v>3</v>
      </c>
      <c r="BR72" s="28" t="n">
        <f aca="false">MEDIAN(BS72:CD72)</f>
        <v>2</v>
      </c>
      <c r="BS72" s="28" t="n">
        <v>2</v>
      </c>
      <c r="BT72" s="28" t="n">
        <v>2</v>
      </c>
      <c r="BU72" s="28" t="n">
        <v>2</v>
      </c>
      <c r="BV72" s="28" t="n">
        <v>2</v>
      </c>
      <c r="BW72" s="28" t="n">
        <v>2</v>
      </c>
      <c r="BX72" s="28" t="n">
        <v>2</v>
      </c>
      <c r="BY72" s="28" t="n">
        <v>2</v>
      </c>
      <c r="BZ72" s="28" t="n">
        <v>2</v>
      </c>
      <c r="CA72" s="28" t="n">
        <v>2</v>
      </c>
      <c r="CB72" s="28" t="n">
        <v>2</v>
      </c>
      <c r="CC72" s="28" t="n">
        <v>2</v>
      </c>
      <c r="CD72" s="28" t="n">
        <v>2</v>
      </c>
      <c r="CE72" s="28" t="n">
        <f aca="false">MEDIAN(CF72:CQ72)</f>
        <v>3</v>
      </c>
      <c r="CF72" s="28" t="n">
        <v>3</v>
      </c>
      <c r="CG72" s="28" t="n">
        <v>3</v>
      </c>
      <c r="CH72" s="28" t="n">
        <v>3</v>
      </c>
      <c r="CI72" s="28" t="n">
        <v>3</v>
      </c>
      <c r="CJ72" s="28" t="n">
        <v>3</v>
      </c>
      <c r="CK72" s="28" t="n">
        <v>3</v>
      </c>
      <c r="CL72" s="28" t="n">
        <v>2</v>
      </c>
      <c r="CM72" s="28" t="n">
        <v>2</v>
      </c>
      <c r="CN72" s="28" t="n">
        <v>2</v>
      </c>
      <c r="CO72" s="28" t="n">
        <v>2</v>
      </c>
      <c r="CP72" s="28" t="n">
        <v>3</v>
      </c>
      <c r="CQ72" s="28" t="n">
        <v>3</v>
      </c>
      <c r="CR72" s="28" t="n">
        <f aca="false">SUM(CS72:DD72)</f>
        <v>5852</v>
      </c>
      <c r="CS72" s="28" t="n">
        <v>1188</v>
      </c>
      <c r="CT72" s="28" t="n">
        <v>659</v>
      </c>
      <c r="CU72" s="28" t="n">
        <v>733</v>
      </c>
      <c r="CV72" s="28" t="n">
        <v>478</v>
      </c>
      <c r="CW72" s="28" t="n">
        <v>443</v>
      </c>
      <c r="CX72" s="28" t="n">
        <v>474</v>
      </c>
      <c r="CY72" s="28" t="n">
        <v>267</v>
      </c>
      <c r="CZ72" s="28" t="n">
        <v>437</v>
      </c>
      <c r="DA72" s="28" t="n">
        <v>405</v>
      </c>
      <c r="DB72" s="28" t="n">
        <v>321</v>
      </c>
      <c r="DC72" s="28" t="n">
        <v>256</v>
      </c>
      <c r="DD72" s="28" t="n">
        <v>191</v>
      </c>
      <c r="DH72" s="30" t="n">
        <v>8</v>
      </c>
    </row>
    <row r="73" customFormat="false" ht="12.75" hidden="true" customHeight="true" outlineLevel="2" collapsed="false">
      <c r="B73" s="28"/>
      <c r="C73" s="28" t="s">
        <v>122</v>
      </c>
      <c r="D73" s="28" t="s">
        <v>63</v>
      </c>
      <c r="E73" s="28" t="n">
        <f aca="false">SUM(F73:Q73)</f>
        <v>6177</v>
      </c>
      <c r="F73" s="28" t="n">
        <v>537</v>
      </c>
      <c r="G73" s="28" t="n">
        <v>496</v>
      </c>
      <c r="H73" s="28" t="n">
        <v>557</v>
      </c>
      <c r="I73" s="28" t="n">
        <v>478</v>
      </c>
      <c r="J73" s="28" t="n">
        <v>459</v>
      </c>
      <c r="K73" s="28" t="n">
        <v>604</v>
      </c>
      <c r="L73" s="28" t="n">
        <v>534</v>
      </c>
      <c r="M73" s="28" t="n">
        <v>558</v>
      </c>
      <c r="N73" s="28" t="n">
        <v>488</v>
      </c>
      <c r="O73" s="28" t="n">
        <v>502</v>
      </c>
      <c r="P73" s="28" t="n">
        <v>512</v>
      </c>
      <c r="Q73" s="28" t="n">
        <v>452</v>
      </c>
      <c r="R73" s="28" t="n">
        <f aca="false">SUM(S73:AD73)</f>
        <v>1915</v>
      </c>
      <c r="S73" s="28" t="n">
        <v>453</v>
      </c>
      <c r="T73" s="28" t="n">
        <v>272</v>
      </c>
      <c r="U73" s="28" t="n">
        <v>272</v>
      </c>
      <c r="V73" s="28" t="n">
        <v>154</v>
      </c>
      <c r="W73" s="28" t="n">
        <v>109</v>
      </c>
      <c r="X73" s="28" t="n">
        <v>148</v>
      </c>
      <c r="Y73" s="28" t="n">
        <v>110</v>
      </c>
      <c r="Z73" s="28" t="n">
        <v>98</v>
      </c>
      <c r="AA73" s="28" t="n">
        <v>90</v>
      </c>
      <c r="AB73" s="28" t="n">
        <v>81</v>
      </c>
      <c r="AC73" s="28" t="n">
        <v>70</v>
      </c>
      <c r="AD73" s="28" t="n">
        <v>58</v>
      </c>
      <c r="AE73" s="28" t="n">
        <f aca="false">SUM(AF73:AQ73)</f>
        <v>2433</v>
      </c>
      <c r="AF73" s="28" t="n">
        <v>228</v>
      </c>
      <c r="AG73" s="28" t="n">
        <v>216</v>
      </c>
      <c r="AH73" s="28" t="n">
        <v>246</v>
      </c>
      <c r="AI73" s="28" t="n">
        <v>198</v>
      </c>
      <c r="AJ73" s="28" t="n">
        <v>228</v>
      </c>
      <c r="AK73" s="28" t="n">
        <v>216</v>
      </c>
      <c r="AL73" s="28" t="n">
        <v>213</v>
      </c>
      <c r="AM73" s="28" t="n">
        <v>246</v>
      </c>
      <c r="AN73" s="28" t="n">
        <v>222</v>
      </c>
      <c r="AO73" s="28" t="n">
        <v>136</v>
      </c>
      <c r="AP73" s="28" t="n">
        <v>148</v>
      </c>
      <c r="AQ73" s="28" t="n">
        <v>136</v>
      </c>
      <c r="AR73" s="28" t="n">
        <f aca="false">SUM(AS73:BD73)</f>
        <v>1900</v>
      </c>
      <c r="AS73" s="28" t="n">
        <v>206</v>
      </c>
      <c r="AT73" s="28" t="n">
        <v>194</v>
      </c>
      <c r="AU73" s="28" t="n">
        <v>160</v>
      </c>
      <c r="AV73" s="28" t="n">
        <v>128</v>
      </c>
      <c r="AW73" s="28" t="n">
        <v>152</v>
      </c>
      <c r="AX73" s="28" t="n">
        <v>180</v>
      </c>
      <c r="AY73" s="28" t="n">
        <v>170</v>
      </c>
      <c r="AZ73" s="28" t="n">
        <v>158</v>
      </c>
      <c r="BA73" s="28" t="n">
        <v>148</v>
      </c>
      <c r="BB73" s="28" t="n">
        <v>128</v>
      </c>
      <c r="BC73" s="28" t="n">
        <v>148</v>
      </c>
      <c r="BD73" s="28" t="n">
        <v>128</v>
      </c>
      <c r="BE73" s="28" t="n">
        <f aca="false">MEDIAN(BF73:BQ73)</f>
        <v>2</v>
      </c>
      <c r="BF73" s="28" t="n">
        <v>2</v>
      </c>
      <c r="BG73" s="28" t="n">
        <v>2</v>
      </c>
      <c r="BH73" s="28" t="n">
        <v>2</v>
      </c>
      <c r="BI73" s="28" t="n">
        <v>2</v>
      </c>
      <c r="BJ73" s="28" t="n">
        <v>2</v>
      </c>
      <c r="BK73" s="28" t="n">
        <v>2</v>
      </c>
      <c r="BL73" s="28" t="n">
        <v>2</v>
      </c>
      <c r="BM73" s="28" t="n">
        <v>2</v>
      </c>
      <c r="BN73" s="28" t="n">
        <v>2</v>
      </c>
      <c r="BO73" s="28" t="n">
        <v>2</v>
      </c>
      <c r="BP73" s="28" t="n">
        <v>2</v>
      </c>
      <c r="BQ73" s="28" t="n">
        <v>2</v>
      </c>
      <c r="BR73" s="28" t="n">
        <f aca="false">MEDIAN(BS73:CD73)</f>
        <v>2</v>
      </c>
      <c r="BS73" s="28" t="n">
        <v>2</v>
      </c>
      <c r="BT73" s="28" t="n">
        <v>2</v>
      </c>
      <c r="BU73" s="28" t="n">
        <v>2</v>
      </c>
      <c r="BV73" s="28" t="n">
        <v>2</v>
      </c>
      <c r="BW73" s="28" t="n">
        <v>2</v>
      </c>
      <c r="BX73" s="28" t="n">
        <v>2</v>
      </c>
      <c r="BY73" s="28" t="n">
        <v>2</v>
      </c>
      <c r="BZ73" s="28" t="n">
        <v>2</v>
      </c>
      <c r="CA73" s="28" t="n">
        <v>2</v>
      </c>
      <c r="CB73" s="28" t="n">
        <v>2</v>
      </c>
      <c r="CC73" s="28" t="n">
        <v>2</v>
      </c>
      <c r="CD73" s="28" t="n">
        <v>2</v>
      </c>
      <c r="CE73" s="28" t="n">
        <f aca="false">MEDIAN(CF73:CQ73)</f>
        <v>2</v>
      </c>
      <c r="CF73" s="28" t="n">
        <v>2</v>
      </c>
      <c r="CG73" s="28" t="n">
        <v>2</v>
      </c>
      <c r="CH73" s="28" t="n">
        <v>2</v>
      </c>
      <c r="CI73" s="28" t="n">
        <v>2</v>
      </c>
      <c r="CJ73" s="28" t="n">
        <v>2</v>
      </c>
      <c r="CK73" s="28" t="n">
        <v>2</v>
      </c>
      <c r="CL73" s="28" t="n">
        <v>2</v>
      </c>
      <c r="CM73" s="28" t="n">
        <v>2</v>
      </c>
      <c r="CN73" s="28" t="n">
        <v>2</v>
      </c>
      <c r="CO73" s="28" t="n">
        <v>2</v>
      </c>
      <c r="CP73" s="28" t="n">
        <v>2</v>
      </c>
      <c r="CQ73" s="28" t="n">
        <v>2</v>
      </c>
      <c r="CR73" s="28" t="n">
        <f aca="false">SUM(CS73:DD73)</f>
        <v>1915</v>
      </c>
      <c r="CS73" s="28" t="n">
        <v>453</v>
      </c>
      <c r="CT73" s="28" t="n">
        <v>272</v>
      </c>
      <c r="CU73" s="28" t="n">
        <v>272</v>
      </c>
      <c r="CV73" s="28" t="n">
        <v>154</v>
      </c>
      <c r="CW73" s="28" t="n">
        <v>109</v>
      </c>
      <c r="CX73" s="28" t="n">
        <v>148</v>
      </c>
      <c r="CY73" s="28" t="n">
        <v>110</v>
      </c>
      <c r="CZ73" s="28" t="n">
        <v>98</v>
      </c>
      <c r="DA73" s="28" t="n">
        <v>90</v>
      </c>
      <c r="DB73" s="28" t="n">
        <v>81</v>
      </c>
      <c r="DC73" s="28" t="n">
        <v>70</v>
      </c>
      <c r="DD73" s="28" t="n">
        <v>58</v>
      </c>
      <c r="DH73" s="30" t="n">
        <v>9</v>
      </c>
    </row>
    <row r="74" customFormat="false" ht="12.75" hidden="true" customHeight="true" outlineLevel="2" collapsed="false">
      <c r="B74" s="28"/>
      <c r="C74" s="28" t="s">
        <v>123</v>
      </c>
      <c r="D74" s="28" t="s">
        <v>63</v>
      </c>
      <c r="E74" s="28" t="n">
        <f aca="false">SUM(F74:Q74)</f>
        <v>4355</v>
      </c>
      <c r="F74" s="28" t="n">
        <v>255</v>
      </c>
      <c r="G74" s="28" t="n">
        <v>372</v>
      </c>
      <c r="H74" s="28" t="n">
        <v>294</v>
      </c>
      <c r="I74" s="28" t="n">
        <v>316</v>
      </c>
      <c r="J74" s="28" t="n">
        <v>367</v>
      </c>
      <c r="K74" s="28" t="n">
        <v>387</v>
      </c>
      <c r="L74" s="28" t="n">
        <v>388</v>
      </c>
      <c r="M74" s="28" t="n">
        <v>451</v>
      </c>
      <c r="N74" s="28" t="n">
        <v>426</v>
      </c>
      <c r="O74" s="28" t="n">
        <v>390</v>
      </c>
      <c r="P74" s="28" t="n">
        <v>371</v>
      </c>
      <c r="Q74" s="28" t="n">
        <v>338</v>
      </c>
      <c r="R74" s="28" t="n">
        <f aca="false">SUM(S74:AD74)</f>
        <v>795</v>
      </c>
      <c r="S74" s="28" t="n">
        <v>213</v>
      </c>
      <c r="T74" s="28" t="n">
        <v>172</v>
      </c>
      <c r="U74" s="28" t="n">
        <v>54</v>
      </c>
      <c r="V74" s="28" t="n">
        <v>53</v>
      </c>
      <c r="W74" s="28" t="n">
        <v>38</v>
      </c>
      <c r="X74" s="28" t="n">
        <v>67</v>
      </c>
      <c r="Y74" s="28" t="n">
        <v>44</v>
      </c>
      <c r="Z74" s="28" t="n">
        <v>44</v>
      </c>
      <c r="AA74" s="28" t="n">
        <v>31</v>
      </c>
      <c r="AB74" s="28" t="n">
        <v>45</v>
      </c>
      <c r="AC74" s="28" t="n">
        <v>17</v>
      </c>
      <c r="AD74" s="28" t="n">
        <v>17</v>
      </c>
      <c r="AE74" s="28" t="n">
        <f aca="false">SUM(AF74:AQ74)</f>
        <v>1400</v>
      </c>
      <c r="AF74" s="28" t="n">
        <v>150</v>
      </c>
      <c r="AG74" s="28" t="n">
        <v>150</v>
      </c>
      <c r="AH74" s="28" t="n">
        <v>150</v>
      </c>
      <c r="AI74" s="28" t="n">
        <v>150</v>
      </c>
      <c r="AJ74" s="28" t="n">
        <v>100</v>
      </c>
      <c r="AK74" s="28" t="n">
        <v>104</v>
      </c>
      <c r="AL74" s="28" t="n">
        <v>106</v>
      </c>
      <c r="AM74" s="28" t="n">
        <v>100</v>
      </c>
      <c r="AN74" s="28" t="n">
        <v>106</v>
      </c>
      <c r="AO74" s="28" t="n">
        <v>100</v>
      </c>
      <c r="AP74" s="28" t="n">
        <v>104</v>
      </c>
      <c r="AQ74" s="28" t="n">
        <v>80</v>
      </c>
      <c r="AR74" s="28" t="n">
        <f aca="false">SUM(AS74:BD74)</f>
        <v>1340</v>
      </c>
      <c r="AS74" s="28" t="n">
        <v>150</v>
      </c>
      <c r="AT74" s="28" t="n">
        <v>150</v>
      </c>
      <c r="AU74" s="28" t="n">
        <v>150</v>
      </c>
      <c r="AV74" s="28" t="n">
        <v>150</v>
      </c>
      <c r="AW74" s="28" t="n">
        <v>80</v>
      </c>
      <c r="AX74" s="28" t="n">
        <v>90</v>
      </c>
      <c r="AY74" s="28" t="n">
        <v>100</v>
      </c>
      <c r="AZ74" s="28" t="n">
        <v>100</v>
      </c>
      <c r="BA74" s="28" t="n">
        <v>100</v>
      </c>
      <c r="BB74" s="28" t="n">
        <v>90</v>
      </c>
      <c r="BC74" s="28" t="n">
        <v>100</v>
      </c>
      <c r="BD74" s="28" t="n">
        <v>80</v>
      </c>
      <c r="BE74" s="28" t="n">
        <f aca="false">MEDIAN(BF74:BQ74)</f>
        <v>1</v>
      </c>
      <c r="BF74" s="28" t="n">
        <v>1</v>
      </c>
      <c r="BG74" s="28" t="n">
        <v>1</v>
      </c>
      <c r="BH74" s="28" t="n">
        <v>1</v>
      </c>
      <c r="BI74" s="28" t="n">
        <v>1</v>
      </c>
      <c r="BJ74" s="28" t="n">
        <v>1</v>
      </c>
      <c r="BK74" s="28" t="n">
        <v>1</v>
      </c>
      <c r="BL74" s="28" t="n">
        <v>1</v>
      </c>
      <c r="BM74" s="28" t="n">
        <v>1</v>
      </c>
      <c r="BN74" s="28" t="n">
        <v>1</v>
      </c>
      <c r="BO74" s="28" t="n">
        <v>1</v>
      </c>
      <c r="BP74" s="28" t="n">
        <v>1</v>
      </c>
      <c r="BQ74" s="28" t="n">
        <v>1</v>
      </c>
      <c r="BR74" s="28" t="n">
        <f aca="false">MEDIAN(BS74:CD74)</f>
        <v>1</v>
      </c>
      <c r="BS74" s="28" t="n">
        <v>1</v>
      </c>
      <c r="BT74" s="28" t="n">
        <v>1</v>
      </c>
      <c r="BU74" s="28" t="n">
        <v>1</v>
      </c>
      <c r="BV74" s="28" t="n">
        <v>1</v>
      </c>
      <c r="BW74" s="28" t="n">
        <v>1</v>
      </c>
      <c r="BX74" s="28" t="n">
        <v>1</v>
      </c>
      <c r="BY74" s="28" t="n">
        <v>1</v>
      </c>
      <c r="BZ74" s="28" t="n">
        <v>1</v>
      </c>
      <c r="CA74" s="28" t="n">
        <v>1</v>
      </c>
      <c r="CB74" s="28" t="n">
        <v>1</v>
      </c>
      <c r="CC74" s="28" t="n">
        <v>1</v>
      </c>
      <c r="CD74" s="28" t="n">
        <v>1</v>
      </c>
      <c r="CE74" s="28" t="n">
        <f aca="false">MEDIAN(CF74:CQ74)</f>
        <v>1</v>
      </c>
      <c r="CF74" s="28" t="n">
        <v>1</v>
      </c>
      <c r="CG74" s="28" t="n">
        <v>1</v>
      </c>
      <c r="CH74" s="28" t="n">
        <v>1</v>
      </c>
      <c r="CI74" s="28" t="n">
        <v>1</v>
      </c>
      <c r="CJ74" s="28" t="n">
        <v>1</v>
      </c>
      <c r="CK74" s="28" t="n">
        <v>1</v>
      </c>
      <c r="CL74" s="28" t="n">
        <v>1</v>
      </c>
      <c r="CM74" s="28" t="n">
        <v>1</v>
      </c>
      <c r="CN74" s="28" t="n">
        <v>1</v>
      </c>
      <c r="CO74" s="28" t="n">
        <v>1</v>
      </c>
      <c r="CP74" s="28" t="n">
        <v>1</v>
      </c>
      <c r="CQ74" s="28" t="n">
        <v>1</v>
      </c>
      <c r="CR74" s="28" t="n">
        <f aca="false">SUM(CS74:DD74)</f>
        <v>795</v>
      </c>
      <c r="CS74" s="28" t="n">
        <v>213</v>
      </c>
      <c r="CT74" s="28" t="n">
        <v>172</v>
      </c>
      <c r="CU74" s="28" t="n">
        <v>54</v>
      </c>
      <c r="CV74" s="28" t="n">
        <v>53</v>
      </c>
      <c r="CW74" s="28" t="n">
        <v>38</v>
      </c>
      <c r="CX74" s="28" t="n">
        <v>67</v>
      </c>
      <c r="CY74" s="28" t="n">
        <v>44</v>
      </c>
      <c r="CZ74" s="28" t="n">
        <v>44</v>
      </c>
      <c r="DA74" s="28" t="n">
        <v>31</v>
      </c>
      <c r="DB74" s="28" t="n">
        <v>45</v>
      </c>
      <c r="DC74" s="28" t="n">
        <v>17</v>
      </c>
      <c r="DD74" s="28" t="n">
        <v>17</v>
      </c>
      <c r="DH74" s="30" t="n">
        <v>9</v>
      </c>
    </row>
    <row r="75" customFormat="false" ht="12.75" hidden="true" customHeight="true" outlineLevel="2" collapsed="false">
      <c r="B75" s="28"/>
      <c r="C75" s="28" t="s">
        <v>124</v>
      </c>
      <c r="D75" s="28" t="s">
        <v>63</v>
      </c>
      <c r="E75" s="28" t="n">
        <f aca="false">SUM(F75:Q75)</f>
        <v>7211</v>
      </c>
      <c r="F75" s="28" t="n">
        <v>546</v>
      </c>
      <c r="G75" s="28" t="n">
        <v>541</v>
      </c>
      <c r="H75" s="28" t="n">
        <v>671</v>
      </c>
      <c r="I75" s="28" t="n">
        <v>562</v>
      </c>
      <c r="J75" s="28" t="n">
        <v>604</v>
      </c>
      <c r="K75" s="28" t="n">
        <v>638</v>
      </c>
      <c r="L75" s="28" t="n">
        <v>570</v>
      </c>
      <c r="M75" s="28" t="n">
        <v>547</v>
      </c>
      <c r="N75" s="28" t="n">
        <v>692</v>
      </c>
      <c r="O75" s="28" t="n">
        <v>625</v>
      </c>
      <c r="P75" s="28" t="n">
        <v>632</v>
      </c>
      <c r="Q75" s="28" t="n">
        <v>583</v>
      </c>
      <c r="R75" s="28" t="n">
        <f aca="false">SUM(S75:AD75)</f>
        <v>1861</v>
      </c>
      <c r="S75" s="28" t="n">
        <v>471</v>
      </c>
      <c r="T75" s="28" t="n">
        <v>297</v>
      </c>
      <c r="U75" s="28" t="n">
        <v>256</v>
      </c>
      <c r="V75" s="28" t="n">
        <v>136</v>
      </c>
      <c r="W75" s="28" t="n">
        <v>159</v>
      </c>
      <c r="X75" s="28" t="n">
        <v>95</v>
      </c>
      <c r="Y75" s="28" t="n">
        <v>96</v>
      </c>
      <c r="Z75" s="28" t="n">
        <v>75</v>
      </c>
      <c r="AA75" s="28" t="n">
        <v>70</v>
      </c>
      <c r="AB75" s="28" t="n">
        <v>74</v>
      </c>
      <c r="AC75" s="28" t="n">
        <v>66</v>
      </c>
      <c r="AD75" s="28" t="n">
        <v>66</v>
      </c>
      <c r="AE75" s="28" t="n">
        <f aca="false">SUM(AF75:AQ75)</f>
        <v>1852</v>
      </c>
      <c r="AF75" s="28" t="n">
        <v>156</v>
      </c>
      <c r="AG75" s="28" t="n">
        <v>144</v>
      </c>
      <c r="AH75" s="28" t="n">
        <v>150</v>
      </c>
      <c r="AI75" s="28" t="n">
        <v>180</v>
      </c>
      <c r="AJ75" s="28" t="n">
        <v>152</v>
      </c>
      <c r="AK75" s="28" t="n">
        <v>154</v>
      </c>
      <c r="AL75" s="28" t="n">
        <v>152</v>
      </c>
      <c r="AM75" s="28" t="n">
        <v>152</v>
      </c>
      <c r="AN75" s="28" t="n">
        <v>156</v>
      </c>
      <c r="AO75" s="28" t="n">
        <v>156</v>
      </c>
      <c r="AP75" s="28" t="n">
        <v>150</v>
      </c>
      <c r="AQ75" s="28" t="n">
        <v>150</v>
      </c>
      <c r="AR75" s="28" t="n">
        <f aca="false">SUM(AS75:BD75)</f>
        <v>1762</v>
      </c>
      <c r="AS75" s="28" t="n">
        <v>161</v>
      </c>
      <c r="AT75" s="28" t="n">
        <v>144</v>
      </c>
      <c r="AU75" s="28" t="n">
        <v>135</v>
      </c>
      <c r="AV75" s="28" t="n">
        <v>150</v>
      </c>
      <c r="AW75" s="28" t="n">
        <v>152</v>
      </c>
      <c r="AX75" s="28" t="n">
        <v>136</v>
      </c>
      <c r="AY75" s="28" t="n">
        <v>136</v>
      </c>
      <c r="AZ75" s="28" t="n">
        <v>152</v>
      </c>
      <c r="BA75" s="28" t="n">
        <v>156</v>
      </c>
      <c r="BB75" s="28" t="n">
        <v>148</v>
      </c>
      <c r="BC75" s="28" t="n">
        <v>148</v>
      </c>
      <c r="BD75" s="28" t="n">
        <v>144</v>
      </c>
      <c r="BE75" s="28" t="n">
        <f aca="false">MEDIAN(BF75:BQ75)</f>
        <v>2</v>
      </c>
      <c r="BF75" s="28" t="n">
        <v>3</v>
      </c>
      <c r="BG75" s="28" t="n">
        <v>3</v>
      </c>
      <c r="BH75" s="28" t="n">
        <v>3</v>
      </c>
      <c r="BI75" s="28" t="n">
        <v>2</v>
      </c>
      <c r="BJ75" s="28" t="n">
        <v>2</v>
      </c>
      <c r="BK75" s="28" t="n">
        <v>2</v>
      </c>
      <c r="BL75" s="28" t="n">
        <v>2</v>
      </c>
      <c r="BM75" s="28" t="n">
        <v>2</v>
      </c>
      <c r="BN75" s="28" t="n">
        <v>2</v>
      </c>
      <c r="BO75" s="28" t="n">
        <v>2</v>
      </c>
      <c r="BP75" s="28" t="n">
        <v>2</v>
      </c>
      <c r="BQ75" s="28" t="n">
        <v>3</v>
      </c>
      <c r="BR75" s="28" t="n">
        <f aca="false">MEDIAN(BS75:CD75)</f>
        <v>2</v>
      </c>
      <c r="BS75" s="28" t="n">
        <v>2</v>
      </c>
      <c r="BT75" s="28" t="n">
        <v>2</v>
      </c>
      <c r="BU75" s="28" t="n">
        <v>2</v>
      </c>
      <c r="BV75" s="28" t="n">
        <v>2</v>
      </c>
      <c r="BW75" s="28" t="n">
        <v>2</v>
      </c>
      <c r="BX75" s="28" t="n">
        <v>2</v>
      </c>
      <c r="BY75" s="28" t="n">
        <v>2</v>
      </c>
      <c r="BZ75" s="28" t="n">
        <v>2</v>
      </c>
      <c r="CA75" s="28" t="n">
        <v>2</v>
      </c>
      <c r="CB75" s="28" t="n">
        <v>2</v>
      </c>
      <c r="CC75" s="28" t="n">
        <v>2</v>
      </c>
      <c r="CD75" s="28" t="n">
        <v>2</v>
      </c>
      <c r="CE75" s="28" t="n">
        <f aca="false">MEDIAN(CF75:CQ75)</f>
        <v>2</v>
      </c>
      <c r="CF75" s="28" t="n">
        <v>2</v>
      </c>
      <c r="CG75" s="28" t="n">
        <v>2</v>
      </c>
      <c r="CH75" s="28" t="n">
        <v>2</v>
      </c>
      <c r="CI75" s="28" t="n">
        <v>2</v>
      </c>
      <c r="CJ75" s="28" t="n">
        <v>2</v>
      </c>
      <c r="CK75" s="28" t="n">
        <v>2</v>
      </c>
      <c r="CL75" s="28" t="n">
        <v>2</v>
      </c>
      <c r="CM75" s="28" t="n">
        <v>2</v>
      </c>
      <c r="CN75" s="28" t="n">
        <v>2</v>
      </c>
      <c r="CO75" s="28" t="n">
        <v>2</v>
      </c>
      <c r="CP75" s="28" t="n">
        <v>2</v>
      </c>
      <c r="CQ75" s="28" t="n">
        <v>2</v>
      </c>
      <c r="CR75" s="28" t="n">
        <f aca="false">SUM(CS75:DD75)</f>
        <v>1861</v>
      </c>
      <c r="CS75" s="28" t="n">
        <v>471</v>
      </c>
      <c r="CT75" s="28" t="n">
        <v>297</v>
      </c>
      <c r="CU75" s="28" t="n">
        <v>256</v>
      </c>
      <c r="CV75" s="28" t="n">
        <v>136</v>
      </c>
      <c r="CW75" s="28" t="n">
        <v>159</v>
      </c>
      <c r="CX75" s="28" t="n">
        <v>95</v>
      </c>
      <c r="CY75" s="28" t="n">
        <v>96</v>
      </c>
      <c r="CZ75" s="28" t="n">
        <v>75</v>
      </c>
      <c r="DA75" s="28" t="n">
        <v>70</v>
      </c>
      <c r="DB75" s="28" t="n">
        <v>74</v>
      </c>
      <c r="DC75" s="28" t="n">
        <v>66</v>
      </c>
      <c r="DD75" s="28" t="n">
        <v>66</v>
      </c>
      <c r="DH75" s="30" t="n">
        <v>9</v>
      </c>
    </row>
    <row r="76" customFormat="false" ht="12.75" hidden="true" customHeight="true" outlineLevel="2" collapsed="false">
      <c r="B76" s="28"/>
      <c r="C76" s="28" t="s">
        <v>125</v>
      </c>
      <c r="D76" s="28" t="s">
        <v>63</v>
      </c>
      <c r="E76" s="28" t="n">
        <f aca="false">SUM(F76:Q76)</f>
        <v>2594</v>
      </c>
      <c r="F76" s="28" t="n">
        <v>183</v>
      </c>
      <c r="G76" s="28" t="n">
        <v>208</v>
      </c>
      <c r="H76" s="28" t="n">
        <v>249</v>
      </c>
      <c r="I76" s="28" t="n">
        <v>190</v>
      </c>
      <c r="J76" s="28" t="n">
        <v>215</v>
      </c>
      <c r="K76" s="28" t="n">
        <v>257</v>
      </c>
      <c r="L76" s="28" t="n">
        <v>155</v>
      </c>
      <c r="M76" s="28" t="n">
        <v>234</v>
      </c>
      <c r="N76" s="28" t="n">
        <v>252</v>
      </c>
      <c r="O76" s="28" t="n">
        <v>219</v>
      </c>
      <c r="P76" s="28" t="n">
        <v>240</v>
      </c>
      <c r="Q76" s="28" t="n">
        <v>192</v>
      </c>
      <c r="R76" s="28" t="n">
        <f aca="false">SUM(S76:AD76)</f>
        <v>719</v>
      </c>
      <c r="S76" s="28" t="n">
        <v>164</v>
      </c>
      <c r="T76" s="28" t="n">
        <v>123</v>
      </c>
      <c r="U76" s="28" t="n">
        <v>111</v>
      </c>
      <c r="V76" s="28" t="n">
        <v>65</v>
      </c>
      <c r="W76" s="28" t="n">
        <v>51</v>
      </c>
      <c r="X76" s="28" t="n">
        <v>44</v>
      </c>
      <c r="Y76" s="28" t="n">
        <v>30</v>
      </c>
      <c r="Z76" s="28" t="n">
        <v>41</v>
      </c>
      <c r="AA76" s="28" t="n">
        <v>26</v>
      </c>
      <c r="AB76" s="28" t="n">
        <v>28</v>
      </c>
      <c r="AC76" s="28" t="n">
        <v>21</v>
      </c>
      <c r="AD76" s="28" t="n">
        <v>15</v>
      </c>
      <c r="AE76" s="28" t="n">
        <f aca="false">SUM(AF76:AQ76)</f>
        <v>746</v>
      </c>
      <c r="AF76" s="28" t="n">
        <v>78</v>
      </c>
      <c r="AG76" s="28" t="n">
        <v>72</v>
      </c>
      <c r="AH76" s="28" t="n">
        <v>84</v>
      </c>
      <c r="AI76" s="28" t="n">
        <v>60</v>
      </c>
      <c r="AJ76" s="28" t="n">
        <v>78</v>
      </c>
      <c r="AK76" s="28" t="n">
        <v>60</v>
      </c>
      <c r="AL76" s="28" t="n">
        <v>50</v>
      </c>
      <c r="AM76" s="28" t="n">
        <v>56</v>
      </c>
      <c r="AN76" s="28" t="n">
        <v>52</v>
      </c>
      <c r="AO76" s="28" t="n">
        <v>52</v>
      </c>
      <c r="AP76" s="28" t="n">
        <v>52</v>
      </c>
      <c r="AQ76" s="28" t="n">
        <v>52</v>
      </c>
      <c r="AR76" s="28" t="n">
        <f aca="false">SUM(AS76:BD76)</f>
        <v>633</v>
      </c>
      <c r="AS76" s="28" t="n">
        <v>64</v>
      </c>
      <c r="AT76" s="28" t="n">
        <v>55</v>
      </c>
      <c r="AU76" s="28" t="n">
        <v>60</v>
      </c>
      <c r="AV76" s="28" t="n">
        <v>42</v>
      </c>
      <c r="AW76" s="28" t="n">
        <v>48</v>
      </c>
      <c r="AX76" s="28" t="n">
        <v>60</v>
      </c>
      <c r="AY76" s="28" t="n">
        <v>44</v>
      </c>
      <c r="AZ76" s="28" t="n">
        <v>56</v>
      </c>
      <c r="BA76" s="28" t="n">
        <v>52</v>
      </c>
      <c r="BB76" s="28" t="n">
        <v>48</v>
      </c>
      <c r="BC76" s="28" t="n">
        <v>52</v>
      </c>
      <c r="BD76" s="28" t="n">
        <v>52</v>
      </c>
      <c r="BE76" s="28" t="n">
        <f aca="false">MEDIAN(BF76:BQ76)</f>
        <v>1</v>
      </c>
      <c r="BF76" s="28" t="n">
        <v>1</v>
      </c>
      <c r="BG76" s="28" t="n">
        <v>1</v>
      </c>
      <c r="BH76" s="28" t="n">
        <v>1</v>
      </c>
      <c r="BI76" s="28" t="n">
        <v>1</v>
      </c>
      <c r="BJ76" s="28" t="n">
        <v>1</v>
      </c>
      <c r="BK76" s="28" t="n">
        <v>1</v>
      </c>
      <c r="BL76" s="28" t="n">
        <v>1</v>
      </c>
      <c r="BM76" s="28" t="n">
        <v>1</v>
      </c>
      <c r="BN76" s="28" t="n">
        <v>1</v>
      </c>
      <c r="BO76" s="28" t="n">
        <v>1</v>
      </c>
      <c r="BP76" s="28" t="n">
        <v>1</v>
      </c>
      <c r="BQ76" s="28" t="n">
        <v>1</v>
      </c>
      <c r="BR76" s="28" t="n">
        <f aca="false">MEDIAN(BS76:CD76)</f>
        <v>1</v>
      </c>
      <c r="BS76" s="28" t="n">
        <v>1</v>
      </c>
      <c r="BT76" s="28" t="n">
        <v>1</v>
      </c>
      <c r="BU76" s="28" t="n">
        <v>1</v>
      </c>
      <c r="BV76" s="28" t="n">
        <v>1</v>
      </c>
      <c r="BW76" s="28" t="n">
        <v>1</v>
      </c>
      <c r="BX76" s="28" t="n">
        <v>1</v>
      </c>
      <c r="BY76" s="28" t="n">
        <v>1</v>
      </c>
      <c r="BZ76" s="28" t="n">
        <v>1</v>
      </c>
      <c r="CA76" s="28" t="n">
        <v>1</v>
      </c>
      <c r="CB76" s="28" t="n">
        <v>1</v>
      </c>
      <c r="CC76" s="28" t="n">
        <v>1</v>
      </c>
      <c r="CD76" s="28" t="n">
        <v>1</v>
      </c>
      <c r="CE76" s="28" t="n">
        <f aca="false">MEDIAN(CF76:CQ76)</f>
        <v>1</v>
      </c>
      <c r="CF76" s="28" t="n">
        <v>1</v>
      </c>
      <c r="CG76" s="28" t="n">
        <v>1</v>
      </c>
      <c r="CH76" s="28" t="n">
        <v>1</v>
      </c>
      <c r="CI76" s="28" t="n">
        <v>1</v>
      </c>
      <c r="CJ76" s="28" t="n">
        <v>1</v>
      </c>
      <c r="CK76" s="28" t="n">
        <v>1</v>
      </c>
      <c r="CL76" s="28" t="n">
        <v>1</v>
      </c>
      <c r="CM76" s="28" t="n">
        <v>1</v>
      </c>
      <c r="CN76" s="28" t="n">
        <v>1</v>
      </c>
      <c r="CO76" s="28" t="n">
        <v>1</v>
      </c>
      <c r="CP76" s="28" t="n">
        <v>1</v>
      </c>
      <c r="CQ76" s="28" t="n">
        <v>1</v>
      </c>
      <c r="CR76" s="28" t="n">
        <f aca="false">SUM(CS76:DD76)</f>
        <v>719</v>
      </c>
      <c r="CS76" s="28" t="n">
        <v>164</v>
      </c>
      <c r="CT76" s="28" t="n">
        <v>123</v>
      </c>
      <c r="CU76" s="28" t="n">
        <v>111</v>
      </c>
      <c r="CV76" s="28" t="n">
        <v>65</v>
      </c>
      <c r="CW76" s="28" t="n">
        <v>51</v>
      </c>
      <c r="CX76" s="28" t="n">
        <v>44</v>
      </c>
      <c r="CY76" s="28" t="n">
        <v>30</v>
      </c>
      <c r="CZ76" s="28" t="n">
        <v>41</v>
      </c>
      <c r="DA76" s="28" t="n">
        <v>26</v>
      </c>
      <c r="DB76" s="28" t="n">
        <v>28</v>
      </c>
      <c r="DC76" s="28" t="n">
        <v>21</v>
      </c>
      <c r="DD76" s="28" t="n">
        <v>15</v>
      </c>
      <c r="DH76" s="30" t="n">
        <v>9</v>
      </c>
    </row>
    <row r="77" customFormat="false" ht="12.75" hidden="true" customHeight="true" outlineLevel="2" collapsed="false">
      <c r="B77" s="28"/>
      <c r="C77" s="28" t="s">
        <v>126</v>
      </c>
      <c r="D77" s="28" t="s">
        <v>63</v>
      </c>
      <c r="E77" s="28" t="n">
        <f aca="false">SUM(F77:Q77)</f>
        <v>1701</v>
      </c>
      <c r="F77" s="28" t="n">
        <v>126</v>
      </c>
      <c r="G77" s="28" t="n">
        <v>148</v>
      </c>
      <c r="H77" s="28" t="n">
        <v>174</v>
      </c>
      <c r="I77" s="28" t="n">
        <v>142</v>
      </c>
      <c r="J77" s="28" t="n">
        <v>142</v>
      </c>
      <c r="K77" s="28" t="n">
        <v>141</v>
      </c>
      <c r="L77" s="28" t="n">
        <v>140</v>
      </c>
      <c r="M77" s="28" t="n">
        <v>139</v>
      </c>
      <c r="N77" s="28" t="n">
        <v>132</v>
      </c>
      <c r="O77" s="28" t="n">
        <v>147</v>
      </c>
      <c r="P77" s="28" t="n">
        <v>128</v>
      </c>
      <c r="Q77" s="28" t="n">
        <v>142</v>
      </c>
      <c r="R77" s="28" t="n">
        <f aca="false">SUM(S77:AD77)</f>
        <v>309</v>
      </c>
      <c r="S77" s="28" t="n">
        <v>89</v>
      </c>
      <c r="T77" s="28" t="n">
        <v>63</v>
      </c>
      <c r="U77" s="28" t="n">
        <v>46</v>
      </c>
      <c r="V77" s="28" t="n">
        <v>21</v>
      </c>
      <c r="W77" s="28" t="n">
        <v>18</v>
      </c>
      <c r="X77" s="28" t="n">
        <v>16</v>
      </c>
      <c r="Y77" s="28" t="n">
        <v>7</v>
      </c>
      <c r="Z77" s="28" t="n">
        <v>7</v>
      </c>
      <c r="AA77" s="28" t="n">
        <v>10</v>
      </c>
      <c r="AB77" s="28" t="n">
        <v>16</v>
      </c>
      <c r="AC77" s="28" t="n">
        <v>7</v>
      </c>
      <c r="AD77" s="28" t="n">
        <v>9</v>
      </c>
      <c r="AE77" s="28" t="n">
        <f aca="false">SUM(AF77:AQ77)</f>
        <v>875</v>
      </c>
      <c r="AF77" s="28" t="n">
        <v>78</v>
      </c>
      <c r="AG77" s="28" t="n">
        <v>72</v>
      </c>
      <c r="AH77" s="28" t="n">
        <v>90</v>
      </c>
      <c r="AI77" s="28" t="n">
        <v>84</v>
      </c>
      <c r="AJ77" s="28" t="n">
        <v>84</v>
      </c>
      <c r="AK77" s="28" t="n">
        <v>72</v>
      </c>
      <c r="AL77" s="28" t="n">
        <v>75</v>
      </c>
      <c r="AM77" s="28" t="n">
        <v>78</v>
      </c>
      <c r="AN77" s="28" t="n">
        <v>78</v>
      </c>
      <c r="AO77" s="28" t="n">
        <v>64</v>
      </c>
      <c r="AP77" s="28" t="n">
        <v>48</v>
      </c>
      <c r="AQ77" s="28" t="n">
        <v>52</v>
      </c>
      <c r="AR77" s="28" t="n">
        <f aca="false">SUM(AS77:BD77)</f>
        <v>711</v>
      </c>
      <c r="AS77" s="28" t="n">
        <v>70</v>
      </c>
      <c r="AT77" s="28" t="n">
        <v>65</v>
      </c>
      <c r="AU77" s="28" t="n">
        <v>81</v>
      </c>
      <c r="AV77" s="28" t="n">
        <v>76</v>
      </c>
      <c r="AW77" s="28" t="n">
        <v>56</v>
      </c>
      <c r="AX77" s="28" t="n">
        <v>48</v>
      </c>
      <c r="AY77" s="28" t="n">
        <v>51</v>
      </c>
      <c r="AZ77" s="28" t="n">
        <v>52</v>
      </c>
      <c r="BA77" s="28" t="n">
        <v>52</v>
      </c>
      <c r="BB77" s="28" t="n">
        <v>60</v>
      </c>
      <c r="BC77" s="28" t="n">
        <v>48</v>
      </c>
      <c r="BD77" s="28" t="n">
        <v>52</v>
      </c>
      <c r="BE77" s="28" t="n">
        <f aca="false">MEDIAN(BF77:BQ77)</f>
        <v>1</v>
      </c>
      <c r="BF77" s="28" t="n">
        <v>1</v>
      </c>
      <c r="BG77" s="28" t="n">
        <v>1</v>
      </c>
      <c r="BH77" s="28" t="n">
        <v>1</v>
      </c>
      <c r="BI77" s="28" t="n">
        <v>1</v>
      </c>
      <c r="BJ77" s="28" t="n">
        <v>1</v>
      </c>
      <c r="BK77" s="28" t="n">
        <v>1</v>
      </c>
      <c r="BL77" s="28" t="n">
        <v>1</v>
      </c>
      <c r="BM77" s="28" t="n">
        <v>1</v>
      </c>
      <c r="BN77" s="28" t="n">
        <v>1</v>
      </c>
      <c r="BO77" s="28" t="n">
        <v>1</v>
      </c>
      <c r="BP77" s="28" t="n">
        <v>1</v>
      </c>
      <c r="BQ77" s="28" t="n">
        <v>1</v>
      </c>
      <c r="BR77" s="28" t="n">
        <f aca="false">MEDIAN(BS77:CD77)</f>
        <v>1</v>
      </c>
      <c r="BS77" s="28" t="n">
        <v>1</v>
      </c>
      <c r="BT77" s="28" t="n">
        <v>1</v>
      </c>
      <c r="BU77" s="28" t="n">
        <v>1</v>
      </c>
      <c r="BV77" s="28" t="n">
        <v>1</v>
      </c>
      <c r="BW77" s="28" t="n">
        <v>1</v>
      </c>
      <c r="BX77" s="28" t="n">
        <v>1</v>
      </c>
      <c r="BY77" s="28" t="n">
        <v>1</v>
      </c>
      <c r="BZ77" s="28" t="n">
        <v>1</v>
      </c>
      <c r="CA77" s="28" t="n">
        <v>1</v>
      </c>
      <c r="CB77" s="28" t="n">
        <v>1</v>
      </c>
      <c r="CC77" s="28" t="n">
        <v>1</v>
      </c>
      <c r="CD77" s="28" t="n">
        <v>1</v>
      </c>
      <c r="CE77" s="28" t="n">
        <f aca="false">MEDIAN(CF77:CQ77)</f>
        <v>1</v>
      </c>
      <c r="CF77" s="28" t="n">
        <v>1</v>
      </c>
      <c r="CG77" s="28" t="n">
        <v>1</v>
      </c>
      <c r="CH77" s="28" t="n">
        <v>1</v>
      </c>
      <c r="CI77" s="28" t="n">
        <v>1</v>
      </c>
      <c r="CJ77" s="28" t="n">
        <v>1</v>
      </c>
      <c r="CK77" s="28" t="n">
        <v>1</v>
      </c>
      <c r="CL77" s="28" t="n">
        <v>1</v>
      </c>
      <c r="CM77" s="28" t="n">
        <v>1</v>
      </c>
      <c r="CN77" s="28" t="n">
        <v>1</v>
      </c>
      <c r="CO77" s="28" t="n">
        <v>1</v>
      </c>
      <c r="CP77" s="28" t="n">
        <v>1</v>
      </c>
      <c r="CQ77" s="28" t="n">
        <v>1</v>
      </c>
      <c r="CR77" s="28" t="n">
        <f aca="false">SUM(CS77:DD77)</f>
        <v>309</v>
      </c>
      <c r="CS77" s="28" t="n">
        <v>89</v>
      </c>
      <c r="CT77" s="28" t="n">
        <v>63</v>
      </c>
      <c r="CU77" s="28" t="n">
        <v>46</v>
      </c>
      <c r="CV77" s="28" t="n">
        <v>21</v>
      </c>
      <c r="CW77" s="28" t="n">
        <v>18</v>
      </c>
      <c r="CX77" s="28" t="n">
        <v>16</v>
      </c>
      <c r="CY77" s="28" t="n">
        <v>7</v>
      </c>
      <c r="CZ77" s="28" t="n">
        <v>7</v>
      </c>
      <c r="DA77" s="28" t="n">
        <v>10</v>
      </c>
      <c r="DB77" s="28" t="n">
        <v>16</v>
      </c>
      <c r="DC77" s="28" t="n">
        <v>7</v>
      </c>
      <c r="DD77" s="28" t="n">
        <v>9</v>
      </c>
      <c r="DH77" s="30" t="n">
        <v>9</v>
      </c>
    </row>
    <row r="78" customFormat="false" ht="12.75" hidden="true" customHeight="true" outlineLevel="2" collapsed="false">
      <c r="B78" s="28"/>
      <c r="C78" s="28" t="s">
        <v>127</v>
      </c>
      <c r="D78" s="28" t="s">
        <v>63</v>
      </c>
      <c r="E78" s="28" t="n">
        <f aca="false">SUM(F78:Q78)</f>
        <v>1484</v>
      </c>
      <c r="F78" s="28" t="n">
        <v>125</v>
      </c>
      <c r="G78" s="28" t="n">
        <v>117</v>
      </c>
      <c r="H78" s="28" t="n">
        <v>120</v>
      </c>
      <c r="I78" s="28" t="n">
        <v>97</v>
      </c>
      <c r="J78" s="28" t="n">
        <v>117</v>
      </c>
      <c r="K78" s="28" t="n">
        <v>149</v>
      </c>
      <c r="L78" s="28" t="n">
        <v>113</v>
      </c>
      <c r="M78" s="28" t="n">
        <v>124</v>
      </c>
      <c r="N78" s="28" t="n">
        <v>115</v>
      </c>
      <c r="O78" s="28" t="n">
        <v>147</v>
      </c>
      <c r="P78" s="28" t="n">
        <v>137</v>
      </c>
      <c r="Q78" s="28" t="n">
        <v>123</v>
      </c>
      <c r="R78" s="28" t="n">
        <f aca="false">SUM(S78:AD78)</f>
        <v>352</v>
      </c>
      <c r="S78" s="28" t="n">
        <v>94</v>
      </c>
      <c r="T78" s="28" t="n">
        <v>69</v>
      </c>
      <c r="U78" s="28" t="n">
        <v>37</v>
      </c>
      <c r="V78" s="28" t="n">
        <v>20</v>
      </c>
      <c r="W78" s="28" t="n">
        <v>32</v>
      </c>
      <c r="X78" s="28" t="n">
        <v>46</v>
      </c>
      <c r="Y78" s="28" t="n">
        <v>16</v>
      </c>
      <c r="Z78" s="28" t="n">
        <v>17</v>
      </c>
      <c r="AA78" s="28" t="n">
        <v>4</v>
      </c>
      <c r="AB78" s="28" t="n">
        <v>5</v>
      </c>
      <c r="AC78" s="28" t="n">
        <v>7</v>
      </c>
      <c r="AD78" s="28" t="n">
        <v>5</v>
      </c>
      <c r="AE78" s="28" t="n">
        <f aca="false">SUM(AF78:AQ78)</f>
        <v>686</v>
      </c>
      <c r="AF78" s="28" t="n">
        <v>63</v>
      </c>
      <c r="AG78" s="28" t="n">
        <v>56</v>
      </c>
      <c r="AH78" s="28" t="n">
        <v>63</v>
      </c>
      <c r="AI78" s="28" t="n">
        <v>56</v>
      </c>
      <c r="AJ78" s="28" t="n">
        <v>63</v>
      </c>
      <c r="AK78" s="28" t="n">
        <v>56</v>
      </c>
      <c r="AL78" s="28" t="n">
        <v>49</v>
      </c>
      <c r="AM78" s="28" t="n">
        <v>63</v>
      </c>
      <c r="AN78" s="28" t="n">
        <v>50</v>
      </c>
      <c r="AO78" s="28" t="n">
        <v>63</v>
      </c>
      <c r="AP78" s="28" t="n">
        <v>62</v>
      </c>
      <c r="AQ78" s="28" t="n">
        <v>42</v>
      </c>
      <c r="AR78" s="28" t="n">
        <f aca="false">SUM(AS78:BD78)</f>
        <v>638</v>
      </c>
      <c r="AS78" s="28" t="n">
        <v>56</v>
      </c>
      <c r="AT78" s="28" t="n">
        <v>52</v>
      </c>
      <c r="AU78" s="28" t="n">
        <v>60</v>
      </c>
      <c r="AV78" s="28" t="n">
        <v>50</v>
      </c>
      <c r="AW78" s="28" t="n">
        <v>58</v>
      </c>
      <c r="AX78" s="28" t="n">
        <v>52</v>
      </c>
      <c r="AY78" s="28" t="n">
        <v>47</v>
      </c>
      <c r="AZ78" s="28" t="n">
        <v>55</v>
      </c>
      <c r="BA78" s="28" t="n">
        <v>48</v>
      </c>
      <c r="BB78" s="28" t="n">
        <v>60</v>
      </c>
      <c r="BC78" s="28" t="n">
        <v>60</v>
      </c>
      <c r="BD78" s="28" t="n">
        <v>40</v>
      </c>
      <c r="BE78" s="28" t="n">
        <f aca="false">MEDIAN(BF78:BQ78)</f>
        <v>1</v>
      </c>
      <c r="BF78" s="28" t="n">
        <v>1</v>
      </c>
      <c r="BG78" s="28" t="n">
        <v>1</v>
      </c>
      <c r="BH78" s="28" t="n">
        <v>1</v>
      </c>
      <c r="BI78" s="28" t="n">
        <v>1</v>
      </c>
      <c r="BJ78" s="28" t="n">
        <v>1</v>
      </c>
      <c r="BK78" s="28" t="n">
        <v>1</v>
      </c>
      <c r="BL78" s="28" t="n">
        <v>1</v>
      </c>
      <c r="BM78" s="28" t="n">
        <v>1</v>
      </c>
      <c r="BN78" s="28" t="n">
        <v>1</v>
      </c>
      <c r="BO78" s="28" t="n">
        <v>1</v>
      </c>
      <c r="BP78" s="28" t="n">
        <v>1</v>
      </c>
      <c r="BQ78" s="28" t="n">
        <v>1</v>
      </c>
      <c r="BR78" s="28" t="n">
        <f aca="false">MEDIAN(BS78:CD78)</f>
        <v>1</v>
      </c>
      <c r="BS78" s="28" t="n">
        <v>1</v>
      </c>
      <c r="BT78" s="28" t="n">
        <v>1</v>
      </c>
      <c r="BU78" s="28" t="n">
        <v>1</v>
      </c>
      <c r="BV78" s="28" t="n">
        <v>1</v>
      </c>
      <c r="BW78" s="28" t="n">
        <v>1</v>
      </c>
      <c r="BX78" s="28" t="n">
        <v>1</v>
      </c>
      <c r="BY78" s="28" t="n">
        <v>1</v>
      </c>
      <c r="BZ78" s="28" t="n">
        <v>1</v>
      </c>
      <c r="CA78" s="28" t="n">
        <v>2</v>
      </c>
      <c r="CB78" s="28" t="n">
        <v>1</v>
      </c>
      <c r="CC78" s="28" t="n">
        <v>1</v>
      </c>
      <c r="CD78" s="28" t="n">
        <v>1</v>
      </c>
      <c r="CE78" s="28" t="n">
        <f aca="false">MEDIAN(CF78:CQ78)</f>
        <v>1</v>
      </c>
      <c r="CF78" s="28" t="n">
        <v>1</v>
      </c>
      <c r="CG78" s="28" t="n">
        <v>1</v>
      </c>
      <c r="CH78" s="28" t="n">
        <v>1</v>
      </c>
      <c r="CI78" s="28" t="n">
        <v>1</v>
      </c>
      <c r="CJ78" s="28" t="n">
        <v>1</v>
      </c>
      <c r="CK78" s="28" t="n">
        <v>1</v>
      </c>
      <c r="CL78" s="28" t="n">
        <v>1</v>
      </c>
      <c r="CM78" s="28" t="n">
        <v>1</v>
      </c>
      <c r="CN78" s="28" t="n">
        <v>2</v>
      </c>
      <c r="CO78" s="28" t="n">
        <v>1</v>
      </c>
      <c r="CP78" s="28" t="n">
        <v>1</v>
      </c>
      <c r="CQ78" s="28" t="n">
        <v>1</v>
      </c>
      <c r="CR78" s="28" t="n">
        <f aca="false">SUM(CS78:DD78)</f>
        <v>352</v>
      </c>
      <c r="CS78" s="28" t="n">
        <v>94</v>
      </c>
      <c r="CT78" s="28" t="n">
        <v>69</v>
      </c>
      <c r="CU78" s="28" t="n">
        <v>37</v>
      </c>
      <c r="CV78" s="28" t="n">
        <v>20</v>
      </c>
      <c r="CW78" s="28" t="n">
        <v>32</v>
      </c>
      <c r="CX78" s="28" t="n">
        <v>46</v>
      </c>
      <c r="CY78" s="28" t="n">
        <v>16</v>
      </c>
      <c r="CZ78" s="28" t="n">
        <v>17</v>
      </c>
      <c r="DA78" s="28" t="n">
        <v>4</v>
      </c>
      <c r="DB78" s="28" t="n">
        <v>5</v>
      </c>
      <c r="DC78" s="28" t="n">
        <v>7</v>
      </c>
      <c r="DD78" s="28" t="n">
        <v>5</v>
      </c>
      <c r="DH78" s="30" t="n">
        <v>9</v>
      </c>
    </row>
    <row r="79" customFormat="false" ht="12.75" hidden="false" customHeight="false" outlineLevel="1" collapsed="true"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H79" s="31"/>
    </row>
    <row r="80" customFormat="false" ht="12.75" hidden="false" customHeight="false" outlineLevel="1" collapsed="false">
      <c r="B80" s="29" t="s">
        <v>128</v>
      </c>
      <c r="C80" s="29"/>
      <c r="D80" s="29"/>
      <c r="E80" s="25" t="n">
        <f aca="false">SUM(E81:E90)</f>
        <v>128409</v>
      </c>
      <c r="F80" s="25" t="n">
        <f aca="false">SUM(F81:F90)</f>
        <v>10925</v>
      </c>
      <c r="G80" s="25" t="n">
        <f aca="false">SUM(G81:G90)</f>
        <v>9817</v>
      </c>
      <c r="H80" s="25" t="n">
        <f aca="false">SUM(H81:H90)</f>
        <v>11440</v>
      </c>
      <c r="I80" s="25" t="n">
        <f aca="false">SUM(I81:I90)</f>
        <v>9527</v>
      </c>
      <c r="J80" s="25" t="n">
        <f aca="false">SUM(J81:J90)</f>
        <v>12533</v>
      </c>
      <c r="K80" s="25" t="n">
        <f aca="false">SUM(K81:K90)</f>
        <v>10412</v>
      </c>
      <c r="L80" s="25" t="n">
        <f aca="false">SUM(L81:L90)</f>
        <v>9086</v>
      </c>
      <c r="M80" s="25" t="n">
        <f aca="false">SUM(M81:M90)</f>
        <v>10096</v>
      </c>
      <c r="N80" s="25" t="n">
        <f aca="false">SUM(N81:N90)</f>
        <v>11242</v>
      </c>
      <c r="O80" s="25" t="n">
        <f aca="false">SUM(O81:O90)</f>
        <v>12130</v>
      </c>
      <c r="P80" s="25" t="n">
        <f aca="false">SUM(P81:P90)</f>
        <v>12370</v>
      </c>
      <c r="Q80" s="25" t="n">
        <f aca="false">SUM(Q81:Q90)</f>
        <v>8831</v>
      </c>
      <c r="R80" s="25" t="n">
        <f aca="false">SUM(R81:R90)</f>
        <v>38836</v>
      </c>
      <c r="S80" s="25" t="n">
        <f aca="false">SUM(S81:S90)</f>
        <v>8530</v>
      </c>
      <c r="T80" s="25" t="n">
        <f aca="false">SUM(T81:T90)</f>
        <v>6389</v>
      </c>
      <c r="U80" s="25" t="n">
        <f aca="false">SUM(U81:U90)</f>
        <v>4546</v>
      </c>
      <c r="V80" s="25" t="n">
        <f aca="false">SUM(V81:V90)</f>
        <v>3006</v>
      </c>
      <c r="W80" s="25" t="n">
        <f aca="false">SUM(W81:W90)</f>
        <v>4035</v>
      </c>
      <c r="X80" s="25" t="n">
        <f aca="false">SUM(X81:X90)</f>
        <v>2441</v>
      </c>
      <c r="Y80" s="25" t="n">
        <f aca="false">SUM(Y81:Y90)</f>
        <v>1963</v>
      </c>
      <c r="Z80" s="25" t="n">
        <f aca="false">SUM(Z81:Z90)</f>
        <v>1801</v>
      </c>
      <c r="AA80" s="25" t="n">
        <f aca="false">SUM(AA81:AA90)</f>
        <v>1799</v>
      </c>
      <c r="AB80" s="25" t="n">
        <f aca="false">SUM(AB81:AB90)</f>
        <v>1758</v>
      </c>
      <c r="AC80" s="25" t="n">
        <f aca="false">SUM(AC81:AC90)</f>
        <v>1548</v>
      </c>
      <c r="AD80" s="25" t="n">
        <f aca="false">SUM(AD81:AD90)</f>
        <v>1020</v>
      </c>
      <c r="AE80" s="25" t="n">
        <f aca="false">SUM(AE81:AE90)</f>
        <v>33316</v>
      </c>
      <c r="AF80" s="25" t="n">
        <f aca="false">SUM(AF81:AF90)</f>
        <v>2690</v>
      </c>
      <c r="AG80" s="25" t="n">
        <f aca="false">SUM(AG81:AG90)</f>
        <v>2801</v>
      </c>
      <c r="AH80" s="25" t="n">
        <f aca="false">SUM(AH81:AH90)</f>
        <v>3005</v>
      </c>
      <c r="AI80" s="25" t="n">
        <f aca="false">SUM(AI81:AI90)</f>
        <v>2723</v>
      </c>
      <c r="AJ80" s="25" t="n">
        <f aca="false">SUM(AJ81:AJ90)</f>
        <v>2773</v>
      </c>
      <c r="AK80" s="25" t="n">
        <f aca="false">SUM(AK81:AK90)</f>
        <v>2757</v>
      </c>
      <c r="AL80" s="25" t="n">
        <f aca="false">SUM(AL81:AL90)</f>
        <v>2561</v>
      </c>
      <c r="AM80" s="25" t="n">
        <f aca="false">SUM(AM81:AM90)</f>
        <v>2555</v>
      </c>
      <c r="AN80" s="25" t="n">
        <f aca="false">SUM(AN81:AN90)</f>
        <v>2823</v>
      </c>
      <c r="AO80" s="25" t="n">
        <f aca="false">SUM(AO81:AO90)</f>
        <v>2963</v>
      </c>
      <c r="AP80" s="25" t="n">
        <f aca="false">SUM(AP81:AP90)</f>
        <v>3164</v>
      </c>
      <c r="AQ80" s="25" t="n">
        <f aca="false">SUM(AQ81:AQ90)</f>
        <v>2501</v>
      </c>
      <c r="AR80" s="25" t="n">
        <f aca="false">SUM(AR81:AR90)</f>
        <v>28370</v>
      </c>
      <c r="AS80" s="25" t="n">
        <f aca="false">SUM(AS81:AS90)</f>
        <v>2696</v>
      </c>
      <c r="AT80" s="25" t="n">
        <f aca="false">SUM(AT81:AT90)</f>
        <v>2671</v>
      </c>
      <c r="AU80" s="25" t="n">
        <f aca="false">SUM(AU81:AU90)</f>
        <v>2915</v>
      </c>
      <c r="AV80" s="25" t="n">
        <f aca="false">SUM(AV81:AV90)</f>
        <v>2449</v>
      </c>
      <c r="AW80" s="25" t="n">
        <f aca="false">SUM(AW81:AW90)</f>
        <v>2704</v>
      </c>
      <c r="AX80" s="25" t="n">
        <f aca="false">SUM(AX81:AX90)</f>
        <v>2248</v>
      </c>
      <c r="AY80" s="25" t="n">
        <f aca="false">SUM(AY81:AY90)</f>
        <v>1996</v>
      </c>
      <c r="AZ80" s="25" t="n">
        <f aca="false">SUM(AZ81:AZ90)</f>
        <v>2136</v>
      </c>
      <c r="BA80" s="25" t="n">
        <f aca="false">SUM(BA81:BA90)</f>
        <v>2285</v>
      </c>
      <c r="BB80" s="25" t="n">
        <f aca="false">SUM(BB81:BB90)</f>
        <v>2434</v>
      </c>
      <c r="BC80" s="25" t="n">
        <f aca="false">SUM(BC81:BC90)</f>
        <v>2007</v>
      </c>
      <c r="BD80" s="25" t="n">
        <f aca="false">SUM(BD81:BD90)</f>
        <v>1829</v>
      </c>
      <c r="BE80" s="25" t="n">
        <f aca="false">SUM(BE81:BE90)</f>
        <v>39</v>
      </c>
      <c r="BF80" s="25" t="n">
        <f aca="false">SUM(BF81:BF90)</f>
        <v>38</v>
      </c>
      <c r="BG80" s="25" t="n">
        <f aca="false">SUM(BG81:BG90)</f>
        <v>36</v>
      </c>
      <c r="BH80" s="25" t="n">
        <f aca="false">SUM(BH81:BH90)</f>
        <v>39</v>
      </c>
      <c r="BI80" s="25" t="n">
        <f aca="false">SUM(BI81:BI90)</f>
        <v>39</v>
      </c>
      <c r="BJ80" s="25" t="n">
        <f aca="false">SUM(BJ81:BJ90)</f>
        <v>40</v>
      </c>
      <c r="BK80" s="25" t="n">
        <f aca="false">SUM(BK81:BK90)</f>
        <v>38</v>
      </c>
      <c r="BL80" s="25" t="n">
        <f aca="false">SUM(BL81:BL90)</f>
        <v>40</v>
      </c>
      <c r="BM80" s="25" t="n">
        <f aca="false">SUM(BM81:BM90)</f>
        <v>40</v>
      </c>
      <c r="BN80" s="25" t="n">
        <f aca="false">SUM(BN81:BN90)</f>
        <v>39</v>
      </c>
      <c r="BO80" s="25" t="n">
        <f aca="false">SUM(BO81:BO90)</f>
        <v>38</v>
      </c>
      <c r="BP80" s="25" t="n">
        <f aca="false">SUM(BP81:BP90)</f>
        <v>41</v>
      </c>
      <c r="BQ80" s="25" t="n">
        <f aca="false">SUM(BQ81:BQ90)</f>
        <v>39</v>
      </c>
      <c r="BR80" s="25" t="n">
        <f aca="false">SUM(BR81:BR90)</f>
        <v>23</v>
      </c>
      <c r="BS80" s="25" t="n">
        <f aca="false">SUM(BS81:BS90)</f>
        <v>21</v>
      </c>
      <c r="BT80" s="25" t="n">
        <f aca="false">SUM(BT81:BT90)</f>
        <v>23</v>
      </c>
      <c r="BU80" s="25" t="n">
        <f aca="false">SUM(BU81:BU90)</f>
        <v>23</v>
      </c>
      <c r="BV80" s="25" t="n">
        <f aca="false">SUM(BV81:BV90)</f>
        <v>23</v>
      </c>
      <c r="BW80" s="25" t="n">
        <f aca="false">SUM(BW81:BW90)</f>
        <v>23</v>
      </c>
      <c r="BX80" s="25" t="n">
        <f aca="false">SUM(BX81:BX90)</f>
        <v>23</v>
      </c>
      <c r="BY80" s="25" t="n">
        <f aca="false">SUM(BY81:BY90)</f>
        <v>22</v>
      </c>
      <c r="BZ80" s="25" t="n">
        <f aca="false">SUM(BZ81:BZ90)</f>
        <v>23</v>
      </c>
      <c r="CA80" s="25" t="n">
        <f aca="false">SUM(CA81:CA90)</f>
        <v>24</v>
      </c>
      <c r="CB80" s="25" t="n">
        <f aca="false">SUM(CB81:CB90)</f>
        <v>24</v>
      </c>
      <c r="CC80" s="25" t="n">
        <f aca="false">SUM(CC81:CC90)</f>
        <v>24</v>
      </c>
      <c r="CD80" s="25" t="n">
        <f aca="false">SUM(CD81:CD90)</f>
        <v>23</v>
      </c>
      <c r="CE80" s="25" t="n">
        <f aca="false">SUM(CE81:CE90)</f>
        <v>50</v>
      </c>
      <c r="CF80" s="25" t="n">
        <f aca="false">SUM(CF81:CF90)</f>
        <v>43</v>
      </c>
      <c r="CG80" s="25" t="n">
        <f aca="false">SUM(CG81:CG90)</f>
        <v>44</v>
      </c>
      <c r="CH80" s="25" t="n">
        <f aca="false">SUM(CH81:CH90)</f>
        <v>45</v>
      </c>
      <c r="CI80" s="25" t="n">
        <f aca="false">SUM(CI81:CI90)</f>
        <v>38</v>
      </c>
      <c r="CJ80" s="25" t="n">
        <f aca="false">SUM(CJ81:CJ90)</f>
        <v>52</v>
      </c>
      <c r="CK80" s="25" t="n">
        <f aca="false">SUM(CK81:CK90)</f>
        <v>49</v>
      </c>
      <c r="CL80" s="25" t="n">
        <f aca="false">SUM(CL81:CL90)</f>
        <v>50</v>
      </c>
      <c r="CM80" s="25" t="n">
        <f aca="false">SUM(CM81:CM90)</f>
        <v>51</v>
      </c>
      <c r="CN80" s="25" t="n">
        <f aca="false">SUM(CN81:CN90)</f>
        <v>54</v>
      </c>
      <c r="CO80" s="25" t="n">
        <f aca="false">SUM(CO81:CO90)</f>
        <v>48</v>
      </c>
      <c r="CP80" s="25" t="n">
        <f aca="false">SUM(CP81:CP90)</f>
        <v>52</v>
      </c>
      <c r="CQ80" s="25" t="n">
        <f aca="false">SUM(CQ81:CQ90)</f>
        <v>47</v>
      </c>
      <c r="CR80" s="25" t="n">
        <f aca="false">SUM(CR81:CR90)</f>
        <v>38681</v>
      </c>
      <c r="CS80" s="25" t="n">
        <f aca="false">SUM(CS81:CS90)</f>
        <v>8523</v>
      </c>
      <c r="CT80" s="25" t="n">
        <f aca="false">SUM(CT81:CT90)</f>
        <v>6380</v>
      </c>
      <c r="CU80" s="25" t="n">
        <f aca="false">SUM(CU81:CU90)</f>
        <v>4526</v>
      </c>
      <c r="CV80" s="25" t="n">
        <f aca="false">SUM(CV81:CV90)</f>
        <v>2998</v>
      </c>
      <c r="CW80" s="25" t="n">
        <f aca="false">SUM(CW81:CW90)</f>
        <v>4011</v>
      </c>
      <c r="CX80" s="25" t="n">
        <f aca="false">SUM(CX81:CX90)</f>
        <v>2425</v>
      </c>
      <c r="CY80" s="25" t="n">
        <f aca="false">SUM(CY81:CY90)</f>
        <v>1952</v>
      </c>
      <c r="CZ80" s="25" t="n">
        <f aca="false">SUM(CZ81:CZ90)</f>
        <v>1783</v>
      </c>
      <c r="DA80" s="25" t="n">
        <f aca="false">SUM(DA81:DA90)</f>
        <v>1791</v>
      </c>
      <c r="DB80" s="25" t="n">
        <f aca="false">SUM(DB81:DB90)</f>
        <v>1737</v>
      </c>
      <c r="DC80" s="25" t="n">
        <f aca="false">SUM(DC81:DC90)</f>
        <v>1538</v>
      </c>
      <c r="DD80" s="25" t="n">
        <f aca="false">SUM(DD81:DD90)</f>
        <v>1017</v>
      </c>
      <c r="DH80" s="31"/>
    </row>
    <row r="81" customFormat="false" ht="12.75" hidden="true" customHeight="true" outlineLevel="2" collapsed="false">
      <c r="B81" s="28"/>
      <c r="C81" s="28" t="s">
        <v>129</v>
      </c>
      <c r="D81" s="28" t="s">
        <v>73</v>
      </c>
      <c r="E81" s="28" t="n">
        <f aca="false">SUM(F81:Q81)</f>
        <v>72185</v>
      </c>
      <c r="F81" s="28" t="n">
        <v>6384</v>
      </c>
      <c r="G81" s="28" t="n">
        <v>5915</v>
      </c>
      <c r="H81" s="28" t="n">
        <v>6568</v>
      </c>
      <c r="I81" s="28" t="n">
        <v>5385</v>
      </c>
      <c r="J81" s="28" t="n">
        <v>5829</v>
      </c>
      <c r="K81" s="28" t="n">
        <v>5888</v>
      </c>
      <c r="L81" s="28" t="n">
        <v>4681</v>
      </c>
      <c r="M81" s="28" t="n">
        <v>5377</v>
      </c>
      <c r="N81" s="28" t="n">
        <v>6496</v>
      </c>
      <c r="O81" s="28" t="n">
        <v>7127</v>
      </c>
      <c r="P81" s="28" t="n">
        <v>7504</v>
      </c>
      <c r="Q81" s="28" t="n">
        <v>5031</v>
      </c>
      <c r="R81" s="28" t="n">
        <f aca="false">SUM(S81:AD81)</f>
        <v>20610</v>
      </c>
      <c r="S81" s="28" t="n">
        <v>4611</v>
      </c>
      <c r="T81" s="28" t="n">
        <v>4107</v>
      </c>
      <c r="U81" s="28" t="n">
        <v>2230</v>
      </c>
      <c r="V81" s="28" t="n">
        <v>1401</v>
      </c>
      <c r="W81" s="28" t="n">
        <v>1338</v>
      </c>
      <c r="X81" s="28" t="n">
        <v>1212</v>
      </c>
      <c r="Y81" s="28" t="n">
        <v>847</v>
      </c>
      <c r="Z81" s="28" t="n">
        <v>913</v>
      </c>
      <c r="AA81" s="28" t="n">
        <v>1139</v>
      </c>
      <c r="AB81" s="28" t="n">
        <v>1150</v>
      </c>
      <c r="AC81" s="28" t="n">
        <v>1046</v>
      </c>
      <c r="AD81" s="28" t="n">
        <v>616</v>
      </c>
      <c r="AE81" s="28" t="n">
        <f aca="false">SUM(AF81:AQ81)</f>
        <v>14389</v>
      </c>
      <c r="AF81" s="28" t="n">
        <v>1158</v>
      </c>
      <c r="AG81" s="28" t="n">
        <v>1195</v>
      </c>
      <c r="AH81" s="28" t="n">
        <v>1346</v>
      </c>
      <c r="AI81" s="28" t="n">
        <v>1053</v>
      </c>
      <c r="AJ81" s="28" t="n">
        <v>1063</v>
      </c>
      <c r="AK81" s="28" t="n">
        <v>1137</v>
      </c>
      <c r="AL81" s="28" t="n">
        <v>1007</v>
      </c>
      <c r="AM81" s="28" t="n">
        <v>990</v>
      </c>
      <c r="AN81" s="28" t="n">
        <v>1357</v>
      </c>
      <c r="AO81" s="28" t="n">
        <v>1444</v>
      </c>
      <c r="AP81" s="28" t="n">
        <v>1609</v>
      </c>
      <c r="AQ81" s="28" t="n">
        <v>1030</v>
      </c>
      <c r="AR81" s="28" t="n">
        <f aca="false">SUM(AS81:BD81)</f>
        <v>14003</v>
      </c>
      <c r="AS81" s="28" t="n">
        <v>1280</v>
      </c>
      <c r="AT81" s="28" t="n">
        <v>1179</v>
      </c>
      <c r="AU81" s="28" t="n">
        <v>1339</v>
      </c>
      <c r="AV81" s="28" t="n">
        <v>1053</v>
      </c>
      <c r="AW81" s="28" t="n">
        <v>1167</v>
      </c>
      <c r="AX81" s="28" t="n">
        <v>1175</v>
      </c>
      <c r="AY81" s="28" t="n">
        <v>936</v>
      </c>
      <c r="AZ81" s="28" t="n">
        <v>1075</v>
      </c>
      <c r="BA81" s="28" t="n">
        <v>1299</v>
      </c>
      <c r="BB81" s="28" t="n">
        <v>1424</v>
      </c>
      <c r="BC81" s="28" t="n">
        <v>1069</v>
      </c>
      <c r="BD81" s="28" t="n">
        <v>1007</v>
      </c>
      <c r="BE81" s="28" t="n">
        <f aca="false">MEDIAN(BF81:BQ81)</f>
        <v>26</v>
      </c>
      <c r="BF81" s="28" t="n">
        <v>26</v>
      </c>
      <c r="BG81" s="28" t="n">
        <v>23</v>
      </c>
      <c r="BH81" s="28" t="n">
        <v>26</v>
      </c>
      <c r="BI81" s="28" t="n">
        <v>25</v>
      </c>
      <c r="BJ81" s="28" t="n">
        <v>26</v>
      </c>
      <c r="BK81" s="28" t="n">
        <v>24</v>
      </c>
      <c r="BL81" s="28" t="n">
        <v>27</v>
      </c>
      <c r="BM81" s="28" t="n">
        <v>27</v>
      </c>
      <c r="BN81" s="28" t="n">
        <v>26</v>
      </c>
      <c r="BO81" s="28" t="n">
        <v>25</v>
      </c>
      <c r="BP81" s="28" t="n">
        <v>28</v>
      </c>
      <c r="BQ81" s="28" t="n">
        <v>26</v>
      </c>
      <c r="BR81" s="28" t="n">
        <f aca="false">MEDIAN(BS81:CD81)</f>
        <v>11</v>
      </c>
      <c r="BS81" s="28" t="n">
        <v>11</v>
      </c>
      <c r="BT81" s="28" t="n">
        <v>10</v>
      </c>
      <c r="BU81" s="28" t="n">
        <v>11</v>
      </c>
      <c r="BV81" s="28" t="n">
        <v>10</v>
      </c>
      <c r="BW81" s="28" t="n">
        <v>10</v>
      </c>
      <c r="BX81" s="28" t="n">
        <v>10</v>
      </c>
      <c r="BY81" s="28" t="n">
        <v>10</v>
      </c>
      <c r="BZ81" s="28" t="n">
        <v>11</v>
      </c>
      <c r="CA81" s="28" t="n">
        <v>12</v>
      </c>
      <c r="CB81" s="28" t="n">
        <v>12</v>
      </c>
      <c r="CC81" s="28" t="n">
        <v>12</v>
      </c>
      <c r="CD81" s="28" t="n">
        <v>11</v>
      </c>
      <c r="CE81" s="28" t="n">
        <f aca="false">MEDIAN(CF81:CQ81)</f>
        <v>26</v>
      </c>
      <c r="CF81" s="28" t="n">
        <v>25</v>
      </c>
      <c r="CG81" s="28" t="n">
        <v>24</v>
      </c>
      <c r="CH81" s="28" t="n">
        <v>26</v>
      </c>
      <c r="CI81" s="28" t="n">
        <v>18</v>
      </c>
      <c r="CJ81" s="28" t="n">
        <v>26</v>
      </c>
      <c r="CK81" s="28" t="n">
        <v>23</v>
      </c>
      <c r="CL81" s="28" t="n">
        <v>26</v>
      </c>
      <c r="CM81" s="28" t="n">
        <v>27</v>
      </c>
      <c r="CN81" s="28" t="n">
        <v>31</v>
      </c>
      <c r="CO81" s="28" t="n">
        <v>25</v>
      </c>
      <c r="CP81" s="28" t="n">
        <v>28</v>
      </c>
      <c r="CQ81" s="28" t="n">
        <v>27</v>
      </c>
      <c r="CR81" s="28" t="n">
        <f aca="false">SUM(CS81:DD81)</f>
        <v>20537</v>
      </c>
      <c r="CS81" s="28" t="n">
        <v>4608</v>
      </c>
      <c r="CT81" s="28" t="n">
        <v>4103</v>
      </c>
      <c r="CU81" s="28" t="n">
        <v>2220</v>
      </c>
      <c r="CV81" s="28" t="n">
        <v>1397</v>
      </c>
      <c r="CW81" s="28" t="n">
        <v>1325</v>
      </c>
      <c r="CX81" s="28" t="n">
        <v>1205</v>
      </c>
      <c r="CY81" s="28" t="n">
        <v>847</v>
      </c>
      <c r="CZ81" s="28" t="n">
        <v>900</v>
      </c>
      <c r="DA81" s="28" t="n">
        <v>1132</v>
      </c>
      <c r="DB81" s="28" t="n">
        <v>1138</v>
      </c>
      <c r="DC81" s="28" t="n">
        <v>1046</v>
      </c>
      <c r="DD81" s="28" t="n">
        <v>616</v>
      </c>
      <c r="DH81" s="30" t="n">
        <v>5</v>
      </c>
    </row>
    <row r="82" customFormat="false" ht="13.15" hidden="true" customHeight="true" outlineLevel="2" collapsed="false">
      <c r="B82" s="28"/>
      <c r="C82" s="28" t="s">
        <v>130</v>
      </c>
      <c r="D82" s="28" t="s">
        <v>63</v>
      </c>
      <c r="E82" s="28" t="n">
        <f aca="false">SUM(F82:Q82)</f>
        <v>4355</v>
      </c>
      <c r="F82" s="28" t="n">
        <v>379</v>
      </c>
      <c r="G82" s="28" t="n">
        <v>302</v>
      </c>
      <c r="H82" s="28" t="n">
        <v>405</v>
      </c>
      <c r="I82" s="28" t="n">
        <v>429</v>
      </c>
      <c r="J82" s="28" t="n">
        <v>444</v>
      </c>
      <c r="K82" s="28" t="n">
        <v>370</v>
      </c>
      <c r="L82" s="28" t="n">
        <v>479</v>
      </c>
      <c r="M82" s="28" t="n">
        <v>429</v>
      </c>
      <c r="N82" s="28" t="n">
        <v>378</v>
      </c>
      <c r="O82" s="28" t="n">
        <v>228</v>
      </c>
      <c r="P82" s="28" t="n">
        <v>283</v>
      </c>
      <c r="Q82" s="28" t="n">
        <v>229</v>
      </c>
      <c r="R82" s="28" t="n">
        <f aca="false">SUM(S82:AD82)</f>
        <v>1419</v>
      </c>
      <c r="S82" s="28" t="n">
        <v>314</v>
      </c>
      <c r="T82" s="28" t="n">
        <v>169</v>
      </c>
      <c r="U82" s="28" t="n">
        <v>168</v>
      </c>
      <c r="V82" s="28" t="n">
        <v>166</v>
      </c>
      <c r="W82" s="28" t="n">
        <v>112</v>
      </c>
      <c r="X82" s="28" t="n">
        <v>89</v>
      </c>
      <c r="Y82" s="28" t="n">
        <v>112</v>
      </c>
      <c r="Z82" s="28" t="n">
        <v>113</v>
      </c>
      <c r="AA82" s="28" t="n">
        <v>51</v>
      </c>
      <c r="AB82" s="28" t="n">
        <v>40</v>
      </c>
      <c r="AC82" s="28" t="n">
        <v>60</v>
      </c>
      <c r="AD82" s="28" t="n">
        <v>25</v>
      </c>
      <c r="AE82" s="28" t="n">
        <f aca="false">SUM(AF82:AQ82)</f>
        <v>1800</v>
      </c>
      <c r="AF82" s="28" t="n">
        <v>150</v>
      </c>
      <c r="AG82" s="28" t="n">
        <v>150</v>
      </c>
      <c r="AH82" s="28" t="n">
        <v>150</v>
      </c>
      <c r="AI82" s="28" t="n">
        <v>150</v>
      </c>
      <c r="AJ82" s="28" t="n">
        <v>150</v>
      </c>
      <c r="AK82" s="28" t="n">
        <v>150</v>
      </c>
      <c r="AL82" s="28" t="n">
        <v>150</v>
      </c>
      <c r="AM82" s="28" t="n">
        <v>150</v>
      </c>
      <c r="AN82" s="28" t="n">
        <v>150</v>
      </c>
      <c r="AO82" s="28" t="n">
        <v>150</v>
      </c>
      <c r="AP82" s="28" t="n">
        <v>150</v>
      </c>
      <c r="AQ82" s="28" t="n">
        <v>150</v>
      </c>
      <c r="AR82" s="28" t="n">
        <f aca="false">SUM(AS82:BD82)</f>
        <v>1228</v>
      </c>
      <c r="AS82" s="28" t="n">
        <v>150</v>
      </c>
      <c r="AT82" s="28" t="n">
        <v>150</v>
      </c>
      <c r="AU82" s="28" t="n">
        <v>150</v>
      </c>
      <c r="AV82" s="28" t="n">
        <v>150</v>
      </c>
      <c r="AW82" s="28" t="n">
        <v>150</v>
      </c>
      <c r="AX82" s="28" t="n">
        <v>74</v>
      </c>
      <c r="AY82" s="28" t="n">
        <v>96</v>
      </c>
      <c r="AZ82" s="28" t="n">
        <v>86</v>
      </c>
      <c r="BA82" s="28" t="n">
        <v>76</v>
      </c>
      <c r="BB82" s="28" t="n">
        <v>45</v>
      </c>
      <c r="BC82" s="28" t="n">
        <v>55</v>
      </c>
      <c r="BD82" s="28" t="n">
        <v>46</v>
      </c>
      <c r="BE82" s="28" t="n">
        <f aca="false">MEDIAN(BF82:BQ82)</f>
        <v>1</v>
      </c>
      <c r="BF82" s="28" t="n">
        <v>1</v>
      </c>
      <c r="BG82" s="28" t="n">
        <v>1</v>
      </c>
      <c r="BH82" s="28" t="n">
        <v>1</v>
      </c>
      <c r="BI82" s="28" t="n">
        <v>1</v>
      </c>
      <c r="BJ82" s="28" t="n">
        <v>1</v>
      </c>
      <c r="BK82" s="28" t="n">
        <v>1</v>
      </c>
      <c r="BL82" s="28" t="n">
        <v>1</v>
      </c>
      <c r="BM82" s="28" t="n">
        <v>1</v>
      </c>
      <c r="BN82" s="28" t="n">
        <v>1</v>
      </c>
      <c r="BO82" s="28" t="n">
        <v>1</v>
      </c>
      <c r="BP82" s="28" t="n">
        <v>1</v>
      </c>
      <c r="BQ82" s="28" t="n">
        <v>1</v>
      </c>
      <c r="BR82" s="28" t="n">
        <f aca="false">MEDIAN(BS82:CD82)</f>
        <v>1</v>
      </c>
      <c r="BS82" s="28" t="n">
        <v>1</v>
      </c>
      <c r="BT82" s="28" t="n">
        <v>1</v>
      </c>
      <c r="BU82" s="28" t="n">
        <v>1</v>
      </c>
      <c r="BV82" s="28" t="n">
        <v>1</v>
      </c>
      <c r="BW82" s="28" t="n">
        <v>1</v>
      </c>
      <c r="BX82" s="28" t="n">
        <v>1</v>
      </c>
      <c r="BY82" s="28" t="n">
        <v>1</v>
      </c>
      <c r="BZ82" s="28" t="n">
        <v>1</v>
      </c>
      <c r="CA82" s="28" t="n">
        <v>1</v>
      </c>
      <c r="CB82" s="28" t="n">
        <v>1</v>
      </c>
      <c r="CC82" s="28" t="n">
        <v>1</v>
      </c>
      <c r="CD82" s="28" t="n">
        <v>1</v>
      </c>
      <c r="CE82" s="28" t="n">
        <f aca="false">MEDIAN(CF82:CQ82)</f>
        <v>2</v>
      </c>
      <c r="CF82" s="28" t="n">
        <v>2</v>
      </c>
      <c r="CG82" s="28" t="n">
        <v>2</v>
      </c>
      <c r="CH82" s="28" t="n">
        <v>2</v>
      </c>
      <c r="CI82" s="28" t="n">
        <v>2</v>
      </c>
      <c r="CJ82" s="28" t="n">
        <v>2</v>
      </c>
      <c r="CK82" s="28" t="n">
        <v>2</v>
      </c>
      <c r="CL82" s="28" t="n">
        <v>2</v>
      </c>
      <c r="CM82" s="28" t="n">
        <v>2</v>
      </c>
      <c r="CN82" s="28" t="n">
        <v>2</v>
      </c>
      <c r="CO82" s="28" t="n">
        <v>2</v>
      </c>
      <c r="CP82" s="28" t="n">
        <v>2</v>
      </c>
      <c r="CQ82" s="28" t="n">
        <v>2</v>
      </c>
      <c r="CR82" s="28" t="n">
        <f aca="false">SUM(CS82:DD82)</f>
        <v>1399</v>
      </c>
      <c r="CS82" s="28" t="n">
        <v>314</v>
      </c>
      <c r="CT82" s="28" t="n">
        <v>169</v>
      </c>
      <c r="CU82" s="28" t="n">
        <v>168</v>
      </c>
      <c r="CV82" s="28" t="n">
        <v>166</v>
      </c>
      <c r="CW82" s="28" t="n">
        <v>108</v>
      </c>
      <c r="CX82" s="28" t="n">
        <v>88</v>
      </c>
      <c r="CY82" s="28" t="n">
        <v>109</v>
      </c>
      <c r="CZ82" s="28" t="n">
        <v>112</v>
      </c>
      <c r="DA82" s="28" t="n">
        <v>50</v>
      </c>
      <c r="DB82" s="28" t="n">
        <v>37</v>
      </c>
      <c r="DC82" s="28" t="n">
        <v>53</v>
      </c>
      <c r="DD82" s="28" t="n">
        <v>25</v>
      </c>
      <c r="DH82" s="30" t="n">
        <v>9</v>
      </c>
    </row>
    <row r="83" customFormat="false" ht="13.15" hidden="true" customHeight="true" outlineLevel="2" collapsed="false">
      <c r="B83" s="28"/>
      <c r="C83" s="28" t="s">
        <v>131</v>
      </c>
      <c r="D83" s="28" t="s">
        <v>63</v>
      </c>
      <c r="E83" s="28" t="n">
        <f aca="false">SUM(F83:Q83)</f>
        <v>2419</v>
      </c>
      <c r="F83" s="28" t="n">
        <v>64</v>
      </c>
      <c r="G83" s="28" t="n">
        <v>66</v>
      </c>
      <c r="H83" s="28" t="n">
        <v>60</v>
      </c>
      <c r="I83" s="28" t="n">
        <v>56</v>
      </c>
      <c r="J83" s="28" t="n">
        <v>247</v>
      </c>
      <c r="K83" s="28" t="n">
        <v>259</v>
      </c>
      <c r="L83" s="28" t="n">
        <v>297</v>
      </c>
      <c r="M83" s="28" t="n">
        <v>292</v>
      </c>
      <c r="N83" s="28" t="n">
        <v>296</v>
      </c>
      <c r="O83" s="28" t="n">
        <v>310</v>
      </c>
      <c r="P83" s="28" t="n">
        <v>244</v>
      </c>
      <c r="Q83" s="28" t="n">
        <v>228</v>
      </c>
      <c r="R83" s="28" t="n">
        <f aca="false">SUM(S83:AD83)</f>
        <v>867</v>
      </c>
      <c r="S83" s="28" t="n">
        <v>52</v>
      </c>
      <c r="T83" s="28" t="n">
        <v>37</v>
      </c>
      <c r="U83" s="28" t="n">
        <v>41</v>
      </c>
      <c r="V83" s="28" t="n">
        <v>15</v>
      </c>
      <c r="W83" s="28" t="n">
        <v>236</v>
      </c>
      <c r="X83" s="28" t="n">
        <v>107</v>
      </c>
      <c r="Y83" s="28" t="n">
        <v>112</v>
      </c>
      <c r="Z83" s="28" t="n">
        <v>82</v>
      </c>
      <c r="AA83" s="28" t="n">
        <v>65</v>
      </c>
      <c r="AB83" s="28" t="n">
        <v>48</v>
      </c>
      <c r="AC83" s="28" t="n">
        <v>23</v>
      </c>
      <c r="AD83" s="28" t="n">
        <v>49</v>
      </c>
      <c r="AE83" s="28" t="n">
        <f aca="false">SUM(AF83:AQ83)</f>
        <v>1319</v>
      </c>
      <c r="AF83" s="28" t="n">
        <v>32</v>
      </c>
      <c r="AG83" s="28" t="n">
        <v>32</v>
      </c>
      <c r="AH83" s="28" t="n">
        <v>35</v>
      </c>
      <c r="AI83" s="28" t="n">
        <v>20</v>
      </c>
      <c r="AJ83" s="28" t="n">
        <v>150</v>
      </c>
      <c r="AK83" s="28" t="n">
        <v>150</v>
      </c>
      <c r="AL83" s="28" t="n">
        <v>150</v>
      </c>
      <c r="AM83" s="28" t="n">
        <v>150</v>
      </c>
      <c r="AN83" s="28" t="n">
        <v>150</v>
      </c>
      <c r="AO83" s="28" t="n">
        <v>150</v>
      </c>
      <c r="AP83" s="28" t="n">
        <v>150</v>
      </c>
      <c r="AQ83" s="28" t="n">
        <v>150</v>
      </c>
      <c r="AR83" s="28" t="n">
        <f aca="false">SUM(AS83:BD83)</f>
        <v>639</v>
      </c>
      <c r="AS83" s="28" t="n">
        <v>30</v>
      </c>
      <c r="AT83" s="28" t="n">
        <v>32</v>
      </c>
      <c r="AU83" s="28" t="n">
        <v>30</v>
      </c>
      <c r="AV83" s="28" t="n">
        <v>12</v>
      </c>
      <c r="AW83" s="28" t="n">
        <v>150</v>
      </c>
      <c r="AX83" s="28" t="n">
        <v>52</v>
      </c>
      <c r="AY83" s="28" t="n">
        <v>59</v>
      </c>
      <c r="AZ83" s="28" t="n">
        <v>58</v>
      </c>
      <c r="BA83" s="28" t="n">
        <v>59</v>
      </c>
      <c r="BB83" s="28" t="n">
        <v>62</v>
      </c>
      <c r="BC83" s="28" t="n">
        <v>49</v>
      </c>
      <c r="BD83" s="28" t="n">
        <v>46</v>
      </c>
      <c r="BE83" s="28" t="n">
        <f aca="false">MEDIAN(BF83:BQ83)</f>
        <v>1</v>
      </c>
      <c r="BF83" s="28" t="n">
        <v>1</v>
      </c>
      <c r="BG83" s="28" t="n">
        <v>1</v>
      </c>
      <c r="BH83" s="28" t="n">
        <v>1</v>
      </c>
      <c r="BI83" s="28" t="n">
        <v>1</v>
      </c>
      <c r="BJ83" s="28" t="n">
        <v>1</v>
      </c>
      <c r="BK83" s="28" t="n">
        <v>1</v>
      </c>
      <c r="BL83" s="28" t="n">
        <v>1</v>
      </c>
      <c r="BM83" s="28" t="n">
        <v>1</v>
      </c>
      <c r="BN83" s="28" t="n">
        <v>1</v>
      </c>
      <c r="BO83" s="28" t="n">
        <v>1</v>
      </c>
      <c r="BP83" s="28" t="n">
        <v>1</v>
      </c>
      <c r="BQ83" s="28" t="n">
        <v>1</v>
      </c>
      <c r="BR83" s="28" t="n">
        <f aca="false">MEDIAN(BS83:CD83)</f>
        <v>1</v>
      </c>
      <c r="BS83" s="28" t="n">
        <v>0</v>
      </c>
      <c r="BT83" s="28" t="n">
        <v>1</v>
      </c>
      <c r="BU83" s="28" t="n">
        <v>1</v>
      </c>
      <c r="BV83" s="28" t="n">
        <v>1</v>
      </c>
      <c r="BW83" s="28" t="n">
        <v>1</v>
      </c>
      <c r="BX83" s="28" t="n">
        <v>1</v>
      </c>
      <c r="BY83" s="28" t="n">
        <v>1</v>
      </c>
      <c r="BZ83" s="28" t="n">
        <v>1</v>
      </c>
      <c r="CA83" s="28" t="n">
        <v>1</v>
      </c>
      <c r="CB83" s="28" t="n">
        <v>1</v>
      </c>
      <c r="CC83" s="28" t="n">
        <v>1</v>
      </c>
      <c r="CD83" s="28" t="n">
        <v>1</v>
      </c>
      <c r="CE83" s="28" t="n">
        <f aca="false">MEDIAN(CF83:CQ83)</f>
        <v>2</v>
      </c>
      <c r="CF83" s="28" t="n">
        <v>1</v>
      </c>
      <c r="CG83" s="28" t="n">
        <v>1</v>
      </c>
      <c r="CH83" s="28" t="n">
        <v>1</v>
      </c>
      <c r="CI83" s="28" t="n">
        <v>1</v>
      </c>
      <c r="CJ83" s="28" t="n">
        <v>2</v>
      </c>
      <c r="CK83" s="28" t="n">
        <v>2</v>
      </c>
      <c r="CL83" s="28" t="n">
        <v>2</v>
      </c>
      <c r="CM83" s="28" t="n">
        <v>2</v>
      </c>
      <c r="CN83" s="28" t="n">
        <v>2</v>
      </c>
      <c r="CO83" s="28" t="n">
        <v>2</v>
      </c>
      <c r="CP83" s="28" t="n">
        <v>2</v>
      </c>
      <c r="CQ83" s="28" t="n">
        <v>2</v>
      </c>
      <c r="CR83" s="28" t="n">
        <f aca="false">SUM(CS83:DD83)</f>
        <v>867</v>
      </c>
      <c r="CS83" s="28" t="n">
        <v>52</v>
      </c>
      <c r="CT83" s="28" t="n">
        <v>37</v>
      </c>
      <c r="CU83" s="28" t="n">
        <v>41</v>
      </c>
      <c r="CV83" s="28" t="n">
        <v>15</v>
      </c>
      <c r="CW83" s="28" t="n">
        <v>236</v>
      </c>
      <c r="CX83" s="28" t="n">
        <v>107</v>
      </c>
      <c r="CY83" s="28" t="n">
        <v>112</v>
      </c>
      <c r="CZ83" s="28" t="n">
        <v>82</v>
      </c>
      <c r="DA83" s="28" t="n">
        <v>65</v>
      </c>
      <c r="DB83" s="28" t="n">
        <v>48</v>
      </c>
      <c r="DC83" s="28" t="n">
        <v>23</v>
      </c>
      <c r="DD83" s="28" t="n">
        <v>49</v>
      </c>
      <c r="DH83" s="30" t="n">
        <v>9</v>
      </c>
    </row>
    <row r="84" customFormat="false" ht="13.15" hidden="true" customHeight="true" outlineLevel="2" collapsed="false">
      <c r="B84" s="28"/>
      <c r="C84" s="28" t="s">
        <v>132</v>
      </c>
      <c r="D84" s="28" t="s">
        <v>63</v>
      </c>
      <c r="E84" s="28" t="n">
        <f aca="false">SUM(F84:Q84)</f>
        <v>4047</v>
      </c>
      <c r="F84" s="28" t="n">
        <v>273</v>
      </c>
      <c r="G84" s="28" t="n">
        <v>230</v>
      </c>
      <c r="H84" s="28" t="n">
        <v>329</v>
      </c>
      <c r="I84" s="28" t="n">
        <v>194</v>
      </c>
      <c r="J84" s="28" t="n">
        <v>429</v>
      </c>
      <c r="K84" s="28" t="n">
        <v>381</v>
      </c>
      <c r="L84" s="28" t="n">
        <v>445</v>
      </c>
      <c r="M84" s="28" t="n">
        <v>354</v>
      </c>
      <c r="N84" s="28" t="n">
        <v>437</v>
      </c>
      <c r="O84" s="28" t="n">
        <v>338</v>
      </c>
      <c r="P84" s="28" t="n">
        <v>317</v>
      </c>
      <c r="Q84" s="28" t="n">
        <v>320</v>
      </c>
      <c r="R84" s="28" t="n">
        <f aca="false">SUM(S84:AD84)</f>
        <v>1084</v>
      </c>
      <c r="S84" s="28" t="n">
        <v>200</v>
      </c>
      <c r="T84" s="28" t="n">
        <v>135</v>
      </c>
      <c r="U84" s="28" t="n">
        <v>140</v>
      </c>
      <c r="V84" s="28" t="n">
        <v>82</v>
      </c>
      <c r="W84" s="28" t="n">
        <v>160</v>
      </c>
      <c r="X84" s="28" t="n">
        <v>117</v>
      </c>
      <c r="Y84" s="28" t="n">
        <v>107</v>
      </c>
      <c r="Z84" s="28" t="n">
        <v>37</v>
      </c>
      <c r="AA84" s="28" t="n">
        <v>40</v>
      </c>
      <c r="AB84" s="28" t="n">
        <v>29</v>
      </c>
      <c r="AC84" s="28" t="n">
        <v>18</v>
      </c>
      <c r="AD84" s="28" t="n">
        <v>19</v>
      </c>
      <c r="AE84" s="28" t="n">
        <f aca="false">SUM(AF84:AQ84)</f>
        <v>1800</v>
      </c>
      <c r="AF84" s="28" t="n">
        <v>150</v>
      </c>
      <c r="AG84" s="28" t="n">
        <v>150</v>
      </c>
      <c r="AH84" s="28" t="n">
        <v>150</v>
      </c>
      <c r="AI84" s="28" t="n">
        <v>150</v>
      </c>
      <c r="AJ84" s="28" t="n">
        <v>150</v>
      </c>
      <c r="AK84" s="28" t="n">
        <v>150</v>
      </c>
      <c r="AL84" s="28" t="n">
        <v>150</v>
      </c>
      <c r="AM84" s="28" t="n">
        <v>150</v>
      </c>
      <c r="AN84" s="28" t="n">
        <v>150</v>
      </c>
      <c r="AO84" s="28" t="n">
        <v>150</v>
      </c>
      <c r="AP84" s="28" t="n">
        <v>150</v>
      </c>
      <c r="AQ84" s="28" t="n">
        <v>150</v>
      </c>
      <c r="AR84" s="28" t="n">
        <f aca="false">SUM(AS84:BD84)</f>
        <v>1186</v>
      </c>
      <c r="AS84" s="28" t="n">
        <v>130</v>
      </c>
      <c r="AT84" s="28" t="n">
        <v>150</v>
      </c>
      <c r="AU84" s="28" t="n">
        <v>130</v>
      </c>
      <c r="AV84" s="28" t="n">
        <v>110</v>
      </c>
      <c r="AW84" s="28" t="n">
        <v>135</v>
      </c>
      <c r="AX84" s="28" t="n">
        <v>75</v>
      </c>
      <c r="AY84" s="28" t="n">
        <v>89</v>
      </c>
      <c r="AZ84" s="28" t="n">
        <v>70</v>
      </c>
      <c r="BA84" s="28" t="n">
        <v>87</v>
      </c>
      <c r="BB84" s="28" t="n">
        <v>85</v>
      </c>
      <c r="BC84" s="28" t="n">
        <v>64</v>
      </c>
      <c r="BD84" s="28" t="n">
        <v>61</v>
      </c>
      <c r="BE84" s="28" t="n">
        <f aca="false">MEDIAN(BF84:BQ84)</f>
        <v>1</v>
      </c>
      <c r="BF84" s="28" t="n">
        <v>1</v>
      </c>
      <c r="BG84" s="28" t="n">
        <v>1</v>
      </c>
      <c r="BH84" s="28" t="n">
        <v>1</v>
      </c>
      <c r="BI84" s="28" t="n">
        <v>1</v>
      </c>
      <c r="BJ84" s="28" t="n">
        <v>1</v>
      </c>
      <c r="BK84" s="28" t="n">
        <v>1</v>
      </c>
      <c r="BL84" s="28" t="n">
        <v>1</v>
      </c>
      <c r="BM84" s="28" t="n">
        <v>1</v>
      </c>
      <c r="BN84" s="28" t="n">
        <v>1</v>
      </c>
      <c r="BO84" s="28" t="n">
        <v>1</v>
      </c>
      <c r="BP84" s="28" t="n">
        <v>1</v>
      </c>
      <c r="BQ84" s="28" t="n">
        <v>1</v>
      </c>
      <c r="BR84" s="28" t="n">
        <f aca="false">MEDIAN(BS84:CD84)</f>
        <v>1</v>
      </c>
      <c r="BS84" s="28" t="n">
        <v>1</v>
      </c>
      <c r="BT84" s="28" t="n">
        <v>1</v>
      </c>
      <c r="BU84" s="28" t="n">
        <v>1</v>
      </c>
      <c r="BV84" s="28" t="n">
        <v>1</v>
      </c>
      <c r="BW84" s="28" t="n">
        <v>1</v>
      </c>
      <c r="BX84" s="28" t="n">
        <v>1</v>
      </c>
      <c r="BY84" s="28" t="n">
        <v>1</v>
      </c>
      <c r="BZ84" s="28" t="n">
        <v>1</v>
      </c>
      <c r="CA84" s="28" t="n">
        <v>1</v>
      </c>
      <c r="CB84" s="28" t="n">
        <v>1</v>
      </c>
      <c r="CC84" s="28" t="n">
        <v>1</v>
      </c>
      <c r="CD84" s="28" t="n">
        <v>1</v>
      </c>
      <c r="CE84" s="28" t="n">
        <f aca="false">MEDIAN(CF84:CQ84)</f>
        <v>2</v>
      </c>
      <c r="CF84" s="28" t="n">
        <v>2</v>
      </c>
      <c r="CG84" s="28" t="n">
        <v>2</v>
      </c>
      <c r="CH84" s="28" t="n">
        <v>2</v>
      </c>
      <c r="CI84" s="28" t="n">
        <v>2</v>
      </c>
      <c r="CJ84" s="28" t="n">
        <v>2</v>
      </c>
      <c r="CK84" s="28" t="n">
        <v>2</v>
      </c>
      <c r="CL84" s="28" t="n">
        <v>2</v>
      </c>
      <c r="CM84" s="28" t="n">
        <v>2</v>
      </c>
      <c r="CN84" s="28" t="n">
        <v>2</v>
      </c>
      <c r="CO84" s="28" t="n">
        <v>1</v>
      </c>
      <c r="CP84" s="28" t="n">
        <v>2</v>
      </c>
      <c r="CQ84" s="28" t="n">
        <v>2</v>
      </c>
      <c r="CR84" s="28" t="n">
        <f aca="false">SUM(CS84:DD84)</f>
        <v>1074</v>
      </c>
      <c r="CS84" s="28" t="n">
        <v>200</v>
      </c>
      <c r="CT84" s="28" t="n">
        <v>135</v>
      </c>
      <c r="CU84" s="28" t="n">
        <v>140</v>
      </c>
      <c r="CV84" s="28" t="n">
        <v>82</v>
      </c>
      <c r="CW84" s="28" t="n">
        <v>160</v>
      </c>
      <c r="CX84" s="28" t="n">
        <v>115</v>
      </c>
      <c r="CY84" s="28" t="n">
        <v>104</v>
      </c>
      <c r="CZ84" s="28" t="n">
        <v>34</v>
      </c>
      <c r="DA84" s="28" t="n">
        <v>40</v>
      </c>
      <c r="DB84" s="28" t="n">
        <v>29</v>
      </c>
      <c r="DC84" s="28" t="n">
        <v>18</v>
      </c>
      <c r="DD84" s="28" t="n">
        <v>17</v>
      </c>
      <c r="DH84" s="30" t="n">
        <v>9</v>
      </c>
    </row>
    <row r="85" customFormat="false" ht="13.15" hidden="true" customHeight="true" outlineLevel="2" collapsed="false">
      <c r="B85" s="28"/>
      <c r="C85" s="28" t="s">
        <v>133</v>
      </c>
      <c r="D85" s="28" t="s">
        <v>63</v>
      </c>
      <c r="E85" s="28" t="n">
        <f aca="false">SUM(F85:Q85)</f>
        <v>10488</v>
      </c>
      <c r="F85" s="28" t="n">
        <v>1151</v>
      </c>
      <c r="G85" s="28" t="n">
        <v>893</v>
      </c>
      <c r="H85" s="28" t="n">
        <v>1029</v>
      </c>
      <c r="I85" s="28" t="n">
        <v>734</v>
      </c>
      <c r="J85" s="28" t="n">
        <v>825</v>
      </c>
      <c r="K85" s="28" t="n">
        <v>841</v>
      </c>
      <c r="L85" s="28" t="n">
        <v>761</v>
      </c>
      <c r="M85" s="28" t="n">
        <v>841</v>
      </c>
      <c r="N85" s="28" t="n">
        <v>847</v>
      </c>
      <c r="O85" s="28" t="n">
        <v>914</v>
      </c>
      <c r="P85" s="28" t="n">
        <v>947</v>
      </c>
      <c r="Q85" s="28" t="n">
        <v>705</v>
      </c>
      <c r="R85" s="28" t="n">
        <f aca="false">SUM(S85:AD85)</f>
        <v>2892</v>
      </c>
      <c r="S85" s="28" t="n">
        <v>986</v>
      </c>
      <c r="T85" s="28" t="n">
        <v>429</v>
      </c>
      <c r="U85" s="28" t="n">
        <v>339</v>
      </c>
      <c r="V85" s="28" t="n">
        <v>185</v>
      </c>
      <c r="W85" s="28" t="n">
        <v>185</v>
      </c>
      <c r="X85" s="28" t="n">
        <v>155</v>
      </c>
      <c r="Y85" s="28" t="n">
        <v>122</v>
      </c>
      <c r="Z85" s="28" t="n">
        <v>110</v>
      </c>
      <c r="AA85" s="28" t="n">
        <v>109</v>
      </c>
      <c r="AB85" s="28" t="n">
        <v>103</v>
      </c>
      <c r="AC85" s="28" t="n">
        <v>110</v>
      </c>
      <c r="AD85" s="28" t="n">
        <v>59</v>
      </c>
      <c r="AE85" s="28" t="n">
        <f aca="false">SUM(AF85:AQ85)</f>
        <v>3500</v>
      </c>
      <c r="AF85" s="28" t="n">
        <v>300</v>
      </c>
      <c r="AG85" s="28" t="n">
        <v>300</v>
      </c>
      <c r="AH85" s="28" t="n">
        <v>300</v>
      </c>
      <c r="AI85" s="28" t="n">
        <v>300</v>
      </c>
      <c r="AJ85" s="28" t="n">
        <v>300</v>
      </c>
      <c r="AK85" s="28" t="n">
        <v>300</v>
      </c>
      <c r="AL85" s="28" t="n">
        <v>300</v>
      </c>
      <c r="AM85" s="28" t="n">
        <v>300</v>
      </c>
      <c r="AN85" s="28" t="n">
        <v>200</v>
      </c>
      <c r="AO85" s="28" t="n">
        <v>300</v>
      </c>
      <c r="AP85" s="28" t="n">
        <v>300</v>
      </c>
      <c r="AQ85" s="28" t="n">
        <v>300</v>
      </c>
      <c r="AR85" s="28" t="n">
        <f aca="false">SUM(AS85:BD85)</f>
        <v>2801</v>
      </c>
      <c r="AS85" s="28" t="n">
        <v>280</v>
      </c>
      <c r="AT85" s="28" t="n">
        <v>280</v>
      </c>
      <c r="AU85" s="28" t="n">
        <v>280</v>
      </c>
      <c r="AV85" s="28" t="n">
        <v>280</v>
      </c>
      <c r="AW85" s="28" t="n">
        <v>280</v>
      </c>
      <c r="AX85" s="28" t="n">
        <v>200</v>
      </c>
      <c r="AY85" s="28" t="n">
        <v>181</v>
      </c>
      <c r="AZ85" s="28" t="n">
        <v>200</v>
      </c>
      <c r="BA85" s="28" t="n">
        <v>168</v>
      </c>
      <c r="BB85" s="28" t="n">
        <v>220</v>
      </c>
      <c r="BC85" s="28" t="n">
        <v>232</v>
      </c>
      <c r="BD85" s="28" t="n">
        <v>200</v>
      </c>
      <c r="BE85" s="28" t="n">
        <f aca="false">MEDIAN(BF85:BQ85)</f>
        <v>2</v>
      </c>
      <c r="BF85" s="28" t="n">
        <v>2</v>
      </c>
      <c r="BG85" s="28" t="n">
        <v>2</v>
      </c>
      <c r="BH85" s="28" t="n">
        <v>2</v>
      </c>
      <c r="BI85" s="28" t="n">
        <v>2</v>
      </c>
      <c r="BJ85" s="28" t="n">
        <v>2</v>
      </c>
      <c r="BK85" s="28" t="n">
        <v>2</v>
      </c>
      <c r="BL85" s="28" t="n">
        <v>2</v>
      </c>
      <c r="BM85" s="28" t="n">
        <v>2</v>
      </c>
      <c r="BN85" s="28" t="n">
        <v>2</v>
      </c>
      <c r="BO85" s="28" t="n">
        <v>2</v>
      </c>
      <c r="BP85" s="28" t="n">
        <v>2</v>
      </c>
      <c r="BQ85" s="28" t="n">
        <v>2</v>
      </c>
      <c r="BR85" s="28" t="n">
        <f aca="false">MEDIAN(BS85:CD85)</f>
        <v>1</v>
      </c>
      <c r="BS85" s="28" t="n">
        <v>1</v>
      </c>
      <c r="BT85" s="28" t="n">
        <v>1</v>
      </c>
      <c r="BU85" s="28" t="n">
        <v>1</v>
      </c>
      <c r="BV85" s="28" t="n">
        <v>1</v>
      </c>
      <c r="BW85" s="28" t="n">
        <v>1</v>
      </c>
      <c r="BX85" s="28" t="n">
        <v>1</v>
      </c>
      <c r="BY85" s="28" t="n">
        <v>1</v>
      </c>
      <c r="BZ85" s="28" t="n">
        <v>1</v>
      </c>
      <c r="CA85" s="28" t="n">
        <v>1</v>
      </c>
      <c r="CB85" s="28" t="n">
        <v>1</v>
      </c>
      <c r="CC85" s="28" t="n">
        <v>1</v>
      </c>
      <c r="CD85" s="28" t="n">
        <v>1</v>
      </c>
      <c r="CE85" s="28" t="n">
        <f aca="false">MEDIAN(CF85:CQ85)</f>
        <v>2</v>
      </c>
      <c r="CF85" s="28" t="n">
        <v>2</v>
      </c>
      <c r="CG85" s="28" t="n">
        <v>2</v>
      </c>
      <c r="CH85" s="28" t="n">
        <v>2</v>
      </c>
      <c r="CI85" s="28" t="n">
        <v>2</v>
      </c>
      <c r="CJ85" s="28" t="n">
        <v>2</v>
      </c>
      <c r="CK85" s="28" t="n">
        <v>2</v>
      </c>
      <c r="CL85" s="28" t="n">
        <v>2</v>
      </c>
      <c r="CM85" s="28" t="n">
        <v>2</v>
      </c>
      <c r="CN85" s="28" t="n">
        <v>2</v>
      </c>
      <c r="CO85" s="28" t="n">
        <v>2</v>
      </c>
      <c r="CP85" s="28" t="n">
        <v>2</v>
      </c>
      <c r="CQ85" s="28" t="n">
        <v>2</v>
      </c>
      <c r="CR85" s="28" t="n">
        <f aca="false">SUM(CS85:DD85)</f>
        <v>2871</v>
      </c>
      <c r="CS85" s="28" t="n">
        <v>984</v>
      </c>
      <c r="CT85" s="28" t="n">
        <v>424</v>
      </c>
      <c r="CU85" s="28" t="n">
        <v>338</v>
      </c>
      <c r="CV85" s="28" t="n">
        <v>183</v>
      </c>
      <c r="CW85" s="28" t="n">
        <v>181</v>
      </c>
      <c r="CX85" s="28" t="n">
        <v>152</v>
      </c>
      <c r="CY85" s="28" t="n">
        <v>120</v>
      </c>
      <c r="CZ85" s="28" t="n">
        <v>110</v>
      </c>
      <c r="DA85" s="28" t="n">
        <v>109</v>
      </c>
      <c r="DB85" s="28" t="n">
        <v>101</v>
      </c>
      <c r="DC85" s="28" t="n">
        <v>110</v>
      </c>
      <c r="DD85" s="28" t="n">
        <v>59</v>
      </c>
      <c r="DH85" s="30" t="n">
        <v>9</v>
      </c>
    </row>
    <row r="86" customFormat="false" ht="13.15" hidden="true" customHeight="true" outlineLevel="2" collapsed="false">
      <c r="B86" s="28"/>
      <c r="C86" s="28" t="s">
        <v>134</v>
      </c>
      <c r="D86" s="28" t="s">
        <v>63</v>
      </c>
      <c r="E86" s="28" t="n">
        <f aca="false">SUM(F86:Q86)</f>
        <v>16447</v>
      </c>
      <c r="F86" s="28" t="n">
        <v>1227</v>
      </c>
      <c r="G86" s="28" t="n">
        <v>1029</v>
      </c>
      <c r="H86" s="28" t="n">
        <v>1195</v>
      </c>
      <c r="I86" s="28" t="n">
        <v>1148</v>
      </c>
      <c r="J86" s="28" t="n">
        <v>1614</v>
      </c>
      <c r="K86" s="28" t="n">
        <v>1295</v>
      </c>
      <c r="L86" s="28" t="n">
        <v>1244</v>
      </c>
      <c r="M86" s="28" t="n">
        <v>1378</v>
      </c>
      <c r="N86" s="28" t="n">
        <v>1449</v>
      </c>
      <c r="O86" s="28" t="n">
        <v>1799</v>
      </c>
      <c r="P86" s="28" t="n">
        <v>1808</v>
      </c>
      <c r="Q86" s="28" t="n">
        <v>1261</v>
      </c>
      <c r="R86" s="28" t="n">
        <f aca="false">SUM(S86:AD86)</f>
        <v>4169</v>
      </c>
      <c r="S86" s="28" t="n">
        <v>1051</v>
      </c>
      <c r="T86" s="28" t="n">
        <v>570</v>
      </c>
      <c r="U86" s="28" t="n">
        <v>502</v>
      </c>
      <c r="V86" s="28" t="n">
        <v>340</v>
      </c>
      <c r="W86" s="28" t="n">
        <v>417</v>
      </c>
      <c r="X86" s="28" t="n">
        <v>276</v>
      </c>
      <c r="Y86" s="28" t="n">
        <v>240</v>
      </c>
      <c r="Z86" s="28" t="n">
        <v>184</v>
      </c>
      <c r="AA86" s="28" t="n">
        <v>156</v>
      </c>
      <c r="AB86" s="28" t="n">
        <v>186</v>
      </c>
      <c r="AC86" s="28" t="n">
        <v>128</v>
      </c>
      <c r="AD86" s="28" t="n">
        <v>119</v>
      </c>
      <c r="AE86" s="28" t="n">
        <f aca="false">SUM(AF86:AQ86)</f>
        <v>4707</v>
      </c>
      <c r="AF86" s="28" t="n">
        <v>300</v>
      </c>
      <c r="AG86" s="28" t="n">
        <v>384</v>
      </c>
      <c r="AH86" s="28" t="n">
        <v>418</v>
      </c>
      <c r="AI86" s="28" t="n">
        <v>450</v>
      </c>
      <c r="AJ86" s="28" t="n">
        <v>450</v>
      </c>
      <c r="AK86" s="28" t="n">
        <v>450</v>
      </c>
      <c r="AL86" s="28" t="n">
        <v>384</v>
      </c>
      <c r="AM86" s="28" t="n">
        <v>400</v>
      </c>
      <c r="AN86" s="28" t="n">
        <v>406</v>
      </c>
      <c r="AO86" s="28" t="n">
        <v>359</v>
      </c>
      <c r="AP86" s="28" t="n">
        <v>395</v>
      </c>
      <c r="AQ86" s="28" t="n">
        <v>311</v>
      </c>
      <c r="AR86" s="28" t="n">
        <f aca="false">SUM(AS86:BD86)</f>
        <v>3963</v>
      </c>
      <c r="AS86" s="28" t="n">
        <v>260</v>
      </c>
      <c r="AT86" s="28" t="n">
        <v>324</v>
      </c>
      <c r="AU86" s="28" t="n">
        <v>418</v>
      </c>
      <c r="AV86" s="28" t="n">
        <v>284</v>
      </c>
      <c r="AW86" s="28" t="n">
        <v>340</v>
      </c>
      <c r="AX86" s="28" t="n">
        <v>340</v>
      </c>
      <c r="AY86" s="28" t="n">
        <v>336</v>
      </c>
      <c r="AZ86" s="28" t="n">
        <v>364</v>
      </c>
      <c r="BA86" s="28" t="n">
        <v>360</v>
      </c>
      <c r="BB86" s="28" t="n">
        <v>356</v>
      </c>
      <c r="BC86" s="28" t="n">
        <v>329</v>
      </c>
      <c r="BD86" s="28" t="n">
        <v>252</v>
      </c>
      <c r="BE86" s="28" t="n">
        <f aca="false">MEDIAN(BF86:BQ86)</f>
        <v>4</v>
      </c>
      <c r="BF86" s="28" t="n">
        <v>3</v>
      </c>
      <c r="BG86" s="28" t="n">
        <v>4</v>
      </c>
      <c r="BH86" s="28" t="n">
        <v>4</v>
      </c>
      <c r="BI86" s="28" t="n">
        <v>5</v>
      </c>
      <c r="BJ86" s="28" t="n">
        <v>5</v>
      </c>
      <c r="BK86" s="28" t="n">
        <v>5</v>
      </c>
      <c r="BL86" s="28" t="n">
        <v>4</v>
      </c>
      <c r="BM86" s="28" t="n">
        <v>4</v>
      </c>
      <c r="BN86" s="28" t="n">
        <v>4</v>
      </c>
      <c r="BO86" s="28" t="n">
        <v>4</v>
      </c>
      <c r="BP86" s="28" t="n">
        <v>4</v>
      </c>
      <c r="BQ86" s="28" t="n">
        <v>4</v>
      </c>
      <c r="BR86" s="28" t="n">
        <f aca="false">MEDIAN(BS86:CD86)</f>
        <v>4</v>
      </c>
      <c r="BS86" s="28" t="n">
        <v>3</v>
      </c>
      <c r="BT86" s="28" t="n">
        <v>5</v>
      </c>
      <c r="BU86" s="28" t="n">
        <v>4</v>
      </c>
      <c r="BV86" s="28" t="n">
        <v>5</v>
      </c>
      <c r="BW86" s="28" t="n">
        <v>5</v>
      </c>
      <c r="BX86" s="28" t="n">
        <v>5</v>
      </c>
      <c r="BY86" s="28" t="n">
        <v>4</v>
      </c>
      <c r="BZ86" s="28" t="n">
        <v>4</v>
      </c>
      <c r="CA86" s="28" t="n">
        <v>4</v>
      </c>
      <c r="CB86" s="28" t="n">
        <v>4</v>
      </c>
      <c r="CC86" s="28" t="n">
        <v>4</v>
      </c>
      <c r="CD86" s="28" t="n">
        <v>4</v>
      </c>
      <c r="CE86" s="28" t="n">
        <f aca="false">MEDIAN(CF86:CQ86)</f>
        <v>8</v>
      </c>
      <c r="CF86" s="28" t="n">
        <v>3</v>
      </c>
      <c r="CG86" s="28" t="n">
        <v>5</v>
      </c>
      <c r="CH86" s="28" t="n">
        <v>4</v>
      </c>
      <c r="CI86" s="28" t="n">
        <v>5</v>
      </c>
      <c r="CJ86" s="28" t="n">
        <v>10</v>
      </c>
      <c r="CK86" s="28" t="n">
        <v>10</v>
      </c>
      <c r="CL86" s="28" t="n">
        <v>8</v>
      </c>
      <c r="CM86" s="28" t="n">
        <v>8</v>
      </c>
      <c r="CN86" s="28" t="n">
        <v>8</v>
      </c>
      <c r="CO86" s="28" t="n">
        <v>8</v>
      </c>
      <c r="CP86" s="28" t="n">
        <v>8</v>
      </c>
      <c r="CQ86" s="28" t="n">
        <v>4</v>
      </c>
      <c r="CR86" s="28" t="n">
        <f aca="false">SUM(CS86:DD86)</f>
        <v>4169</v>
      </c>
      <c r="CS86" s="28" t="n">
        <v>1051</v>
      </c>
      <c r="CT86" s="28" t="n">
        <v>570</v>
      </c>
      <c r="CU86" s="28" t="n">
        <v>502</v>
      </c>
      <c r="CV86" s="28" t="n">
        <v>340</v>
      </c>
      <c r="CW86" s="28" t="n">
        <v>417</v>
      </c>
      <c r="CX86" s="28" t="n">
        <v>276</v>
      </c>
      <c r="CY86" s="28" t="n">
        <v>240</v>
      </c>
      <c r="CZ86" s="28" t="n">
        <v>184</v>
      </c>
      <c r="DA86" s="28" t="n">
        <v>156</v>
      </c>
      <c r="DB86" s="28" t="n">
        <v>186</v>
      </c>
      <c r="DC86" s="28" t="n">
        <v>128</v>
      </c>
      <c r="DD86" s="28" t="n">
        <v>119</v>
      </c>
      <c r="DH86" s="30" t="n">
        <v>8</v>
      </c>
    </row>
    <row r="87" customFormat="false" ht="13.15" hidden="true" customHeight="true" outlineLevel="2" collapsed="false">
      <c r="B87" s="28"/>
      <c r="C87" s="28" t="s">
        <v>135</v>
      </c>
      <c r="D87" s="28" t="s">
        <v>63</v>
      </c>
      <c r="E87" s="28" t="n">
        <f aca="false">SUM(F87:Q87)</f>
        <v>3737</v>
      </c>
      <c r="F87" s="28" t="n">
        <v>374</v>
      </c>
      <c r="G87" s="28" t="n">
        <v>401</v>
      </c>
      <c r="H87" s="28" t="n">
        <v>472</v>
      </c>
      <c r="I87" s="28" t="n">
        <v>478</v>
      </c>
      <c r="J87" s="28" t="n">
        <v>258</v>
      </c>
      <c r="K87" s="28" t="n">
        <v>316</v>
      </c>
      <c r="L87" s="28" t="n">
        <v>160</v>
      </c>
      <c r="M87" s="28" t="n">
        <v>338</v>
      </c>
      <c r="N87" s="28" t="n">
        <v>268</v>
      </c>
      <c r="O87" s="28" t="n">
        <v>270</v>
      </c>
      <c r="P87" s="28" t="n">
        <v>209</v>
      </c>
      <c r="Q87" s="28" t="n">
        <v>193</v>
      </c>
      <c r="R87" s="28" t="n">
        <f aca="false">SUM(S87:AD87)</f>
        <v>2145</v>
      </c>
      <c r="S87" s="28" t="n">
        <v>374</v>
      </c>
      <c r="T87" s="28" t="n">
        <v>401</v>
      </c>
      <c r="U87" s="28" t="n">
        <v>427</v>
      </c>
      <c r="V87" s="28" t="n">
        <v>440</v>
      </c>
      <c r="W87" s="28" t="n">
        <v>248</v>
      </c>
      <c r="X87" s="28" t="n">
        <v>78</v>
      </c>
      <c r="Y87" s="28" t="n">
        <v>32</v>
      </c>
      <c r="Z87" s="28" t="n">
        <v>46</v>
      </c>
      <c r="AA87" s="28" t="n">
        <v>33</v>
      </c>
      <c r="AB87" s="28" t="n">
        <v>28</v>
      </c>
      <c r="AC87" s="28" t="n">
        <v>11</v>
      </c>
      <c r="AD87" s="28" t="n">
        <v>27</v>
      </c>
      <c r="AE87" s="28" t="n">
        <f aca="false">SUM(AF87:AQ87)</f>
        <v>1750</v>
      </c>
      <c r="AF87" s="28" t="n">
        <v>150</v>
      </c>
      <c r="AG87" s="28" t="n">
        <v>150</v>
      </c>
      <c r="AH87" s="28" t="n">
        <v>150</v>
      </c>
      <c r="AI87" s="28" t="n">
        <v>150</v>
      </c>
      <c r="AJ87" s="28" t="n">
        <v>150</v>
      </c>
      <c r="AK87" s="28" t="n">
        <v>150</v>
      </c>
      <c r="AL87" s="28" t="n">
        <v>150</v>
      </c>
      <c r="AM87" s="28" t="n">
        <v>150</v>
      </c>
      <c r="AN87" s="28" t="n">
        <v>140</v>
      </c>
      <c r="AO87" s="28" t="n">
        <v>140</v>
      </c>
      <c r="AP87" s="28" t="n">
        <v>140</v>
      </c>
      <c r="AQ87" s="28" t="n">
        <v>130</v>
      </c>
      <c r="AR87" s="28" t="n">
        <f aca="false">SUM(AS87:BD87)</f>
        <v>1063</v>
      </c>
      <c r="AS87" s="28" t="n">
        <v>146</v>
      </c>
      <c r="AT87" s="28" t="n">
        <v>146</v>
      </c>
      <c r="AU87" s="28" t="n">
        <v>140</v>
      </c>
      <c r="AV87" s="28" t="n">
        <v>140</v>
      </c>
      <c r="AW87" s="28" t="n">
        <v>150</v>
      </c>
      <c r="AX87" s="28" t="n">
        <v>60</v>
      </c>
      <c r="AY87" s="28" t="n">
        <v>30</v>
      </c>
      <c r="AZ87" s="28" t="n">
        <v>70</v>
      </c>
      <c r="BA87" s="28" t="n">
        <v>52</v>
      </c>
      <c r="BB87" s="28" t="n">
        <v>54</v>
      </c>
      <c r="BC87" s="28" t="n">
        <v>42</v>
      </c>
      <c r="BD87" s="28" t="n">
        <v>33</v>
      </c>
      <c r="BE87" s="28" t="n">
        <f aca="false">MEDIAN(BF87:BQ87)</f>
        <v>1</v>
      </c>
      <c r="BF87" s="28" t="n">
        <v>1</v>
      </c>
      <c r="BG87" s="28" t="n">
        <v>1</v>
      </c>
      <c r="BH87" s="28" t="n">
        <v>1</v>
      </c>
      <c r="BI87" s="28" t="n">
        <v>1</v>
      </c>
      <c r="BJ87" s="28" t="n">
        <v>1</v>
      </c>
      <c r="BK87" s="28" t="n">
        <v>1</v>
      </c>
      <c r="BL87" s="28" t="n">
        <v>1</v>
      </c>
      <c r="BM87" s="28" t="n">
        <v>1</v>
      </c>
      <c r="BN87" s="28" t="n">
        <v>1</v>
      </c>
      <c r="BO87" s="28" t="n">
        <v>1</v>
      </c>
      <c r="BP87" s="28" t="n">
        <v>1</v>
      </c>
      <c r="BQ87" s="28" t="n">
        <v>1</v>
      </c>
      <c r="BR87" s="28" t="n">
        <f aca="false">MEDIAN(BS87:CD87)</f>
        <v>1</v>
      </c>
      <c r="BS87" s="28" t="n">
        <v>1</v>
      </c>
      <c r="BT87" s="28" t="n">
        <v>1</v>
      </c>
      <c r="BU87" s="28" t="n">
        <v>1</v>
      </c>
      <c r="BV87" s="28" t="n">
        <v>1</v>
      </c>
      <c r="BW87" s="28" t="n">
        <v>1</v>
      </c>
      <c r="BX87" s="28" t="n">
        <v>1</v>
      </c>
      <c r="BY87" s="28" t="n">
        <v>1</v>
      </c>
      <c r="BZ87" s="28" t="n">
        <v>1</v>
      </c>
      <c r="CA87" s="28" t="n">
        <v>1</v>
      </c>
      <c r="CB87" s="28" t="n">
        <v>1</v>
      </c>
      <c r="CC87" s="28" t="n">
        <v>1</v>
      </c>
      <c r="CD87" s="28" t="n">
        <v>1</v>
      </c>
      <c r="CE87" s="28" t="n">
        <f aca="false">MEDIAN(CF87:CQ87)</f>
        <v>2</v>
      </c>
      <c r="CF87" s="28" t="n">
        <v>2</v>
      </c>
      <c r="CG87" s="28" t="n">
        <v>2</v>
      </c>
      <c r="CH87" s="28" t="n">
        <v>2</v>
      </c>
      <c r="CI87" s="28" t="n">
        <v>2</v>
      </c>
      <c r="CJ87" s="28" t="n">
        <v>2</v>
      </c>
      <c r="CK87" s="28" t="n">
        <v>2</v>
      </c>
      <c r="CL87" s="28" t="n">
        <v>2</v>
      </c>
      <c r="CM87" s="28" t="n">
        <v>2</v>
      </c>
      <c r="CN87" s="28" t="n">
        <v>1</v>
      </c>
      <c r="CO87" s="28" t="n">
        <v>2</v>
      </c>
      <c r="CP87" s="28" t="n">
        <v>2</v>
      </c>
      <c r="CQ87" s="28" t="n">
        <v>2</v>
      </c>
      <c r="CR87" s="28" t="n">
        <f aca="false">SUM(CS87:DD87)</f>
        <v>2145</v>
      </c>
      <c r="CS87" s="28" t="n">
        <v>374</v>
      </c>
      <c r="CT87" s="28" t="n">
        <v>401</v>
      </c>
      <c r="CU87" s="28" t="n">
        <v>427</v>
      </c>
      <c r="CV87" s="28" t="n">
        <v>440</v>
      </c>
      <c r="CW87" s="28" t="n">
        <v>248</v>
      </c>
      <c r="CX87" s="28" t="n">
        <v>78</v>
      </c>
      <c r="CY87" s="28" t="n">
        <v>32</v>
      </c>
      <c r="CZ87" s="28" t="n">
        <v>46</v>
      </c>
      <c r="DA87" s="28" t="n">
        <v>33</v>
      </c>
      <c r="DB87" s="28" t="n">
        <v>28</v>
      </c>
      <c r="DC87" s="28" t="n">
        <v>11</v>
      </c>
      <c r="DD87" s="28" t="n">
        <v>27</v>
      </c>
      <c r="DH87" s="30" t="n">
        <v>9</v>
      </c>
    </row>
    <row r="88" customFormat="false" ht="13.15" hidden="true" customHeight="true" outlineLevel="2" collapsed="false">
      <c r="B88" s="28"/>
      <c r="C88" s="28" t="s">
        <v>136</v>
      </c>
      <c r="D88" s="28" t="s">
        <v>63</v>
      </c>
      <c r="E88" s="28" t="n">
        <f aca="false">SUM(F88:Q88)</f>
        <v>4739</v>
      </c>
      <c r="F88" s="28" t="n">
        <v>414</v>
      </c>
      <c r="G88" s="28" t="n">
        <v>257</v>
      </c>
      <c r="H88" s="28" t="n">
        <v>628</v>
      </c>
      <c r="I88" s="28" t="n">
        <v>481</v>
      </c>
      <c r="J88" s="28" t="n">
        <v>600</v>
      </c>
      <c r="K88" s="28" t="n">
        <v>400</v>
      </c>
      <c r="L88" s="28" t="n">
        <v>294</v>
      </c>
      <c r="M88" s="28" t="n">
        <v>381</v>
      </c>
      <c r="N88" s="28" t="n">
        <v>393</v>
      </c>
      <c r="O88" s="28" t="n">
        <v>363</v>
      </c>
      <c r="P88" s="28" t="n">
        <v>308</v>
      </c>
      <c r="Q88" s="28" t="n">
        <v>220</v>
      </c>
      <c r="R88" s="28" t="n">
        <f aca="false">SUM(S88:AD88)</f>
        <v>1295</v>
      </c>
      <c r="S88" s="28" t="n">
        <v>379</v>
      </c>
      <c r="T88" s="28" t="n">
        <v>107</v>
      </c>
      <c r="U88" s="28" t="n">
        <v>277</v>
      </c>
      <c r="V88" s="28" t="n">
        <v>135</v>
      </c>
      <c r="W88" s="28" t="n">
        <v>86</v>
      </c>
      <c r="X88" s="28" t="n">
        <v>51</v>
      </c>
      <c r="Y88" s="28" t="n">
        <v>55</v>
      </c>
      <c r="Z88" s="28" t="n">
        <v>57</v>
      </c>
      <c r="AA88" s="28" t="n">
        <v>50</v>
      </c>
      <c r="AB88" s="28" t="n">
        <v>30</v>
      </c>
      <c r="AC88" s="28" t="n">
        <v>40</v>
      </c>
      <c r="AD88" s="28" t="n">
        <v>28</v>
      </c>
      <c r="AE88" s="28" t="n">
        <f aca="false">SUM(AF88:AQ88)</f>
        <v>1170</v>
      </c>
      <c r="AF88" s="28" t="n">
        <v>150</v>
      </c>
      <c r="AG88" s="28" t="n">
        <v>150</v>
      </c>
      <c r="AH88" s="28" t="n">
        <v>150</v>
      </c>
      <c r="AI88" s="28" t="n">
        <v>150</v>
      </c>
      <c r="AJ88" s="28" t="n">
        <v>150</v>
      </c>
      <c r="AK88" s="28" t="n">
        <v>60</v>
      </c>
      <c r="AL88" s="28" t="n">
        <v>60</v>
      </c>
      <c r="AM88" s="28" t="n">
        <v>60</v>
      </c>
      <c r="AN88" s="28" t="n">
        <v>60</v>
      </c>
      <c r="AO88" s="28" t="n">
        <v>60</v>
      </c>
      <c r="AP88" s="28" t="n">
        <v>60</v>
      </c>
      <c r="AQ88" s="28" t="n">
        <v>60</v>
      </c>
      <c r="AR88" s="28" t="n">
        <f aca="false">SUM(AS88:BD88)</f>
        <v>1224</v>
      </c>
      <c r="AS88" s="28" t="n">
        <v>150</v>
      </c>
      <c r="AT88" s="28" t="n">
        <v>150</v>
      </c>
      <c r="AU88" s="28" t="n">
        <v>150</v>
      </c>
      <c r="AV88" s="28" t="n">
        <v>150</v>
      </c>
      <c r="AW88" s="28" t="n">
        <v>150</v>
      </c>
      <c r="AX88" s="28" t="n">
        <v>80</v>
      </c>
      <c r="AY88" s="28" t="n">
        <v>59</v>
      </c>
      <c r="AZ88" s="28" t="n">
        <v>77</v>
      </c>
      <c r="BA88" s="28" t="n">
        <v>79</v>
      </c>
      <c r="BB88" s="28" t="n">
        <v>73</v>
      </c>
      <c r="BC88" s="28" t="n">
        <v>62</v>
      </c>
      <c r="BD88" s="28" t="n">
        <v>44</v>
      </c>
      <c r="BE88" s="28" t="n">
        <f aca="false">MEDIAN(BF88:BQ88)</f>
        <v>1</v>
      </c>
      <c r="BF88" s="28" t="n">
        <v>1</v>
      </c>
      <c r="BG88" s="28" t="n">
        <v>1</v>
      </c>
      <c r="BH88" s="28" t="n">
        <v>1</v>
      </c>
      <c r="BI88" s="28" t="n">
        <v>1</v>
      </c>
      <c r="BJ88" s="28" t="n">
        <v>1</v>
      </c>
      <c r="BK88" s="28" t="n">
        <v>1</v>
      </c>
      <c r="BL88" s="28" t="n">
        <v>1</v>
      </c>
      <c r="BM88" s="28" t="n">
        <v>1</v>
      </c>
      <c r="BN88" s="28" t="n">
        <v>1</v>
      </c>
      <c r="BO88" s="28" t="n">
        <v>1</v>
      </c>
      <c r="BP88" s="28" t="n">
        <v>1</v>
      </c>
      <c r="BQ88" s="28" t="n">
        <v>1</v>
      </c>
      <c r="BR88" s="28" t="n">
        <f aca="false">MEDIAN(BS88:CD88)</f>
        <v>1</v>
      </c>
      <c r="BS88" s="28" t="n">
        <v>1</v>
      </c>
      <c r="BT88" s="28" t="n">
        <v>1</v>
      </c>
      <c r="BU88" s="28" t="n">
        <v>1</v>
      </c>
      <c r="BV88" s="28" t="n">
        <v>1</v>
      </c>
      <c r="BW88" s="28" t="n">
        <v>1</v>
      </c>
      <c r="BX88" s="28" t="n">
        <v>1</v>
      </c>
      <c r="BY88" s="28" t="n">
        <v>1</v>
      </c>
      <c r="BZ88" s="28" t="n">
        <v>1</v>
      </c>
      <c r="CA88" s="28" t="n">
        <v>1</v>
      </c>
      <c r="CB88" s="28" t="n">
        <v>1</v>
      </c>
      <c r="CC88" s="28" t="n">
        <v>1</v>
      </c>
      <c r="CD88" s="28" t="n">
        <v>1</v>
      </c>
      <c r="CE88" s="28" t="n">
        <f aca="false">MEDIAN(CF88:CQ88)</f>
        <v>2</v>
      </c>
      <c r="CF88" s="28" t="n">
        <v>2</v>
      </c>
      <c r="CG88" s="28" t="n">
        <v>2</v>
      </c>
      <c r="CH88" s="28" t="n">
        <v>2</v>
      </c>
      <c r="CI88" s="28" t="n">
        <v>2</v>
      </c>
      <c r="CJ88" s="28" t="n">
        <v>2</v>
      </c>
      <c r="CK88" s="28" t="n">
        <v>2</v>
      </c>
      <c r="CL88" s="28" t="n">
        <v>2</v>
      </c>
      <c r="CM88" s="28" t="n">
        <v>2</v>
      </c>
      <c r="CN88" s="28" t="n">
        <v>2</v>
      </c>
      <c r="CO88" s="28" t="n">
        <v>2</v>
      </c>
      <c r="CP88" s="28" t="n">
        <v>2</v>
      </c>
      <c r="CQ88" s="28" t="n">
        <v>2</v>
      </c>
      <c r="CR88" s="28" t="n">
        <f aca="false">SUM(CS88:DD88)</f>
        <v>1292</v>
      </c>
      <c r="CS88" s="28" t="n">
        <v>378</v>
      </c>
      <c r="CT88" s="28" t="n">
        <v>107</v>
      </c>
      <c r="CU88" s="28" t="n">
        <v>277</v>
      </c>
      <c r="CV88" s="28" t="n">
        <v>135</v>
      </c>
      <c r="CW88" s="28" t="n">
        <v>85</v>
      </c>
      <c r="CX88" s="28" t="n">
        <v>51</v>
      </c>
      <c r="CY88" s="28" t="n">
        <v>54</v>
      </c>
      <c r="CZ88" s="28" t="n">
        <v>57</v>
      </c>
      <c r="DA88" s="28" t="n">
        <v>50</v>
      </c>
      <c r="DB88" s="28" t="n">
        <v>30</v>
      </c>
      <c r="DC88" s="28" t="n">
        <v>40</v>
      </c>
      <c r="DD88" s="28" t="n">
        <v>28</v>
      </c>
      <c r="DH88" s="30" t="n">
        <v>9</v>
      </c>
    </row>
    <row r="89" customFormat="false" ht="13.15" hidden="true" customHeight="true" outlineLevel="2" collapsed="false">
      <c r="B89" s="28"/>
      <c r="C89" s="28" t="s">
        <v>137</v>
      </c>
      <c r="D89" s="28" t="s">
        <v>63</v>
      </c>
      <c r="E89" s="28" t="n">
        <f aca="false">SUM(F89:Q89)</f>
        <v>5579</v>
      </c>
      <c r="F89" s="28" t="n">
        <v>347</v>
      </c>
      <c r="G89" s="28" t="n">
        <v>455</v>
      </c>
      <c r="H89" s="28" t="n">
        <v>311</v>
      </c>
      <c r="I89" s="28" t="n">
        <v>310</v>
      </c>
      <c r="J89" s="28" t="n">
        <v>1931</v>
      </c>
      <c r="K89" s="28" t="n">
        <v>301</v>
      </c>
      <c r="L89" s="28" t="n">
        <v>306</v>
      </c>
      <c r="M89" s="28" t="n">
        <v>316</v>
      </c>
      <c r="N89" s="28" t="n">
        <v>284</v>
      </c>
      <c r="O89" s="28" t="n">
        <v>337</v>
      </c>
      <c r="P89" s="28" t="n">
        <v>365</v>
      </c>
      <c r="Q89" s="28" t="n">
        <v>316</v>
      </c>
      <c r="R89" s="28" t="n">
        <f aca="false">SUM(S89:AD89)</f>
        <v>2061</v>
      </c>
      <c r="S89" s="28" t="n">
        <v>282</v>
      </c>
      <c r="T89" s="28" t="n">
        <v>217</v>
      </c>
      <c r="U89" s="28" t="n">
        <v>174</v>
      </c>
      <c r="V89" s="28" t="n">
        <v>108</v>
      </c>
      <c r="W89" s="28" t="n">
        <v>949</v>
      </c>
      <c r="X89" s="28" t="n">
        <v>105</v>
      </c>
      <c r="Y89" s="28" t="n">
        <v>64</v>
      </c>
      <c r="Z89" s="28" t="n">
        <v>42</v>
      </c>
      <c r="AA89" s="28" t="n">
        <v>46</v>
      </c>
      <c r="AB89" s="28" t="n">
        <v>33</v>
      </c>
      <c r="AC89" s="28" t="n">
        <v>31</v>
      </c>
      <c r="AD89" s="28" t="n">
        <v>10</v>
      </c>
      <c r="AE89" s="28" t="n">
        <f aca="false">SUM(AF89:AQ89)</f>
        <v>1799</v>
      </c>
      <c r="AF89" s="28" t="n">
        <v>150</v>
      </c>
      <c r="AG89" s="28" t="n">
        <v>144</v>
      </c>
      <c r="AH89" s="28" t="n">
        <v>150</v>
      </c>
      <c r="AI89" s="28" t="n">
        <v>150</v>
      </c>
      <c r="AJ89" s="28" t="n">
        <v>150</v>
      </c>
      <c r="AK89" s="28" t="n">
        <v>150</v>
      </c>
      <c r="AL89" s="28" t="n">
        <v>150</v>
      </c>
      <c r="AM89" s="28" t="n">
        <v>145</v>
      </c>
      <c r="AN89" s="28" t="n">
        <v>150</v>
      </c>
      <c r="AO89" s="28" t="n">
        <v>150</v>
      </c>
      <c r="AP89" s="28" t="n">
        <v>150</v>
      </c>
      <c r="AQ89" s="28" t="n">
        <v>160</v>
      </c>
      <c r="AR89" s="28" t="n">
        <f aca="false">SUM(AS89:BD89)</f>
        <v>1072</v>
      </c>
      <c r="AS89" s="28" t="n">
        <v>120</v>
      </c>
      <c r="AT89" s="28" t="n">
        <v>114</v>
      </c>
      <c r="AU89" s="28" t="n">
        <v>122</v>
      </c>
      <c r="AV89" s="28" t="n">
        <v>120</v>
      </c>
      <c r="AW89" s="28" t="n">
        <v>110</v>
      </c>
      <c r="AX89" s="28" t="n">
        <v>120</v>
      </c>
      <c r="AY89" s="28" t="n">
        <v>130</v>
      </c>
      <c r="AZ89" s="28" t="n">
        <v>66</v>
      </c>
      <c r="BA89" s="28" t="n">
        <v>30</v>
      </c>
      <c r="BB89" s="28" t="n">
        <v>30</v>
      </c>
      <c r="BC89" s="28" t="n">
        <v>30</v>
      </c>
      <c r="BD89" s="28" t="n">
        <v>80</v>
      </c>
      <c r="BE89" s="28" t="n">
        <f aca="false">MEDIAN(BF89:BQ89)</f>
        <v>1</v>
      </c>
      <c r="BF89" s="28" t="n">
        <v>1</v>
      </c>
      <c r="BG89" s="28" t="n">
        <v>1</v>
      </c>
      <c r="BH89" s="28" t="n">
        <v>1</v>
      </c>
      <c r="BI89" s="28" t="n">
        <v>1</v>
      </c>
      <c r="BJ89" s="28" t="n">
        <v>1</v>
      </c>
      <c r="BK89" s="28" t="n">
        <v>1</v>
      </c>
      <c r="BL89" s="28" t="n">
        <v>1</v>
      </c>
      <c r="BM89" s="28" t="n">
        <v>1</v>
      </c>
      <c r="BN89" s="28" t="n">
        <v>1</v>
      </c>
      <c r="BO89" s="28" t="n">
        <v>1</v>
      </c>
      <c r="BP89" s="28" t="n">
        <v>1</v>
      </c>
      <c r="BQ89" s="28" t="n">
        <v>1</v>
      </c>
      <c r="BR89" s="28" t="n">
        <f aca="false">MEDIAN(BS89:CD89)</f>
        <v>1</v>
      </c>
      <c r="BS89" s="28" t="n">
        <v>1</v>
      </c>
      <c r="BT89" s="28" t="n">
        <v>1</v>
      </c>
      <c r="BU89" s="28" t="n">
        <v>1</v>
      </c>
      <c r="BV89" s="28" t="n">
        <v>1</v>
      </c>
      <c r="BW89" s="28" t="n">
        <v>1</v>
      </c>
      <c r="BX89" s="28" t="n">
        <v>1</v>
      </c>
      <c r="BY89" s="28" t="n">
        <v>1</v>
      </c>
      <c r="BZ89" s="28" t="n">
        <v>1</v>
      </c>
      <c r="CA89" s="28" t="n">
        <v>1</v>
      </c>
      <c r="CB89" s="28" t="n">
        <v>1</v>
      </c>
      <c r="CC89" s="28" t="n">
        <v>1</v>
      </c>
      <c r="CD89" s="28" t="n">
        <v>1</v>
      </c>
      <c r="CE89" s="28" t="n">
        <f aca="false">MEDIAN(CF89:CQ89)</f>
        <v>2</v>
      </c>
      <c r="CF89" s="28" t="n">
        <v>2</v>
      </c>
      <c r="CG89" s="28" t="n">
        <v>2</v>
      </c>
      <c r="CH89" s="28" t="n">
        <v>2</v>
      </c>
      <c r="CI89" s="28" t="n">
        <v>2</v>
      </c>
      <c r="CJ89" s="28" t="n">
        <v>2</v>
      </c>
      <c r="CK89" s="28" t="n">
        <v>2</v>
      </c>
      <c r="CL89" s="28" t="n">
        <v>2</v>
      </c>
      <c r="CM89" s="28" t="n">
        <v>2</v>
      </c>
      <c r="CN89" s="28" t="n">
        <v>2</v>
      </c>
      <c r="CO89" s="28" t="n">
        <v>2</v>
      </c>
      <c r="CP89" s="28" t="n">
        <v>2</v>
      </c>
      <c r="CQ89" s="28" t="n">
        <v>2</v>
      </c>
      <c r="CR89" s="28" t="n">
        <f aca="false">SUM(CS89:DD89)</f>
        <v>2061</v>
      </c>
      <c r="CS89" s="28" t="n">
        <v>282</v>
      </c>
      <c r="CT89" s="28" t="n">
        <v>217</v>
      </c>
      <c r="CU89" s="28" t="n">
        <v>174</v>
      </c>
      <c r="CV89" s="28" t="n">
        <v>108</v>
      </c>
      <c r="CW89" s="28" t="n">
        <v>949</v>
      </c>
      <c r="CX89" s="28" t="n">
        <v>105</v>
      </c>
      <c r="CY89" s="28" t="n">
        <v>64</v>
      </c>
      <c r="CZ89" s="28" t="n">
        <v>42</v>
      </c>
      <c r="DA89" s="28" t="n">
        <v>46</v>
      </c>
      <c r="DB89" s="28" t="n">
        <v>33</v>
      </c>
      <c r="DC89" s="28" t="n">
        <v>31</v>
      </c>
      <c r="DD89" s="28" t="n">
        <v>10</v>
      </c>
      <c r="DH89" s="30" t="n">
        <v>9</v>
      </c>
    </row>
    <row r="90" customFormat="false" ht="13.15" hidden="true" customHeight="true" outlineLevel="2" collapsed="false">
      <c r="B90" s="28"/>
      <c r="C90" s="28" t="s">
        <v>138</v>
      </c>
      <c r="D90" s="28" t="s">
        <v>63</v>
      </c>
      <c r="E90" s="28" t="n">
        <f aca="false">SUM(F90:Q90)</f>
        <v>4413</v>
      </c>
      <c r="F90" s="28" t="n">
        <v>312</v>
      </c>
      <c r="G90" s="28" t="n">
        <v>269</v>
      </c>
      <c r="H90" s="28" t="n">
        <v>443</v>
      </c>
      <c r="I90" s="28" t="n">
        <v>312</v>
      </c>
      <c r="J90" s="28" t="n">
        <v>356</v>
      </c>
      <c r="K90" s="28" t="n">
        <v>361</v>
      </c>
      <c r="L90" s="28" t="n">
        <v>419</v>
      </c>
      <c r="M90" s="28" t="n">
        <v>390</v>
      </c>
      <c r="N90" s="28" t="n">
        <v>394</v>
      </c>
      <c r="O90" s="28" t="n">
        <v>444</v>
      </c>
      <c r="P90" s="28" t="n">
        <v>385</v>
      </c>
      <c r="Q90" s="28" t="n">
        <v>328</v>
      </c>
      <c r="R90" s="28" t="n">
        <f aca="false">SUM(S90:AD90)</f>
        <v>2294</v>
      </c>
      <c r="S90" s="28" t="n">
        <v>281</v>
      </c>
      <c r="T90" s="28" t="n">
        <v>217</v>
      </c>
      <c r="U90" s="28" t="n">
        <v>248</v>
      </c>
      <c r="V90" s="28" t="n">
        <v>134</v>
      </c>
      <c r="W90" s="28" t="n">
        <v>304</v>
      </c>
      <c r="X90" s="28" t="n">
        <v>251</v>
      </c>
      <c r="Y90" s="28" t="n">
        <v>272</v>
      </c>
      <c r="Z90" s="28" t="n">
        <v>217</v>
      </c>
      <c r="AA90" s="28" t="n">
        <v>110</v>
      </c>
      <c r="AB90" s="28" t="n">
        <v>111</v>
      </c>
      <c r="AC90" s="28" t="n">
        <v>81</v>
      </c>
      <c r="AD90" s="28" t="n">
        <v>68</v>
      </c>
      <c r="AE90" s="28" t="n">
        <f aca="false">SUM(AF90:AQ90)</f>
        <v>1082</v>
      </c>
      <c r="AF90" s="28" t="n">
        <v>150</v>
      </c>
      <c r="AG90" s="28" t="n">
        <v>146</v>
      </c>
      <c r="AH90" s="28" t="n">
        <v>156</v>
      </c>
      <c r="AI90" s="28" t="n">
        <v>150</v>
      </c>
      <c r="AJ90" s="28" t="n">
        <v>60</v>
      </c>
      <c r="AK90" s="28" t="n">
        <v>60</v>
      </c>
      <c r="AL90" s="28" t="n">
        <v>60</v>
      </c>
      <c r="AM90" s="28" t="n">
        <v>60</v>
      </c>
      <c r="AN90" s="28" t="n">
        <v>60</v>
      </c>
      <c r="AO90" s="28" t="n">
        <v>60</v>
      </c>
      <c r="AP90" s="28" t="n">
        <v>60</v>
      </c>
      <c r="AQ90" s="28" t="n">
        <v>60</v>
      </c>
      <c r="AR90" s="28" t="n">
        <f aca="false">SUM(AS90:BD90)</f>
        <v>1191</v>
      </c>
      <c r="AS90" s="28" t="n">
        <v>150</v>
      </c>
      <c r="AT90" s="28" t="n">
        <v>146</v>
      </c>
      <c r="AU90" s="28" t="n">
        <v>156</v>
      </c>
      <c r="AV90" s="28" t="n">
        <v>150</v>
      </c>
      <c r="AW90" s="28" t="n">
        <v>72</v>
      </c>
      <c r="AX90" s="28" t="n">
        <v>72</v>
      </c>
      <c r="AY90" s="28" t="n">
        <v>80</v>
      </c>
      <c r="AZ90" s="28" t="n">
        <v>70</v>
      </c>
      <c r="BA90" s="28" t="n">
        <v>75</v>
      </c>
      <c r="BB90" s="28" t="n">
        <v>85</v>
      </c>
      <c r="BC90" s="28" t="n">
        <v>75</v>
      </c>
      <c r="BD90" s="28" t="n">
        <v>60</v>
      </c>
      <c r="BE90" s="28" t="n">
        <f aca="false">MEDIAN(BF90:BQ90)</f>
        <v>1</v>
      </c>
      <c r="BF90" s="28" t="n">
        <v>1</v>
      </c>
      <c r="BG90" s="28" t="n">
        <v>1</v>
      </c>
      <c r="BH90" s="28" t="n">
        <v>1</v>
      </c>
      <c r="BI90" s="28" t="n">
        <v>1</v>
      </c>
      <c r="BJ90" s="28" t="n">
        <v>1</v>
      </c>
      <c r="BK90" s="28" t="n">
        <v>1</v>
      </c>
      <c r="BL90" s="28" t="n">
        <v>1</v>
      </c>
      <c r="BM90" s="28" t="n">
        <v>1</v>
      </c>
      <c r="BN90" s="28" t="n">
        <v>1</v>
      </c>
      <c r="BO90" s="28" t="n">
        <v>1</v>
      </c>
      <c r="BP90" s="28" t="n">
        <v>1</v>
      </c>
      <c r="BQ90" s="28" t="n">
        <v>1</v>
      </c>
      <c r="BR90" s="28" t="n">
        <f aca="false">MEDIAN(BS90:CD90)</f>
        <v>1</v>
      </c>
      <c r="BS90" s="28" t="n">
        <v>1</v>
      </c>
      <c r="BT90" s="28" t="n">
        <v>1</v>
      </c>
      <c r="BU90" s="28" t="n">
        <v>1</v>
      </c>
      <c r="BV90" s="28" t="n">
        <v>1</v>
      </c>
      <c r="BW90" s="28" t="n">
        <v>1</v>
      </c>
      <c r="BX90" s="28" t="n">
        <v>1</v>
      </c>
      <c r="BY90" s="28" t="n">
        <v>1</v>
      </c>
      <c r="BZ90" s="28" t="n">
        <v>1</v>
      </c>
      <c r="CA90" s="28" t="n">
        <v>1</v>
      </c>
      <c r="CB90" s="28" t="n">
        <v>1</v>
      </c>
      <c r="CC90" s="28" t="n">
        <v>1</v>
      </c>
      <c r="CD90" s="28" t="n">
        <v>1</v>
      </c>
      <c r="CE90" s="28" t="n">
        <f aca="false">MEDIAN(CF90:CQ90)</f>
        <v>2</v>
      </c>
      <c r="CF90" s="28" t="n">
        <v>2</v>
      </c>
      <c r="CG90" s="28" t="n">
        <v>2</v>
      </c>
      <c r="CH90" s="28" t="n">
        <v>2</v>
      </c>
      <c r="CI90" s="28" t="n">
        <v>2</v>
      </c>
      <c r="CJ90" s="28" t="n">
        <v>2</v>
      </c>
      <c r="CK90" s="28" t="n">
        <v>2</v>
      </c>
      <c r="CL90" s="28" t="n">
        <v>2</v>
      </c>
      <c r="CM90" s="28" t="n">
        <v>2</v>
      </c>
      <c r="CN90" s="28" t="n">
        <v>2</v>
      </c>
      <c r="CO90" s="28" t="n">
        <v>2</v>
      </c>
      <c r="CP90" s="28" t="n">
        <v>2</v>
      </c>
      <c r="CQ90" s="28" t="n">
        <v>2</v>
      </c>
      <c r="CR90" s="28" t="n">
        <f aca="false">SUM(CS90:DD90)</f>
        <v>2266</v>
      </c>
      <c r="CS90" s="28" t="n">
        <v>280</v>
      </c>
      <c r="CT90" s="28" t="n">
        <v>217</v>
      </c>
      <c r="CU90" s="28" t="n">
        <v>239</v>
      </c>
      <c r="CV90" s="28" t="n">
        <v>132</v>
      </c>
      <c r="CW90" s="28" t="n">
        <v>302</v>
      </c>
      <c r="CX90" s="28" t="n">
        <v>248</v>
      </c>
      <c r="CY90" s="28" t="n">
        <v>270</v>
      </c>
      <c r="CZ90" s="28" t="n">
        <v>216</v>
      </c>
      <c r="DA90" s="28" t="n">
        <v>110</v>
      </c>
      <c r="DB90" s="28" t="n">
        <v>107</v>
      </c>
      <c r="DC90" s="28" t="n">
        <v>78</v>
      </c>
      <c r="DD90" s="28" t="n">
        <v>67</v>
      </c>
      <c r="DH90" s="30" t="n">
        <v>9</v>
      </c>
    </row>
    <row r="91" customFormat="false" ht="12.75" hidden="false" customHeight="false" outlineLevel="1" collapsed="tru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H91" s="31"/>
    </row>
    <row r="92" customFormat="false" ht="12.75" hidden="false" customHeight="false" outlineLevel="1" collapsed="false">
      <c r="B92" s="29" t="s">
        <v>139</v>
      </c>
      <c r="C92" s="29"/>
      <c r="D92" s="29"/>
      <c r="E92" s="25" t="n">
        <f aca="false">SUM(E93:E103)</f>
        <v>166015</v>
      </c>
      <c r="F92" s="25" t="n">
        <f aca="false">SUM(F93:F103)</f>
        <v>12464</v>
      </c>
      <c r="G92" s="25" t="n">
        <f aca="false">SUM(G93:G103)</f>
        <v>13276</v>
      </c>
      <c r="H92" s="25" t="n">
        <f aca="false">SUM(H93:H103)</f>
        <v>13701</v>
      </c>
      <c r="I92" s="25" t="n">
        <f aca="false">SUM(I93:I103)</f>
        <v>13466</v>
      </c>
      <c r="J92" s="25" t="n">
        <f aca="false">SUM(J93:J103)</f>
        <v>15964</v>
      </c>
      <c r="K92" s="25" t="n">
        <f aca="false">SUM(K93:K103)</f>
        <v>14438</v>
      </c>
      <c r="L92" s="25" t="n">
        <f aca="false">SUM(L93:L103)</f>
        <v>13020</v>
      </c>
      <c r="M92" s="25" t="n">
        <f aca="false">SUM(M93:M103)</f>
        <v>13634</v>
      </c>
      <c r="N92" s="25" t="n">
        <f aca="false">SUM(N93:N103)</f>
        <v>15095</v>
      </c>
      <c r="O92" s="25" t="n">
        <f aca="false">SUM(O93:O103)</f>
        <v>14334</v>
      </c>
      <c r="P92" s="25" t="n">
        <f aca="false">SUM(P93:P103)</f>
        <v>14623</v>
      </c>
      <c r="Q92" s="25" t="n">
        <f aca="false">SUM(Q93:Q103)</f>
        <v>12000</v>
      </c>
      <c r="R92" s="25" t="n">
        <f aca="false">SUM(R93:R103)</f>
        <v>41957</v>
      </c>
      <c r="S92" s="25" t="n">
        <f aca="false">SUM(S93:S103)</f>
        <v>9095</v>
      </c>
      <c r="T92" s="25" t="n">
        <f aca="false">SUM(T93:T103)</f>
        <v>6159</v>
      </c>
      <c r="U92" s="25" t="n">
        <f aca="false">SUM(U93:U103)</f>
        <v>4597</v>
      </c>
      <c r="V92" s="25" t="n">
        <f aca="false">SUM(V93:V103)</f>
        <v>3659</v>
      </c>
      <c r="W92" s="25" t="n">
        <f aca="false">SUM(W93:W103)</f>
        <v>3525</v>
      </c>
      <c r="X92" s="25" t="n">
        <f aca="false">SUM(X93:X103)</f>
        <v>2837</v>
      </c>
      <c r="Y92" s="25" t="n">
        <f aca="false">SUM(Y93:Y103)</f>
        <v>2220</v>
      </c>
      <c r="Z92" s="25" t="n">
        <f aca="false">SUM(Z93:Z103)</f>
        <v>2287</v>
      </c>
      <c r="AA92" s="25" t="n">
        <f aca="false">SUM(AA93:AA103)</f>
        <v>2320</v>
      </c>
      <c r="AB92" s="25" t="n">
        <f aca="false">SUM(AB93:AB103)</f>
        <v>1911</v>
      </c>
      <c r="AC92" s="25" t="n">
        <f aca="false">SUM(AC93:AC103)</f>
        <v>1924</v>
      </c>
      <c r="AD92" s="25" t="n">
        <f aca="false">SUM(AD93:AD103)</f>
        <v>1423</v>
      </c>
      <c r="AE92" s="25" t="n">
        <f aca="false">SUM(AE93:AE103)</f>
        <v>43268</v>
      </c>
      <c r="AF92" s="25" t="n">
        <f aca="false">SUM(AF93:AF103)</f>
        <v>2961</v>
      </c>
      <c r="AG92" s="25" t="n">
        <f aca="false">SUM(AG93:AG103)</f>
        <v>3169</v>
      </c>
      <c r="AH92" s="25" t="n">
        <f aca="false">SUM(AH93:AH103)</f>
        <v>3366</v>
      </c>
      <c r="AI92" s="25" t="n">
        <f aca="false">SUM(AI93:AI103)</f>
        <v>3563</v>
      </c>
      <c r="AJ92" s="25" t="n">
        <f aca="false">SUM(AJ93:AJ103)</f>
        <v>3799</v>
      </c>
      <c r="AK92" s="25" t="n">
        <f aca="false">SUM(AK93:AK103)</f>
        <v>3953</v>
      </c>
      <c r="AL92" s="25" t="n">
        <f aca="false">SUM(AL93:AL103)</f>
        <v>3716</v>
      </c>
      <c r="AM92" s="25" t="n">
        <f aca="false">SUM(AM93:AM103)</f>
        <v>3462</v>
      </c>
      <c r="AN92" s="25" t="n">
        <f aca="false">SUM(AN93:AN103)</f>
        <v>3771</v>
      </c>
      <c r="AO92" s="25" t="n">
        <f aca="false">SUM(AO93:AO103)</f>
        <v>3840</v>
      </c>
      <c r="AP92" s="25" t="n">
        <f aca="false">SUM(AP93:AP103)</f>
        <v>3939</v>
      </c>
      <c r="AQ92" s="25" t="n">
        <f aca="false">SUM(AQ93:AQ103)</f>
        <v>3729</v>
      </c>
      <c r="AR92" s="25" t="n">
        <f aca="false">SUM(AR93:AR103)</f>
        <v>37563</v>
      </c>
      <c r="AS92" s="25" t="n">
        <f aca="false">SUM(AS93:AS103)</f>
        <v>2687</v>
      </c>
      <c r="AT92" s="25" t="n">
        <f aca="false">SUM(AT93:AT103)</f>
        <v>2889</v>
      </c>
      <c r="AU92" s="25" t="n">
        <f aca="false">SUM(AU93:AU103)</f>
        <v>3092</v>
      </c>
      <c r="AV92" s="25" t="n">
        <f aca="false">SUM(AV93:AV103)</f>
        <v>3068</v>
      </c>
      <c r="AW92" s="25" t="n">
        <f aca="false">SUM(AW93:AW103)</f>
        <v>3386</v>
      </c>
      <c r="AX92" s="25" t="n">
        <f aca="false">SUM(AX93:AX103)</f>
        <v>3451</v>
      </c>
      <c r="AY92" s="25" t="n">
        <f aca="false">SUM(AY93:AY103)</f>
        <v>3071</v>
      </c>
      <c r="AZ92" s="25" t="n">
        <f aca="false">SUM(AZ93:AZ103)</f>
        <v>3041</v>
      </c>
      <c r="BA92" s="25" t="n">
        <f aca="false">SUM(BA93:BA103)</f>
        <v>3397</v>
      </c>
      <c r="BB92" s="25" t="n">
        <f aca="false">SUM(BB93:BB103)</f>
        <v>3179</v>
      </c>
      <c r="BC92" s="25" t="n">
        <f aca="false">SUM(BC93:BC103)</f>
        <v>3289</v>
      </c>
      <c r="BD92" s="25" t="n">
        <f aca="false">SUM(BD93:BD103)</f>
        <v>3013</v>
      </c>
      <c r="BE92" s="25" t="n">
        <f aca="false">SUM(BE93:BE103)</f>
        <v>45</v>
      </c>
      <c r="BF92" s="25" t="n">
        <f aca="false">SUM(BF93:BF103)</f>
        <v>40</v>
      </c>
      <c r="BG92" s="25" t="n">
        <f aca="false">SUM(BG93:BG103)</f>
        <v>45</v>
      </c>
      <c r="BH92" s="25" t="n">
        <f aca="false">SUM(BH93:BH103)</f>
        <v>42</v>
      </c>
      <c r="BI92" s="25" t="n">
        <f aca="false">SUM(BI93:BI103)</f>
        <v>44</v>
      </c>
      <c r="BJ92" s="25" t="n">
        <f aca="false">SUM(BJ93:BJ103)</f>
        <v>46</v>
      </c>
      <c r="BK92" s="25" t="n">
        <f aca="false">SUM(BK93:BK103)</f>
        <v>46</v>
      </c>
      <c r="BL92" s="25" t="n">
        <f aca="false">SUM(BL93:BL103)</f>
        <v>47</v>
      </c>
      <c r="BM92" s="25" t="n">
        <f aca="false">SUM(BM93:BM103)</f>
        <v>44</v>
      </c>
      <c r="BN92" s="25" t="n">
        <f aca="false">SUM(BN93:BN103)</f>
        <v>46</v>
      </c>
      <c r="BO92" s="25" t="n">
        <f aca="false">SUM(BO93:BO103)</f>
        <v>45</v>
      </c>
      <c r="BP92" s="25" t="n">
        <f aca="false">SUM(BP93:BP103)</f>
        <v>45</v>
      </c>
      <c r="BQ92" s="25" t="n">
        <f aca="false">SUM(BQ93:BQ103)</f>
        <v>45</v>
      </c>
      <c r="BR92" s="25" t="n">
        <f aca="false">SUM(BR93:BR103)</f>
        <v>32</v>
      </c>
      <c r="BS92" s="25" t="n">
        <f aca="false">SUM(BS93:BS103)</f>
        <v>30</v>
      </c>
      <c r="BT92" s="25" t="n">
        <f aca="false">SUM(BT93:BT103)</f>
        <v>30</v>
      </c>
      <c r="BU92" s="25" t="n">
        <f aca="false">SUM(BU93:BU103)</f>
        <v>32</v>
      </c>
      <c r="BV92" s="25" t="n">
        <f aca="false">SUM(BV93:BV103)</f>
        <v>32</v>
      </c>
      <c r="BW92" s="25" t="n">
        <f aca="false">SUM(BW93:BW103)</f>
        <v>33</v>
      </c>
      <c r="BX92" s="25" t="n">
        <f aca="false">SUM(BX93:BX103)</f>
        <v>33</v>
      </c>
      <c r="BY92" s="25" t="n">
        <f aca="false">SUM(BY93:BY103)</f>
        <v>33</v>
      </c>
      <c r="BZ92" s="25" t="n">
        <f aca="false">SUM(BZ93:BZ103)</f>
        <v>32</v>
      </c>
      <c r="CA92" s="25" t="n">
        <f aca="false">SUM(CA93:CA103)</f>
        <v>31</v>
      </c>
      <c r="CB92" s="25" t="n">
        <f aca="false">SUM(CB93:CB103)</f>
        <v>31</v>
      </c>
      <c r="CC92" s="25" t="n">
        <f aca="false">SUM(CC93:CC103)</f>
        <v>31</v>
      </c>
      <c r="CD92" s="25" t="n">
        <f aca="false">SUM(CD93:CD103)</f>
        <v>30</v>
      </c>
      <c r="CE92" s="25" t="n">
        <f aca="false">SUM(CE93:CE103)</f>
        <v>36.5</v>
      </c>
      <c r="CF92" s="25" t="n">
        <f aca="false">SUM(CF93:CF103)</f>
        <v>29</v>
      </c>
      <c r="CG92" s="25" t="n">
        <f aca="false">SUM(CG93:CG103)</f>
        <v>32</v>
      </c>
      <c r="CH92" s="25" t="n">
        <f aca="false">SUM(CH93:CH103)</f>
        <v>34</v>
      </c>
      <c r="CI92" s="25" t="n">
        <f aca="false">SUM(CI93:CI103)</f>
        <v>37</v>
      </c>
      <c r="CJ92" s="25" t="n">
        <f aca="false">SUM(CJ93:CJ103)</f>
        <v>37</v>
      </c>
      <c r="CK92" s="25" t="n">
        <f aca="false">SUM(CK93:CK103)</f>
        <v>40</v>
      </c>
      <c r="CL92" s="25" t="n">
        <f aca="false">SUM(CL93:CL103)</f>
        <v>38</v>
      </c>
      <c r="CM92" s="25" t="n">
        <f aca="false">SUM(CM93:CM103)</f>
        <v>35</v>
      </c>
      <c r="CN92" s="25" t="n">
        <f aca="false">SUM(CN93:CN103)</f>
        <v>39</v>
      </c>
      <c r="CO92" s="25" t="n">
        <f aca="false">SUM(CO93:CO103)</f>
        <v>36</v>
      </c>
      <c r="CP92" s="25" t="n">
        <f aca="false">SUM(CP93:CP103)</f>
        <v>39</v>
      </c>
      <c r="CQ92" s="25" t="n">
        <f aca="false">SUM(CQ93:CQ103)</f>
        <v>38</v>
      </c>
      <c r="CR92" s="25" t="n">
        <f aca="false">SUM(CR93:CR103)</f>
        <v>41659</v>
      </c>
      <c r="CS92" s="25" t="n">
        <f aca="false">SUM(CS93:CS103)</f>
        <v>9068</v>
      </c>
      <c r="CT92" s="25" t="n">
        <f aca="false">SUM(CT93:CT103)</f>
        <v>6143</v>
      </c>
      <c r="CU92" s="25" t="n">
        <f aca="false">SUM(CU93:CU103)</f>
        <v>4528</v>
      </c>
      <c r="CV92" s="25" t="n">
        <f aca="false">SUM(CV93:CV103)</f>
        <v>3650</v>
      </c>
      <c r="CW92" s="25" t="n">
        <f aca="false">SUM(CW93:CW103)</f>
        <v>3484</v>
      </c>
      <c r="CX92" s="25" t="n">
        <f aca="false">SUM(CX93:CX103)</f>
        <v>2806</v>
      </c>
      <c r="CY92" s="25" t="n">
        <f aca="false">SUM(CY93:CY103)</f>
        <v>2210</v>
      </c>
      <c r="CZ92" s="25" t="n">
        <f aca="false">SUM(CZ93:CZ103)</f>
        <v>2267</v>
      </c>
      <c r="DA92" s="25" t="n">
        <f aca="false">SUM(DA93:DA103)</f>
        <v>2289</v>
      </c>
      <c r="DB92" s="25" t="n">
        <f aca="false">SUM(DB93:DB103)</f>
        <v>1891</v>
      </c>
      <c r="DC92" s="25" t="n">
        <f aca="false">SUM(DC93:DC103)</f>
        <v>1912</v>
      </c>
      <c r="DD92" s="25" t="n">
        <f aca="false">SUM(DD93:DD103)</f>
        <v>1411</v>
      </c>
      <c r="DH92" s="31"/>
    </row>
    <row r="93" customFormat="false" ht="12.75" hidden="true" customHeight="true" outlineLevel="2" collapsed="false">
      <c r="B93" s="28"/>
      <c r="C93" s="28" t="s">
        <v>140</v>
      </c>
      <c r="D93" s="28" t="s">
        <v>73</v>
      </c>
      <c r="E93" s="28" t="n">
        <f aca="false">SUM(F93:Q93)</f>
        <v>104530</v>
      </c>
      <c r="F93" s="28" t="n">
        <v>7276</v>
      </c>
      <c r="G93" s="28" t="n">
        <v>8263</v>
      </c>
      <c r="H93" s="28" t="n">
        <v>8863</v>
      </c>
      <c r="I93" s="28" t="n">
        <v>8648</v>
      </c>
      <c r="J93" s="28" t="n">
        <v>10203</v>
      </c>
      <c r="K93" s="28" t="n">
        <v>8985</v>
      </c>
      <c r="L93" s="28" t="n">
        <v>8136</v>
      </c>
      <c r="M93" s="28" t="n">
        <v>8344</v>
      </c>
      <c r="N93" s="28" t="n">
        <v>9910</v>
      </c>
      <c r="O93" s="28" t="n">
        <v>8984</v>
      </c>
      <c r="P93" s="28" t="n">
        <v>9567</v>
      </c>
      <c r="Q93" s="28" t="n">
        <v>7351</v>
      </c>
      <c r="R93" s="28" t="n">
        <f aca="false">SUM(S93:AD93)</f>
        <v>24938</v>
      </c>
      <c r="S93" s="28" t="n">
        <v>5053</v>
      </c>
      <c r="T93" s="28" t="n">
        <v>3549</v>
      </c>
      <c r="U93" s="28" t="n">
        <v>2885</v>
      </c>
      <c r="V93" s="28" t="n">
        <v>2405</v>
      </c>
      <c r="W93" s="28" t="n">
        <v>2334</v>
      </c>
      <c r="X93" s="28" t="n">
        <v>1679</v>
      </c>
      <c r="Y93" s="28" t="n">
        <v>1318</v>
      </c>
      <c r="Z93" s="28" t="n">
        <v>1333</v>
      </c>
      <c r="AA93" s="28" t="n">
        <v>1378</v>
      </c>
      <c r="AB93" s="28" t="n">
        <v>1156</v>
      </c>
      <c r="AC93" s="28" t="n">
        <v>1113</v>
      </c>
      <c r="AD93" s="28" t="n">
        <v>735</v>
      </c>
      <c r="AE93" s="28" t="n">
        <f aca="false">SUM(AF93:AQ93)</f>
        <v>28422</v>
      </c>
      <c r="AF93" s="28" t="n">
        <v>1792</v>
      </c>
      <c r="AG93" s="28" t="n">
        <v>2010</v>
      </c>
      <c r="AH93" s="28" t="n">
        <v>2212</v>
      </c>
      <c r="AI93" s="28" t="n">
        <v>2396</v>
      </c>
      <c r="AJ93" s="28" t="n">
        <v>2437</v>
      </c>
      <c r="AK93" s="28" t="n">
        <v>2610</v>
      </c>
      <c r="AL93" s="28" t="n">
        <v>2400</v>
      </c>
      <c r="AM93" s="28" t="n">
        <v>2185</v>
      </c>
      <c r="AN93" s="28" t="n">
        <v>2568</v>
      </c>
      <c r="AO93" s="28" t="n">
        <v>2593</v>
      </c>
      <c r="AP93" s="28" t="n">
        <v>2717</v>
      </c>
      <c r="AQ93" s="28" t="n">
        <v>2502</v>
      </c>
      <c r="AR93" s="28" t="n">
        <f aca="false">SUM(AS93:BD93)</f>
        <v>24178</v>
      </c>
      <c r="AS93" s="28" t="n">
        <v>1584</v>
      </c>
      <c r="AT93" s="28" t="n">
        <v>1798</v>
      </c>
      <c r="AU93" s="28" t="n">
        <v>2046</v>
      </c>
      <c r="AV93" s="28" t="n">
        <v>2062</v>
      </c>
      <c r="AW93" s="28" t="n">
        <v>2105</v>
      </c>
      <c r="AX93" s="28" t="n">
        <v>2196</v>
      </c>
      <c r="AY93" s="28" t="n">
        <v>1982</v>
      </c>
      <c r="AZ93" s="28" t="n">
        <v>1887</v>
      </c>
      <c r="BA93" s="28" t="n">
        <v>2312</v>
      </c>
      <c r="BB93" s="28" t="n">
        <v>2037</v>
      </c>
      <c r="BC93" s="28" t="n">
        <v>2225</v>
      </c>
      <c r="BD93" s="28" t="n">
        <v>1944</v>
      </c>
      <c r="BE93" s="28" t="n">
        <f aca="false">MEDIAN(BF93:BQ93)</f>
        <v>32</v>
      </c>
      <c r="BF93" s="28" t="n">
        <v>27</v>
      </c>
      <c r="BG93" s="28" t="n">
        <v>32</v>
      </c>
      <c r="BH93" s="28" t="n">
        <v>29</v>
      </c>
      <c r="BI93" s="28" t="n">
        <v>31</v>
      </c>
      <c r="BJ93" s="28" t="n">
        <v>32</v>
      </c>
      <c r="BK93" s="28" t="n">
        <v>32</v>
      </c>
      <c r="BL93" s="28" t="n">
        <v>33</v>
      </c>
      <c r="BM93" s="28" t="n">
        <v>30</v>
      </c>
      <c r="BN93" s="28" t="n">
        <v>33</v>
      </c>
      <c r="BO93" s="28" t="n">
        <v>33</v>
      </c>
      <c r="BP93" s="28" t="n">
        <v>32</v>
      </c>
      <c r="BQ93" s="28" t="n">
        <v>32</v>
      </c>
      <c r="BR93" s="28" t="n">
        <f aca="false">MEDIAN(BS93:CD93)</f>
        <v>18</v>
      </c>
      <c r="BS93" s="28" t="n">
        <v>17</v>
      </c>
      <c r="BT93" s="28" t="n">
        <v>17</v>
      </c>
      <c r="BU93" s="28" t="n">
        <v>19</v>
      </c>
      <c r="BV93" s="28" t="n">
        <v>19</v>
      </c>
      <c r="BW93" s="28" t="n">
        <v>19</v>
      </c>
      <c r="BX93" s="28" t="n">
        <v>19</v>
      </c>
      <c r="BY93" s="28" t="n">
        <v>19</v>
      </c>
      <c r="BZ93" s="28" t="n">
        <v>19</v>
      </c>
      <c r="CA93" s="28" t="n">
        <v>17</v>
      </c>
      <c r="CB93" s="28" t="n">
        <v>17</v>
      </c>
      <c r="CC93" s="28" t="n">
        <v>17</v>
      </c>
      <c r="CD93" s="28" t="n">
        <v>16</v>
      </c>
      <c r="CE93" s="28" t="n">
        <f aca="false">MEDIAN(CF93:CQ93)</f>
        <v>22</v>
      </c>
      <c r="CF93" s="28" t="n">
        <v>15</v>
      </c>
      <c r="CG93" s="28" t="n">
        <v>18</v>
      </c>
      <c r="CH93" s="28" t="n">
        <v>19</v>
      </c>
      <c r="CI93" s="28" t="n">
        <v>23</v>
      </c>
      <c r="CJ93" s="28" t="n">
        <v>21</v>
      </c>
      <c r="CK93" s="28" t="n">
        <v>24</v>
      </c>
      <c r="CL93" s="28" t="n">
        <v>22</v>
      </c>
      <c r="CM93" s="28" t="n">
        <v>20</v>
      </c>
      <c r="CN93" s="28" t="n">
        <v>24</v>
      </c>
      <c r="CO93" s="28" t="n">
        <v>22</v>
      </c>
      <c r="CP93" s="28" t="n">
        <v>24</v>
      </c>
      <c r="CQ93" s="28" t="n">
        <v>23</v>
      </c>
      <c r="CR93" s="28" t="n">
        <f aca="false">SUM(CS93:DD93)</f>
        <v>24879</v>
      </c>
      <c r="CS93" s="28" t="n">
        <v>5043</v>
      </c>
      <c r="CT93" s="28" t="n">
        <v>3541</v>
      </c>
      <c r="CU93" s="28" t="n">
        <v>2877</v>
      </c>
      <c r="CV93" s="28" t="n">
        <v>2400</v>
      </c>
      <c r="CW93" s="28" t="n">
        <v>2330</v>
      </c>
      <c r="CX93" s="28" t="n">
        <v>1676</v>
      </c>
      <c r="CY93" s="28" t="n">
        <v>1316</v>
      </c>
      <c r="CZ93" s="28" t="n">
        <v>1327</v>
      </c>
      <c r="DA93" s="28" t="n">
        <v>1375</v>
      </c>
      <c r="DB93" s="28" t="n">
        <v>1152</v>
      </c>
      <c r="DC93" s="28" t="n">
        <v>1109</v>
      </c>
      <c r="DD93" s="28" t="n">
        <v>733</v>
      </c>
      <c r="DH93" s="30" t="n">
        <v>5</v>
      </c>
    </row>
    <row r="94" customFormat="false" ht="12.75" hidden="true" customHeight="true" outlineLevel="2" collapsed="false">
      <c r="B94" s="28"/>
      <c r="C94" s="28" t="s">
        <v>141</v>
      </c>
      <c r="D94" s="28" t="s">
        <v>76</v>
      </c>
      <c r="E94" s="28" t="n">
        <f aca="false">SUM(F94:Q94)</f>
        <v>9818</v>
      </c>
      <c r="F94" s="28" t="n">
        <v>897</v>
      </c>
      <c r="G94" s="28" t="n">
        <v>764</v>
      </c>
      <c r="H94" s="28" t="n">
        <v>638</v>
      </c>
      <c r="I94" s="28" t="n">
        <v>689</v>
      </c>
      <c r="J94" s="28" t="n">
        <v>1157</v>
      </c>
      <c r="K94" s="28" t="n">
        <v>868</v>
      </c>
      <c r="L94" s="28" t="n">
        <v>831</v>
      </c>
      <c r="M94" s="28" t="n">
        <v>1024</v>
      </c>
      <c r="N94" s="28" t="n">
        <v>715</v>
      </c>
      <c r="O94" s="28" t="n">
        <v>802</v>
      </c>
      <c r="P94" s="28" t="n">
        <v>787</v>
      </c>
      <c r="Q94" s="28" t="n">
        <v>646</v>
      </c>
      <c r="R94" s="28" t="n">
        <f aca="false">SUM(S94:AD94)</f>
        <v>2315</v>
      </c>
      <c r="S94" s="28" t="n">
        <v>828</v>
      </c>
      <c r="T94" s="28" t="n">
        <v>499</v>
      </c>
      <c r="U94" s="28" t="n">
        <v>242</v>
      </c>
      <c r="V94" s="28" t="n">
        <v>140</v>
      </c>
      <c r="W94" s="28" t="n">
        <v>180</v>
      </c>
      <c r="X94" s="28" t="n">
        <v>118</v>
      </c>
      <c r="Y94" s="28" t="n">
        <v>93</v>
      </c>
      <c r="Z94" s="28" t="n">
        <v>77</v>
      </c>
      <c r="AA94" s="28" t="n">
        <v>41</v>
      </c>
      <c r="AB94" s="28" t="n">
        <v>45</v>
      </c>
      <c r="AC94" s="28" t="n">
        <v>26</v>
      </c>
      <c r="AD94" s="28" t="n">
        <v>26</v>
      </c>
      <c r="AE94" s="28" t="n">
        <f aca="false">SUM(AF94:AQ94)</f>
        <v>2806</v>
      </c>
      <c r="AF94" s="28" t="n">
        <v>200</v>
      </c>
      <c r="AG94" s="28" t="n">
        <v>200</v>
      </c>
      <c r="AH94" s="28" t="n">
        <v>200</v>
      </c>
      <c r="AI94" s="28" t="n">
        <v>200</v>
      </c>
      <c r="AJ94" s="28" t="n">
        <v>275</v>
      </c>
      <c r="AK94" s="28" t="n">
        <v>285</v>
      </c>
      <c r="AL94" s="28" t="n">
        <v>286</v>
      </c>
      <c r="AM94" s="28" t="n">
        <v>286</v>
      </c>
      <c r="AN94" s="28" t="n">
        <v>182</v>
      </c>
      <c r="AO94" s="28" t="n">
        <v>300</v>
      </c>
      <c r="AP94" s="28" t="n">
        <v>200</v>
      </c>
      <c r="AQ94" s="28" t="n">
        <v>192</v>
      </c>
      <c r="AR94" s="28" t="n">
        <f aca="false">SUM(AS94:BD94)</f>
        <v>2233</v>
      </c>
      <c r="AS94" s="28" t="n">
        <v>180</v>
      </c>
      <c r="AT94" s="28" t="n">
        <v>160</v>
      </c>
      <c r="AU94" s="28" t="n">
        <v>160</v>
      </c>
      <c r="AV94" s="28" t="n">
        <v>139</v>
      </c>
      <c r="AW94" s="28" t="n">
        <v>230</v>
      </c>
      <c r="AX94" s="28" t="n">
        <v>217</v>
      </c>
      <c r="AY94" s="28" t="n">
        <v>223</v>
      </c>
      <c r="AZ94" s="28" t="n">
        <v>252</v>
      </c>
      <c r="BA94" s="28" t="n">
        <v>145</v>
      </c>
      <c r="BB94" s="28" t="n">
        <v>193</v>
      </c>
      <c r="BC94" s="28" t="n">
        <v>164</v>
      </c>
      <c r="BD94" s="28" t="n">
        <v>170</v>
      </c>
      <c r="BE94" s="28" t="n">
        <f aca="false">MEDIAN(BF94:BQ94)</f>
        <v>2</v>
      </c>
      <c r="BF94" s="28" t="n">
        <v>2</v>
      </c>
      <c r="BG94" s="28" t="n">
        <v>2</v>
      </c>
      <c r="BH94" s="28" t="n">
        <v>2</v>
      </c>
      <c r="BI94" s="28" t="n">
        <v>2</v>
      </c>
      <c r="BJ94" s="28" t="n">
        <v>3</v>
      </c>
      <c r="BK94" s="28" t="n">
        <v>3</v>
      </c>
      <c r="BL94" s="28" t="n">
        <v>3</v>
      </c>
      <c r="BM94" s="28" t="n">
        <v>3</v>
      </c>
      <c r="BN94" s="28" t="n">
        <v>2</v>
      </c>
      <c r="BO94" s="28" t="n">
        <v>2</v>
      </c>
      <c r="BP94" s="28" t="n">
        <v>2</v>
      </c>
      <c r="BQ94" s="28" t="n">
        <v>2</v>
      </c>
      <c r="BR94" s="28" t="n">
        <f aca="false">MEDIAN(BS94:CD94)</f>
        <v>2</v>
      </c>
      <c r="BS94" s="28" t="n">
        <v>2</v>
      </c>
      <c r="BT94" s="28" t="n">
        <v>2</v>
      </c>
      <c r="BU94" s="28" t="n">
        <v>2</v>
      </c>
      <c r="BV94" s="28" t="n">
        <v>2</v>
      </c>
      <c r="BW94" s="28" t="n">
        <v>2</v>
      </c>
      <c r="BX94" s="28" t="n">
        <v>2</v>
      </c>
      <c r="BY94" s="28" t="n">
        <v>2</v>
      </c>
      <c r="BZ94" s="28" t="n">
        <v>2</v>
      </c>
      <c r="CA94" s="28" t="n">
        <v>2</v>
      </c>
      <c r="CB94" s="28" t="n">
        <v>2</v>
      </c>
      <c r="CC94" s="28" t="n">
        <v>2</v>
      </c>
      <c r="CD94" s="28" t="n">
        <v>2</v>
      </c>
      <c r="CE94" s="28" t="n">
        <f aca="false">MEDIAN(CF94:CQ94)</f>
        <v>2</v>
      </c>
      <c r="CF94" s="28" t="n">
        <v>2</v>
      </c>
      <c r="CG94" s="28" t="n">
        <v>2</v>
      </c>
      <c r="CH94" s="28" t="n">
        <v>2</v>
      </c>
      <c r="CI94" s="28" t="n">
        <v>2</v>
      </c>
      <c r="CJ94" s="28" t="n">
        <v>3</v>
      </c>
      <c r="CK94" s="28" t="n">
        <v>3</v>
      </c>
      <c r="CL94" s="28" t="n">
        <v>3</v>
      </c>
      <c r="CM94" s="28" t="n">
        <v>3</v>
      </c>
      <c r="CN94" s="28" t="n">
        <v>2</v>
      </c>
      <c r="CO94" s="28" t="n">
        <v>2</v>
      </c>
      <c r="CP94" s="28" t="n">
        <v>2</v>
      </c>
      <c r="CQ94" s="28" t="n">
        <v>2</v>
      </c>
      <c r="CR94" s="28" t="n">
        <f aca="false">SUM(CS94:DD94)</f>
        <v>2293</v>
      </c>
      <c r="CS94" s="28" t="n">
        <v>827</v>
      </c>
      <c r="CT94" s="28" t="n">
        <v>499</v>
      </c>
      <c r="CU94" s="28" t="n">
        <v>242</v>
      </c>
      <c r="CV94" s="28" t="n">
        <v>139</v>
      </c>
      <c r="CW94" s="28" t="n">
        <v>180</v>
      </c>
      <c r="CX94" s="28" t="n">
        <v>115</v>
      </c>
      <c r="CY94" s="28" t="n">
        <v>91</v>
      </c>
      <c r="CZ94" s="28" t="n">
        <v>77</v>
      </c>
      <c r="DA94" s="28" t="n">
        <v>36</v>
      </c>
      <c r="DB94" s="28" t="n">
        <v>39</v>
      </c>
      <c r="DC94" s="28" t="n">
        <v>25</v>
      </c>
      <c r="DD94" s="28" t="n">
        <v>23</v>
      </c>
      <c r="DH94" s="30" t="n">
        <v>8</v>
      </c>
    </row>
    <row r="95" customFormat="false" ht="12.75" hidden="true" customHeight="true" outlineLevel="2" collapsed="false">
      <c r="B95" s="28"/>
      <c r="C95" s="28" t="s">
        <v>142</v>
      </c>
      <c r="D95" s="28" t="s">
        <v>76</v>
      </c>
      <c r="E95" s="28" t="n">
        <f aca="false">SUM(F95:Q95)</f>
        <v>11015</v>
      </c>
      <c r="F95" s="28" t="n">
        <v>883</v>
      </c>
      <c r="G95" s="28" t="n">
        <v>889</v>
      </c>
      <c r="H95" s="28" t="n">
        <v>800</v>
      </c>
      <c r="I95" s="28" t="n">
        <v>782</v>
      </c>
      <c r="J95" s="28" t="n">
        <v>904</v>
      </c>
      <c r="K95" s="28" t="n">
        <v>1195</v>
      </c>
      <c r="L95" s="28" t="n">
        <v>845</v>
      </c>
      <c r="M95" s="28" t="n">
        <v>1045</v>
      </c>
      <c r="N95" s="28" t="n">
        <v>905</v>
      </c>
      <c r="O95" s="28" t="n">
        <v>931</v>
      </c>
      <c r="P95" s="28" t="n">
        <v>1023</v>
      </c>
      <c r="Q95" s="28" t="n">
        <v>813</v>
      </c>
      <c r="R95" s="28" t="n">
        <f aca="false">SUM(S95:AD95)</f>
        <v>2608</v>
      </c>
      <c r="S95" s="28" t="n">
        <v>707</v>
      </c>
      <c r="T95" s="28" t="n">
        <v>516</v>
      </c>
      <c r="U95" s="28" t="n">
        <v>352</v>
      </c>
      <c r="V95" s="28" t="n">
        <v>239</v>
      </c>
      <c r="W95" s="28" t="n">
        <v>239</v>
      </c>
      <c r="X95" s="28" t="n">
        <v>223</v>
      </c>
      <c r="Y95" s="28" t="n">
        <v>78</v>
      </c>
      <c r="Z95" s="28" t="n">
        <v>122</v>
      </c>
      <c r="AA95" s="28" t="n">
        <v>54</v>
      </c>
      <c r="AB95" s="28" t="n">
        <v>26</v>
      </c>
      <c r="AC95" s="28" t="n">
        <v>33</v>
      </c>
      <c r="AD95" s="28" t="n">
        <v>19</v>
      </c>
      <c r="AE95" s="28" t="n">
        <f aca="false">SUM(AF95:AQ95)</f>
        <v>2992</v>
      </c>
      <c r="AF95" s="28" t="n">
        <v>220</v>
      </c>
      <c r="AG95" s="28" t="n">
        <v>220</v>
      </c>
      <c r="AH95" s="28" t="n">
        <v>220</v>
      </c>
      <c r="AI95" s="28" t="n">
        <v>218</v>
      </c>
      <c r="AJ95" s="28" t="n">
        <v>264</v>
      </c>
      <c r="AK95" s="28" t="n">
        <v>281</v>
      </c>
      <c r="AL95" s="28" t="n">
        <v>288</v>
      </c>
      <c r="AM95" s="28" t="n">
        <v>244</v>
      </c>
      <c r="AN95" s="28" t="n">
        <v>274</v>
      </c>
      <c r="AO95" s="28" t="n">
        <v>200</v>
      </c>
      <c r="AP95" s="28" t="n">
        <v>275</v>
      </c>
      <c r="AQ95" s="28" t="n">
        <v>288</v>
      </c>
      <c r="AR95" s="28" t="n">
        <f aca="false">SUM(AS95:BD95)</f>
        <v>2294</v>
      </c>
      <c r="AS95" s="28" t="n">
        <v>180</v>
      </c>
      <c r="AT95" s="28" t="n">
        <v>178</v>
      </c>
      <c r="AU95" s="28" t="n">
        <v>160</v>
      </c>
      <c r="AV95" s="28" t="n">
        <v>157</v>
      </c>
      <c r="AW95" s="28" t="n">
        <v>228</v>
      </c>
      <c r="AX95" s="28" t="n">
        <v>239</v>
      </c>
      <c r="AY95" s="28" t="n">
        <v>169</v>
      </c>
      <c r="AZ95" s="28" t="n">
        <v>208</v>
      </c>
      <c r="BA95" s="28" t="n">
        <v>181</v>
      </c>
      <c r="BB95" s="28" t="n">
        <v>186</v>
      </c>
      <c r="BC95" s="28" t="n">
        <v>204</v>
      </c>
      <c r="BD95" s="28" t="n">
        <v>204</v>
      </c>
      <c r="BE95" s="28" t="n">
        <f aca="false">MEDIAN(BF95:BQ95)</f>
        <v>3</v>
      </c>
      <c r="BF95" s="28" t="n">
        <v>2</v>
      </c>
      <c r="BG95" s="28" t="n">
        <v>2</v>
      </c>
      <c r="BH95" s="28" t="n">
        <v>2</v>
      </c>
      <c r="BI95" s="28" t="n">
        <v>2</v>
      </c>
      <c r="BJ95" s="28" t="n">
        <v>3</v>
      </c>
      <c r="BK95" s="28" t="n">
        <v>3</v>
      </c>
      <c r="BL95" s="28" t="n">
        <v>3</v>
      </c>
      <c r="BM95" s="28" t="n">
        <v>3</v>
      </c>
      <c r="BN95" s="28" t="n">
        <v>3</v>
      </c>
      <c r="BO95" s="28" t="n">
        <v>2</v>
      </c>
      <c r="BP95" s="28" t="n">
        <v>3</v>
      </c>
      <c r="BQ95" s="28" t="n">
        <v>3</v>
      </c>
      <c r="BR95" s="28" t="n">
        <f aca="false">MEDIAN(BS95:CD95)</f>
        <v>4</v>
      </c>
      <c r="BS95" s="28" t="n">
        <v>3</v>
      </c>
      <c r="BT95" s="28" t="n">
        <v>3</v>
      </c>
      <c r="BU95" s="28" t="n">
        <v>3</v>
      </c>
      <c r="BV95" s="28" t="n">
        <v>3</v>
      </c>
      <c r="BW95" s="28" t="n">
        <v>4</v>
      </c>
      <c r="BX95" s="28" t="n">
        <v>4</v>
      </c>
      <c r="BY95" s="28" t="n">
        <v>4</v>
      </c>
      <c r="BZ95" s="28" t="n">
        <v>3</v>
      </c>
      <c r="CA95" s="28" t="n">
        <v>4</v>
      </c>
      <c r="CB95" s="28" t="n">
        <v>4</v>
      </c>
      <c r="CC95" s="28" t="n">
        <v>4</v>
      </c>
      <c r="CD95" s="28" t="n">
        <v>4</v>
      </c>
      <c r="CE95" s="28" t="n">
        <f aca="false">MEDIAN(CF95:CQ95)</f>
        <v>3.5</v>
      </c>
      <c r="CF95" s="28" t="n">
        <v>3</v>
      </c>
      <c r="CG95" s="28" t="n">
        <v>3</v>
      </c>
      <c r="CH95" s="28" t="n">
        <v>3</v>
      </c>
      <c r="CI95" s="28" t="n">
        <v>3</v>
      </c>
      <c r="CJ95" s="28" t="n">
        <v>4</v>
      </c>
      <c r="CK95" s="28" t="n">
        <v>4</v>
      </c>
      <c r="CL95" s="28" t="n">
        <v>4</v>
      </c>
      <c r="CM95" s="28" t="n">
        <v>3</v>
      </c>
      <c r="CN95" s="28" t="n">
        <v>4</v>
      </c>
      <c r="CO95" s="28" t="n">
        <v>3</v>
      </c>
      <c r="CP95" s="28" t="n">
        <v>4</v>
      </c>
      <c r="CQ95" s="28" t="n">
        <v>4</v>
      </c>
      <c r="CR95" s="28" t="n">
        <f aca="false">SUM(CS95:DD95)</f>
        <v>2594</v>
      </c>
      <c r="CS95" s="28" t="n">
        <v>707</v>
      </c>
      <c r="CT95" s="28" t="n">
        <v>515</v>
      </c>
      <c r="CU95" s="28" t="n">
        <v>351</v>
      </c>
      <c r="CV95" s="28" t="n">
        <v>239</v>
      </c>
      <c r="CW95" s="28" t="n">
        <v>239</v>
      </c>
      <c r="CX95" s="28" t="n">
        <v>221</v>
      </c>
      <c r="CY95" s="28" t="n">
        <v>77</v>
      </c>
      <c r="CZ95" s="28" t="n">
        <v>121</v>
      </c>
      <c r="DA95" s="28" t="n">
        <v>51</v>
      </c>
      <c r="DB95" s="28" t="n">
        <v>26</v>
      </c>
      <c r="DC95" s="28" t="n">
        <v>28</v>
      </c>
      <c r="DD95" s="28" t="n">
        <v>19</v>
      </c>
      <c r="DH95" s="30" t="n">
        <v>8</v>
      </c>
    </row>
    <row r="96" customFormat="false" ht="12.75" hidden="true" customHeight="true" outlineLevel="2" collapsed="false">
      <c r="B96" s="28"/>
      <c r="C96" s="28" t="s">
        <v>143</v>
      </c>
      <c r="D96" s="28" t="s">
        <v>63</v>
      </c>
      <c r="E96" s="28" t="n">
        <f aca="false">SUM(F96:Q96)</f>
        <v>6895</v>
      </c>
      <c r="F96" s="28" t="n">
        <v>589</v>
      </c>
      <c r="G96" s="28" t="n">
        <v>574</v>
      </c>
      <c r="H96" s="28" t="n">
        <v>537</v>
      </c>
      <c r="I96" s="28" t="n">
        <v>485</v>
      </c>
      <c r="J96" s="28" t="n">
        <v>558</v>
      </c>
      <c r="K96" s="28" t="n">
        <v>556</v>
      </c>
      <c r="L96" s="28" t="n">
        <v>615</v>
      </c>
      <c r="M96" s="28" t="n">
        <v>603</v>
      </c>
      <c r="N96" s="28" t="n">
        <v>609</v>
      </c>
      <c r="O96" s="28" t="n">
        <v>594</v>
      </c>
      <c r="P96" s="28" t="n">
        <v>582</v>
      </c>
      <c r="Q96" s="28" t="n">
        <v>593</v>
      </c>
      <c r="R96" s="28" t="n">
        <f aca="false">SUM(S96:AD96)</f>
        <v>2410</v>
      </c>
      <c r="S96" s="28" t="n">
        <v>568</v>
      </c>
      <c r="T96" s="28" t="n">
        <v>410</v>
      </c>
      <c r="U96" s="28" t="n">
        <v>285</v>
      </c>
      <c r="V96" s="28" t="n">
        <v>164</v>
      </c>
      <c r="W96" s="28" t="n">
        <v>162</v>
      </c>
      <c r="X96" s="28" t="n">
        <v>65</v>
      </c>
      <c r="Y96" s="28" t="n">
        <v>128</v>
      </c>
      <c r="Z96" s="28" t="n">
        <v>117</v>
      </c>
      <c r="AA96" s="28" t="n">
        <v>122</v>
      </c>
      <c r="AB96" s="28" t="n">
        <v>129</v>
      </c>
      <c r="AC96" s="28" t="n">
        <v>125</v>
      </c>
      <c r="AD96" s="28" t="n">
        <v>135</v>
      </c>
      <c r="AE96" s="28" t="n">
        <f aca="false">SUM(AF96:AQ96)</f>
        <v>1233</v>
      </c>
      <c r="AF96" s="28" t="n">
        <v>104</v>
      </c>
      <c r="AG96" s="28" t="n">
        <v>104</v>
      </c>
      <c r="AH96" s="28" t="n">
        <v>100</v>
      </c>
      <c r="AI96" s="28" t="n">
        <v>100</v>
      </c>
      <c r="AJ96" s="28" t="n">
        <v>100</v>
      </c>
      <c r="AK96" s="28" t="n">
        <v>100</v>
      </c>
      <c r="AL96" s="28" t="n">
        <v>100</v>
      </c>
      <c r="AM96" s="28" t="n">
        <v>105</v>
      </c>
      <c r="AN96" s="28" t="n">
        <v>105</v>
      </c>
      <c r="AO96" s="28" t="n">
        <v>105</v>
      </c>
      <c r="AP96" s="28" t="n">
        <v>105</v>
      </c>
      <c r="AQ96" s="28" t="n">
        <v>105</v>
      </c>
      <c r="AR96" s="28" t="n">
        <f aca="false">SUM(AS96:BD96)</f>
        <v>1290</v>
      </c>
      <c r="AS96" s="28" t="n">
        <v>115</v>
      </c>
      <c r="AT96" s="28" t="n">
        <v>110</v>
      </c>
      <c r="AU96" s="28" t="n">
        <v>105</v>
      </c>
      <c r="AV96" s="28" t="n">
        <v>96</v>
      </c>
      <c r="AW96" s="28" t="n">
        <v>115</v>
      </c>
      <c r="AX96" s="28" t="n">
        <v>110</v>
      </c>
      <c r="AY96" s="28" t="n">
        <v>110</v>
      </c>
      <c r="AZ96" s="28" t="n">
        <v>108</v>
      </c>
      <c r="BA96" s="28" t="n">
        <v>112</v>
      </c>
      <c r="BB96" s="28" t="n">
        <v>109</v>
      </c>
      <c r="BC96" s="28" t="n">
        <v>100</v>
      </c>
      <c r="BD96" s="28" t="n">
        <v>100</v>
      </c>
      <c r="BE96" s="28" t="n">
        <f aca="false">MEDIAN(BF96:BQ96)</f>
        <v>1</v>
      </c>
      <c r="BF96" s="28" t="n">
        <v>1</v>
      </c>
      <c r="BG96" s="28" t="n">
        <v>1</v>
      </c>
      <c r="BH96" s="28" t="n">
        <v>1</v>
      </c>
      <c r="BI96" s="28" t="n">
        <v>1</v>
      </c>
      <c r="BJ96" s="28" t="n">
        <v>1</v>
      </c>
      <c r="BK96" s="28" t="n">
        <v>1</v>
      </c>
      <c r="BL96" s="28" t="n">
        <v>1</v>
      </c>
      <c r="BM96" s="28" t="n">
        <v>1</v>
      </c>
      <c r="BN96" s="28" t="n">
        <v>1</v>
      </c>
      <c r="BO96" s="28" t="n">
        <v>1</v>
      </c>
      <c r="BP96" s="28" t="n">
        <v>1</v>
      </c>
      <c r="BQ96" s="28" t="n">
        <v>1</v>
      </c>
      <c r="BR96" s="28" t="n">
        <f aca="false">MEDIAN(BS96:CD96)</f>
        <v>1</v>
      </c>
      <c r="BS96" s="28" t="n">
        <v>1</v>
      </c>
      <c r="BT96" s="28" t="n">
        <v>1</v>
      </c>
      <c r="BU96" s="28" t="n">
        <v>1</v>
      </c>
      <c r="BV96" s="28" t="n">
        <v>1</v>
      </c>
      <c r="BW96" s="28" t="n">
        <v>1</v>
      </c>
      <c r="BX96" s="28" t="n">
        <v>1</v>
      </c>
      <c r="BY96" s="28" t="n">
        <v>1</v>
      </c>
      <c r="BZ96" s="28" t="n">
        <v>1</v>
      </c>
      <c r="CA96" s="28" t="n">
        <v>1</v>
      </c>
      <c r="CB96" s="28" t="n">
        <v>1</v>
      </c>
      <c r="CC96" s="28" t="n">
        <v>1</v>
      </c>
      <c r="CD96" s="28" t="n">
        <v>1</v>
      </c>
      <c r="CE96" s="28" t="n">
        <f aca="false">MEDIAN(CF96:CQ96)</f>
        <v>1</v>
      </c>
      <c r="CF96" s="28" t="n">
        <v>1</v>
      </c>
      <c r="CG96" s="28" t="n">
        <v>1</v>
      </c>
      <c r="CH96" s="28" t="n">
        <v>1</v>
      </c>
      <c r="CI96" s="28" t="n">
        <v>1</v>
      </c>
      <c r="CJ96" s="28" t="n">
        <v>1</v>
      </c>
      <c r="CK96" s="28" t="n">
        <v>1</v>
      </c>
      <c r="CL96" s="28" t="n">
        <v>1</v>
      </c>
      <c r="CM96" s="28" t="n">
        <v>1</v>
      </c>
      <c r="CN96" s="28" t="n">
        <v>1</v>
      </c>
      <c r="CO96" s="28" t="n">
        <v>1</v>
      </c>
      <c r="CP96" s="28" t="n">
        <v>1</v>
      </c>
      <c r="CQ96" s="28" t="n">
        <v>1</v>
      </c>
      <c r="CR96" s="28" t="n">
        <f aca="false">SUM(CS96:DD96)</f>
        <v>2400</v>
      </c>
      <c r="CS96" s="28" t="n">
        <v>568</v>
      </c>
      <c r="CT96" s="28" t="n">
        <v>407</v>
      </c>
      <c r="CU96" s="28" t="n">
        <v>285</v>
      </c>
      <c r="CV96" s="28" t="n">
        <v>162</v>
      </c>
      <c r="CW96" s="28" t="n">
        <v>161</v>
      </c>
      <c r="CX96" s="28" t="n">
        <v>65</v>
      </c>
      <c r="CY96" s="28" t="n">
        <v>127</v>
      </c>
      <c r="CZ96" s="28" t="n">
        <v>116</v>
      </c>
      <c r="DA96" s="28" t="n">
        <v>121</v>
      </c>
      <c r="DB96" s="28" t="n">
        <v>128</v>
      </c>
      <c r="DC96" s="28" t="n">
        <v>125</v>
      </c>
      <c r="DD96" s="28" t="n">
        <v>135</v>
      </c>
      <c r="DH96" s="30" t="n">
        <v>9</v>
      </c>
    </row>
    <row r="97" customFormat="false" ht="12.75" hidden="true" customHeight="true" outlineLevel="2" collapsed="false">
      <c r="B97" s="28"/>
      <c r="C97" s="28" t="s">
        <v>144</v>
      </c>
      <c r="D97" s="28" t="s">
        <v>63</v>
      </c>
      <c r="E97" s="28" t="n">
        <f aca="false">SUM(F97:Q97)</f>
        <v>3400</v>
      </c>
      <c r="F97" s="28" t="n">
        <v>368</v>
      </c>
      <c r="G97" s="28" t="n">
        <v>236</v>
      </c>
      <c r="H97" s="28" t="n">
        <v>336</v>
      </c>
      <c r="I97" s="28" t="n">
        <v>339</v>
      </c>
      <c r="J97" s="28" t="n">
        <v>251</v>
      </c>
      <c r="K97" s="28" t="n">
        <v>268</v>
      </c>
      <c r="L97" s="28" t="n">
        <v>206</v>
      </c>
      <c r="M97" s="28" t="n">
        <v>275</v>
      </c>
      <c r="N97" s="28" t="n">
        <v>268</v>
      </c>
      <c r="O97" s="28" t="n">
        <v>268</v>
      </c>
      <c r="P97" s="28" t="n">
        <v>262</v>
      </c>
      <c r="Q97" s="28" t="n">
        <v>323</v>
      </c>
      <c r="R97" s="28" t="n">
        <f aca="false">SUM(S97:AD97)</f>
        <v>635</v>
      </c>
      <c r="S97" s="28" t="n">
        <v>212</v>
      </c>
      <c r="T97" s="28" t="n">
        <v>92</v>
      </c>
      <c r="U97" s="28" t="n">
        <v>132</v>
      </c>
      <c r="V97" s="28" t="n">
        <v>86</v>
      </c>
      <c r="W97" s="28" t="n">
        <v>11</v>
      </c>
      <c r="X97" s="28" t="n">
        <v>13</v>
      </c>
      <c r="Y97" s="28" t="n">
        <v>6</v>
      </c>
      <c r="Z97" s="28" t="n">
        <v>31</v>
      </c>
      <c r="AA97" s="28" t="n">
        <v>13</v>
      </c>
      <c r="AB97" s="28" t="n">
        <v>13</v>
      </c>
      <c r="AC97" s="28" t="n">
        <v>7</v>
      </c>
      <c r="AD97" s="28" t="n">
        <v>19</v>
      </c>
      <c r="AE97" s="28" t="n">
        <f aca="false">SUM(AF97:AQ97)</f>
        <v>1070</v>
      </c>
      <c r="AF97" s="28" t="n">
        <v>90</v>
      </c>
      <c r="AG97" s="28" t="n">
        <v>80</v>
      </c>
      <c r="AH97" s="28" t="n">
        <v>90</v>
      </c>
      <c r="AI97" s="28" t="n">
        <v>90</v>
      </c>
      <c r="AJ97" s="28" t="n">
        <v>150</v>
      </c>
      <c r="AK97" s="28" t="n">
        <v>90</v>
      </c>
      <c r="AL97" s="28" t="n">
        <v>80</v>
      </c>
      <c r="AM97" s="28" t="n">
        <v>80</v>
      </c>
      <c r="AN97" s="28" t="n">
        <v>80</v>
      </c>
      <c r="AO97" s="28" t="n">
        <v>80</v>
      </c>
      <c r="AP97" s="28" t="n">
        <v>80</v>
      </c>
      <c r="AQ97" s="28" t="n">
        <v>80</v>
      </c>
      <c r="AR97" s="28" t="n">
        <f aca="false">SUM(AS97:BD97)</f>
        <v>1130</v>
      </c>
      <c r="AS97" s="28" t="n">
        <v>90</v>
      </c>
      <c r="AT97" s="28" t="n">
        <v>80</v>
      </c>
      <c r="AU97" s="28" t="n">
        <v>90</v>
      </c>
      <c r="AV97" s="28" t="n">
        <v>90</v>
      </c>
      <c r="AW97" s="28" t="n">
        <v>150</v>
      </c>
      <c r="AX97" s="28" t="n">
        <v>150</v>
      </c>
      <c r="AY97" s="28" t="n">
        <v>80</v>
      </c>
      <c r="AZ97" s="28" t="n">
        <v>80</v>
      </c>
      <c r="BA97" s="28" t="n">
        <v>80</v>
      </c>
      <c r="BB97" s="28" t="n">
        <v>80</v>
      </c>
      <c r="BC97" s="28" t="n">
        <v>80</v>
      </c>
      <c r="BD97" s="28" t="n">
        <v>80</v>
      </c>
      <c r="BE97" s="28" t="n">
        <f aca="false">MEDIAN(BF97:BQ97)</f>
        <v>1</v>
      </c>
      <c r="BF97" s="28" t="n">
        <v>1</v>
      </c>
      <c r="BG97" s="28" t="n">
        <v>1</v>
      </c>
      <c r="BH97" s="28" t="n">
        <v>1</v>
      </c>
      <c r="BI97" s="28" t="n">
        <v>1</v>
      </c>
      <c r="BJ97" s="28" t="n">
        <v>1</v>
      </c>
      <c r="BK97" s="28" t="n">
        <v>1</v>
      </c>
      <c r="BL97" s="28" t="n">
        <v>1</v>
      </c>
      <c r="BM97" s="28" t="n">
        <v>1</v>
      </c>
      <c r="BN97" s="28" t="n">
        <v>1</v>
      </c>
      <c r="BO97" s="28" t="n">
        <v>1</v>
      </c>
      <c r="BP97" s="28" t="n">
        <v>1</v>
      </c>
      <c r="BQ97" s="28" t="n">
        <v>1</v>
      </c>
      <c r="BR97" s="28" t="n">
        <f aca="false">MEDIAN(BS97:CD97)</f>
        <v>1</v>
      </c>
      <c r="BS97" s="28" t="n">
        <v>1</v>
      </c>
      <c r="BT97" s="28" t="n">
        <v>1</v>
      </c>
      <c r="BU97" s="28" t="n">
        <v>1</v>
      </c>
      <c r="BV97" s="28" t="n">
        <v>1</v>
      </c>
      <c r="BW97" s="28" t="n">
        <v>1</v>
      </c>
      <c r="BX97" s="28" t="n">
        <v>1</v>
      </c>
      <c r="BY97" s="28" t="n">
        <v>1</v>
      </c>
      <c r="BZ97" s="28" t="n">
        <v>1</v>
      </c>
      <c r="CA97" s="28" t="n">
        <v>1</v>
      </c>
      <c r="CB97" s="28" t="n">
        <v>1</v>
      </c>
      <c r="CC97" s="28" t="n">
        <v>1</v>
      </c>
      <c r="CD97" s="28" t="n">
        <v>1</v>
      </c>
      <c r="CE97" s="28" t="n">
        <f aca="false">MEDIAN(CF97:CQ97)</f>
        <v>1</v>
      </c>
      <c r="CF97" s="28" t="n">
        <v>1</v>
      </c>
      <c r="CG97" s="28" t="n">
        <v>1</v>
      </c>
      <c r="CH97" s="28" t="n">
        <v>1</v>
      </c>
      <c r="CI97" s="28" t="n">
        <v>1</v>
      </c>
      <c r="CJ97" s="28" t="n">
        <v>1</v>
      </c>
      <c r="CK97" s="28" t="n">
        <v>1</v>
      </c>
      <c r="CL97" s="28" t="n">
        <v>1</v>
      </c>
      <c r="CM97" s="28" t="n">
        <v>1</v>
      </c>
      <c r="CN97" s="28" t="n">
        <v>1</v>
      </c>
      <c r="CO97" s="28" t="n">
        <v>1</v>
      </c>
      <c r="CP97" s="28" t="n">
        <v>1</v>
      </c>
      <c r="CQ97" s="28" t="n">
        <v>1</v>
      </c>
      <c r="CR97" s="28" t="n">
        <f aca="false">SUM(CS97:DD97)</f>
        <v>635</v>
      </c>
      <c r="CS97" s="28" t="n">
        <v>212</v>
      </c>
      <c r="CT97" s="28" t="n">
        <v>92</v>
      </c>
      <c r="CU97" s="28" t="n">
        <v>132</v>
      </c>
      <c r="CV97" s="28" t="n">
        <v>86</v>
      </c>
      <c r="CW97" s="28" t="n">
        <v>11</v>
      </c>
      <c r="CX97" s="28" t="n">
        <v>13</v>
      </c>
      <c r="CY97" s="28" t="n">
        <v>6</v>
      </c>
      <c r="CZ97" s="28" t="n">
        <v>31</v>
      </c>
      <c r="DA97" s="28" t="n">
        <v>13</v>
      </c>
      <c r="DB97" s="28" t="n">
        <v>13</v>
      </c>
      <c r="DC97" s="28" t="n">
        <v>7</v>
      </c>
      <c r="DD97" s="28" t="n">
        <v>19</v>
      </c>
      <c r="DH97" s="30" t="n">
        <v>9</v>
      </c>
    </row>
    <row r="98" customFormat="false" ht="12.75" hidden="true" customHeight="true" outlineLevel="2" collapsed="false">
      <c r="B98" s="28"/>
      <c r="C98" s="28" t="s">
        <v>145</v>
      </c>
      <c r="D98" s="28" t="s">
        <v>63</v>
      </c>
      <c r="E98" s="28" t="n">
        <f aca="false">SUM(F98:Q98)</f>
        <v>4006</v>
      </c>
      <c r="F98" s="28" t="n">
        <v>356</v>
      </c>
      <c r="G98" s="28" t="n">
        <v>306</v>
      </c>
      <c r="H98" s="28" t="n">
        <v>334</v>
      </c>
      <c r="I98" s="28" t="n">
        <v>332</v>
      </c>
      <c r="J98" s="28" t="n">
        <v>396</v>
      </c>
      <c r="K98" s="28" t="n">
        <v>358</v>
      </c>
      <c r="L98" s="28" t="n">
        <v>286</v>
      </c>
      <c r="M98" s="28" t="n">
        <v>300</v>
      </c>
      <c r="N98" s="28" t="n">
        <v>333</v>
      </c>
      <c r="O98" s="28" t="n">
        <v>388</v>
      </c>
      <c r="P98" s="28" t="n">
        <v>316</v>
      </c>
      <c r="Q98" s="28" t="n">
        <v>301</v>
      </c>
      <c r="R98" s="28" t="n">
        <f aca="false">SUM(S98:AD98)</f>
        <v>814</v>
      </c>
      <c r="S98" s="28" t="n">
        <v>294</v>
      </c>
      <c r="T98" s="28" t="n">
        <v>107</v>
      </c>
      <c r="U98" s="28" t="n">
        <v>21</v>
      </c>
      <c r="V98" s="28" t="n">
        <v>94</v>
      </c>
      <c r="W98" s="28" t="n">
        <v>75</v>
      </c>
      <c r="X98" s="28" t="n">
        <v>52</v>
      </c>
      <c r="Y98" s="28" t="n">
        <v>37</v>
      </c>
      <c r="Z98" s="28" t="n">
        <v>32</v>
      </c>
      <c r="AA98" s="28" t="n">
        <v>25</v>
      </c>
      <c r="AB98" s="28" t="n">
        <v>34</v>
      </c>
      <c r="AC98" s="28" t="n">
        <v>26</v>
      </c>
      <c r="AD98" s="28" t="n">
        <v>17</v>
      </c>
      <c r="AE98" s="28" t="n">
        <f aca="false">SUM(AF98:AQ98)</f>
        <v>864</v>
      </c>
      <c r="AF98" s="28" t="n">
        <v>72</v>
      </c>
      <c r="AG98" s="28" t="n">
        <v>72</v>
      </c>
      <c r="AH98" s="28" t="n">
        <v>72</v>
      </c>
      <c r="AI98" s="28" t="n">
        <v>72</v>
      </c>
      <c r="AJ98" s="28" t="n">
        <v>72</v>
      </c>
      <c r="AK98" s="28" t="n">
        <v>72</v>
      </c>
      <c r="AL98" s="28" t="n">
        <v>72</v>
      </c>
      <c r="AM98" s="28" t="n">
        <v>72</v>
      </c>
      <c r="AN98" s="28" t="n">
        <v>72</v>
      </c>
      <c r="AO98" s="28" t="n">
        <v>72</v>
      </c>
      <c r="AP98" s="28" t="n">
        <v>72</v>
      </c>
      <c r="AQ98" s="28" t="n">
        <v>72</v>
      </c>
      <c r="AR98" s="28" t="n">
        <f aca="false">SUM(AS98:BD98)</f>
        <v>723</v>
      </c>
      <c r="AS98" s="28" t="n">
        <v>72</v>
      </c>
      <c r="AT98" s="28" t="n">
        <v>61</v>
      </c>
      <c r="AU98" s="28" t="n">
        <v>67</v>
      </c>
      <c r="AV98" s="28" t="n">
        <v>66</v>
      </c>
      <c r="AW98" s="28" t="n">
        <v>67</v>
      </c>
      <c r="AX98" s="28" t="n">
        <v>62</v>
      </c>
      <c r="AY98" s="28" t="n">
        <v>50</v>
      </c>
      <c r="AZ98" s="28" t="n">
        <v>51</v>
      </c>
      <c r="BA98" s="28" t="n">
        <v>56</v>
      </c>
      <c r="BB98" s="28" t="n">
        <v>66</v>
      </c>
      <c r="BC98" s="28" t="n">
        <v>54</v>
      </c>
      <c r="BD98" s="28" t="n">
        <v>51</v>
      </c>
      <c r="BE98" s="28" t="n">
        <f aca="false">MEDIAN(BF98:BQ98)</f>
        <v>1</v>
      </c>
      <c r="BF98" s="28" t="n">
        <v>1</v>
      </c>
      <c r="BG98" s="28" t="n">
        <v>1</v>
      </c>
      <c r="BH98" s="28" t="n">
        <v>1</v>
      </c>
      <c r="BI98" s="28" t="n">
        <v>1</v>
      </c>
      <c r="BJ98" s="28" t="n">
        <v>1</v>
      </c>
      <c r="BK98" s="28" t="n">
        <v>1</v>
      </c>
      <c r="BL98" s="28" t="n">
        <v>1</v>
      </c>
      <c r="BM98" s="28" t="n">
        <v>1</v>
      </c>
      <c r="BN98" s="28" t="n">
        <v>1</v>
      </c>
      <c r="BO98" s="28" t="n">
        <v>1</v>
      </c>
      <c r="BP98" s="28" t="n">
        <v>1</v>
      </c>
      <c r="BQ98" s="28" t="n">
        <v>1</v>
      </c>
      <c r="BR98" s="28" t="n">
        <f aca="false">MEDIAN(BS98:CD98)</f>
        <v>1</v>
      </c>
      <c r="BS98" s="28" t="n">
        <v>1</v>
      </c>
      <c r="BT98" s="28" t="n">
        <v>1</v>
      </c>
      <c r="BU98" s="28" t="n">
        <v>1</v>
      </c>
      <c r="BV98" s="28" t="n">
        <v>1</v>
      </c>
      <c r="BW98" s="28" t="n">
        <v>1</v>
      </c>
      <c r="BX98" s="28" t="n">
        <v>1</v>
      </c>
      <c r="BY98" s="28" t="n">
        <v>1</v>
      </c>
      <c r="BZ98" s="28" t="n">
        <v>1</v>
      </c>
      <c r="CA98" s="28" t="n">
        <v>1</v>
      </c>
      <c r="CB98" s="28" t="n">
        <v>1</v>
      </c>
      <c r="CC98" s="28" t="n">
        <v>1</v>
      </c>
      <c r="CD98" s="28" t="n">
        <v>1</v>
      </c>
      <c r="CE98" s="28" t="n">
        <f aca="false">MEDIAN(CF98:CQ98)</f>
        <v>1</v>
      </c>
      <c r="CF98" s="28" t="n">
        <v>1</v>
      </c>
      <c r="CG98" s="28" t="n">
        <v>1</v>
      </c>
      <c r="CH98" s="28" t="n">
        <v>1</v>
      </c>
      <c r="CI98" s="28" t="n">
        <v>1</v>
      </c>
      <c r="CJ98" s="28" t="n">
        <v>1</v>
      </c>
      <c r="CK98" s="28" t="n">
        <v>1</v>
      </c>
      <c r="CL98" s="28" t="n">
        <v>1</v>
      </c>
      <c r="CM98" s="28" t="n">
        <v>1</v>
      </c>
      <c r="CN98" s="28" t="n">
        <v>1</v>
      </c>
      <c r="CO98" s="28" t="n">
        <v>1</v>
      </c>
      <c r="CP98" s="28" t="n">
        <v>1</v>
      </c>
      <c r="CQ98" s="28" t="n">
        <v>1</v>
      </c>
      <c r="CR98" s="28" t="n">
        <f aca="false">SUM(CS98:DD98)</f>
        <v>814</v>
      </c>
      <c r="CS98" s="28" t="n">
        <v>294</v>
      </c>
      <c r="CT98" s="28" t="n">
        <v>107</v>
      </c>
      <c r="CU98" s="28" t="n">
        <v>21</v>
      </c>
      <c r="CV98" s="28" t="n">
        <v>94</v>
      </c>
      <c r="CW98" s="28" t="n">
        <v>75</v>
      </c>
      <c r="CX98" s="28" t="n">
        <v>52</v>
      </c>
      <c r="CY98" s="28" t="n">
        <v>37</v>
      </c>
      <c r="CZ98" s="28" t="n">
        <v>32</v>
      </c>
      <c r="DA98" s="28" t="n">
        <v>25</v>
      </c>
      <c r="DB98" s="28" t="n">
        <v>34</v>
      </c>
      <c r="DC98" s="28" t="n">
        <v>26</v>
      </c>
      <c r="DD98" s="28" t="n">
        <v>17</v>
      </c>
      <c r="DH98" s="30" t="n">
        <v>9</v>
      </c>
    </row>
    <row r="99" customFormat="false" ht="12.75" hidden="true" customHeight="true" outlineLevel="2" collapsed="false">
      <c r="B99" s="28"/>
      <c r="C99" s="28" t="s">
        <v>146</v>
      </c>
      <c r="D99" s="28" t="s">
        <v>63</v>
      </c>
      <c r="E99" s="28" t="n">
        <f aca="false">SUM(F99:Q99)</f>
        <v>4974</v>
      </c>
      <c r="F99" s="28" t="n">
        <v>300</v>
      </c>
      <c r="G99" s="28" t="n">
        <v>327</v>
      </c>
      <c r="H99" s="28" t="n">
        <v>325</v>
      </c>
      <c r="I99" s="28" t="n">
        <v>306</v>
      </c>
      <c r="J99" s="28" t="n">
        <v>458</v>
      </c>
      <c r="K99" s="28" t="n">
        <v>457</v>
      </c>
      <c r="L99" s="28" t="n">
        <v>393</v>
      </c>
      <c r="M99" s="28" t="n">
        <v>378</v>
      </c>
      <c r="N99" s="28" t="n">
        <v>627</v>
      </c>
      <c r="O99" s="28" t="n">
        <v>553</v>
      </c>
      <c r="P99" s="28" t="n">
        <v>391</v>
      </c>
      <c r="Q99" s="28" t="n">
        <v>459</v>
      </c>
      <c r="R99" s="28" t="n">
        <f aca="false">SUM(S99:AD99)</f>
        <v>2282</v>
      </c>
      <c r="S99" s="28" t="n">
        <v>238</v>
      </c>
      <c r="T99" s="28" t="n">
        <v>135</v>
      </c>
      <c r="U99" s="28" t="n">
        <v>134</v>
      </c>
      <c r="V99" s="28" t="n">
        <v>81</v>
      </c>
      <c r="W99" s="28" t="n">
        <v>182</v>
      </c>
      <c r="X99" s="28" t="n">
        <v>120</v>
      </c>
      <c r="Y99" s="28" t="n">
        <v>119</v>
      </c>
      <c r="Z99" s="28" t="n">
        <v>157</v>
      </c>
      <c r="AA99" s="28" t="n">
        <v>310</v>
      </c>
      <c r="AB99" s="28" t="n">
        <v>274</v>
      </c>
      <c r="AC99" s="28" t="n">
        <v>167</v>
      </c>
      <c r="AD99" s="28" t="n">
        <v>365</v>
      </c>
      <c r="AE99" s="28" t="n">
        <f aca="false">SUM(AF99:AQ99)</f>
        <v>1105</v>
      </c>
      <c r="AF99" s="28" t="n">
        <v>80</v>
      </c>
      <c r="AG99" s="28" t="n">
        <v>80</v>
      </c>
      <c r="AH99" s="28" t="n">
        <v>75</v>
      </c>
      <c r="AI99" s="28" t="n">
        <v>80</v>
      </c>
      <c r="AJ99" s="28" t="n">
        <v>90</v>
      </c>
      <c r="AK99" s="28" t="n">
        <v>100</v>
      </c>
      <c r="AL99" s="28" t="n">
        <v>100</v>
      </c>
      <c r="AM99" s="28" t="n">
        <v>100</v>
      </c>
      <c r="AN99" s="28" t="n">
        <v>100</v>
      </c>
      <c r="AO99" s="28" t="n">
        <v>100</v>
      </c>
      <c r="AP99" s="28" t="n">
        <v>100</v>
      </c>
      <c r="AQ99" s="28" t="n">
        <v>100</v>
      </c>
      <c r="AR99" s="28" t="n">
        <f aca="false">SUM(AS99:BD99)</f>
        <v>1174</v>
      </c>
      <c r="AS99" s="28" t="n">
        <v>72</v>
      </c>
      <c r="AT99" s="28" t="n">
        <v>81</v>
      </c>
      <c r="AU99" s="28" t="n">
        <v>67</v>
      </c>
      <c r="AV99" s="28" t="n">
        <v>76</v>
      </c>
      <c r="AW99" s="28" t="n">
        <v>85</v>
      </c>
      <c r="AX99" s="28" t="n">
        <v>100</v>
      </c>
      <c r="AY99" s="28" t="n">
        <v>98</v>
      </c>
      <c r="AZ99" s="28" t="n">
        <v>92</v>
      </c>
      <c r="BA99" s="28" t="n">
        <v>156</v>
      </c>
      <c r="BB99" s="28" t="n">
        <v>136</v>
      </c>
      <c r="BC99" s="28" t="n">
        <v>98</v>
      </c>
      <c r="BD99" s="28" t="n">
        <v>113</v>
      </c>
      <c r="BE99" s="28" t="n">
        <f aca="false">MEDIAN(BF99:BQ99)</f>
        <v>1</v>
      </c>
      <c r="BF99" s="28" t="n">
        <v>1</v>
      </c>
      <c r="BG99" s="28" t="n">
        <v>1</v>
      </c>
      <c r="BH99" s="28" t="n">
        <v>1</v>
      </c>
      <c r="BI99" s="28" t="n">
        <v>1</v>
      </c>
      <c r="BJ99" s="28" t="n">
        <v>1</v>
      </c>
      <c r="BK99" s="28" t="n">
        <v>1</v>
      </c>
      <c r="BL99" s="28" t="n">
        <v>1</v>
      </c>
      <c r="BM99" s="28" t="n">
        <v>1</v>
      </c>
      <c r="BN99" s="28" t="n">
        <v>1</v>
      </c>
      <c r="BO99" s="28" t="n">
        <v>1</v>
      </c>
      <c r="BP99" s="28" t="n">
        <v>1</v>
      </c>
      <c r="BQ99" s="28" t="n">
        <v>1</v>
      </c>
      <c r="BR99" s="28" t="n">
        <f aca="false">MEDIAN(BS99:CD99)</f>
        <v>1</v>
      </c>
      <c r="BS99" s="28" t="n">
        <v>1</v>
      </c>
      <c r="BT99" s="28" t="n">
        <v>1</v>
      </c>
      <c r="BU99" s="28" t="n">
        <v>1</v>
      </c>
      <c r="BV99" s="28" t="n">
        <v>1</v>
      </c>
      <c r="BW99" s="28" t="n">
        <v>1</v>
      </c>
      <c r="BX99" s="28" t="n">
        <v>1</v>
      </c>
      <c r="BY99" s="28" t="n">
        <v>1</v>
      </c>
      <c r="BZ99" s="28" t="n">
        <v>1</v>
      </c>
      <c r="CA99" s="28" t="n">
        <v>1</v>
      </c>
      <c r="CB99" s="28" t="n">
        <v>1</v>
      </c>
      <c r="CC99" s="28" t="n">
        <v>1</v>
      </c>
      <c r="CD99" s="28" t="n">
        <v>1</v>
      </c>
      <c r="CE99" s="28" t="n">
        <f aca="false">MEDIAN(CF99:CQ99)</f>
        <v>2</v>
      </c>
      <c r="CF99" s="28" t="n">
        <v>1</v>
      </c>
      <c r="CG99" s="28" t="n">
        <v>1</v>
      </c>
      <c r="CH99" s="28" t="n">
        <v>2</v>
      </c>
      <c r="CI99" s="28" t="n">
        <v>1</v>
      </c>
      <c r="CJ99" s="28" t="n">
        <v>2</v>
      </c>
      <c r="CK99" s="28" t="n">
        <v>2</v>
      </c>
      <c r="CL99" s="28" t="n">
        <v>2</v>
      </c>
      <c r="CM99" s="28" t="n">
        <v>2</v>
      </c>
      <c r="CN99" s="28" t="n">
        <v>2</v>
      </c>
      <c r="CO99" s="28" t="n">
        <v>2</v>
      </c>
      <c r="CP99" s="28" t="n">
        <v>2</v>
      </c>
      <c r="CQ99" s="28" t="n">
        <v>2</v>
      </c>
      <c r="CR99" s="28" t="n">
        <f aca="false">SUM(CS99:DD99)</f>
        <v>2110</v>
      </c>
      <c r="CS99" s="28" t="n">
        <v>225</v>
      </c>
      <c r="CT99" s="28" t="n">
        <v>133</v>
      </c>
      <c r="CU99" s="28" t="n">
        <v>75</v>
      </c>
      <c r="CV99" s="28" t="n">
        <v>80</v>
      </c>
      <c r="CW99" s="28" t="n">
        <v>150</v>
      </c>
      <c r="CX99" s="28" t="n">
        <v>100</v>
      </c>
      <c r="CY99" s="28" t="n">
        <v>116</v>
      </c>
      <c r="CZ99" s="28" t="n">
        <v>145</v>
      </c>
      <c r="DA99" s="28" t="n">
        <v>295</v>
      </c>
      <c r="DB99" s="28" t="n">
        <v>266</v>
      </c>
      <c r="DC99" s="28" t="n">
        <v>167</v>
      </c>
      <c r="DD99" s="28" t="n">
        <v>358</v>
      </c>
      <c r="DH99" s="30" t="n">
        <v>9</v>
      </c>
    </row>
    <row r="100" customFormat="false" ht="12.75" hidden="true" customHeight="true" outlineLevel="2" collapsed="false">
      <c r="B100" s="28"/>
      <c r="C100" s="28" t="s">
        <v>147</v>
      </c>
      <c r="D100" s="28" t="s">
        <v>63</v>
      </c>
      <c r="E100" s="28" t="n">
        <f aca="false">SUM(F100:Q100)</f>
        <v>5335</v>
      </c>
      <c r="F100" s="28" t="n">
        <v>465</v>
      </c>
      <c r="G100" s="28" t="n">
        <v>366</v>
      </c>
      <c r="H100" s="28" t="n">
        <v>405</v>
      </c>
      <c r="I100" s="28" t="n">
        <v>521</v>
      </c>
      <c r="J100" s="28" t="n">
        <v>444</v>
      </c>
      <c r="K100" s="28" t="n">
        <v>470</v>
      </c>
      <c r="L100" s="28" t="n">
        <v>428</v>
      </c>
      <c r="M100" s="28" t="n">
        <v>448</v>
      </c>
      <c r="N100" s="28" t="n">
        <v>449</v>
      </c>
      <c r="O100" s="28" t="n">
        <v>465</v>
      </c>
      <c r="P100" s="28" t="n">
        <v>443</v>
      </c>
      <c r="Q100" s="28" t="n">
        <v>431</v>
      </c>
      <c r="R100" s="28" t="n">
        <f aca="false">SUM(S100:AD100)</f>
        <v>1497</v>
      </c>
      <c r="S100" s="28" t="n">
        <v>264</v>
      </c>
      <c r="T100" s="28" t="n">
        <v>224</v>
      </c>
      <c r="U100" s="28" t="n">
        <v>176</v>
      </c>
      <c r="V100" s="28" t="n">
        <v>212</v>
      </c>
      <c r="W100" s="28" t="n">
        <v>86</v>
      </c>
      <c r="X100" s="28" t="n">
        <v>112</v>
      </c>
      <c r="Y100" s="28" t="n">
        <v>81</v>
      </c>
      <c r="Z100" s="28" t="n">
        <v>107</v>
      </c>
      <c r="AA100" s="28" t="n">
        <v>50</v>
      </c>
      <c r="AB100" s="28" t="n">
        <v>113</v>
      </c>
      <c r="AC100" s="28" t="n">
        <v>49</v>
      </c>
      <c r="AD100" s="28" t="n">
        <v>23</v>
      </c>
      <c r="AE100" s="28" t="n">
        <f aca="false">SUM(AF100:AQ100)</f>
        <v>1200</v>
      </c>
      <c r="AF100" s="28" t="n">
        <v>100</v>
      </c>
      <c r="AG100" s="28" t="n">
        <v>100</v>
      </c>
      <c r="AH100" s="28" t="n">
        <v>100</v>
      </c>
      <c r="AI100" s="28" t="n">
        <v>100</v>
      </c>
      <c r="AJ100" s="28" t="n">
        <v>100</v>
      </c>
      <c r="AK100" s="28" t="n">
        <v>100</v>
      </c>
      <c r="AL100" s="28" t="n">
        <v>100</v>
      </c>
      <c r="AM100" s="28" t="n">
        <v>100</v>
      </c>
      <c r="AN100" s="28" t="n">
        <v>100</v>
      </c>
      <c r="AO100" s="28" t="n">
        <v>100</v>
      </c>
      <c r="AP100" s="28" t="n">
        <v>100</v>
      </c>
      <c r="AQ100" s="28" t="n">
        <v>100</v>
      </c>
      <c r="AR100" s="28" t="n">
        <f aca="false">SUM(AS100:BD100)</f>
        <v>1175</v>
      </c>
      <c r="AS100" s="28" t="n">
        <v>95</v>
      </c>
      <c r="AT100" s="28" t="n">
        <v>90</v>
      </c>
      <c r="AU100" s="28" t="n">
        <v>90</v>
      </c>
      <c r="AV100" s="28" t="n">
        <v>100</v>
      </c>
      <c r="AW100" s="28" t="n">
        <v>100</v>
      </c>
      <c r="AX100" s="28" t="n">
        <v>100</v>
      </c>
      <c r="AY100" s="28" t="n">
        <v>100</v>
      </c>
      <c r="AZ100" s="28" t="n">
        <v>100</v>
      </c>
      <c r="BA100" s="28" t="n">
        <v>100</v>
      </c>
      <c r="BB100" s="28" t="n">
        <v>100</v>
      </c>
      <c r="BC100" s="28" t="n">
        <v>100</v>
      </c>
      <c r="BD100" s="28" t="n">
        <v>100</v>
      </c>
      <c r="BE100" s="28" t="n">
        <f aca="false">MEDIAN(BF100:BQ100)</f>
        <v>1</v>
      </c>
      <c r="BF100" s="28" t="n">
        <v>1</v>
      </c>
      <c r="BG100" s="28" t="n">
        <v>1</v>
      </c>
      <c r="BH100" s="28" t="n">
        <v>1</v>
      </c>
      <c r="BI100" s="28" t="n">
        <v>1</v>
      </c>
      <c r="BJ100" s="28" t="n">
        <v>1</v>
      </c>
      <c r="BK100" s="28" t="n">
        <v>1</v>
      </c>
      <c r="BL100" s="28" t="n">
        <v>1</v>
      </c>
      <c r="BM100" s="28" t="n">
        <v>1</v>
      </c>
      <c r="BN100" s="28" t="n">
        <v>1</v>
      </c>
      <c r="BO100" s="28" t="n">
        <v>1</v>
      </c>
      <c r="BP100" s="28" t="n">
        <v>1</v>
      </c>
      <c r="BQ100" s="28" t="n">
        <v>1</v>
      </c>
      <c r="BR100" s="28" t="n">
        <f aca="false">MEDIAN(BS100:CD100)</f>
        <v>1</v>
      </c>
      <c r="BS100" s="28" t="n">
        <v>1</v>
      </c>
      <c r="BT100" s="28" t="n">
        <v>1</v>
      </c>
      <c r="BU100" s="28" t="n">
        <v>1</v>
      </c>
      <c r="BV100" s="28" t="n">
        <v>1</v>
      </c>
      <c r="BW100" s="28" t="n">
        <v>1</v>
      </c>
      <c r="BX100" s="28" t="n">
        <v>1</v>
      </c>
      <c r="BY100" s="28" t="n">
        <v>1</v>
      </c>
      <c r="BZ100" s="28" t="n">
        <v>1</v>
      </c>
      <c r="CA100" s="28" t="n">
        <v>1</v>
      </c>
      <c r="CB100" s="28" t="n">
        <v>1</v>
      </c>
      <c r="CC100" s="28" t="n">
        <v>1</v>
      </c>
      <c r="CD100" s="28" t="n">
        <v>1</v>
      </c>
      <c r="CE100" s="28" t="n">
        <f aca="false">MEDIAN(CF100:CQ100)</f>
        <v>1</v>
      </c>
      <c r="CF100" s="28" t="n">
        <v>1</v>
      </c>
      <c r="CG100" s="28" t="n">
        <v>1</v>
      </c>
      <c r="CH100" s="28" t="n">
        <v>1</v>
      </c>
      <c r="CI100" s="28" t="n">
        <v>1</v>
      </c>
      <c r="CJ100" s="28" t="n">
        <v>1</v>
      </c>
      <c r="CK100" s="28" t="n">
        <v>1</v>
      </c>
      <c r="CL100" s="28" t="n">
        <v>1</v>
      </c>
      <c r="CM100" s="28" t="n">
        <v>1</v>
      </c>
      <c r="CN100" s="28" t="n">
        <v>1</v>
      </c>
      <c r="CO100" s="28" t="n">
        <v>1</v>
      </c>
      <c r="CP100" s="28" t="n">
        <v>1</v>
      </c>
      <c r="CQ100" s="28" t="n">
        <v>1</v>
      </c>
      <c r="CR100" s="28" t="n">
        <f aca="false">SUM(CS100:DD100)</f>
        <v>1491</v>
      </c>
      <c r="CS100" s="28" t="n">
        <v>263</v>
      </c>
      <c r="CT100" s="28" t="n">
        <v>224</v>
      </c>
      <c r="CU100" s="28" t="n">
        <v>175</v>
      </c>
      <c r="CV100" s="28" t="n">
        <v>212</v>
      </c>
      <c r="CW100" s="28" t="n">
        <v>84</v>
      </c>
      <c r="CX100" s="28" t="n">
        <v>111</v>
      </c>
      <c r="CY100" s="28" t="n">
        <v>80</v>
      </c>
      <c r="CZ100" s="28" t="n">
        <v>107</v>
      </c>
      <c r="DA100" s="28" t="n">
        <v>50</v>
      </c>
      <c r="DB100" s="28" t="n">
        <v>113</v>
      </c>
      <c r="DC100" s="28" t="n">
        <v>49</v>
      </c>
      <c r="DD100" s="28" t="n">
        <v>23</v>
      </c>
      <c r="DH100" s="30" t="n">
        <v>9</v>
      </c>
    </row>
    <row r="101" customFormat="false" ht="12.75" hidden="true" customHeight="true" outlineLevel="2" collapsed="false">
      <c r="B101" s="28"/>
      <c r="C101" s="28" t="s">
        <v>137</v>
      </c>
      <c r="D101" s="28" t="s">
        <v>63</v>
      </c>
      <c r="E101" s="28" t="n">
        <f aca="false">SUM(F101:Q101)</f>
        <v>7199</v>
      </c>
      <c r="F101" s="28" t="n">
        <v>661</v>
      </c>
      <c r="G101" s="28" t="n">
        <v>732</v>
      </c>
      <c r="H101" s="28" t="n">
        <v>692</v>
      </c>
      <c r="I101" s="28" t="n">
        <v>720</v>
      </c>
      <c r="J101" s="28" t="n">
        <v>668</v>
      </c>
      <c r="K101" s="28" t="n">
        <v>552</v>
      </c>
      <c r="L101" s="28" t="n">
        <v>522</v>
      </c>
      <c r="M101" s="28" t="n">
        <v>504</v>
      </c>
      <c r="N101" s="28" t="n">
        <v>603</v>
      </c>
      <c r="O101" s="28" t="n">
        <v>589</v>
      </c>
      <c r="P101" s="28" t="n">
        <v>532</v>
      </c>
      <c r="Q101" s="28" t="n">
        <v>424</v>
      </c>
      <c r="R101" s="28" t="n">
        <f aca="false">SUM(S101:AD101)</f>
        <v>2559</v>
      </c>
      <c r="S101" s="28" t="n">
        <v>383</v>
      </c>
      <c r="T101" s="28" t="n">
        <v>289</v>
      </c>
      <c r="U101" s="28" t="n">
        <v>151</v>
      </c>
      <c r="V101" s="28" t="n">
        <v>113</v>
      </c>
      <c r="W101" s="28" t="n">
        <v>71</v>
      </c>
      <c r="X101" s="28" t="n">
        <v>359</v>
      </c>
      <c r="Y101" s="28" t="n">
        <v>260</v>
      </c>
      <c r="Z101" s="28" t="n">
        <v>241</v>
      </c>
      <c r="AA101" s="28" t="n">
        <v>277</v>
      </c>
      <c r="AB101" s="28" t="n">
        <v>49</v>
      </c>
      <c r="AC101" s="28" t="n">
        <v>315</v>
      </c>
      <c r="AD101" s="28" t="n">
        <v>51</v>
      </c>
      <c r="AE101" s="28" t="n">
        <f aca="false">SUM(AF101:AQ101)</f>
        <v>1318</v>
      </c>
      <c r="AF101" s="28" t="n">
        <v>117</v>
      </c>
      <c r="AG101" s="28" t="n">
        <v>117</v>
      </c>
      <c r="AH101" s="28" t="n">
        <v>117</v>
      </c>
      <c r="AI101" s="28" t="n">
        <v>117</v>
      </c>
      <c r="AJ101" s="28" t="n">
        <v>125</v>
      </c>
      <c r="AK101" s="28" t="n">
        <v>125</v>
      </c>
      <c r="AL101" s="28" t="n">
        <v>100</v>
      </c>
      <c r="AM101" s="28" t="n">
        <v>100</v>
      </c>
      <c r="AN101" s="28" t="n">
        <v>100</v>
      </c>
      <c r="AO101" s="28" t="n">
        <v>100</v>
      </c>
      <c r="AP101" s="28" t="n">
        <v>100</v>
      </c>
      <c r="AQ101" s="28" t="n">
        <v>100</v>
      </c>
      <c r="AR101" s="28" t="n">
        <f aca="false">SUM(AS101:BD101)</f>
        <v>1410</v>
      </c>
      <c r="AS101" s="28" t="n">
        <v>132</v>
      </c>
      <c r="AT101" s="28" t="n">
        <v>146</v>
      </c>
      <c r="AU101" s="28" t="n">
        <v>138</v>
      </c>
      <c r="AV101" s="28" t="n">
        <v>144</v>
      </c>
      <c r="AW101" s="28" t="n">
        <v>125</v>
      </c>
      <c r="AX101" s="28" t="n">
        <v>125</v>
      </c>
      <c r="AY101" s="28" t="n">
        <v>100</v>
      </c>
      <c r="AZ101" s="28" t="n">
        <v>100</v>
      </c>
      <c r="BA101" s="28" t="n">
        <v>100</v>
      </c>
      <c r="BB101" s="28" t="n">
        <v>100</v>
      </c>
      <c r="BC101" s="28" t="n">
        <v>100</v>
      </c>
      <c r="BD101" s="28" t="n">
        <v>100</v>
      </c>
      <c r="BE101" s="28" t="n">
        <f aca="false">MEDIAN(BF101:BQ101)</f>
        <v>1</v>
      </c>
      <c r="BF101" s="28" t="n">
        <v>2</v>
      </c>
      <c r="BG101" s="28" t="n">
        <v>2</v>
      </c>
      <c r="BH101" s="28" t="n">
        <v>2</v>
      </c>
      <c r="BI101" s="28" t="n">
        <v>2</v>
      </c>
      <c r="BJ101" s="28" t="n">
        <v>1</v>
      </c>
      <c r="BK101" s="28" t="n">
        <v>1</v>
      </c>
      <c r="BL101" s="28" t="n">
        <v>1</v>
      </c>
      <c r="BM101" s="28" t="n">
        <v>1</v>
      </c>
      <c r="BN101" s="28" t="n">
        <v>1</v>
      </c>
      <c r="BO101" s="28" t="n">
        <v>1</v>
      </c>
      <c r="BP101" s="28" t="n">
        <v>1</v>
      </c>
      <c r="BQ101" s="28" t="n">
        <v>1</v>
      </c>
      <c r="BR101" s="28" t="n">
        <f aca="false">MEDIAN(BS101:CD101)</f>
        <v>1</v>
      </c>
      <c r="BS101" s="28" t="n">
        <v>1</v>
      </c>
      <c r="BT101" s="28" t="n">
        <v>1</v>
      </c>
      <c r="BU101" s="28" t="n">
        <v>1</v>
      </c>
      <c r="BV101" s="28" t="n">
        <v>1</v>
      </c>
      <c r="BW101" s="28" t="n">
        <v>1</v>
      </c>
      <c r="BX101" s="28" t="n">
        <v>1</v>
      </c>
      <c r="BY101" s="28" t="n">
        <v>1</v>
      </c>
      <c r="BZ101" s="28" t="n">
        <v>1</v>
      </c>
      <c r="CA101" s="28" t="n">
        <v>1</v>
      </c>
      <c r="CB101" s="28" t="n">
        <v>1</v>
      </c>
      <c r="CC101" s="28" t="n">
        <v>1</v>
      </c>
      <c r="CD101" s="28" t="n">
        <v>1</v>
      </c>
      <c r="CE101" s="28" t="n">
        <f aca="false">MEDIAN(CF101:CQ101)</f>
        <v>1</v>
      </c>
      <c r="CF101" s="28" t="n">
        <v>2</v>
      </c>
      <c r="CG101" s="28" t="n">
        <v>2</v>
      </c>
      <c r="CH101" s="28" t="n">
        <v>2</v>
      </c>
      <c r="CI101" s="28" t="n">
        <v>2</v>
      </c>
      <c r="CJ101" s="28" t="n">
        <v>1</v>
      </c>
      <c r="CK101" s="28" t="n">
        <v>1</v>
      </c>
      <c r="CL101" s="28" t="n">
        <v>1</v>
      </c>
      <c r="CM101" s="28" t="n">
        <v>1</v>
      </c>
      <c r="CN101" s="28" t="n">
        <v>1</v>
      </c>
      <c r="CO101" s="28" t="n">
        <v>1</v>
      </c>
      <c r="CP101" s="28" t="n">
        <v>1</v>
      </c>
      <c r="CQ101" s="28" t="n">
        <v>1</v>
      </c>
      <c r="CR101" s="28" t="n">
        <f aca="false">SUM(CS101:DD101)</f>
        <v>2550</v>
      </c>
      <c r="CS101" s="28" t="n">
        <v>383</v>
      </c>
      <c r="CT101" s="28" t="n">
        <v>288</v>
      </c>
      <c r="CU101" s="28" t="n">
        <v>151</v>
      </c>
      <c r="CV101" s="28" t="n">
        <v>113</v>
      </c>
      <c r="CW101" s="28" t="n">
        <v>70</v>
      </c>
      <c r="CX101" s="28" t="n">
        <v>357</v>
      </c>
      <c r="CY101" s="28" t="n">
        <v>260</v>
      </c>
      <c r="CZ101" s="28" t="n">
        <v>241</v>
      </c>
      <c r="DA101" s="28" t="n">
        <v>274</v>
      </c>
      <c r="DB101" s="28" t="n">
        <v>49</v>
      </c>
      <c r="DC101" s="28" t="n">
        <v>313</v>
      </c>
      <c r="DD101" s="28" t="n">
        <v>51</v>
      </c>
      <c r="DH101" s="30" t="n">
        <v>9</v>
      </c>
    </row>
    <row r="102" customFormat="false" ht="12.75" hidden="true" customHeight="true" outlineLevel="2" collapsed="false">
      <c r="B102" s="28"/>
      <c r="C102" s="28" t="s">
        <v>148</v>
      </c>
      <c r="D102" s="28" t="s">
        <v>63</v>
      </c>
      <c r="E102" s="28" t="n">
        <f aca="false">SUM(F102:Q102)</f>
        <v>4492</v>
      </c>
      <c r="F102" s="28" t="n">
        <v>363</v>
      </c>
      <c r="G102" s="28" t="n">
        <v>422</v>
      </c>
      <c r="H102" s="28" t="n">
        <v>417</v>
      </c>
      <c r="I102" s="28" t="n">
        <v>349</v>
      </c>
      <c r="J102" s="28" t="n">
        <v>424</v>
      </c>
      <c r="K102" s="28" t="n">
        <v>383</v>
      </c>
      <c r="L102" s="28" t="n">
        <v>390</v>
      </c>
      <c r="M102" s="28" t="n">
        <v>358</v>
      </c>
      <c r="N102" s="28" t="n">
        <v>311</v>
      </c>
      <c r="O102" s="28" t="n">
        <v>403</v>
      </c>
      <c r="P102" s="28" t="n">
        <v>357</v>
      </c>
      <c r="Q102" s="28" t="n">
        <v>315</v>
      </c>
      <c r="R102" s="28" t="n">
        <f aca="false">SUM(S102:AD102)</f>
        <v>977</v>
      </c>
      <c r="S102" s="28" t="n">
        <v>297</v>
      </c>
      <c r="T102" s="28" t="n">
        <v>173</v>
      </c>
      <c r="U102" s="28" t="n">
        <v>109</v>
      </c>
      <c r="V102" s="28" t="n">
        <v>63</v>
      </c>
      <c r="W102" s="28" t="n">
        <v>81</v>
      </c>
      <c r="X102" s="28" t="n">
        <v>55</v>
      </c>
      <c r="Y102" s="28" t="n">
        <v>46</v>
      </c>
      <c r="Z102" s="28" t="n">
        <v>41</v>
      </c>
      <c r="AA102" s="28" t="n">
        <v>25</v>
      </c>
      <c r="AB102" s="28" t="n">
        <v>42</v>
      </c>
      <c r="AC102" s="28" t="n">
        <v>32</v>
      </c>
      <c r="AD102" s="28" t="n">
        <v>13</v>
      </c>
      <c r="AE102" s="28" t="n">
        <f aca="false">SUM(AF102:AQ102)</f>
        <v>1080</v>
      </c>
      <c r="AF102" s="28" t="n">
        <v>90</v>
      </c>
      <c r="AG102" s="28" t="n">
        <v>90</v>
      </c>
      <c r="AH102" s="28" t="n">
        <v>90</v>
      </c>
      <c r="AI102" s="28" t="n">
        <v>90</v>
      </c>
      <c r="AJ102" s="28" t="n">
        <v>90</v>
      </c>
      <c r="AK102" s="28" t="n">
        <v>90</v>
      </c>
      <c r="AL102" s="28" t="n">
        <v>90</v>
      </c>
      <c r="AM102" s="28" t="n">
        <v>90</v>
      </c>
      <c r="AN102" s="28" t="n">
        <v>90</v>
      </c>
      <c r="AO102" s="28" t="n">
        <v>90</v>
      </c>
      <c r="AP102" s="28" t="n">
        <v>90</v>
      </c>
      <c r="AQ102" s="28" t="n">
        <v>90</v>
      </c>
      <c r="AR102" s="28" t="n">
        <f aca="false">SUM(AS102:BD102)</f>
        <v>897</v>
      </c>
      <c r="AS102" s="28" t="n">
        <v>72</v>
      </c>
      <c r="AT102" s="28" t="n">
        <v>84</v>
      </c>
      <c r="AU102" s="28" t="n">
        <v>83</v>
      </c>
      <c r="AV102" s="28" t="n">
        <v>70</v>
      </c>
      <c r="AW102" s="28" t="n">
        <v>85</v>
      </c>
      <c r="AX102" s="28" t="n">
        <v>77</v>
      </c>
      <c r="AY102" s="28" t="n">
        <v>78</v>
      </c>
      <c r="AZ102" s="28" t="n">
        <v>72</v>
      </c>
      <c r="BA102" s="28" t="n">
        <v>62</v>
      </c>
      <c r="BB102" s="28" t="n">
        <v>80</v>
      </c>
      <c r="BC102" s="28" t="n">
        <v>71</v>
      </c>
      <c r="BD102" s="28" t="n">
        <v>63</v>
      </c>
      <c r="BE102" s="28" t="n">
        <f aca="false">MEDIAN(BF102:BQ102)</f>
        <v>1</v>
      </c>
      <c r="BF102" s="28" t="n">
        <v>1</v>
      </c>
      <c r="BG102" s="28" t="n">
        <v>1</v>
      </c>
      <c r="BH102" s="28" t="n">
        <v>1</v>
      </c>
      <c r="BI102" s="28" t="n">
        <v>1</v>
      </c>
      <c r="BJ102" s="28" t="n">
        <v>1</v>
      </c>
      <c r="BK102" s="28" t="n">
        <v>1</v>
      </c>
      <c r="BL102" s="28" t="n">
        <v>1</v>
      </c>
      <c r="BM102" s="28" t="n">
        <v>1</v>
      </c>
      <c r="BN102" s="28" t="n">
        <v>1</v>
      </c>
      <c r="BO102" s="28" t="n">
        <v>1</v>
      </c>
      <c r="BP102" s="28" t="n">
        <v>1</v>
      </c>
      <c r="BQ102" s="28" t="n">
        <v>1</v>
      </c>
      <c r="BR102" s="28" t="n">
        <f aca="false">MEDIAN(BS102:CD102)</f>
        <v>1</v>
      </c>
      <c r="BS102" s="28" t="n">
        <v>1</v>
      </c>
      <c r="BT102" s="28" t="n">
        <v>1</v>
      </c>
      <c r="BU102" s="28" t="n">
        <v>1</v>
      </c>
      <c r="BV102" s="28" t="n">
        <v>1</v>
      </c>
      <c r="BW102" s="28" t="n">
        <v>1</v>
      </c>
      <c r="BX102" s="28" t="n">
        <v>1</v>
      </c>
      <c r="BY102" s="28" t="n">
        <v>1</v>
      </c>
      <c r="BZ102" s="28" t="n">
        <v>1</v>
      </c>
      <c r="CA102" s="28" t="n">
        <v>1</v>
      </c>
      <c r="CB102" s="28" t="n">
        <v>1</v>
      </c>
      <c r="CC102" s="28" t="n">
        <v>1</v>
      </c>
      <c r="CD102" s="28" t="n">
        <v>1</v>
      </c>
      <c r="CE102" s="28" t="n">
        <f aca="false">MEDIAN(CF102:CQ102)</f>
        <v>1</v>
      </c>
      <c r="CF102" s="28" t="n">
        <v>1</v>
      </c>
      <c r="CG102" s="28" t="n">
        <v>1</v>
      </c>
      <c r="CH102" s="28" t="n">
        <v>1</v>
      </c>
      <c r="CI102" s="28" t="n">
        <v>1</v>
      </c>
      <c r="CJ102" s="28" t="n">
        <v>1</v>
      </c>
      <c r="CK102" s="28" t="n">
        <v>1</v>
      </c>
      <c r="CL102" s="28" t="n">
        <v>1</v>
      </c>
      <c r="CM102" s="28" t="n">
        <v>1</v>
      </c>
      <c r="CN102" s="28" t="n">
        <v>1</v>
      </c>
      <c r="CO102" s="28" t="n">
        <v>1</v>
      </c>
      <c r="CP102" s="28" t="n">
        <v>1</v>
      </c>
      <c r="CQ102" s="28" t="n">
        <v>1</v>
      </c>
      <c r="CR102" s="28" t="n">
        <f aca="false">SUM(CS102:DD102)</f>
        <v>971</v>
      </c>
      <c r="CS102" s="28" t="n">
        <v>295</v>
      </c>
      <c r="CT102" s="28" t="n">
        <v>172</v>
      </c>
      <c r="CU102" s="28" t="n">
        <v>109</v>
      </c>
      <c r="CV102" s="28" t="n">
        <v>63</v>
      </c>
      <c r="CW102" s="28" t="n">
        <v>80</v>
      </c>
      <c r="CX102" s="28" t="n">
        <v>55</v>
      </c>
      <c r="CY102" s="28" t="n">
        <v>46</v>
      </c>
      <c r="CZ102" s="28" t="n">
        <v>41</v>
      </c>
      <c r="DA102" s="28" t="n">
        <v>24</v>
      </c>
      <c r="DB102" s="28" t="n">
        <v>41</v>
      </c>
      <c r="DC102" s="28" t="n">
        <v>32</v>
      </c>
      <c r="DD102" s="28" t="n">
        <v>13</v>
      </c>
      <c r="DH102" s="30" t="n">
        <v>9</v>
      </c>
    </row>
    <row r="103" customFormat="false" ht="12.75" hidden="true" customHeight="true" outlineLevel="2" collapsed="false">
      <c r="B103" s="28"/>
      <c r="C103" s="28" t="s">
        <v>149</v>
      </c>
      <c r="D103" s="28" t="s">
        <v>63</v>
      </c>
      <c r="E103" s="28" t="n">
        <f aca="false">SUM(F103:Q103)</f>
        <v>4351</v>
      </c>
      <c r="F103" s="28" t="n">
        <v>306</v>
      </c>
      <c r="G103" s="28" t="n">
        <v>397</v>
      </c>
      <c r="H103" s="28" t="n">
        <v>354</v>
      </c>
      <c r="I103" s="28" t="n">
        <v>295</v>
      </c>
      <c r="J103" s="28" t="n">
        <v>501</v>
      </c>
      <c r="K103" s="28" t="n">
        <v>346</v>
      </c>
      <c r="L103" s="28" t="n">
        <v>368</v>
      </c>
      <c r="M103" s="28" t="n">
        <v>355</v>
      </c>
      <c r="N103" s="28" t="n">
        <v>365</v>
      </c>
      <c r="O103" s="28" t="n">
        <v>357</v>
      </c>
      <c r="P103" s="28" t="n">
        <v>363</v>
      </c>
      <c r="Q103" s="28" t="n">
        <v>344</v>
      </c>
      <c r="R103" s="28" t="n">
        <f aca="false">SUM(S103:AD103)</f>
        <v>922</v>
      </c>
      <c r="S103" s="28" t="n">
        <v>251</v>
      </c>
      <c r="T103" s="28" t="n">
        <v>165</v>
      </c>
      <c r="U103" s="28" t="n">
        <v>110</v>
      </c>
      <c r="V103" s="28" t="n">
        <v>62</v>
      </c>
      <c r="W103" s="28" t="n">
        <v>104</v>
      </c>
      <c r="X103" s="28" t="n">
        <v>41</v>
      </c>
      <c r="Y103" s="28" t="n">
        <v>54</v>
      </c>
      <c r="Z103" s="28" t="n">
        <v>29</v>
      </c>
      <c r="AA103" s="28" t="n">
        <v>25</v>
      </c>
      <c r="AB103" s="28" t="n">
        <v>30</v>
      </c>
      <c r="AC103" s="28" t="n">
        <v>31</v>
      </c>
      <c r="AD103" s="28" t="n">
        <v>20</v>
      </c>
      <c r="AE103" s="28" t="n">
        <f aca="false">SUM(AF103:AQ103)</f>
        <v>1178</v>
      </c>
      <c r="AF103" s="28" t="n">
        <v>96</v>
      </c>
      <c r="AG103" s="28" t="n">
        <v>96</v>
      </c>
      <c r="AH103" s="28" t="n">
        <v>90</v>
      </c>
      <c r="AI103" s="28" t="n">
        <v>100</v>
      </c>
      <c r="AJ103" s="28" t="n">
        <v>96</v>
      </c>
      <c r="AK103" s="28" t="n">
        <v>100</v>
      </c>
      <c r="AL103" s="28" t="n">
        <v>100</v>
      </c>
      <c r="AM103" s="28" t="n">
        <v>100</v>
      </c>
      <c r="AN103" s="28" t="n">
        <v>100</v>
      </c>
      <c r="AO103" s="28" t="n">
        <v>100</v>
      </c>
      <c r="AP103" s="28" t="n">
        <v>100</v>
      </c>
      <c r="AQ103" s="28" t="n">
        <v>100</v>
      </c>
      <c r="AR103" s="28" t="n">
        <f aca="false">SUM(AS103:BD103)</f>
        <v>1059</v>
      </c>
      <c r="AS103" s="28" t="n">
        <v>95</v>
      </c>
      <c r="AT103" s="28" t="n">
        <v>101</v>
      </c>
      <c r="AU103" s="28" t="n">
        <v>86</v>
      </c>
      <c r="AV103" s="28" t="n">
        <v>68</v>
      </c>
      <c r="AW103" s="28" t="n">
        <v>96</v>
      </c>
      <c r="AX103" s="28" t="n">
        <v>75</v>
      </c>
      <c r="AY103" s="28" t="n">
        <v>81</v>
      </c>
      <c r="AZ103" s="28" t="n">
        <v>91</v>
      </c>
      <c r="BA103" s="28" t="n">
        <v>93</v>
      </c>
      <c r="BB103" s="28" t="n">
        <v>92</v>
      </c>
      <c r="BC103" s="28" t="n">
        <v>93</v>
      </c>
      <c r="BD103" s="28" t="n">
        <v>88</v>
      </c>
      <c r="BE103" s="28" t="n">
        <f aca="false">MEDIAN(BF103:BQ103)</f>
        <v>1</v>
      </c>
      <c r="BF103" s="28" t="n">
        <v>1</v>
      </c>
      <c r="BG103" s="28" t="n">
        <v>1</v>
      </c>
      <c r="BH103" s="28" t="n">
        <v>1</v>
      </c>
      <c r="BI103" s="28" t="n">
        <v>1</v>
      </c>
      <c r="BJ103" s="28" t="n">
        <v>1</v>
      </c>
      <c r="BK103" s="28" t="n">
        <v>1</v>
      </c>
      <c r="BL103" s="28" t="n">
        <v>1</v>
      </c>
      <c r="BM103" s="28" t="n">
        <v>1</v>
      </c>
      <c r="BN103" s="28" t="n">
        <v>1</v>
      </c>
      <c r="BO103" s="28" t="n">
        <v>1</v>
      </c>
      <c r="BP103" s="28" t="n">
        <v>1</v>
      </c>
      <c r="BQ103" s="28" t="n">
        <v>1</v>
      </c>
      <c r="BR103" s="28" t="n">
        <f aca="false">MEDIAN(BS103:CD103)</f>
        <v>1</v>
      </c>
      <c r="BS103" s="28" t="n">
        <v>1</v>
      </c>
      <c r="BT103" s="28" t="n">
        <v>1</v>
      </c>
      <c r="BU103" s="28" t="n">
        <v>1</v>
      </c>
      <c r="BV103" s="28" t="n">
        <v>1</v>
      </c>
      <c r="BW103" s="28" t="n">
        <v>1</v>
      </c>
      <c r="BX103" s="28" t="n">
        <v>1</v>
      </c>
      <c r="BY103" s="28" t="n">
        <v>1</v>
      </c>
      <c r="BZ103" s="28" t="n">
        <v>1</v>
      </c>
      <c r="CA103" s="28" t="n">
        <v>1</v>
      </c>
      <c r="CB103" s="28" t="n">
        <v>1</v>
      </c>
      <c r="CC103" s="28" t="n">
        <v>1</v>
      </c>
      <c r="CD103" s="28" t="n">
        <v>1</v>
      </c>
      <c r="CE103" s="28" t="n">
        <f aca="false">MEDIAN(CF103:CQ103)</f>
        <v>1</v>
      </c>
      <c r="CF103" s="28" t="n">
        <v>1</v>
      </c>
      <c r="CG103" s="28" t="n">
        <v>1</v>
      </c>
      <c r="CH103" s="28" t="n">
        <v>1</v>
      </c>
      <c r="CI103" s="28" t="n">
        <v>1</v>
      </c>
      <c r="CJ103" s="28" t="n">
        <v>1</v>
      </c>
      <c r="CK103" s="28" t="n">
        <v>1</v>
      </c>
      <c r="CL103" s="28" t="n">
        <v>1</v>
      </c>
      <c r="CM103" s="28" t="n">
        <v>1</v>
      </c>
      <c r="CN103" s="28" t="n">
        <v>1</v>
      </c>
      <c r="CO103" s="28" t="n">
        <v>1</v>
      </c>
      <c r="CP103" s="28" t="n">
        <v>1</v>
      </c>
      <c r="CQ103" s="28" t="n">
        <v>1</v>
      </c>
      <c r="CR103" s="28" t="n">
        <f aca="false">SUM(CS103:DD103)</f>
        <v>922</v>
      </c>
      <c r="CS103" s="28" t="n">
        <v>251</v>
      </c>
      <c r="CT103" s="28" t="n">
        <v>165</v>
      </c>
      <c r="CU103" s="28" t="n">
        <v>110</v>
      </c>
      <c r="CV103" s="28" t="n">
        <v>62</v>
      </c>
      <c r="CW103" s="28" t="n">
        <v>104</v>
      </c>
      <c r="CX103" s="28" t="n">
        <v>41</v>
      </c>
      <c r="CY103" s="28" t="n">
        <v>54</v>
      </c>
      <c r="CZ103" s="28" t="n">
        <v>29</v>
      </c>
      <c r="DA103" s="28" t="n">
        <v>25</v>
      </c>
      <c r="DB103" s="28" t="n">
        <v>30</v>
      </c>
      <c r="DC103" s="28" t="n">
        <v>31</v>
      </c>
      <c r="DD103" s="28" t="n">
        <v>20</v>
      </c>
      <c r="DH103" s="30" t="n">
        <v>9</v>
      </c>
    </row>
    <row r="104" customFormat="false" ht="12.75" hidden="false" customHeight="false" outlineLevel="1" collapsed="true"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H104" s="31"/>
    </row>
    <row r="105" customFormat="false" ht="12.75" hidden="false" customHeight="false" outlineLevel="1" collapsed="false">
      <c r="B105" s="29" t="s">
        <v>150</v>
      </c>
      <c r="C105" s="29"/>
      <c r="D105" s="29"/>
      <c r="E105" s="25" t="n">
        <f aca="false">SUM(E106:E120)</f>
        <v>332156</v>
      </c>
      <c r="F105" s="25" t="n">
        <f aca="false">SUM(F106:F120)</f>
        <v>28791</v>
      </c>
      <c r="G105" s="25" t="n">
        <f aca="false">SUM(G106:G120)</f>
        <v>26691</v>
      </c>
      <c r="H105" s="25" t="n">
        <f aca="false">SUM(H106:H120)</f>
        <v>28478</v>
      </c>
      <c r="I105" s="25" t="n">
        <f aca="false">SUM(I106:I120)</f>
        <v>26880</v>
      </c>
      <c r="J105" s="25" t="n">
        <f aca="false">SUM(J106:J120)</f>
        <v>28866</v>
      </c>
      <c r="K105" s="25" t="n">
        <f aca="false">SUM(K106:K120)</f>
        <v>25138</v>
      </c>
      <c r="L105" s="25" t="n">
        <f aca="false">SUM(L106:L120)</f>
        <v>25237</v>
      </c>
      <c r="M105" s="25" t="n">
        <f aca="false">SUM(M106:M120)</f>
        <v>28625</v>
      </c>
      <c r="N105" s="25" t="n">
        <f aca="false">SUM(N106:N120)</f>
        <v>30556</v>
      </c>
      <c r="O105" s="25" t="n">
        <f aca="false">SUM(O106:O120)</f>
        <v>29404</v>
      </c>
      <c r="P105" s="25" t="n">
        <f aca="false">SUM(P106:P120)</f>
        <v>29831</v>
      </c>
      <c r="Q105" s="25" t="n">
        <f aca="false">SUM(Q106:Q120)</f>
        <v>23659</v>
      </c>
      <c r="R105" s="25" t="n">
        <f aca="false">SUM(R106:R120)</f>
        <v>96618</v>
      </c>
      <c r="S105" s="25" t="n">
        <f aca="false">SUM(S106:S120)</f>
        <v>21419</v>
      </c>
      <c r="T105" s="25" t="n">
        <f aca="false">SUM(T106:T120)</f>
        <v>12474</v>
      </c>
      <c r="U105" s="25" t="n">
        <f aca="false">SUM(U106:U120)</f>
        <v>10193</v>
      </c>
      <c r="V105" s="25" t="n">
        <f aca="false">SUM(V106:V120)</f>
        <v>8183</v>
      </c>
      <c r="W105" s="25" t="n">
        <f aca="false">SUM(W106:W120)</f>
        <v>7708</v>
      </c>
      <c r="X105" s="25" t="n">
        <f aca="false">SUM(X106:X120)</f>
        <v>6183</v>
      </c>
      <c r="Y105" s="25" t="n">
        <f aca="false">SUM(Y106:Y120)</f>
        <v>5257</v>
      </c>
      <c r="Z105" s="25" t="n">
        <f aca="false">SUM(Z106:Z120)</f>
        <v>5792</v>
      </c>
      <c r="AA105" s="25" t="n">
        <f aca="false">SUM(AA106:AA120)</f>
        <v>5499</v>
      </c>
      <c r="AB105" s="25" t="n">
        <f aca="false">SUM(AB106:AB120)</f>
        <v>4886</v>
      </c>
      <c r="AC105" s="25" t="n">
        <f aca="false">SUM(AC106:AC120)</f>
        <v>4681</v>
      </c>
      <c r="AD105" s="25" t="n">
        <f aca="false">SUM(AD106:AD120)</f>
        <v>4343</v>
      </c>
      <c r="AE105" s="25" t="n">
        <f aca="false">SUM(AE106:AE120)</f>
        <v>79278</v>
      </c>
      <c r="AF105" s="25" t="n">
        <f aca="false">SUM(AF106:AF120)</f>
        <v>6586</v>
      </c>
      <c r="AG105" s="25" t="n">
        <f aca="false">SUM(AG106:AG120)</f>
        <v>6215</v>
      </c>
      <c r="AH105" s="25" t="n">
        <f aca="false">SUM(AH106:AH120)</f>
        <v>6578</v>
      </c>
      <c r="AI105" s="25" t="n">
        <f aca="false">SUM(AI106:AI120)</f>
        <v>6621</v>
      </c>
      <c r="AJ105" s="25" t="n">
        <f aca="false">SUM(AJ106:AJ120)</f>
        <v>6759</v>
      </c>
      <c r="AK105" s="25" t="n">
        <f aca="false">SUM(AK106:AK120)</f>
        <v>6079</v>
      </c>
      <c r="AL105" s="25" t="n">
        <f aca="false">SUM(AL106:AL120)</f>
        <v>6055</v>
      </c>
      <c r="AM105" s="25" t="n">
        <f aca="false">SUM(AM106:AM120)</f>
        <v>6682</v>
      </c>
      <c r="AN105" s="25" t="n">
        <f aca="false">SUM(AN106:AN120)</f>
        <v>7032</v>
      </c>
      <c r="AO105" s="25" t="n">
        <f aca="false">SUM(AO106:AO120)</f>
        <v>6912</v>
      </c>
      <c r="AP105" s="25" t="n">
        <f aca="false">SUM(AP106:AP120)</f>
        <v>7239</v>
      </c>
      <c r="AQ105" s="25" t="n">
        <f aca="false">SUM(AQ106:AQ120)</f>
        <v>6520</v>
      </c>
      <c r="AR105" s="25" t="n">
        <f aca="false">SUM(AR106:AR120)</f>
        <v>74570</v>
      </c>
      <c r="AS105" s="25" t="n">
        <f aca="false">SUM(AS106:AS120)</f>
        <v>6680</v>
      </c>
      <c r="AT105" s="25" t="n">
        <f aca="false">SUM(AT106:AT120)</f>
        <v>5757</v>
      </c>
      <c r="AU105" s="25" t="n">
        <f aca="false">SUM(AU106:AU120)</f>
        <v>6465</v>
      </c>
      <c r="AV105" s="25" t="n">
        <f aca="false">SUM(AV106:AV120)</f>
        <v>6082</v>
      </c>
      <c r="AW105" s="25" t="n">
        <f aca="false">SUM(AW106:AW120)</f>
        <v>6463</v>
      </c>
      <c r="AX105" s="25" t="n">
        <f aca="false">SUM(AX106:AX120)</f>
        <v>5580</v>
      </c>
      <c r="AY105" s="25" t="n">
        <f aca="false">SUM(AY106:AY120)</f>
        <v>5707</v>
      </c>
      <c r="AZ105" s="25" t="n">
        <f aca="false">SUM(AZ106:AZ120)</f>
        <v>6321</v>
      </c>
      <c r="BA105" s="25" t="n">
        <f aca="false">SUM(BA106:BA120)</f>
        <v>6725</v>
      </c>
      <c r="BB105" s="25" t="n">
        <f aca="false">SUM(BB106:BB120)</f>
        <v>6551</v>
      </c>
      <c r="BC105" s="25" t="n">
        <f aca="false">SUM(BC106:BC120)</f>
        <v>6663</v>
      </c>
      <c r="BD105" s="25" t="n">
        <f aca="false">SUM(BD106:BD120)</f>
        <v>5576</v>
      </c>
      <c r="BE105" s="25" t="n">
        <f aca="false">SUM(BE106:BE120)</f>
        <v>166.5</v>
      </c>
      <c r="BF105" s="25" t="n">
        <f aca="false">SUM(BF106:BF120)</f>
        <v>174</v>
      </c>
      <c r="BG105" s="25" t="n">
        <f aca="false">SUM(BG106:BG120)</f>
        <v>165</v>
      </c>
      <c r="BH105" s="25" t="n">
        <f aca="false">SUM(BH106:BH120)</f>
        <v>163</v>
      </c>
      <c r="BI105" s="25" t="n">
        <f aca="false">SUM(BI106:BI120)</f>
        <v>162</v>
      </c>
      <c r="BJ105" s="25" t="n">
        <f aca="false">SUM(BJ106:BJ120)</f>
        <v>168</v>
      </c>
      <c r="BK105" s="25" t="n">
        <f aca="false">SUM(BK106:BK120)</f>
        <v>154</v>
      </c>
      <c r="BL105" s="25" t="n">
        <f aca="false">SUM(BL106:BL120)</f>
        <v>161</v>
      </c>
      <c r="BM105" s="25" t="n">
        <f aca="false">SUM(BM106:BM120)</f>
        <v>160</v>
      </c>
      <c r="BN105" s="25" t="n">
        <f aca="false">SUM(BN106:BN120)</f>
        <v>177</v>
      </c>
      <c r="BO105" s="25" t="n">
        <f aca="false">SUM(BO106:BO120)</f>
        <v>174</v>
      </c>
      <c r="BP105" s="25" t="n">
        <f aca="false">SUM(BP106:BP120)</f>
        <v>179</v>
      </c>
      <c r="BQ105" s="25" t="n">
        <f aca="false">SUM(BQ106:BQ120)</f>
        <v>178</v>
      </c>
      <c r="BR105" s="25" t="n">
        <f aca="false">SUM(BR106:BR120)</f>
        <v>75</v>
      </c>
      <c r="BS105" s="25" t="n">
        <f aca="false">SUM(BS106:BS120)</f>
        <v>75</v>
      </c>
      <c r="BT105" s="25" t="n">
        <f aca="false">SUM(BT106:BT120)</f>
        <v>75</v>
      </c>
      <c r="BU105" s="25" t="n">
        <f aca="false">SUM(BU106:BU120)</f>
        <v>75</v>
      </c>
      <c r="BV105" s="25" t="n">
        <f aca="false">SUM(BV106:BV120)</f>
        <v>74</v>
      </c>
      <c r="BW105" s="25" t="n">
        <f aca="false">SUM(BW106:BW120)</f>
        <v>75</v>
      </c>
      <c r="BX105" s="25" t="n">
        <f aca="false">SUM(BX106:BX120)</f>
        <v>75</v>
      </c>
      <c r="BY105" s="25" t="n">
        <f aca="false">SUM(BY106:BY120)</f>
        <v>75</v>
      </c>
      <c r="BZ105" s="25" t="n">
        <f aca="false">SUM(BZ106:BZ120)</f>
        <v>75</v>
      </c>
      <c r="CA105" s="25" t="n">
        <f aca="false">SUM(CA106:CA120)</f>
        <v>75</v>
      </c>
      <c r="CB105" s="25" t="n">
        <f aca="false">SUM(CB106:CB120)</f>
        <v>75</v>
      </c>
      <c r="CC105" s="25" t="n">
        <f aca="false">SUM(CC106:CC120)</f>
        <v>75</v>
      </c>
      <c r="CD105" s="25" t="n">
        <f aca="false">SUM(CD106:CD120)</f>
        <v>67</v>
      </c>
      <c r="CE105" s="25" t="n">
        <f aca="false">SUM(CE106:CE120)</f>
        <v>98.5</v>
      </c>
      <c r="CF105" s="25" t="n">
        <f aca="false">SUM(CF106:CF120)</f>
        <v>100</v>
      </c>
      <c r="CG105" s="25" t="n">
        <f aca="false">SUM(CG106:CG120)</f>
        <v>96</v>
      </c>
      <c r="CH105" s="25" t="n">
        <f aca="false">SUM(CH106:CH120)</f>
        <v>93</v>
      </c>
      <c r="CI105" s="25" t="n">
        <f aca="false">SUM(CI106:CI120)</f>
        <v>95</v>
      </c>
      <c r="CJ105" s="25" t="n">
        <f aca="false">SUM(CJ106:CJ120)</f>
        <v>100</v>
      </c>
      <c r="CK105" s="25" t="n">
        <f aca="false">SUM(CK106:CK120)</f>
        <v>101</v>
      </c>
      <c r="CL105" s="25" t="n">
        <f aca="false">SUM(CL106:CL120)</f>
        <v>97</v>
      </c>
      <c r="CM105" s="25" t="n">
        <f aca="false">SUM(CM106:CM120)</f>
        <v>101</v>
      </c>
      <c r="CN105" s="25" t="n">
        <f aca="false">SUM(CN106:CN120)</f>
        <v>97</v>
      </c>
      <c r="CO105" s="25" t="n">
        <f aca="false">SUM(CO106:CO120)</f>
        <v>97</v>
      </c>
      <c r="CP105" s="25" t="n">
        <f aca="false">SUM(CP106:CP120)</f>
        <v>98</v>
      </c>
      <c r="CQ105" s="25" t="n">
        <f aca="false">SUM(CQ106:CQ120)</f>
        <v>87</v>
      </c>
      <c r="CR105" s="25" t="n">
        <f aca="false">SUM(CR106:CR120)</f>
        <v>96046</v>
      </c>
      <c r="CS105" s="25" t="n">
        <f aca="false">SUM(CS106:CS120)</f>
        <v>21328</v>
      </c>
      <c r="CT105" s="25" t="n">
        <f aca="false">SUM(CT106:CT120)</f>
        <v>12430</v>
      </c>
      <c r="CU105" s="25" t="n">
        <f aca="false">SUM(CU106:CU120)</f>
        <v>10144</v>
      </c>
      <c r="CV105" s="25" t="n">
        <f aca="false">SUM(CV106:CV120)</f>
        <v>8147</v>
      </c>
      <c r="CW105" s="25" t="n">
        <f aca="false">SUM(CW106:CW120)</f>
        <v>7674</v>
      </c>
      <c r="CX105" s="25" t="n">
        <f aca="false">SUM(CX106:CX120)</f>
        <v>6138</v>
      </c>
      <c r="CY105" s="25" t="n">
        <f aca="false">SUM(CY106:CY120)</f>
        <v>5215</v>
      </c>
      <c r="CZ105" s="25" t="n">
        <f aca="false">SUM(CZ106:CZ120)</f>
        <v>5717</v>
      </c>
      <c r="DA105" s="25" t="n">
        <f aca="false">SUM(DA106:DA120)</f>
        <v>5463</v>
      </c>
      <c r="DB105" s="25" t="n">
        <f aca="false">SUM(DB106:DB120)</f>
        <v>4848</v>
      </c>
      <c r="DC105" s="25" t="n">
        <f aca="false">SUM(DC106:DC120)</f>
        <v>4634</v>
      </c>
      <c r="DD105" s="25" t="n">
        <f aca="false">SUM(DD106:DD120)</f>
        <v>4308</v>
      </c>
      <c r="DH105" s="31"/>
    </row>
    <row r="106" customFormat="false" ht="12.75" hidden="true" customHeight="true" outlineLevel="2" collapsed="false">
      <c r="B106" s="28"/>
      <c r="C106" s="28" t="s">
        <v>151</v>
      </c>
      <c r="D106" s="28" t="s">
        <v>100</v>
      </c>
      <c r="E106" s="28" t="n">
        <f aca="false">SUM(F106:Q106)</f>
        <v>135411</v>
      </c>
      <c r="F106" s="28" t="n">
        <v>10725</v>
      </c>
      <c r="G106" s="28" t="n">
        <v>10045</v>
      </c>
      <c r="H106" s="28" t="n">
        <v>11385</v>
      </c>
      <c r="I106" s="28" t="n">
        <v>10941</v>
      </c>
      <c r="J106" s="28" t="n">
        <v>11814</v>
      </c>
      <c r="K106" s="28" t="n">
        <v>10481</v>
      </c>
      <c r="L106" s="28" t="n">
        <v>9789</v>
      </c>
      <c r="M106" s="28" t="n">
        <v>11327</v>
      </c>
      <c r="N106" s="28" t="n">
        <v>12198</v>
      </c>
      <c r="O106" s="28" t="n">
        <v>11039</v>
      </c>
      <c r="P106" s="28" t="n">
        <v>12703</v>
      </c>
      <c r="Q106" s="28" t="n">
        <v>12964</v>
      </c>
      <c r="R106" s="28" t="n">
        <f aca="false">SUM(S106:AD106)</f>
        <v>34041</v>
      </c>
      <c r="S106" s="28" t="n">
        <v>7083</v>
      </c>
      <c r="T106" s="28" t="n">
        <v>3907</v>
      </c>
      <c r="U106" s="28" t="n">
        <v>3279</v>
      </c>
      <c r="V106" s="28" t="n">
        <v>2700</v>
      </c>
      <c r="W106" s="28" t="n">
        <v>2523</v>
      </c>
      <c r="X106" s="28" t="n">
        <v>2117</v>
      </c>
      <c r="Y106" s="28" t="n">
        <v>1700</v>
      </c>
      <c r="Z106" s="28" t="n">
        <v>1994</v>
      </c>
      <c r="AA106" s="28" t="n">
        <v>2020</v>
      </c>
      <c r="AB106" s="28" t="n">
        <v>1792</v>
      </c>
      <c r="AC106" s="28" t="n">
        <v>2089</v>
      </c>
      <c r="AD106" s="28" t="n">
        <v>2837</v>
      </c>
      <c r="AE106" s="28" t="n">
        <f aca="false">SUM(AF106:AQ106)</f>
        <v>36839</v>
      </c>
      <c r="AF106" s="28" t="n">
        <v>2679</v>
      </c>
      <c r="AG106" s="28" t="n">
        <v>2537</v>
      </c>
      <c r="AH106" s="28" t="n">
        <v>2874</v>
      </c>
      <c r="AI106" s="28" t="n">
        <v>3032</v>
      </c>
      <c r="AJ106" s="28" t="n">
        <v>3147</v>
      </c>
      <c r="AK106" s="28" t="n">
        <v>2874</v>
      </c>
      <c r="AL106" s="28" t="n">
        <v>2735</v>
      </c>
      <c r="AM106" s="28" t="n">
        <v>3138</v>
      </c>
      <c r="AN106" s="28" t="n">
        <v>3262</v>
      </c>
      <c r="AO106" s="28" t="n">
        <v>3093</v>
      </c>
      <c r="AP106" s="28" t="n">
        <v>3681</v>
      </c>
      <c r="AQ106" s="28" t="n">
        <v>3787</v>
      </c>
      <c r="AR106" s="28" t="n">
        <f aca="false">SUM(AS106:BD106)</f>
        <v>33938</v>
      </c>
      <c r="AS106" s="28" t="n">
        <v>2705</v>
      </c>
      <c r="AT106" s="28" t="n">
        <v>2218</v>
      </c>
      <c r="AU106" s="28" t="n">
        <v>2873</v>
      </c>
      <c r="AV106" s="28" t="n">
        <v>2767</v>
      </c>
      <c r="AW106" s="28" t="n">
        <v>2981</v>
      </c>
      <c r="AX106" s="28" t="n">
        <v>2658</v>
      </c>
      <c r="AY106" s="28" t="n">
        <v>2486</v>
      </c>
      <c r="AZ106" s="28" t="n">
        <v>2859</v>
      </c>
      <c r="BA106" s="28" t="n">
        <v>3093</v>
      </c>
      <c r="BB106" s="28" t="n">
        <v>2797</v>
      </c>
      <c r="BC106" s="28" t="n">
        <v>3221</v>
      </c>
      <c r="BD106" s="28" t="n">
        <v>3280</v>
      </c>
      <c r="BE106" s="28" t="n">
        <f aca="false">MEDIAN(BF106:BQ106)</f>
        <v>105.5</v>
      </c>
      <c r="BF106" s="28" t="n">
        <v>111</v>
      </c>
      <c r="BG106" s="28" t="n">
        <v>104</v>
      </c>
      <c r="BH106" s="28" t="n">
        <v>104</v>
      </c>
      <c r="BI106" s="28" t="n">
        <v>103</v>
      </c>
      <c r="BJ106" s="28" t="n">
        <v>107</v>
      </c>
      <c r="BK106" s="28" t="n">
        <v>100</v>
      </c>
      <c r="BL106" s="28" t="n">
        <v>104</v>
      </c>
      <c r="BM106" s="28" t="n">
        <v>103</v>
      </c>
      <c r="BN106" s="28" t="n">
        <v>113</v>
      </c>
      <c r="BO106" s="28" t="n">
        <v>112</v>
      </c>
      <c r="BP106" s="28" t="n">
        <v>119</v>
      </c>
      <c r="BQ106" s="28" t="n">
        <v>125</v>
      </c>
      <c r="BR106" s="28" t="n">
        <f aca="false">MEDIAN(BS106:CD106)</f>
        <v>37</v>
      </c>
      <c r="BS106" s="28" t="n">
        <v>37</v>
      </c>
      <c r="BT106" s="28" t="n">
        <v>37</v>
      </c>
      <c r="BU106" s="28" t="n">
        <v>37</v>
      </c>
      <c r="BV106" s="28" t="n">
        <v>37</v>
      </c>
      <c r="BW106" s="28" t="n">
        <v>37</v>
      </c>
      <c r="BX106" s="28" t="n">
        <v>37</v>
      </c>
      <c r="BY106" s="28" t="n">
        <v>37</v>
      </c>
      <c r="BZ106" s="28" t="n">
        <v>37</v>
      </c>
      <c r="CA106" s="28" t="n">
        <v>37</v>
      </c>
      <c r="CB106" s="28" t="n">
        <v>37</v>
      </c>
      <c r="CC106" s="28" t="n">
        <v>37</v>
      </c>
      <c r="CD106" s="28" t="n">
        <v>37</v>
      </c>
      <c r="CE106" s="28" t="n">
        <f aca="false">MEDIAN(CF106:CQ106)</f>
        <v>37</v>
      </c>
      <c r="CF106" s="28" t="n">
        <v>37</v>
      </c>
      <c r="CG106" s="28" t="n">
        <v>32</v>
      </c>
      <c r="CH106" s="28" t="n">
        <v>35</v>
      </c>
      <c r="CI106" s="28" t="n">
        <v>37</v>
      </c>
      <c r="CJ106" s="28" t="n">
        <v>37</v>
      </c>
      <c r="CK106" s="28" t="n">
        <v>40</v>
      </c>
      <c r="CL106" s="28" t="n">
        <v>36</v>
      </c>
      <c r="CM106" s="28" t="n">
        <v>40</v>
      </c>
      <c r="CN106" s="28" t="n">
        <v>37</v>
      </c>
      <c r="CO106" s="28" t="n">
        <v>37</v>
      </c>
      <c r="CP106" s="28" t="n">
        <v>37</v>
      </c>
      <c r="CQ106" s="28" t="n">
        <v>39</v>
      </c>
      <c r="CR106" s="28" t="n">
        <f aca="false">SUM(CS106:DD106)</f>
        <v>33764</v>
      </c>
      <c r="CS106" s="28" t="n">
        <v>7021</v>
      </c>
      <c r="CT106" s="28" t="n">
        <v>3882</v>
      </c>
      <c r="CU106" s="28" t="n">
        <v>3253</v>
      </c>
      <c r="CV106" s="28" t="n">
        <v>2683</v>
      </c>
      <c r="CW106" s="28" t="n">
        <v>2511</v>
      </c>
      <c r="CX106" s="28" t="n">
        <v>2096</v>
      </c>
      <c r="CY106" s="28" t="n">
        <v>1681</v>
      </c>
      <c r="CZ106" s="28" t="n">
        <v>1978</v>
      </c>
      <c r="DA106" s="28" t="n">
        <v>2000</v>
      </c>
      <c r="DB106" s="28" t="n">
        <v>1779</v>
      </c>
      <c r="DC106" s="28" t="n">
        <v>2060</v>
      </c>
      <c r="DD106" s="28" t="n">
        <v>2820</v>
      </c>
      <c r="DH106" s="30" t="n">
        <v>3</v>
      </c>
    </row>
    <row r="107" customFormat="false" ht="12.75" hidden="true" customHeight="true" outlineLevel="2" collapsed="false">
      <c r="B107" s="28"/>
      <c r="C107" s="28" t="s">
        <v>152</v>
      </c>
      <c r="D107" s="28" t="s">
        <v>59</v>
      </c>
      <c r="E107" s="28" t="n">
        <f aca="false">SUM(F107:Q107)</f>
        <v>13075</v>
      </c>
      <c r="F107" s="28" t="n">
        <v>1355</v>
      </c>
      <c r="G107" s="28" t="n">
        <v>893</v>
      </c>
      <c r="H107" s="28" t="n">
        <v>1023</v>
      </c>
      <c r="I107" s="28" t="n">
        <v>854</v>
      </c>
      <c r="J107" s="28" t="n">
        <v>978</v>
      </c>
      <c r="K107" s="28" t="n">
        <v>1293</v>
      </c>
      <c r="L107" s="28" t="n">
        <v>1078</v>
      </c>
      <c r="M107" s="28" t="n">
        <v>1185</v>
      </c>
      <c r="N107" s="28" t="n">
        <v>1218</v>
      </c>
      <c r="O107" s="28" t="n">
        <v>1249</v>
      </c>
      <c r="P107" s="28" t="n">
        <v>1102</v>
      </c>
      <c r="Q107" s="28" t="n">
        <v>847</v>
      </c>
      <c r="R107" s="28" t="n">
        <f aca="false">SUM(S107:AD107)</f>
        <v>4605</v>
      </c>
      <c r="S107" s="28" t="n">
        <v>1124</v>
      </c>
      <c r="T107" s="28" t="n">
        <v>522</v>
      </c>
      <c r="U107" s="28" t="n">
        <v>443</v>
      </c>
      <c r="V107" s="28" t="n">
        <v>345</v>
      </c>
      <c r="W107" s="28" t="n">
        <v>332</v>
      </c>
      <c r="X107" s="28" t="n">
        <v>415</v>
      </c>
      <c r="Y107" s="28" t="n">
        <v>282</v>
      </c>
      <c r="Z107" s="28" t="n">
        <v>325</v>
      </c>
      <c r="AA107" s="28" t="n">
        <v>276</v>
      </c>
      <c r="AB107" s="28" t="n">
        <v>213</v>
      </c>
      <c r="AC107" s="28" t="n">
        <v>183</v>
      </c>
      <c r="AD107" s="28" t="n">
        <v>145</v>
      </c>
      <c r="AE107" s="28" t="n">
        <f aca="false">SUM(AF107:AQ107)</f>
        <v>2626</v>
      </c>
      <c r="AF107" s="28" t="n">
        <v>274</v>
      </c>
      <c r="AG107" s="28" t="n">
        <v>170</v>
      </c>
      <c r="AH107" s="28" t="n">
        <v>202</v>
      </c>
      <c r="AI107" s="28" t="n">
        <v>175</v>
      </c>
      <c r="AJ107" s="28" t="n">
        <v>196</v>
      </c>
      <c r="AK107" s="28" t="n">
        <v>256</v>
      </c>
      <c r="AL107" s="28" t="n">
        <v>216</v>
      </c>
      <c r="AM107" s="28" t="n">
        <v>239</v>
      </c>
      <c r="AN107" s="28" t="n">
        <v>246</v>
      </c>
      <c r="AO107" s="28" t="n">
        <v>252</v>
      </c>
      <c r="AP107" s="28" t="n">
        <v>230</v>
      </c>
      <c r="AQ107" s="28" t="n">
        <v>170</v>
      </c>
      <c r="AR107" s="28" t="n">
        <f aca="false">SUM(AS107:BD107)</f>
        <v>2618</v>
      </c>
      <c r="AS107" s="28" t="n">
        <v>271</v>
      </c>
      <c r="AT107" s="28" t="n">
        <v>179</v>
      </c>
      <c r="AU107" s="28" t="n">
        <v>204</v>
      </c>
      <c r="AV107" s="28" t="n">
        <v>170</v>
      </c>
      <c r="AW107" s="28" t="n">
        <v>190</v>
      </c>
      <c r="AX107" s="28" t="n">
        <v>258</v>
      </c>
      <c r="AY107" s="28" t="n">
        <v>226</v>
      </c>
      <c r="AZ107" s="28" t="n">
        <v>237</v>
      </c>
      <c r="BA107" s="28" t="n">
        <v>244</v>
      </c>
      <c r="BB107" s="28" t="n">
        <v>250</v>
      </c>
      <c r="BC107" s="28" t="n">
        <v>220</v>
      </c>
      <c r="BD107" s="28" t="n">
        <v>169</v>
      </c>
      <c r="BE107" s="28" t="n">
        <f aca="false">MEDIAN(BF107:BQ107)</f>
        <v>5</v>
      </c>
      <c r="BF107" s="28" t="n">
        <v>5</v>
      </c>
      <c r="BG107" s="28" t="n">
        <v>5</v>
      </c>
      <c r="BH107" s="28" t="n">
        <v>4</v>
      </c>
      <c r="BI107" s="28" t="n">
        <v>4</v>
      </c>
      <c r="BJ107" s="28" t="n">
        <v>5</v>
      </c>
      <c r="BK107" s="28" t="n">
        <v>5</v>
      </c>
      <c r="BL107" s="28" t="n">
        <v>5</v>
      </c>
      <c r="BM107" s="28" t="n">
        <v>5</v>
      </c>
      <c r="BN107" s="28" t="n">
        <v>5</v>
      </c>
      <c r="BO107" s="28" t="n">
        <v>5</v>
      </c>
      <c r="BP107" s="28" t="n">
        <v>5</v>
      </c>
      <c r="BQ107" s="28" t="n">
        <v>5</v>
      </c>
      <c r="BR107" s="28" t="n">
        <f aca="false">MEDIAN(BS107:CD107)</f>
        <v>2</v>
      </c>
      <c r="BS107" s="28" t="n">
        <v>2</v>
      </c>
      <c r="BT107" s="28" t="n">
        <v>2</v>
      </c>
      <c r="BU107" s="28" t="n">
        <v>2</v>
      </c>
      <c r="BV107" s="28" t="n">
        <v>2</v>
      </c>
      <c r="BW107" s="28" t="n">
        <v>2</v>
      </c>
      <c r="BX107" s="28" t="n">
        <v>2</v>
      </c>
      <c r="BY107" s="28" t="n">
        <v>2</v>
      </c>
      <c r="BZ107" s="28" t="n">
        <v>2</v>
      </c>
      <c r="CA107" s="28" t="n">
        <v>2</v>
      </c>
      <c r="CB107" s="28" t="n">
        <v>2</v>
      </c>
      <c r="CC107" s="28" t="n">
        <v>2</v>
      </c>
      <c r="CD107" s="28" t="n">
        <v>2</v>
      </c>
      <c r="CE107" s="28" t="n">
        <f aca="false">MEDIAN(CF107:CQ107)</f>
        <v>4</v>
      </c>
      <c r="CF107" s="28" t="n">
        <v>4</v>
      </c>
      <c r="CG107" s="28" t="n">
        <v>4</v>
      </c>
      <c r="CH107" s="28" t="n">
        <v>4</v>
      </c>
      <c r="CI107" s="28" t="n">
        <v>4</v>
      </c>
      <c r="CJ107" s="28" t="n">
        <v>4</v>
      </c>
      <c r="CK107" s="28" t="n">
        <v>4</v>
      </c>
      <c r="CL107" s="28" t="n">
        <v>4</v>
      </c>
      <c r="CM107" s="28" t="n">
        <v>4</v>
      </c>
      <c r="CN107" s="28" t="n">
        <v>4</v>
      </c>
      <c r="CO107" s="28" t="n">
        <v>4</v>
      </c>
      <c r="CP107" s="28" t="n">
        <v>4</v>
      </c>
      <c r="CQ107" s="28" t="n">
        <v>4</v>
      </c>
      <c r="CR107" s="28" t="n">
        <f aca="false">SUM(CS107:DD107)</f>
        <v>4579</v>
      </c>
      <c r="CS107" s="28" t="n">
        <v>1122</v>
      </c>
      <c r="CT107" s="28" t="n">
        <v>520</v>
      </c>
      <c r="CU107" s="28" t="n">
        <v>441</v>
      </c>
      <c r="CV107" s="28" t="n">
        <v>343</v>
      </c>
      <c r="CW107" s="28" t="n">
        <v>327</v>
      </c>
      <c r="CX107" s="28" t="n">
        <v>412</v>
      </c>
      <c r="CY107" s="28" t="n">
        <v>279</v>
      </c>
      <c r="CZ107" s="28" t="n">
        <v>323</v>
      </c>
      <c r="DA107" s="28" t="n">
        <v>276</v>
      </c>
      <c r="DB107" s="28" t="n">
        <v>211</v>
      </c>
      <c r="DC107" s="28" t="n">
        <v>182</v>
      </c>
      <c r="DD107" s="28" t="n">
        <v>143</v>
      </c>
      <c r="DH107" s="30" t="n">
        <v>6</v>
      </c>
    </row>
    <row r="108" customFormat="false" ht="12.75" hidden="true" customHeight="true" outlineLevel="2" collapsed="false">
      <c r="B108" s="28"/>
      <c r="C108" s="28" t="s">
        <v>153</v>
      </c>
      <c r="D108" s="28" t="s">
        <v>59</v>
      </c>
      <c r="E108" s="28" t="n">
        <f aca="false">SUM(F108:Q108)</f>
        <v>15866</v>
      </c>
      <c r="F108" s="28" t="n">
        <v>1508</v>
      </c>
      <c r="G108" s="28" t="n">
        <v>1226</v>
      </c>
      <c r="H108" s="28" t="n">
        <v>1459</v>
      </c>
      <c r="I108" s="28" t="n">
        <v>1092</v>
      </c>
      <c r="J108" s="28" t="n">
        <v>1317</v>
      </c>
      <c r="K108" s="28" t="n">
        <v>1112</v>
      </c>
      <c r="L108" s="28" t="n">
        <v>1152</v>
      </c>
      <c r="M108" s="28" t="n">
        <v>1459</v>
      </c>
      <c r="N108" s="28" t="n">
        <v>1459</v>
      </c>
      <c r="O108" s="28" t="n">
        <v>1459</v>
      </c>
      <c r="P108" s="28" t="n">
        <v>1439</v>
      </c>
      <c r="Q108" s="28" t="n">
        <v>1184</v>
      </c>
      <c r="R108" s="28" t="n">
        <f aca="false">SUM(S108:AD108)</f>
        <v>4786</v>
      </c>
      <c r="S108" s="28" t="n">
        <v>1201</v>
      </c>
      <c r="T108" s="28" t="n">
        <v>642</v>
      </c>
      <c r="U108" s="28" t="n">
        <v>593</v>
      </c>
      <c r="V108" s="28" t="n">
        <v>320</v>
      </c>
      <c r="W108" s="28" t="n">
        <v>429</v>
      </c>
      <c r="X108" s="28" t="n">
        <v>286</v>
      </c>
      <c r="Y108" s="28" t="n">
        <v>229</v>
      </c>
      <c r="Z108" s="28" t="n">
        <v>259</v>
      </c>
      <c r="AA108" s="28" t="n">
        <v>236</v>
      </c>
      <c r="AB108" s="28" t="n">
        <v>239</v>
      </c>
      <c r="AC108" s="28" t="n">
        <v>192</v>
      </c>
      <c r="AD108" s="28" t="n">
        <v>160</v>
      </c>
      <c r="AE108" s="28" t="n">
        <f aca="false">SUM(AF108:AQ108)</f>
        <v>3667</v>
      </c>
      <c r="AF108" s="28" t="n">
        <v>368</v>
      </c>
      <c r="AG108" s="28" t="n">
        <v>300</v>
      </c>
      <c r="AH108" s="28" t="n">
        <v>340</v>
      </c>
      <c r="AI108" s="28" t="n">
        <v>296</v>
      </c>
      <c r="AJ108" s="28" t="n">
        <v>267</v>
      </c>
      <c r="AK108" s="28" t="n">
        <v>329</v>
      </c>
      <c r="AL108" s="28" t="n">
        <v>280</v>
      </c>
      <c r="AM108" s="28" t="n">
        <v>324</v>
      </c>
      <c r="AN108" s="28" t="n">
        <v>306</v>
      </c>
      <c r="AO108" s="28" t="n">
        <v>315</v>
      </c>
      <c r="AP108" s="28" t="n">
        <v>264</v>
      </c>
      <c r="AQ108" s="28" t="n">
        <v>278</v>
      </c>
      <c r="AR108" s="28" t="n">
        <f aca="false">SUM(AS108:BD108)</f>
        <v>3175</v>
      </c>
      <c r="AS108" s="28" t="n">
        <v>302</v>
      </c>
      <c r="AT108" s="28" t="n">
        <v>244</v>
      </c>
      <c r="AU108" s="28" t="n">
        <v>292</v>
      </c>
      <c r="AV108" s="28" t="n">
        <v>219</v>
      </c>
      <c r="AW108" s="28" t="n">
        <v>264</v>
      </c>
      <c r="AX108" s="28" t="n">
        <v>222</v>
      </c>
      <c r="AY108" s="28" t="n">
        <v>231</v>
      </c>
      <c r="AZ108" s="28" t="n">
        <v>292</v>
      </c>
      <c r="BA108" s="28" t="n">
        <v>292</v>
      </c>
      <c r="BB108" s="28" t="n">
        <v>292</v>
      </c>
      <c r="BC108" s="28" t="n">
        <v>288</v>
      </c>
      <c r="BD108" s="28" t="n">
        <v>237</v>
      </c>
      <c r="BE108" s="28" t="n">
        <f aca="false">MEDIAN(BF108:BQ108)</f>
        <v>7.5</v>
      </c>
      <c r="BF108" s="28" t="n">
        <v>8</v>
      </c>
      <c r="BG108" s="28" t="n">
        <v>7</v>
      </c>
      <c r="BH108" s="28" t="n">
        <v>8</v>
      </c>
      <c r="BI108" s="28" t="n">
        <v>8</v>
      </c>
      <c r="BJ108" s="28" t="n">
        <v>7</v>
      </c>
      <c r="BK108" s="28" t="n">
        <v>7</v>
      </c>
      <c r="BL108" s="28" t="n">
        <v>7</v>
      </c>
      <c r="BM108" s="28" t="n">
        <v>7</v>
      </c>
      <c r="BN108" s="28" t="n">
        <v>8</v>
      </c>
      <c r="BO108" s="28" t="n">
        <v>8</v>
      </c>
      <c r="BP108" s="28" t="n">
        <v>7</v>
      </c>
      <c r="BQ108" s="28" t="n">
        <v>8</v>
      </c>
      <c r="BR108" s="28" t="n">
        <f aca="false">MEDIAN(BS108:CD108)</f>
        <v>4</v>
      </c>
      <c r="BS108" s="28" t="n">
        <v>4</v>
      </c>
      <c r="BT108" s="28" t="n">
        <v>4</v>
      </c>
      <c r="BU108" s="28" t="n">
        <v>4</v>
      </c>
      <c r="BV108" s="28" t="n">
        <v>4</v>
      </c>
      <c r="BW108" s="28" t="n">
        <v>4</v>
      </c>
      <c r="BX108" s="28" t="n">
        <v>4</v>
      </c>
      <c r="BY108" s="28" t="n">
        <v>4</v>
      </c>
      <c r="BZ108" s="28" t="n">
        <v>4</v>
      </c>
      <c r="CA108" s="28" t="n">
        <v>4</v>
      </c>
      <c r="CB108" s="28" t="n">
        <v>4</v>
      </c>
      <c r="CC108" s="28" t="n">
        <v>4</v>
      </c>
      <c r="CD108" s="28" t="n">
        <v>4</v>
      </c>
      <c r="CE108" s="28" t="n">
        <f aca="false">MEDIAN(CF108:CQ108)</f>
        <v>4</v>
      </c>
      <c r="CF108" s="28" t="n">
        <v>4</v>
      </c>
      <c r="CG108" s="28" t="n">
        <v>4</v>
      </c>
      <c r="CH108" s="28" t="n">
        <v>4</v>
      </c>
      <c r="CI108" s="28" t="n">
        <v>4</v>
      </c>
      <c r="CJ108" s="28" t="n">
        <v>4</v>
      </c>
      <c r="CK108" s="28" t="n">
        <v>4</v>
      </c>
      <c r="CL108" s="28" t="n">
        <v>4</v>
      </c>
      <c r="CM108" s="28" t="n">
        <v>4</v>
      </c>
      <c r="CN108" s="28" t="n">
        <v>4</v>
      </c>
      <c r="CO108" s="28" t="n">
        <v>4</v>
      </c>
      <c r="CP108" s="28" t="n">
        <v>4</v>
      </c>
      <c r="CQ108" s="28" t="n">
        <v>4</v>
      </c>
      <c r="CR108" s="28" t="n">
        <f aca="false">SUM(CS108:DD108)</f>
        <v>4777</v>
      </c>
      <c r="CS108" s="28" t="n">
        <v>1200</v>
      </c>
      <c r="CT108" s="28" t="n">
        <v>641</v>
      </c>
      <c r="CU108" s="28" t="n">
        <v>591</v>
      </c>
      <c r="CV108" s="28" t="n">
        <v>320</v>
      </c>
      <c r="CW108" s="28" t="n">
        <v>426</v>
      </c>
      <c r="CX108" s="28" t="n">
        <v>286</v>
      </c>
      <c r="CY108" s="28" t="n">
        <v>228</v>
      </c>
      <c r="CZ108" s="28" t="n">
        <v>259</v>
      </c>
      <c r="DA108" s="28" t="n">
        <v>236</v>
      </c>
      <c r="DB108" s="28" t="n">
        <v>238</v>
      </c>
      <c r="DC108" s="28" t="n">
        <v>192</v>
      </c>
      <c r="DD108" s="28" t="n">
        <v>160</v>
      </c>
      <c r="DH108" s="30" t="n">
        <v>6</v>
      </c>
    </row>
    <row r="109" customFormat="false" ht="12.75" hidden="true" customHeight="true" outlineLevel="2" collapsed="false">
      <c r="B109" s="28"/>
      <c r="C109" s="28" t="s">
        <v>154</v>
      </c>
      <c r="D109" s="28" t="s">
        <v>59</v>
      </c>
      <c r="E109" s="28" t="n">
        <f aca="false">SUM(F109:Q109)</f>
        <v>10279</v>
      </c>
      <c r="F109" s="28" t="n">
        <v>979</v>
      </c>
      <c r="G109" s="28" t="n">
        <v>899</v>
      </c>
      <c r="H109" s="28" t="n">
        <v>965</v>
      </c>
      <c r="I109" s="28" t="n">
        <v>768</v>
      </c>
      <c r="J109" s="28" t="n">
        <v>933</v>
      </c>
      <c r="K109" s="28" t="n">
        <v>863</v>
      </c>
      <c r="L109" s="28" t="n">
        <v>837</v>
      </c>
      <c r="M109" s="28" t="n">
        <v>877</v>
      </c>
      <c r="N109" s="28" t="n">
        <v>814</v>
      </c>
      <c r="O109" s="28" t="n">
        <v>911</v>
      </c>
      <c r="P109" s="28" t="n">
        <v>740</v>
      </c>
      <c r="Q109" s="28" t="n">
        <v>693</v>
      </c>
      <c r="R109" s="28" t="n">
        <f aca="false">SUM(S109:AD109)</f>
        <v>2897</v>
      </c>
      <c r="S109" s="28" t="n">
        <v>745</v>
      </c>
      <c r="T109" s="28" t="n">
        <v>430</v>
      </c>
      <c r="U109" s="28" t="n">
        <v>332</v>
      </c>
      <c r="V109" s="28" t="n">
        <v>233</v>
      </c>
      <c r="W109" s="28" t="n">
        <v>211</v>
      </c>
      <c r="X109" s="28" t="n">
        <v>211</v>
      </c>
      <c r="Y109" s="28" t="n">
        <v>170</v>
      </c>
      <c r="Z109" s="28" t="n">
        <v>150</v>
      </c>
      <c r="AA109" s="28" t="n">
        <v>114</v>
      </c>
      <c r="AB109" s="28" t="n">
        <v>130</v>
      </c>
      <c r="AC109" s="28" t="n">
        <v>88</v>
      </c>
      <c r="AD109" s="28" t="n">
        <v>83</v>
      </c>
      <c r="AE109" s="28" t="n">
        <f aca="false">SUM(AF109:AQ109)</f>
        <v>2308</v>
      </c>
      <c r="AF109" s="28" t="n">
        <v>200</v>
      </c>
      <c r="AG109" s="28" t="n">
        <v>186</v>
      </c>
      <c r="AH109" s="28" t="n">
        <v>208</v>
      </c>
      <c r="AI109" s="28" t="n">
        <v>178</v>
      </c>
      <c r="AJ109" s="28" t="n">
        <v>200</v>
      </c>
      <c r="AK109" s="28" t="n">
        <v>192</v>
      </c>
      <c r="AL109" s="28" t="n">
        <v>183</v>
      </c>
      <c r="AM109" s="28" t="n">
        <v>200</v>
      </c>
      <c r="AN109" s="28" t="n">
        <v>196</v>
      </c>
      <c r="AO109" s="28" t="n">
        <v>200</v>
      </c>
      <c r="AP109" s="28" t="n">
        <v>186</v>
      </c>
      <c r="AQ109" s="28" t="n">
        <v>179</v>
      </c>
      <c r="AR109" s="28" t="n">
        <f aca="false">SUM(AS109:BD109)</f>
        <v>2058</v>
      </c>
      <c r="AS109" s="28" t="n">
        <v>196</v>
      </c>
      <c r="AT109" s="28" t="n">
        <v>180</v>
      </c>
      <c r="AU109" s="28" t="n">
        <v>193</v>
      </c>
      <c r="AV109" s="28" t="n">
        <v>154</v>
      </c>
      <c r="AW109" s="28" t="n">
        <v>187</v>
      </c>
      <c r="AX109" s="28" t="n">
        <v>174</v>
      </c>
      <c r="AY109" s="28" t="n">
        <v>167</v>
      </c>
      <c r="AZ109" s="28" t="n">
        <v>175</v>
      </c>
      <c r="BA109" s="28" t="n">
        <v>163</v>
      </c>
      <c r="BB109" s="28" t="n">
        <v>182</v>
      </c>
      <c r="BC109" s="28" t="n">
        <v>148</v>
      </c>
      <c r="BD109" s="28" t="n">
        <v>139</v>
      </c>
      <c r="BE109" s="28" t="n">
        <f aca="false">MEDIAN(BF109:BQ109)</f>
        <v>5</v>
      </c>
      <c r="BF109" s="28" t="n">
        <v>5</v>
      </c>
      <c r="BG109" s="28" t="n">
        <v>5</v>
      </c>
      <c r="BH109" s="28" t="n">
        <v>5</v>
      </c>
      <c r="BI109" s="28" t="n">
        <v>5</v>
      </c>
      <c r="BJ109" s="28" t="n">
        <v>5</v>
      </c>
      <c r="BK109" s="28" t="n">
        <v>5</v>
      </c>
      <c r="BL109" s="28" t="n">
        <v>5</v>
      </c>
      <c r="BM109" s="28" t="n">
        <v>5</v>
      </c>
      <c r="BN109" s="28" t="n">
        <v>5</v>
      </c>
      <c r="BO109" s="28" t="n">
        <v>5</v>
      </c>
      <c r="BP109" s="28" t="n">
        <v>4</v>
      </c>
      <c r="BQ109" s="28" t="n">
        <v>5</v>
      </c>
      <c r="BR109" s="28" t="n">
        <f aca="false">MEDIAN(BS109:CD109)</f>
        <v>1</v>
      </c>
      <c r="BS109" s="28" t="n">
        <v>1</v>
      </c>
      <c r="BT109" s="28" t="n">
        <v>1</v>
      </c>
      <c r="BU109" s="28" t="n">
        <v>1</v>
      </c>
      <c r="BV109" s="28" t="n">
        <v>1</v>
      </c>
      <c r="BW109" s="28" t="n">
        <v>1</v>
      </c>
      <c r="BX109" s="28" t="n">
        <v>1</v>
      </c>
      <c r="BY109" s="28" t="n">
        <v>1</v>
      </c>
      <c r="BZ109" s="28" t="n">
        <v>1</v>
      </c>
      <c r="CA109" s="28" t="n">
        <v>1</v>
      </c>
      <c r="CB109" s="28" t="n">
        <v>1</v>
      </c>
      <c r="CC109" s="28" t="n">
        <v>1</v>
      </c>
      <c r="CD109" s="28" t="n">
        <v>1</v>
      </c>
      <c r="CE109" s="28" t="n">
        <f aca="false">MEDIAN(CF109:CQ109)</f>
        <v>2</v>
      </c>
      <c r="CF109" s="28" t="n">
        <v>2</v>
      </c>
      <c r="CG109" s="28" t="n">
        <v>2</v>
      </c>
      <c r="CH109" s="28" t="n">
        <v>2</v>
      </c>
      <c r="CI109" s="28" t="n">
        <v>2</v>
      </c>
      <c r="CJ109" s="28" t="n">
        <v>2</v>
      </c>
      <c r="CK109" s="28" t="n">
        <v>2</v>
      </c>
      <c r="CL109" s="28" t="n">
        <v>2</v>
      </c>
      <c r="CM109" s="28" t="n">
        <v>2</v>
      </c>
      <c r="CN109" s="28" t="n">
        <v>2</v>
      </c>
      <c r="CO109" s="28" t="n">
        <v>2</v>
      </c>
      <c r="CP109" s="28" t="n">
        <v>2</v>
      </c>
      <c r="CQ109" s="28" t="n">
        <v>2</v>
      </c>
      <c r="CR109" s="28" t="n">
        <f aca="false">SUM(CS109:DD109)</f>
        <v>2836</v>
      </c>
      <c r="CS109" s="28" t="n">
        <v>734</v>
      </c>
      <c r="CT109" s="28" t="n">
        <v>426</v>
      </c>
      <c r="CU109" s="28" t="n">
        <v>324</v>
      </c>
      <c r="CV109" s="28" t="n">
        <v>230</v>
      </c>
      <c r="CW109" s="28" t="n">
        <v>203</v>
      </c>
      <c r="CX109" s="28" t="n">
        <v>211</v>
      </c>
      <c r="CY109" s="28" t="n">
        <v>166</v>
      </c>
      <c r="CZ109" s="28" t="n">
        <v>146</v>
      </c>
      <c r="DA109" s="28" t="n">
        <v>112</v>
      </c>
      <c r="DB109" s="28" t="n">
        <v>123</v>
      </c>
      <c r="DC109" s="28" t="n">
        <v>86</v>
      </c>
      <c r="DD109" s="28" t="n">
        <v>75</v>
      </c>
      <c r="DH109" s="30" t="s">
        <v>103</v>
      </c>
    </row>
    <row r="110" customFormat="false" ht="12.75" hidden="true" customHeight="true" outlineLevel="2" collapsed="false">
      <c r="B110" s="28"/>
      <c r="C110" s="28" t="s">
        <v>155</v>
      </c>
      <c r="D110" s="28" t="s">
        <v>107</v>
      </c>
      <c r="E110" s="28" t="n">
        <f aca="false">SUM(F110:Q110)</f>
        <v>12788</v>
      </c>
      <c r="F110" s="28" t="n">
        <v>778</v>
      </c>
      <c r="G110" s="28" t="n">
        <v>930</v>
      </c>
      <c r="H110" s="28" t="n">
        <v>942</v>
      </c>
      <c r="I110" s="28" t="n">
        <v>1054</v>
      </c>
      <c r="J110" s="28" t="n">
        <v>1161</v>
      </c>
      <c r="K110" s="28" t="n">
        <v>911</v>
      </c>
      <c r="L110" s="28" t="n">
        <v>1005</v>
      </c>
      <c r="M110" s="28" t="n">
        <v>1247</v>
      </c>
      <c r="N110" s="28" t="n">
        <v>1240</v>
      </c>
      <c r="O110" s="28" t="n">
        <v>1181</v>
      </c>
      <c r="P110" s="28" t="n">
        <v>1249</v>
      </c>
      <c r="Q110" s="28" t="n">
        <v>1090</v>
      </c>
      <c r="R110" s="28" t="n">
        <f aca="false">SUM(S110:AD110)</f>
        <v>4773</v>
      </c>
      <c r="S110" s="28" t="n">
        <v>660</v>
      </c>
      <c r="T110" s="28" t="n">
        <v>577</v>
      </c>
      <c r="U110" s="28" t="n">
        <v>480</v>
      </c>
      <c r="V110" s="28" t="n">
        <v>484</v>
      </c>
      <c r="W110" s="28" t="n">
        <v>433</v>
      </c>
      <c r="X110" s="28" t="n">
        <v>332</v>
      </c>
      <c r="Y110" s="28" t="n">
        <v>319</v>
      </c>
      <c r="Z110" s="28" t="n">
        <v>379</v>
      </c>
      <c r="AA110" s="28" t="n">
        <v>328</v>
      </c>
      <c r="AB110" s="28" t="n">
        <v>301</v>
      </c>
      <c r="AC110" s="28" t="n">
        <v>275</v>
      </c>
      <c r="AD110" s="28" t="n">
        <v>205</v>
      </c>
      <c r="AE110" s="28" t="n">
        <f aca="false">SUM(AF110:AQ110)</f>
        <v>2732</v>
      </c>
      <c r="AF110" s="28" t="n">
        <v>225</v>
      </c>
      <c r="AG110" s="28" t="n">
        <v>210</v>
      </c>
      <c r="AH110" s="28" t="n">
        <v>200</v>
      </c>
      <c r="AI110" s="28" t="n">
        <v>225</v>
      </c>
      <c r="AJ110" s="28" t="n">
        <v>240</v>
      </c>
      <c r="AK110" s="28" t="n">
        <v>190</v>
      </c>
      <c r="AL110" s="28" t="n">
        <v>200</v>
      </c>
      <c r="AM110" s="28" t="n">
        <v>256</v>
      </c>
      <c r="AN110" s="28" t="n">
        <v>263</v>
      </c>
      <c r="AO110" s="28" t="n">
        <v>229</v>
      </c>
      <c r="AP110" s="28" t="n">
        <v>264</v>
      </c>
      <c r="AQ110" s="28" t="n">
        <v>230</v>
      </c>
      <c r="AR110" s="28" t="n">
        <f aca="false">SUM(AS110:BD110)</f>
        <v>2601</v>
      </c>
      <c r="AS110" s="28" t="n">
        <v>198</v>
      </c>
      <c r="AT110" s="28" t="n">
        <v>187</v>
      </c>
      <c r="AU110" s="28" t="n">
        <v>188</v>
      </c>
      <c r="AV110" s="28" t="n">
        <v>210</v>
      </c>
      <c r="AW110" s="28" t="n">
        <v>232</v>
      </c>
      <c r="AX110" s="28" t="n">
        <v>182</v>
      </c>
      <c r="AY110" s="28" t="n">
        <v>202</v>
      </c>
      <c r="AZ110" s="28" t="n">
        <v>250</v>
      </c>
      <c r="BA110" s="28" t="n">
        <v>248</v>
      </c>
      <c r="BB110" s="28" t="n">
        <v>236</v>
      </c>
      <c r="BC110" s="28" t="n">
        <v>250</v>
      </c>
      <c r="BD110" s="28" t="n">
        <v>218</v>
      </c>
      <c r="BE110" s="28" t="n">
        <f aca="false">MEDIAN(BF110:BQ110)</f>
        <v>2</v>
      </c>
      <c r="BF110" s="28" t="n">
        <v>2</v>
      </c>
      <c r="BG110" s="28" t="n">
        <v>2</v>
      </c>
      <c r="BH110" s="28" t="n">
        <v>2</v>
      </c>
      <c r="BI110" s="28" t="n">
        <v>2</v>
      </c>
      <c r="BJ110" s="28" t="n">
        <v>2</v>
      </c>
      <c r="BK110" s="28" t="n">
        <v>2</v>
      </c>
      <c r="BL110" s="28" t="n">
        <v>2</v>
      </c>
      <c r="BM110" s="28" t="n">
        <v>3</v>
      </c>
      <c r="BN110" s="28" t="n">
        <v>3</v>
      </c>
      <c r="BO110" s="28" t="n">
        <v>2</v>
      </c>
      <c r="BP110" s="28" t="n">
        <v>3</v>
      </c>
      <c r="BQ110" s="28" t="n">
        <v>3</v>
      </c>
      <c r="BR110" s="28" t="n">
        <f aca="false">MEDIAN(BS110:CD110)</f>
        <v>2</v>
      </c>
      <c r="BS110" s="28" t="n">
        <v>2</v>
      </c>
      <c r="BT110" s="28" t="n">
        <v>2</v>
      </c>
      <c r="BU110" s="28" t="n">
        <v>2</v>
      </c>
      <c r="BV110" s="28" t="n">
        <v>2</v>
      </c>
      <c r="BW110" s="28" t="n">
        <v>2</v>
      </c>
      <c r="BX110" s="28" t="n">
        <v>2</v>
      </c>
      <c r="BY110" s="28" t="n">
        <v>2</v>
      </c>
      <c r="BZ110" s="28" t="n">
        <v>2</v>
      </c>
      <c r="CA110" s="28" t="n">
        <v>2</v>
      </c>
      <c r="CB110" s="28" t="n">
        <v>2</v>
      </c>
      <c r="CC110" s="28" t="n">
        <v>2</v>
      </c>
      <c r="CD110" s="28" t="n">
        <v>2</v>
      </c>
      <c r="CE110" s="28" t="n">
        <f aca="false">MEDIAN(CF110:CQ110)</f>
        <v>3</v>
      </c>
      <c r="CF110" s="28" t="n">
        <v>3</v>
      </c>
      <c r="CG110" s="28" t="n">
        <v>3</v>
      </c>
      <c r="CH110" s="28" t="n">
        <v>3</v>
      </c>
      <c r="CI110" s="28" t="n">
        <v>3</v>
      </c>
      <c r="CJ110" s="28" t="n">
        <v>3</v>
      </c>
      <c r="CK110" s="28" t="n">
        <v>3</v>
      </c>
      <c r="CL110" s="28" t="n">
        <v>3</v>
      </c>
      <c r="CM110" s="28" t="n">
        <v>3</v>
      </c>
      <c r="CN110" s="28" t="n">
        <v>3</v>
      </c>
      <c r="CO110" s="28" t="n">
        <v>3</v>
      </c>
      <c r="CP110" s="28" t="n">
        <v>3</v>
      </c>
      <c r="CQ110" s="28" t="n">
        <v>3</v>
      </c>
      <c r="CR110" s="28" t="n">
        <f aca="false">SUM(CS110:DD110)</f>
        <v>4773</v>
      </c>
      <c r="CS110" s="28" t="n">
        <v>660</v>
      </c>
      <c r="CT110" s="28" t="n">
        <v>577</v>
      </c>
      <c r="CU110" s="28" t="n">
        <v>480</v>
      </c>
      <c r="CV110" s="28" t="n">
        <v>484</v>
      </c>
      <c r="CW110" s="28" t="n">
        <v>433</v>
      </c>
      <c r="CX110" s="28" t="n">
        <v>332</v>
      </c>
      <c r="CY110" s="28" t="n">
        <v>319</v>
      </c>
      <c r="CZ110" s="28" t="n">
        <v>379</v>
      </c>
      <c r="DA110" s="28" t="n">
        <v>328</v>
      </c>
      <c r="DB110" s="28" t="n">
        <v>301</v>
      </c>
      <c r="DC110" s="28" t="n">
        <v>275</v>
      </c>
      <c r="DD110" s="28" t="n">
        <v>205</v>
      </c>
      <c r="DH110" s="30" t="n">
        <v>8</v>
      </c>
    </row>
    <row r="111" customFormat="false" ht="12.75" hidden="true" customHeight="true" outlineLevel="2" collapsed="false">
      <c r="B111" s="28"/>
      <c r="C111" s="28" t="s">
        <v>156</v>
      </c>
      <c r="D111" s="28" t="s">
        <v>107</v>
      </c>
      <c r="E111" s="28" t="n">
        <f aca="false">SUM(F111:Q111)</f>
        <v>15803</v>
      </c>
      <c r="F111" s="28" t="n">
        <v>1307</v>
      </c>
      <c r="G111" s="28" t="n">
        <v>1346</v>
      </c>
      <c r="H111" s="28" t="n">
        <v>1467</v>
      </c>
      <c r="I111" s="28" t="n">
        <v>1392</v>
      </c>
      <c r="J111" s="28" t="n">
        <v>1193</v>
      </c>
      <c r="K111" s="28" t="n">
        <v>931</v>
      </c>
      <c r="L111" s="28" t="n">
        <v>894</v>
      </c>
      <c r="M111" s="28" t="n">
        <v>1425</v>
      </c>
      <c r="N111" s="28" t="n">
        <v>1775</v>
      </c>
      <c r="O111" s="28" t="n">
        <v>1645</v>
      </c>
      <c r="P111" s="28" t="n">
        <v>1376</v>
      </c>
      <c r="Q111" s="28" t="n">
        <v>1052</v>
      </c>
      <c r="R111" s="28" t="n">
        <f aca="false">SUM(S111:AD111)</f>
        <v>4635</v>
      </c>
      <c r="S111" s="28" t="n">
        <v>1040</v>
      </c>
      <c r="T111" s="28" t="n">
        <v>635</v>
      </c>
      <c r="U111" s="28" t="n">
        <v>594</v>
      </c>
      <c r="V111" s="28" t="n">
        <v>434</v>
      </c>
      <c r="W111" s="28" t="n">
        <v>353</v>
      </c>
      <c r="X111" s="28" t="n">
        <v>215</v>
      </c>
      <c r="Y111" s="28" t="n">
        <v>183</v>
      </c>
      <c r="Z111" s="28" t="n">
        <v>266</v>
      </c>
      <c r="AA111" s="28" t="n">
        <v>306</v>
      </c>
      <c r="AB111" s="28" t="n">
        <v>279</v>
      </c>
      <c r="AC111" s="28" t="n">
        <v>193</v>
      </c>
      <c r="AD111" s="28" t="n">
        <v>137</v>
      </c>
      <c r="AE111" s="28" t="n">
        <f aca="false">SUM(AF111:AQ111)</f>
        <v>3299</v>
      </c>
      <c r="AF111" s="28" t="n">
        <v>54</v>
      </c>
      <c r="AG111" s="28" t="n">
        <v>288</v>
      </c>
      <c r="AH111" s="28" t="n">
        <v>334</v>
      </c>
      <c r="AI111" s="28" t="n">
        <v>381</v>
      </c>
      <c r="AJ111" s="28" t="n">
        <v>316</v>
      </c>
      <c r="AK111" s="28" t="n">
        <v>240</v>
      </c>
      <c r="AL111" s="28" t="n">
        <v>150</v>
      </c>
      <c r="AM111" s="28" t="n">
        <v>264</v>
      </c>
      <c r="AN111" s="28" t="n">
        <v>381</v>
      </c>
      <c r="AO111" s="28" t="n">
        <v>368</v>
      </c>
      <c r="AP111" s="28" t="n">
        <v>289</v>
      </c>
      <c r="AQ111" s="28" t="n">
        <v>234</v>
      </c>
      <c r="AR111" s="28" t="n">
        <f aca="false">SUM(AS111:BD111)</f>
        <v>3163</v>
      </c>
      <c r="AS111" s="28" t="n">
        <v>236</v>
      </c>
      <c r="AT111" s="28" t="n">
        <v>268</v>
      </c>
      <c r="AU111" s="28" t="n">
        <v>294</v>
      </c>
      <c r="AV111" s="28" t="n">
        <v>287</v>
      </c>
      <c r="AW111" s="28" t="n">
        <v>239</v>
      </c>
      <c r="AX111" s="28" t="n">
        <v>187</v>
      </c>
      <c r="AY111" s="28" t="n">
        <v>179</v>
      </c>
      <c r="AZ111" s="28" t="n">
        <v>286</v>
      </c>
      <c r="BA111" s="28" t="n">
        <v>356</v>
      </c>
      <c r="BB111" s="28" t="n">
        <v>338</v>
      </c>
      <c r="BC111" s="28" t="n">
        <v>278</v>
      </c>
      <c r="BD111" s="28" t="n">
        <v>215</v>
      </c>
      <c r="BE111" s="28" t="n">
        <f aca="false">MEDIAN(BF111:BQ111)</f>
        <v>10</v>
      </c>
      <c r="BF111" s="28" t="n">
        <v>10</v>
      </c>
      <c r="BG111" s="28" t="n">
        <v>10</v>
      </c>
      <c r="BH111" s="28" t="n">
        <v>10</v>
      </c>
      <c r="BI111" s="28" t="n">
        <v>10</v>
      </c>
      <c r="BJ111" s="28" t="n">
        <v>10</v>
      </c>
      <c r="BK111" s="28" t="n">
        <v>7</v>
      </c>
      <c r="BL111" s="28" t="n">
        <v>7</v>
      </c>
      <c r="BM111" s="28" t="n">
        <v>8</v>
      </c>
      <c r="BN111" s="28" t="n">
        <v>10</v>
      </c>
      <c r="BO111" s="28" t="n">
        <v>10</v>
      </c>
      <c r="BP111" s="28" t="n">
        <v>10</v>
      </c>
      <c r="BQ111" s="28" t="n">
        <v>9</v>
      </c>
      <c r="BR111" s="28" t="n">
        <f aca="false">MEDIAN(BS111:CD111)</f>
        <v>5</v>
      </c>
      <c r="BS111" s="28" t="n">
        <v>5</v>
      </c>
      <c r="BT111" s="28" t="n">
        <v>5</v>
      </c>
      <c r="BU111" s="28" t="n">
        <v>5</v>
      </c>
      <c r="BV111" s="28" t="n">
        <v>5</v>
      </c>
      <c r="BW111" s="28" t="n">
        <v>5</v>
      </c>
      <c r="BX111" s="28" t="n">
        <v>5</v>
      </c>
      <c r="BY111" s="28" t="n">
        <v>5</v>
      </c>
      <c r="BZ111" s="28" t="n">
        <v>5</v>
      </c>
      <c r="CA111" s="28" t="n">
        <v>5</v>
      </c>
      <c r="CB111" s="28" t="n">
        <v>5</v>
      </c>
      <c r="CC111" s="28" t="n">
        <v>5</v>
      </c>
      <c r="CD111" s="28" t="n">
        <v>5</v>
      </c>
      <c r="CE111" s="28" t="n">
        <f aca="false">MEDIAN(CF111:CQ111)</f>
        <v>7</v>
      </c>
      <c r="CF111" s="28" t="n">
        <v>7</v>
      </c>
      <c r="CG111" s="28" t="n">
        <v>7</v>
      </c>
      <c r="CH111" s="28" t="n">
        <v>7</v>
      </c>
      <c r="CI111" s="28" t="n">
        <v>7</v>
      </c>
      <c r="CJ111" s="28" t="n">
        <v>7</v>
      </c>
      <c r="CK111" s="28" t="n">
        <v>7</v>
      </c>
      <c r="CL111" s="28" t="n">
        <v>6</v>
      </c>
      <c r="CM111" s="28" t="n">
        <v>6</v>
      </c>
      <c r="CN111" s="28" t="n">
        <v>6</v>
      </c>
      <c r="CO111" s="28" t="n">
        <v>6</v>
      </c>
      <c r="CP111" s="28" t="n">
        <v>7</v>
      </c>
      <c r="CQ111" s="28" t="n">
        <v>7</v>
      </c>
      <c r="CR111" s="28" t="n">
        <f aca="false">SUM(CS111:DD111)</f>
        <v>4608</v>
      </c>
      <c r="CS111" s="28" t="n">
        <v>1035</v>
      </c>
      <c r="CT111" s="28" t="n">
        <v>634</v>
      </c>
      <c r="CU111" s="28" t="n">
        <v>591</v>
      </c>
      <c r="CV111" s="28" t="n">
        <v>434</v>
      </c>
      <c r="CW111" s="28" t="n">
        <v>352</v>
      </c>
      <c r="CX111" s="28" t="n">
        <v>213</v>
      </c>
      <c r="CY111" s="28" t="n">
        <v>178</v>
      </c>
      <c r="CZ111" s="28" t="n">
        <v>264</v>
      </c>
      <c r="DA111" s="28" t="n">
        <v>306</v>
      </c>
      <c r="DB111" s="28" t="n">
        <v>274</v>
      </c>
      <c r="DC111" s="28" t="n">
        <v>191</v>
      </c>
      <c r="DD111" s="28" t="n">
        <v>136</v>
      </c>
      <c r="DH111" s="30" t="n">
        <v>6</v>
      </c>
    </row>
    <row r="112" customFormat="false" ht="12.75" hidden="true" customHeight="true" outlineLevel="2" collapsed="false">
      <c r="B112" s="28"/>
      <c r="C112" s="28" t="s">
        <v>157</v>
      </c>
      <c r="D112" s="28" t="s">
        <v>76</v>
      </c>
      <c r="E112" s="28" t="n">
        <f aca="false">SUM(F112:Q112)</f>
        <v>2373</v>
      </c>
      <c r="F112" s="28" t="n">
        <v>160</v>
      </c>
      <c r="G112" s="28" t="n">
        <v>91</v>
      </c>
      <c r="H112" s="28" t="n">
        <v>172</v>
      </c>
      <c r="I112" s="28" t="n">
        <v>170</v>
      </c>
      <c r="J112" s="28" t="n">
        <v>243</v>
      </c>
      <c r="K112" s="28" t="n">
        <v>258</v>
      </c>
      <c r="L112" s="28" t="n">
        <v>211</v>
      </c>
      <c r="M112" s="28" t="n">
        <v>227</v>
      </c>
      <c r="N112" s="28" t="n">
        <v>222</v>
      </c>
      <c r="O112" s="28" t="n">
        <v>237</v>
      </c>
      <c r="P112" s="28" t="n">
        <v>215</v>
      </c>
      <c r="Q112" s="28" t="n">
        <v>167</v>
      </c>
      <c r="R112" s="28" t="n">
        <f aca="false">SUM(S112:AD112)</f>
        <v>535</v>
      </c>
      <c r="S112" s="28" t="n">
        <v>151</v>
      </c>
      <c r="T112" s="28" t="n">
        <v>65</v>
      </c>
      <c r="U112" s="28" t="n">
        <v>84</v>
      </c>
      <c r="V112" s="28" t="n">
        <v>79</v>
      </c>
      <c r="W112" s="28" t="n">
        <v>14</v>
      </c>
      <c r="X112" s="28" t="n">
        <v>37</v>
      </c>
      <c r="Y112" s="28" t="n">
        <v>19</v>
      </c>
      <c r="Z112" s="28" t="n">
        <v>21</v>
      </c>
      <c r="AA112" s="28" t="n">
        <v>18</v>
      </c>
      <c r="AB112" s="28" t="n">
        <v>18</v>
      </c>
      <c r="AC112" s="28" t="n">
        <v>17</v>
      </c>
      <c r="AD112" s="28" t="n">
        <v>12</v>
      </c>
      <c r="AE112" s="28" t="n">
        <f aca="false">SUM(AF112:AQ112)</f>
        <v>1160</v>
      </c>
      <c r="AF112" s="28" t="n">
        <v>150</v>
      </c>
      <c r="AG112" s="28" t="n">
        <v>150</v>
      </c>
      <c r="AH112" s="28" t="n">
        <v>150</v>
      </c>
      <c r="AI112" s="28" t="n">
        <v>150</v>
      </c>
      <c r="AJ112" s="28" t="n">
        <v>70</v>
      </c>
      <c r="AK112" s="28" t="n">
        <v>70</v>
      </c>
      <c r="AL112" s="28" t="n">
        <v>70</v>
      </c>
      <c r="AM112" s="28" t="n">
        <v>70</v>
      </c>
      <c r="AN112" s="28" t="n">
        <v>70</v>
      </c>
      <c r="AO112" s="28" t="n">
        <v>70</v>
      </c>
      <c r="AP112" s="28" t="n">
        <v>70</v>
      </c>
      <c r="AQ112" s="28" t="n">
        <v>70</v>
      </c>
      <c r="AR112" s="28" t="n">
        <f aca="false">SUM(AS112:BD112)</f>
        <v>1160</v>
      </c>
      <c r="AS112" s="28" t="n">
        <v>150</v>
      </c>
      <c r="AT112" s="28" t="n">
        <v>150</v>
      </c>
      <c r="AU112" s="28" t="n">
        <v>150</v>
      </c>
      <c r="AV112" s="28" t="n">
        <v>150</v>
      </c>
      <c r="AW112" s="28" t="n">
        <v>70</v>
      </c>
      <c r="AX112" s="28" t="n">
        <v>70</v>
      </c>
      <c r="AY112" s="28" t="n">
        <v>70</v>
      </c>
      <c r="AZ112" s="28" t="n">
        <v>70</v>
      </c>
      <c r="BA112" s="28" t="n">
        <v>70</v>
      </c>
      <c r="BB112" s="28" t="n">
        <v>70</v>
      </c>
      <c r="BC112" s="28" t="n">
        <v>70</v>
      </c>
      <c r="BD112" s="28" t="n">
        <v>70</v>
      </c>
      <c r="BE112" s="28" t="n">
        <f aca="false">MEDIAN(BF112:BQ112)</f>
        <v>1</v>
      </c>
      <c r="BF112" s="28" t="n">
        <v>1</v>
      </c>
      <c r="BG112" s="28" t="n">
        <v>1</v>
      </c>
      <c r="BH112" s="28" t="n">
        <v>1</v>
      </c>
      <c r="BI112" s="28" t="n">
        <v>1</v>
      </c>
      <c r="BJ112" s="28" t="n">
        <v>1</v>
      </c>
      <c r="BK112" s="28" t="n">
        <v>1</v>
      </c>
      <c r="BL112" s="28" t="n">
        <v>1</v>
      </c>
      <c r="BM112" s="28" t="n">
        <v>1</v>
      </c>
      <c r="BN112" s="28" t="n">
        <v>1</v>
      </c>
      <c r="BO112" s="28" t="n">
        <v>1</v>
      </c>
      <c r="BP112" s="28" t="n">
        <v>1</v>
      </c>
      <c r="BQ112" s="28" t="n">
        <v>1</v>
      </c>
      <c r="BR112" s="28" t="n">
        <f aca="false">MEDIAN(BS112:CD112)</f>
        <v>1</v>
      </c>
      <c r="BS112" s="28" t="n">
        <v>1</v>
      </c>
      <c r="BT112" s="28" t="n">
        <v>1</v>
      </c>
      <c r="BU112" s="28" t="n">
        <v>1</v>
      </c>
      <c r="BV112" s="28" t="n">
        <v>1</v>
      </c>
      <c r="BW112" s="28" t="n">
        <v>1</v>
      </c>
      <c r="BX112" s="28" t="n">
        <v>1</v>
      </c>
      <c r="BY112" s="28" t="n">
        <v>1</v>
      </c>
      <c r="BZ112" s="28" t="n">
        <v>1</v>
      </c>
      <c r="CA112" s="28" t="n">
        <v>1</v>
      </c>
      <c r="CB112" s="28" t="n">
        <v>1</v>
      </c>
      <c r="CC112" s="28" t="n">
        <v>1</v>
      </c>
      <c r="CD112" s="28" t="n">
        <v>1</v>
      </c>
      <c r="CE112" s="28" t="n">
        <f aca="false">MEDIAN(CF112:CQ112)</f>
        <v>2</v>
      </c>
      <c r="CF112" s="28" t="n">
        <v>1</v>
      </c>
      <c r="CG112" s="28" t="n">
        <v>1</v>
      </c>
      <c r="CH112" s="28" t="n">
        <v>1</v>
      </c>
      <c r="CI112" s="28" t="n">
        <v>1</v>
      </c>
      <c r="CJ112" s="28" t="n">
        <v>2</v>
      </c>
      <c r="CK112" s="28" t="n">
        <v>2</v>
      </c>
      <c r="CL112" s="28" t="n">
        <v>2</v>
      </c>
      <c r="CM112" s="28" t="n">
        <v>2</v>
      </c>
      <c r="CN112" s="28" t="n">
        <v>2</v>
      </c>
      <c r="CO112" s="28" t="n">
        <v>1</v>
      </c>
      <c r="CP112" s="28" t="n">
        <v>2</v>
      </c>
      <c r="CQ112" s="28" t="n">
        <v>2</v>
      </c>
      <c r="CR112" s="28" t="n">
        <f aca="false">SUM(CS112:DD112)</f>
        <v>535</v>
      </c>
      <c r="CS112" s="28" t="n">
        <v>151</v>
      </c>
      <c r="CT112" s="28" t="n">
        <v>65</v>
      </c>
      <c r="CU112" s="28" t="n">
        <v>84</v>
      </c>
      <c r="CV112" s="28" t="n">
        <v>79</v>
      </c>
      <c r="CW112" s="28" t="n">
        <v>14</v>
      </c>
      <c r="CX112" s="28" t="n">
        <v>37</v>
      </c>
      <c r="CY112" s="28" t="n">
        <v>19</v>
      </c>
      <c r="CZ112" s="28" t="n">
        <v>21</v>
      </c>
      <c r="DA112" s="28" t="n">
        <v>18</v>
      </c>
      <c r="DB112" s="28" t="n">
        <v>18</v>
      </c>
      <c r="DC112" s="28" t="n">
        <v>17</v>
      </c>
      <c r="DD112" s="28" t="n">
        <v>12</v>
      </c>
      <c r="DH112" s="30" t="n">
        <v>9</v>
      </c>
    </row>
    <row r="113" customFormat="false" ht="12.75" hidden="true" customHeight="true" outlineLevel="2" collapsed="false">
      <c r="B113" s="28"/>
      <c r="C113" s="28" t="s">
        <v>158</v>
      </c>
      <c r="D113" s="28" t="s">
        <v>76</v>
      </c>
      <c r="E113" s="28" t="n">
        <f aca="false">SUM(F113:Q113)</f>
        <v>9505</v>
      </c>
      <c r="F113" s="28" t="n">
        <v>700</v>
      </c>
      <c r="G113" s="28" t="n">
        <v>687</v>
      </c>
      <c r="H113" s="28" t="n">
        <v>741</v>
      </c>
      <c r="I113" s="28" t="n">
        <v>783</v>
      </c>
      <c r="J113" s="28" t="n">
        <v>809</v>
      </c>
      <c r="K113" s="28" t="n">
        <v>744</v>
      </c>
      <c r="L113" s="28" t="n">
        <v>779</v>
      </c>
      <c r="M113" s="28" t="n">
        <v>925</v>
      </c>
      <c r="N113" s="28" t="n">
        <v>1027</v>
      </c>
      <c r="O113" s="28" t="n">
        <v>943</v>
      </c>
      <c r="P113" s="28" t="n">
        <v>824</v>
      </c>
      <c r="Q113" s="28" t="n">
        <v>543</v>
      </c>
      <c r="R113" s="28" t="n">
        <f aca="false">SUM(S113:AD113)</f>
        <v>1929</v>
      </c>
      <c r="S113" s="28" t="n">
        <v>483</v>
      </c>
      <c r="T113" s="28" t="n">
        <v>269</v>
      </c>
      <c r="U113" s="28" t="n">
        <v>196</v>
      </c>
      <c r="V113" s="28" t="n">
        <v>201</v>
      </c>
      <c r="W113" s="28" t="n">
        <v>116</v>
      </c>
      <c r="X113" s="28" t="n">
        <v>117</v>
      </c>
      <c r="Y113" s="28" t="n">
        <v>99</v>
      </c>
      <c r="Z113" s="28" t="n">
        <v>109</v>
      </c>
      <c r="AA113" s="28" t="n">
        <v>116</v>
      </c>
      <c r="AB113" s="28" t="n">
        <v>90</v>
      </c>
      <c r="AC113" s="28" t="n">
        <v>77</v>
      </c>
      <c r="AD113" s="28" t="n">
        <v>56</v>
      </c>
      <c r="AE113" s="28" t="n">
        <f aca="false">SUM(AF113:AQ113)</f>
        <v>2011</v>
      </c>
      <c r="AF113" s="28" t="n">
        <v>141</v>
      </c>
      <c r="AG113" s="28" t="n">
        <v>139</v>
      </c>
      <c r="AH113" s="28" t="n">
        <v>149</v>
      </c>
      <c r="AI113" s="28" t="n">
        <v>158</v>
      </c>
      <c r="AJ113" s="28" t="n">
        <v>178</v>
      </c>
      <c r="AK113" s="28" t="n">
        <v>156</v>
      </c>
      <c r="AL113" s="28" t="n">
        <v>162</v>
      </c>
      <c r="AM113" s="28" t="n">
        <v>189</v>
      </c>
      <c r="AN113" s="28" t="n">
        <v>200</v>
      </c>
      <c r="AO113" s="28" t="n">
        <v>190</v>
      </c>
      <c r="AP113" s="28" t="n">
        <v>172</v>
      </c>
      <c r="AQ113" s="28" t="n">
        <v>177</v>
      </c>
      <c r="AR113" s="28" t="n">
        <f aca="false">SUM(AS113:BD113)</f>
        <v>1938</v>
      </c>
      <c r="AS113" s="28" t="n">
        <v>140</v>
      </c>
      <c r="AT113" s="28" t="n">
        <v>138</v>
      </c>
      <c r="AU113" s="28" t="n">
        <v>148</v>
      </c>
      <c r="AV113" s="28" t="n">
        <v>157</v>
      </c>
      <c r="AW113" s="28" t="n">
        <v>164</v>
      </c>
      <c r="AX113" s="28" t="n">
        <v>149</v>
      </c>
      <c r="AY113" s="28" t="n">
        <v>156</v>
      </c>
      <c r="AZ113" s="28" t="n">
        <v>187</v>
      </c>
      <c r="BA113" s="28" t="n">
        <v>206</v>
      </c>
      <c r="BB113" s="28" t="n">
        <v>189</v>
      </c>
      <c r="BC113" s="28" t="n">
        <v>165</v>
      </c>
      <c r="BD113" s="28" t="n">
        <v>139</v>
      </c>
      <c r="BE113" s="28" t="n">
        <f aca="false">MEDIAN(BF113:BQ113)</f>
        <v>3</v>
      </c>
      <c r="BF113" s="28" t="n">
        <v>3</v>
      </c>
      <c r="BG113" s="28" t="n">
        <v>3</v>
      </c>
      <c r="BH113" s="28" t="n">
        <v>3</v>
      </c>
      <c r="BI113" s="28" t="n">
        <v>3</v>
      </c>
      <c r="BJ113" s="28" t="n">
        <v>3</v>
      </c>
      <c r="BK113" s="28" t="n">
        <v>3</v>
      </c>
      <c r="BL113" s="28" t="n">
        <v>3</v>
      </c>
      <c r="BM113" s="28" t="n">
        <v>3</v>
      </c>
      <c r="BN113" s="28" t="n">
        <v>3</v>
      </c>
      <c r="BO113" s="28" t="n">
        <v>3</v>
      </c>
      <c r="BP113" s="28" t="n">
        <v>3</v>
      </c>
      <c r="BQ113" s="28" t="n">
        <v>3</v>
      </c>
      <c r="BR113" s="28" t="n">
        <f aca="false">MEDIAN(BS113:CD113)</f>
        <v>1</v>
      </c>
      <c r="BS113" s="28" t="n">
        <v>1</v>
      </c>
      <c r="BT113" s="28" t="n">
        <v>1</v>
      </c>
      <c r="BU113" s="28" t="n">
        <v>1</v>
      </c>
      <c r="BV113" s="28" t="n">
        <v>1</v>
      </c>
      <c r="BW113" s="28" t="n">
        <v>1</v>
      </c>
      <c r="BX113" s="28" t="n">
        <v>1</v>
      </c>
      <c r="BY113" s="28" t="n">
        <v>1</v>
      </c>
      <c r="BZ113" s="28" t="n">
        <v>1</v>
      </c>
      <c r="CA113" s="28" t="n">
        <v>1</v>
      </c>
      <c r="CB113" s="28" t="n">
        <v>1</v>
      </c>
      <c r="CC113" s="28" t="n">
        <v>1</v>
      </c>
      <c r="CD113" s="28" t="n">
        <v>1</v>
      </c>
      <c r="CE113" s="28" t="n">
        <f aca="false">MEDIAN(CF113:CQ113)</f>
        <v>2</v>
      </c>
      <c r="CF113" s="28" t="n">
        <v>2</v>
      </c>
      <c r="CG113" s="28" t="n">
        <v>2</v>
      </c>
      <c r="CH113" s="28" t="n">
        <v>2</v>
      </c>
      <c r="CI113" s="28" t="n">
        <v>2</v>
      </c>
      <c r="CJ113" s="28" t="n">
        <v>2</v>
      </c>
      <c r="CK113" s="28" t="n">
        <v>2</v>
      </c>
      <c r="CL113" s="28" t="n">
        <v>2</v>
      </c>
      <c r="CM113" s="28" t="n">
        <v>2</v>
      </c>
      <c r="CN113" s="28" t="n">
        <v>2</v>
      </c>
      <c r="CO113" s="28" t="n">
        <v>2</v>
      </c>
      <c r="CP113" s="28" t="n">
        <v>2</v>
      </c>
      <c r="CQ113" s="28" t="n">
        <v>2</v>
      </c>
      <c r="CR113" s="28" t="n">
        <f aca="false">SUM(CS113:DD113)</f>
        <v>1897</v>
      </c>
      <c r="CS113" s="28" t="n">
        <v>481</v>
      </c>
      <c r="CT113" s="28" t="n">
        <v>267</v>
      </c>
      <c r="CU113" s="28" t="n">
        <v>194</v>
      </c>
      <c r="CV113" s="28" t="n">
        <v>195</v>
      </c>
      <c r="CW113" s="28" t="n">
        <v>116</v>
      </c>
      <c r="CX113" s="28" t="n">
        <v>113</v>
      </c>
      <c r="CY113" s="28" t="n">
        <v>97</v>
      </c>
      <c r="CZ113" s="28" t="n">
        <v>109</v>
      </c>
      <c r="DA113" s="28" t="n">
        <v>109</v>
      </c>
      <c r="DB113" s="28" t="n">
        <v>87</v>
      </c>
      <c r="DC113" s="28" t="n">
        <v>75</v>
      </c>
      <c r="DD113" s="28" t="n">
        <v>54</v>
      </c>
      <c r="DH113" s="30" t="n">
        <v>8</v>
      </c>
    </row>
    <row r="114" customFormat="false" ht="12.75" hidden="true" customHeight="true" outlineLevel="2" collapsed="false">
      <c r="B114" s="28"/>
      <c r="C114" s="28" t="s">
        <v>159</v>
      </c>
      <c r="D114" s="28" t="s">
        <v>76</v>
      </c>
      <c r="E114" s="28" t="n">
        <f aca="false">SUM(F114:Q114)</f>
        <v>2323</v>
      </c>
      <c r="F114" s="28" t="n">
        <v>205</v>
      </c>
      <c r="G114" s="28" t="n">
        <v>204</v>
      </c>
      <c r="H114" s="28" t="n">
        <v>248</v>
      </c>
      <c r="I114" s="28" t="n">
        <v>183</v>
      </c>
      <c r="J114" s="28" t="n">
        <v>220</v>
      </c>
      <c r="K114" s="28" t="n">
        <v>238</v>
      </c>
      <c r="L114" s="28" t="n">
        <v>157</v>
      </c>
      <c r="M114" s="28" t="n">
        <v>216</v>
      </c>
      <c r="N114" s="28" t="n">
        <v>158</v>
      </c>
      <c r="O114" s="28" t="n">
        <v>171</v>
      </c>
      <c r="P114" s="28" t="n">
        <v>163</v>
      </c>
      <c r="Q114" s="28" t="n">
        <v>160</v>
      </c>
      <c r="R114" s="28" t="n">
        <f aca="false">SUM(S114:AD114)</f>
        <v>699</v>
      </c>
      <c r="S114" s="28" t="n">
        <v>173</v>
      </c>
      <c r="T114" s="28" t="n">
        <v>119</v>
      </c>
      <c r="U114" s="28" t="n">
        <v>100</v>
      </c>
      <c r="V114" s="28" t="n">
        <v>55</v>
      </c>
      <c r="W114" s="28" t="n">
        <v>53</v>
      </c>
      <c r="X114" s="28" t="n">
        <v>47</v>
      </c>
      <c r="Y114" s="28" t="n">
        <v>24</v>
      </c>
      <c r="Z114" s="28" t="n">
        <v>30</v>
      </c>
      <c r="AA114" s="28" t="n">
        <v>25</v>
      </c>
      <c r="AB114" s="28" t="n">
        <v>25</v>
      </c>
      <c r="AC114" s="28" t="n">
        <v>30</v>
      </c>
      <c r="AD114" s="28" t="n">
        <v>18</v>
      </c>
      <c r="AE114" s="28" t="n">
        <f aca="false">SUM(AF114:AQ114)</f>
        <v>566</v>
      </c>
      <c r="AF114" s="28" t="n">
        <v>46</v>
      </c>
      <c r="AG114" s="28" t="n">
        <v>38</v>
      </c>
      <c r="AH114" s="28" t="n">
        <v>44</v>
      </c>
      <c r="AI114" s="28" t="n">
        <v>43</v>
      </c>
      <c r="AJ114" s="28" t="n">
        <v>43</v>
      </c>
      <c r="AK114" s="28" t="n">
        <v>43</v>
      </c>
      <c r="AL114" s="28" t="n">
        <v>50</v>
      </c>
      <c r="AM114" s="28" t="n">
        <v>53</v>
      </c>
      <c r="AN114" s="28" t="n">
        <v>52</v>
      </c>
      <c r="AO114" s="28" t="n">
        <v>53</v>
      </c>
      <c r="AP114" s="28" t="n">
        <v>53</v>
      </c>
      <c r="AQ114" s="28" t="n">
        <v>48</v>
      </c>
      <c r="AR114" s="28" t="n">
        <f aca="false">SUM(AS114:BD114)</f>
        <v>466</v>
      </c>
      <c r="AS114" s="28" t="n">
        <v>41</v>
      </c>
      <c r="AT114" s="28" t="n">
        <v>41</v>
      </c>
      <c r="AU114" s="28" t="n">
        <v>50</v>
      </c>
      <c r="AV114" s="28" t="n">
        <v>37</v>
      </c>
      <c r="AW114" s="28" t="n">
        <v>44</v>
      </c>
      <c r="AX114" s="28" t="n">
        <v>48</v>
      </c>
      <c r="AY114" s="28" t="n">
        <v>31</v>
      </c>
      <c r="AZ114" s="28" t="n">
        <v>43</v>
      </c>
      <c r="BA114" s="28" t="n">
        <v>32</v>
      </c>
      <c r="BB114" s="28" t="n">
        <v>34</v>
      </c>
      <c r="BC114" s="28" t="n">
        <v>33</v>
      </c>
      <c r="BD114" s="28" t="n">
        <v>32</v>
      </c>
      <c r="BE114" s="28" t="n">
        <f aca="false">MEDIAN(BF114:BQ114)</f>
        <v>1</v>
      </c>
      <c r="BF114" s="28" t="n">
        <v>1</v>
      </c>
      <c r="BG114" s="28" t="n">
        <v>1</v>
      </c>
      <c r="BH114" s="28" t="n">
        <v>1</v>
      </c>
      <c r="BI114" s="28" t="n">
        <v>1</v>
      </c>
      <c r="BJ114" s="28" t="n">
        <v>1</v>
      </c>
      <c r="BK114" s="28" t="n">
        <v>1</v>
      </c>
      <c r="BL114" s="28" t="n">
        <v>1</v>
      </c>
      <c r="BM114" s="28" t="n">
        <v>1</v>
      </c>
      <c r="BN114" s="28" t="n">
        <v>1</v>
      </c>
      <c r="BO114" s="28" t="n">
        <v>1</v>
      </c>
      <c r="BP114" s="28" t="n">
        <v>1</v>
      </c>
      <c r="BQ114" s="28" t="n">
        <v>1</v>
      </c>
      <c r="BR114" s="28" t="n">
        <f aca="false">MEDIAN(BS114:CD114)</f>
        <v>1</v>
      </c>
      <c r="BS114" s="28" t="n">
        <v>1</v>
      </c>
      <c r="BT114" s="28" t="n">
        <v>1</v>
      </c>
      <c r="BU114" s="28" t="n">
        <v>1</v>
      </c>
      <c r="BV114" s="28" t="n">
        <v>1</v>
      </c>
      <c r="BW114" s="28" t="n">
        <v>1</v>
      </c>
      <c r="BX114" s="28" t="n">
        <v>1</v>
      </c>
      <c r="BY114" s="28" t="n">
        <v>1</v>
      </c>
      <c r="BZ114" s="28" t="n">
        <v>1</v>
      </c>
      <c r="CA114" s="28" t="n">
        <v>1</v>
      </c>
      <c r="CB114" s="28" t="n">
        <v>1</v>
      </c>
      <c r="CC114" s="28" t="n">
        <v>1</v>
      </c>
      <c r="CD114" s="28" t="n">
        <v>1</v>
      </c>
      <c r="CE114" s="28" t="n">
        <f aca="false">MEDIAN(CF114:CQ114)</f>
        <v>1</v>
      </c>
      <c r="CF114" s="28" t="n">
        <v>1</v>
      </c>
      <c r="CG114" s="28" t="n">
        <v>1</v>
      </c>
      <c r="CH114" s="28" t="n">
        <v>1</v>
      </c>
      <c r="CI114" s="28" t="n">
        <v>1</v>
      </c>
      <c r="CJ114" s="28" t="n">
        <v>1</v>
      </c>
      <c r="CK114" s="28" t="n">
        <v>1</v>
      </c>
      <c r="CL114" s="28" t="n">
        <v>1</v>
      </c>
      <c r="CM114" s="28" t="n">
        <v>1</v>
      </c>
      <c r="CN114" s="28" t="n">
        <v>1</v>
      </c>
      <c r="CO114" s="28" t="n">
        <v>1</v>
      </c>
      <c r="CP114" s="28" t="n">
        <v>1</v>
      </c>
      <c r="CQ114" s="28" t="n">
        <v>1</v>
      </c>
      <c r="CR114" s="28" t="n">
        <f aca="false">SUM(CS114:DD114)</f>
        <v>615</v>
      </c>
      <c r="CS114" s="28" t="n">
        <v>167</v>
      </c>
      <c r="CT114" s="28" t="n">
        <v>112</v>
      </c>
      <c r="CU114" s="28" t="n">
        <v>94</v>
      </c>
      <c r="CV114" s="28" t="n">
        <v>49</v>
      </c>
      <c r="CW114" s="28" t="n">
        <v>48</v>
      </c>
      <c r="CX114" s="28" t="n">
        <v>33</v>
      </c>
      <c r="CY114" s="28" t="n">
        <v>17</v>
      </c>
      <c r="CZ114" s="28" t="n">
        <v>22</v>
      </c>
      <c r="DA114" s="28" t="n">
        <v>20</v>
      </c>
      <c r="DB114" s="28" t="n">
        <v>18</v>
      </c>
      <c r="DC114" s="28" t="n">
        <v>21</v>
      </c>
      <c r="DD114" s="28" t="n">
        <v>14</v>
      </c>
      <c r="DH114" s="30" t="n">
        <v>9</v>
      </c>
    </row>
    <row r="115" customFormat="false" ht="12.75" hidden="true" customHeight="true" outlineLevel="2" collapsed="false">
      <c r="B115" s="28"/>
      <c r="C115" s="28" t="s">
        <v>106</v>
      </c>
      <c r="D115" s="28" t="s">
        <v>76</v>
      </c>
      <c r="E115" s="28" t="n">
        <f aca="false">SUM(F115:Q115)</f>
        <v>66500</v>
      </c>
      <c r="F115" s="28" t="n">
        <v>6785</v>
      </c>
      <c r="G115" s="28" t="n">
        <v>6256</v>
      </c>
      <c r="H115" s="28" t="n">
        <v>5731</v>
      </c>
      <c r="I115" s="28" t="n">
        <v>5784</v>
      </c>
      <c r="J115" s="28" t="n">
        <v>6469</v>
      </c>
      <c r="K115" s="28" t="n">
        <v>4856</v>
      </c>
      <c r="L115" s="28" t="n">
        <v>5399</v>
      </c>
      <c r="M115" s="28" t="n">
        <v>5345</v>
      </c>
      <c r="N115" s="28" t="n">
        <v>6153</v>
      </c>
      <c r="O115" s="28" t="n">
        <v>6668</v>
      </c>
      <c r="P115" s="28" t="n">
        <v>5915</v>
      </c>
      <c r="Q115" s="28" t="n">
        <v>1139</v>
      </c>
      <c r="R115" s="28" t="n">
        <f aca="false">SUM(S115:AD115)</f>
        <v>23953</v>
      </c>
      <c r="S115" s="28" t="n">
        <v>5344</v>
      </c>
      <c r="T115" s="28" t="n">
        <v>3253</v>
      </c>
      <c r="U115" s="28" t="n">
        <v>2507</v>
      </c>
      <c r="V115" s="28" t="n">
        <v>2215</v>
      </c>
      <c r="W115" s="28" t="n">
        <v>2318</v>
      </c>
      <c r="X115" s="28" t="n">
        <v>1608</v>
      </c>
      <c r="Y115" s="28" t="n">
        <v>1483</v>
      </c>
      <c r="Z115" s="28" t="n">
        <v>1480</v>
      </c>
      <c r="AA115" s="28" t="n">
        <v>1355</v>
      </c>
      <c r="AB115" s="28" t="n">
        <v>1262</v>
      </c>
      <c r="AC115" s="28" t="n">
        <v>947</v>
      </c>
      <c r="AD115" s="28" t="n">
        <v>181</v>
      </c>
      <c r="AE115" s="28" t="n">
        <f aca="false">SUM(AF115:AQ115)</f>
        <v>14537</v>
      </c>
      <c r="AF115" s="28" t="n">
        <v>1597</v>
      </c>
      <c r="AG115" s="28" t="n">
        <v>1405</v>
      </c>
      <c r="AH115" s="28" t="n">
        <v>1306</v>
      </c>
      <c r="AI115" s="28" t="n">
        <v>1217</v>
      </c>
      <c r="AJ115" s="28" t="n">
        <v>1405</v>
      </c>
      <c r="AK115" s="28" t="n">
        <v>1057</v>
      </c>
      <c r="AL115" s="28" t="n">
        <v>1251</v>
      </c>
      <c r="AM115" s="28" t="n">
        <v>1152</v>
      </c>
      <c r="AN115" s="28" t="n">
        <v>1228</v>
      </c>
      <c r="AO115" s="28" t="n">
        <v>1318</v>
      </c>
      <c r="AP115" s="28" t="n">
        <v>1269</v>
      </c>
      <c r="AQ115" s="28" t="n">
        <v>332</v>
      </c>
      <c r="AR115" s="28" t="n">
        <f aca="false">SUM(AS115:BD115)</f>
        <v>14252</v>
      </c>
      <c r="AS115" s="28" t="n">
        <v>1517</v>
      </c>
      <c r="AT115" s="28" t="n">
        <v>1388</v>
      </c>
      <c r="AU115" s="28" t="n">
        <v>1272</v>
      </c>
      <c r="AV115" s="28" t="n">
        <v>1198</v>
      </c>
      <c r="AW115" s="28" t="n">
        <v>1393</v>
      </c>
      <c r="AX115" s="28" t="n">
        <v>1011</v>
      </c>
      <c r="AY115" s="28" t="n">
        <v>1223</v>
      </c>
      <c r="AZ115" s="28" t="n">
        <v>1134</v>
      </c>
      <c r="BA115" s="28" t="n">
        <v>1250</v>
      </c>
      <c r="BB115" s="28" t="n">
        <v>1342</v>
      </c>
      <c r="BC115" s="28" t="n">
        <v>1271</v>
      </c>
      <c r="BD115" s="28" t="n">
        <v>253</v>
      </c>
      <c r="BE115" s="28" t="n">
        <f aca="false">MEDIAN(BF115:BQ115)</f>
        <v>15.5</v>
      </c>
      <c r="BF115" s="28" t="n">
        <v>17</v>
      </c>
      <c r="BG115" s="28" t="n">
        <v>16</v>
      </c>
      <c r="BH115" s="28" t="n">
        <v>14</v>
      </c>
      <c r="BI115" s="28" t="n">
        <v>14</v>
      </c>
      <c r="BJ115" s="28" t="n">
        <v>16</v>
      </c>
      <c r="BK115" s="28" t="n">
        <v>13</v>
      </c>
      <c r="BL115" s="28" t="n">
        <v>16</v>
      </c>
      <c r="BM115" s="28" t="n">
        <v>13</v>
      </c>
      <c r="BN115" s="28" t="n">
        <v>17</v>
      </c>
      <c r="BO115" s="28" t="n">
        <v>17</v>
      </c>
      <c r="BP115" s="28" t="n">
        <v>15</v>
      </c>
      <c r="BQ115" s="28" t="n">
        <v>6</v>
      </c>
      <c r="BR115" s="28" t="n">
        <f aca="false">MEDIAN(BS115:CD115)</f>
        <v>11</v>
      </c>
      <c r="BS115" s="28" t="n">
        <v>11</v>
      </c>
      <c r="BT115" s="28" t="n">
        <v>11</v>
      </c>
      <c r="BU115" s="28" t="n">
        <v>11</v>
      </c>
      <c r="BV115" s="28" t="n">
        <v>10</v>
      </c>
      <c r="BW115" s="28" t="n">
        <v>11</v>
      </c>
      <c r="BX115" s="28" t="n">
        <v>11</v>
      </c>
      <c r="BY115" s="28" t="n">
        <v>11</v>
      </c>
      <c r="BZ115" s="28" t="n">
        <v>11</v>
      </c>
      <c r="CA115" s="28" t="n">
        <v>11</v>
      </c>
      <c r="CB115" s="28" t="n">
        <v>11</v>
      </c>
      <c r="CC115" s="28" t="n">
        <v>11</v>
      </c>
      <c r="CD115" s="28" t="n">
        <v>3</v>
      </c>
      <c r="CE115" s="28" t="n">
        <f aca="false">MEDIAN(CF115:CQ115)</f>
        <v>21.5</v>
      </c>
      <c r="CF115" s="28" t="n">
        <v>24</v>
      </c>
      <c r="CG115" s="28" t="n">
        <v>26</v>
      </c>
      <c r="CH115" s="28" t="n">
        <v>20</v>
      </c>
      <c r="CI115" s="28" t="n">
        <v>20</v>
      </c>
      <c r="CJ115" s="28" t="n">
        <v>23</v>
      </c>
      <c r="CK115" s="28" t="n">
        <v>21</v>
      </c>
      <c r="CL115" s="28" t="n">
        <v>22</v>
      </c>
      <c r="CM115" s="28" t="n">
        <v>22</v>
      </c>
      <c r="CN115" s="28" t="n">
        <v>21</v>
      </c>
      <c r="CO115" s="28" t="n">
        <v>22</v>
      </c>
      <c r="CP115" s="28" t="n">
        <v>21</v>
      </c>
      <c r="CQ115" s="28" t="n">
        <v>8</v>
      </c>
      <c r="CR115" s="28" t="n">
        <f aca="false">SUM(CS115:DD115)</f>
        <v>23953</v>
      </c>
      <c r="CS115" s="28" t="n">
        <v>5344</v>
      </c>
      <c r="CT115" s="28" t="n">
        <v>3253</v>
      </c>
      <c r="CU115" s="28" t="n">
        <v>2507</v>
      </c>
      <c r="CV115" s="28" t="n">
        <v>2215</v>
      </c>
      <c r="CW115" s="28" t="n">
        <v>2318</v>
      </c>
      <c r="CX115" s="28" t="n">
        <v>1608</v>
      </c>
      <c r="CY115" s="28" t="n">
        <v>1483</v>
      </c>
      <c r="CZ115" s="28" t="n">
        <v>1480</v>
      </c>
      <c r="DA115" s="28" t="n">
        <v>1355</v>
      </c>
      <c r="DB115" s="28" t="n">
        <v>1262</v>
      </c>
      <c r="DC115" s="28" t="n">
        <v>947</v>
      </c>
      <c r="DD115" s="28" t="n">
        <v>181</v>
      </c>
      <c r="DH115" s="30" t="n">
        <v>7</v>
      </c>
    </row>
    <row r="116" customFormat="false" ht="12.75" hidden="true" customHeight="true" outlineLevel="2" collapsed="false">
      <c r="B116" s="28"/>
      <c r="C116" s="28" t="s">
        <v>160</v>
      </c>
      <c r="D116" s="28" t="s">
        <v>76</v>
      </c>
      <c r="E116" s="28" t="n">
        <f aca="false">SUM(F116:Q116)</f>
        <v>2497</v>
      </c>
      <c r="F116" s="28" t="n">
        <v>172</v>
      </c>
      <c r="G116" s="28" t="n">
        <v>168</v>
      </c>
      <c r="H116" s="28" t="n">
        <v>228</v>
      </c>
      <c r="I116" s="28" t="n">
        <v>161</v>
      </c>
      <c r="J116" s="28" t="n">
        <v>228</v>
      </c>
      <c r="K116" s="28" t="n">
        <v>206</v>
      </c>
      <c r="L116" s="28" t="n">
        <v>237</v>
      </c>
      <c r="M116" s="28" t="n">
        <v>243</v>
      </c>
      <c r="N116" s="28" t="n">
        <v>220</v>
      </c>
      <c r="O116" s="28" t="n">
        <v>240</v>
      </c>
      <c r="P116" s="28" t="n">
        <v>216</v>
      </c>
      <c r="Q116" s="28" t="n">
        <v>178</v>
      </c>
      <c r="R116" s="28" t="n">
        <f aca="false">SUM(S116:AD116)</f>
        <v>759</v>
      </c>
      <c r="S116" s="28" t="n">
        <v>161</v>
      </c>
      <c r="T116" s="28" t="n">
        <v>90</v>
      </c>
      <c r="U116" s="28" t="n">
        <v>108</v>
      </c>
      <c r="V116" s="28" t="n">
        <v>46</v>
      </c>
      <c r="W116" s="28" t="n">
        <v>67</v>
      </c>
      <c r="X116" s="28" t="n">
        <v>53</v>
      </c>
      <c r="Y116" s="28" t="n">
        <v>69</v>
      </c>
      <c r="Z116" s="28" t="n">
        <v>44</v>
      </c>
      <c r="AA116" s="28" t="n">
        <v>33</v>
      </c>
      <c r="AB116" s="28" t="n">
        <v>29</v>
      </c>
      <c r="AC116" s="28" t="n">
        <v>31</v>
      </c>
      <c r="AD116" s="28" t="n">
        <v>28</v>
      </c>
      <c r="AE116" s="28" t="n">
        <f aca="false">SUM(AF116:AQ116)</f>
        <v>640</v>
      </c>
      <c r="AF116" s="28" t="n">
        <v>40</v>
      </c>
      <c r="AG116" s="28" t="n">
        <v>40</v>
      </c>
      <c r="AH116" s="28" t="n">
        <v>40</v>
      </c>
      <c r="AI116" s="28" t="n">
        <v>40</v>
      </c>
      <c r="AJ116" s="28" t="n">
        <v>40</v>
      </c>
      <c r="AK116" s="28" t="n">
        <v>40</v>
      </c>
      <c r="AL116" s="28" t="n">
        <v>50</v>
      </c>
      <c r="AM116" s="28" t="n">
        <v>50</v>
      </c>
      <c r="AN116" s="28" t="n">
        <v>50</v>
      </c>
      <c r="AO116" s="28" t="n">
        <v>50</v>
      </c>
      <c r="AP116" s="28" t="n">
        <v>50</v>
      </c>
      <c r="AQ116" s="28" t="n">
        <v>150</v>
      </c>
      <c r="AR116" s="28" t="n">
        <f aca="false">SUM(AS116:BD116)</f>
        <v>499</v>
      </c>
      <c r="AS116" s="28" t="n">
        <v>34</v>
      </c>
      <c r="AT116" s="28" t="n">
        <v>33</v>
      </c>
      <c r="AU116" s="28" t="n">
        <v>46</v>
      </c>
      <c r="AV116" s="28" t="n">
        <v>32</v>
      </c>
      <c r="AW116" s="28" t="n">
        <v>46</v>
      </c>
      <c r="AX116" s="28" t="n">
        <v>41</v>
      </c>
      <c r="AY116" s="28" t="n">
        <v>47</v>
      </c>
      <c r="AZ116" s="28" t="n">
        <v>49</v>
      </c>
      <c r="BA116" s="28" t="n">
        <v>44</v>
      </c>
      <c r="BB116" s="28" t="n">
        <v>48</v>
      </c>
      <c r="BC116" s="28" t="n">
        <v>43</v>
      </c>
      <c r="BD116" s="28" t="n">
        <v>36</v>
      </c>
      <c r="BE116" s="28" t="n">
        <f aca="false">MEDIAN(BF116:BQ116)</f>
        <v>1</v>
      </c>
      <c r="BF116" s="28" t="n">
        <v>1</v>
      </c>
      <c r="BG116" s="28" t="n">
        <v>1</v>
      </c>
      <c r="BH116" s="28" t="n">
        <v>1</v>
      </c>
      <c r="BI116" s="28" t="n">
        <v>1</v>
      </c>
      <c r="BJ116" s="28" t="n">
        <v>1</v>
      </c>
      <c r="BK116" s="28" t="n">
        <v>1</v>
      </c>
      <c r="BL116" s="28" t="n">
        <v>1</v>
      </c>
      <c r="BM116" s="28" t="n">
        <v>1</v>
      </c>
      <c r="BN116" s="28" t="n">
        <v>1</v>
      </c>
      <c r="BO116" s="28" t="n">
        <v>1</v>
      </c>
      <c r="BP116" s="28" t="n">
        <v>1</v>
      </c>
      <c r="BQ116" s="28" t="n">
        <v>1</v>
      </c>
      <c r="BR116" s="28" t="n">
        <f aca="false">MEDIAN(BS116:CD116)</f>
        <v>1</v>
      </c>
      <c r="BS116" s="28" t="n">
        <v>1</v>
      </c>
      <c r="BT116" s="28" t="n">
        <v>1</v>
      </c>
      <c r="BU116" s="28" t="n">
        <v>1</v>
      </c>
      <c r="BV116" s="28" t="n">
        <v>1</v>
      </c>
      <c r="BW116" s="28" t="n">
        <v>1</v>
      </c>
      <c r="BX116" s="28" t="n">
        <v>1</v>
      </c>
      <c r="BY116" s="28" t="n">
        <v>1</v>
      </c>
      <c r="BZ116" s="28" t="n">
        <v>1</v>
      </c>
      <c r="CA116" s="28" t="n">
        <v>1</v>
      </c>
      <c r="CB116" s="28" t="n">
        <v>1</v>
      </c>
      <c r="CC116" s="28" t="n">
        <v>1</v>
      </c>
      <c r="CD116" s="28" t="n">
        <v>1</v>
      </c>
      <c r="CE116" s="28" t="n">
        <f aca="false">MEDIAN(CF116:CQ116)</f>
        <v>2</v>
      </c>
      <c r="CF116" s="28" t="n">
        <v>2</v>
      </c>
      <c r="CG116" s="28" t="n">
        <v>2</v>
      </c>
      <c r="CH116" s="28" t="n">
        <v>2</v>
      </c>
      <c r="CI116" s="28" t="n">
        <v>1</v>
      </c>
      <c r="CJ116" s="28" t="n">
        <v>2</v>
      </c>
      <c r="CK116" s="28" t="n">
        <v>2</v>
      </c>
      <c r="CL116" s="28" t="n">
        <v>2</v>
      </c>
      <c r="CM116" s="28" t="n">
        <v>2</v>
      </c>
      <c r="CN116" s="28" t="n">
        <v>2</v>
      </c>
      <c r="CO116" s="28" t="n">
        <v>2</v>
      </c>
      <c r="CP116" s="28" t="n">
        <v>2</v>
      </c>
      <c r="CQ116" s="28" t="n">
        <v>2</v>
      </c>
      <c r="CR116" s="28" t="n">
        <f aca="false">SUM(CS116:DD116)</f>
        <v>759</v>
      </c>
      <c r="CS116" s="28" t="n">
        <v>161</v>
      </c>
      <c r="CT116" s="28" t="n">
        <v>90</v>
      </c>
      <c r="CU116" s="28" t="n">
        <v>108</v>
      </c>
      <c r="CV116" s="28" t="n">
        <v>46</v>
      </c>
      <c r="CW116" s="28" t="n">
        <v>67</v>
      </c>
      <c r="CX116" s="28" t="n">
        <v>53</v>
      </c>
      <c r="CY116" s="28" t="n">
        <v>69</v>
      </c>
      <c r="CZ116" s="28" t="n">
        <v>44</v>
      </c>
      <c r="DA116" s="28" t="n">
        <v>33</v>
      </c>
      <c r="DB116" s="28" t="n">
        <v>29</v>
      </c>
      <c r="DC116" s="28" t="n">
        <v>31</v>
      </c>
      <c r="DD116" s="28" t="n">
        <v>28</v>
      </c>
      <c r="DH116" s="30" t="n">
        <v>9</v>
      </c>
    </row>
    <row r="117" customFormat="false" ht="12.75" hidden="true" customHeight="true" outlineLevel="2" collapsed="false">
      <c r="B117" s="28"/>
      <c r="C117" s="28" t="s">
        <v>161</v>
      </c>
      <c r="D117" s="28" t="s">
        <v>76</v>
      </c>
      <c r="E117" s="28" t="n">
        <f aca="false">SUM(F117:Q117)</f>
        <v>35212</v>
      </c>
      <c r="F117" s="28" t="n">
        <v>3184</v>
      </c>
      <c r="G117" s="28" t="n">
        <v>3057</v>
      </c>
      <c r="H117" s="28" t="n">
        <v>3091</v>
      </c>
      <c r="I117" s="28" t="n">
        <v>2793</v>
      </c>
      <c r="J117" s="28" t="n">
        <v>2661</v>
      </c>
      <c r="K117" s="28" t="n">
        <v>2430</v>
      </c>
      <c r="L117" s="28" t="n">
        <v>2811</v>
      </c>
      <c r="M117" s="28" t="n">
        <v>3250</v>
      </c>
      <c r="N117" s="28" t="n">
        <v>3160</v>
      </c>
      <c r="O117" s="28" t="n">
        <v>2815</v>
      </c>
      <c r="P117" s="28" t="n">
        <v>3106</v>
      </c>
      <c r="Q117" s="28" t="n">
        <v>2854</v>
      </c>
      <c r="R117" s="28" t="n">
        <f aca="false">SUM(S117:AD117)</f>
        <v>10346</v>
      </c>
      <c r="S117" s="28" t="n">
        <v>2520</v>
      </c>
      <c r="T117" s="28" t="n">
        <v>1585</v>
      </c>
      <c r="U117" s="28" t="n">
        <v>1097</v>
      </c>
      <c r="V117" s="28" t="n">
        <v>861</v>
      </c>
      <c r="W117" s="28" t="n">
        <v>712</v>
      </c>
      <c r="X117" s="28" t="n">
        <v>597</v>
      </c>
      <c r="Y117" s="28" t="n">
        <v>533</v>
      </c>
      <c r="Z117" s="28" t="n">
        <v>579</v>
      </c>
      <c r="AA117" s="28" t="n">
        <v>547</v>
      </c>
      <c r="AB117" s="28" t="n">
        <v>422</v>
      </c>
      <c r="AC117" s="28" t="n">
        <v>479</v>
      </c>
      <c r="AD117" s="28" t="n">
        <v>414</v>
      </c>
      <c r="AE117" s="28" t="n">
        <f aca="false">SUM(AF117:AQ117)</f>
        <v>6281</v>
      </c>
      <c r="AF117" s="28" t="n">
        <v>602</v>
      </c>
      <c r="AG117" s="28" t="n">
        <v>550</v>
      </c>
      <c r="AH117" s="28" t="n">
        <v>515</v>
      </c>
      <c r="AI117" s="28" t="n">
        <v>524</v>
      </c>
      <c r="AJ117" s="28" t="n">
        <v>428</v>
      </c>
      <c r="AK117" s="28" t="n">
        <v>428</v>
      </c>
      <c r="AL117" s="28" t="n">
        <v>472</v>
      </c>
      <c r="AM117" s="28" t="n">
        <v>540</v>
      </c>
      <c r="AN117" s="28" t="n">
        <v>556</v>
      </c>
      <c r="AO117" s="28" t="n">
        <v>542</v>
      </c>
      <c r="AP117" s="28" t="n">
        <v>500</v>
      </c>
      <c r="AQ117" s="28" t="n">
        <v>624</v>
      </c>
      <c r="AR117" s="28" t="n">
        <f aca="false">SUM(AS117:BD117)</f>
        <v>6255</v>
      </c>
      <c r="AS117" s="28" t="n">
        <v>667</v>
      </c>
      <c r="AT117" s="28" t="n">
        <v>511</v>
      </c>
      <c r="AU117" s="28" t="n">
        <v>522</v>
      </c>
      <c r="AV117" s="28" t="n">
        <v>509</v>
      </c>
      <c r="AW117" s="28" t="n">
        <v>444</v>
      </c>
      <c r="AX117" s="28" t="n">
        <v>396</v>
      </c>
      <c r="AY117" s="28" t="n">
        <v>482</v>
      </c>
      <c r="AZ117" s="28" t="n">
        <v>547</v>
      </c>
      <c r="BA117" s="28" t="n">
        <v>534</v>
      </c>
      <c r="BB117" s="28" t="n">
        <v>570</v>
      </c>
      <c r="BC117" s="28" t="n">
        <v>487</v>
      </c>
      <c r="BD117" s="28" t="n">
        <v>586</v>
      </c>
      <c r="BE117" s="28" t="n">
        <f aca="false">MEDIAN(BF117:BQ117)</f>
        <v>6</v>
      </c>
      <c r="BF117" s="28" t="n">
        <v>6</v>
      </c>
      <c r="BG117" s="28" t="n">
        <v>6</v>
      </c>
      <c r="BH117" s="28" t="n">
        <v>6</v>
      </c>
      <c r="BI117" s="28" t="n">
        <v>6</v>
      </c>
      <c r="BJ117" s="28" t="n">
        <v>6</v>
      </c>
      <c r="BK117" s="28" t="n">
        <v>5</v>
      </c>
      <c r="BL117" s="28" t="n">
        <v>5</v>
      </c>
      <c r="BM117" s="28" t="n">
        <v>6</v>
      </c>
      <c r="BN117" s="28" t="n">
        <v>6</v>
      </c>
      <c r="BO117" s="28" t="n">
        <v>5</v>
      </c>
      <c r="BP117" s="28" t="n">
        <v>6</v>
      </c>
      <c r="BQ117" s="28" t="n">
        <v>7</v>
      </c>
      <c r="BR117" s="28" t="n">
        <f aca="false">MEDIAN(BS117:CD117)</f>
        <v>6</v>
      </c>
      <c r="BS117" s="28" t="n">
        <v>6</v>
      </c>
      <c r="BT117" s="28" t="n">
        <v>6</v>
      </c>
      <c r="BU117" s="28" t="n">
        <v>6</v>
      </c>
      <c r="BV117" s="28" t="n">
        <v>6</v>
      </c>
      <c r="BW117" s="28" t="n">
        <v>6</v>
      </c>
      <c r="BX117" s="28" t="n">
        <v>6</v>
      </c>
      <c r="BY117" s="28" t="n">
        <v>6</v>
      </c>
      <c r="BZ117" s="28" t="n">
        <v>6</v>
      </c>
      <c r="CA117" s="28" t="n">
        <v>6</v>
      </c>
      <c r="CB117" s="28" t="n">
        <v>6</v>
      </c>
      <c r="CC117" s="28" t="n">
        <v>6</v>
      </c>
      <c r="CD117" s="28" t="n">
        <v>6</v>
      </c>
      <c r="CE117" s="28" t="n">
        <f aca="false">MEDIAN(CF117:CQ117)</f>
        <v>8</v>
      </c>
      <c r="CF117" s="28" t="n">
        <v>8</v>
      </c>
      <c r="CG117" s="28" t="n">
        <v>7</v>
      </c>
      <c r="CH117" s="28" t="n">
        <v>7</v>
      </c>
      <c r="CI117" s="28" t="n">
        <v>8</v>
      </c>
      <c r="CJ117" s="28" t="n">
        <v>8</v>
      </c>
      <c r="CK117" s="28" t="n">
        <v>8</v>
      </c>
      <c r="CL117" s="28" t="n">
        <v>8</v>
      </c>
      <c r="CM117" s="28" t="n">
        <v>8</v>
      </c>
      <c r="CN117" s="28" t="n">
        <v>8</v>
      </c>
      <c r="CO117" s="28" t="n">
        <v>8</v>
      </c>
      <c r="CP117" s="28" t="n">
        <v>8</v>
      </c>
      <c r="CQ117" s="28" t="n">
        <v>8</v>
      </c>
      <c r="CR117" s="28" t="n">
        <f aca="false">SUM(CS117:DD117)</f>
        <v>10346</v>
      </c>
      <c r="CS117" s="28" t="n">
        <v>2520</v>
      </c>
      <c r="CT117" s="28" t="n">
        <v>1585</v>
      </c>
      <c r="CU117" s="28" t="n">
        <v>1097</v>
      </c>
      <c r="CV117" s="28" t="n">
        <v>861</v>
      </c>
      <c r="CW117" s="28" t="n">
        <v>712</v>
      </c>
      <c r="CX117" s="28" t="n">
        <v>597</v>
      </c>
      <c r="CY117" s="28" t="n">
        <v>533</v>
      </c>
      <c r="CZ117" s="28" t="n">
        <v>579</v>
      </c>
      <c r="DA117" s="28" t="n">
        <v>547</v>
      </c>
      <c r="DB117" s="28" t="n">
        <v>422</v>
      </c>
      <c r="DC117" s="28" t="n">
        <v>479</v>
      </c>
      <c r="DD117" s="28" t="n">
        <v>414</v>
      </c>
      <c r="DH117" s="30" t="n">
        <v>8</v>
      </c>
    </row>
    <row r="118" customFormat="false" ht="12.75" hidden="true" customHeight="true" outlineLevel="2" collapsed="false">
      <c r="B118" s="28"/>
      <c r="C118" s="28" t="s">
        <v>162</v>
      </c>
      <c r="D118" s="28" t="s">
        <v>76</v>
      </c>
      <c r="E118" s="28" t="n">
        <f aca="false">SUM(F118:Q118)</f>
        <v>7341</v>
      </c>
      <c r="F118" s="28" t="n">
        <v>690</v>
      </c>
      <c r="G118" s="28" t="n">
        <v>681</v>
      </c>
      <c r="H118" s="28" t="n">
        <v>721</v>
      </c>
      <c r="I118" s="28" t="n">
        <v>508</v>
      </c>
      <c r="J118" s="28" t="n">
        <v>561</v>
      </c>
      <c r="K118" s="28" t="n">
        <v>559</v>
      </c>
      <c r="L118" s="28" t="n">
        <v>586</v>
      </c>
      <c r="M118" s="28" t="n">
        <v>628</v>
      </c>
      <c r="N118" s="28" t="n">
        <v>662</v>
      </c>
      <c r="O118" s="28" t="n">
        <v>614</v>
      </c>
      <c r="P118" s="28" t="n">
        <v>581</v>
      </c>
      <c r="Q118" s="28" t="n">
        <v>550</v>
      </c>
      <c r="R118" s="28" t="n">
        <f aca="false">SUM(S118:AD118)</f>
        <v>1916</v>
      </c>
      <c r="S118" s="28" t="n">
        <v>530</v>
      </c>
      <c r="T118" s="28" t="n">
        <v>295</v>
      </c>
      <c r="U118" s="28" t="n">
        <v>229</v>
      </c>
      <c r="V118" s="28" t="n">
        <v>137</v>
      </c>
      <c r="W118" s="28" t="n">
        <v>126</v>
      </c>
      <c r="X118" s="28" t="n">
        <v>110</v>
      </c>
      <c r="Y118" s="28" t="n">
        <v>106</v>
      </c>
      <c r="Z118" s="28" t="n">
        <v>86</v>
      </c>
      <c r="AA118" s="28" t="n">
        <v>106</v>
      </c>
      <c r="AB118" s="28" t="n">
        <v>67</v>
      </c>
      <c r="AC118" s="28" t="n">
        <v>65</v>
      </c>
      <c r="AD118" s="28" t="n">
        <v>59</v>
      </c>
      <c r="AE118" s="28" t="n">
        <f aca="false">SUM(AF118:AQ118)</f>
        <v>1558</v>
      </c>
      <c r="AF118" s="28" t="n">
        <v>122</v>
      </c>
      <c r="AG118" s="28" t="n">
        <v>117</v>
      </c>
      <c r="AH118" s="28" t="n">
        <v>127</v>
      </c>
      <c r="AI118" s="28" t="n">
        <v>111</v>
      </c>
      <c r="AJ118" s="28" t="n">
        <v>133</v>
      </c>
      <c r="AK118" s="28" t="n">
        <v>132</v>
      </c>
      <c r="AL118" s="28" t="n">
        <v>146</v>
      </c>
      <c r="AM118" s="28" t="n">
        <v>141</v>
      </c>
      <c r="AN118" s="28" t="n">
        <v>136</v>
      </c>
      <c r="AO118" s="28" t="n">
        <v>132</v>
      </c>
      <c r="AP118" s="28" t="n">
        <v>132</v>
      </c>
      <c r="AQ118" s="28" t="n">
        <v>129</v>
      </c>
      <c r="AR118" s="28" t="n">
        <f aca="false">SUM(AS118:BD118)</f>
        <v>1471</v>
      </c>
      <c r="AS118" s="28" t="n">
        <v>138</v>
      </c>
      <c r="AT118" s="28" t="n">
        <v>136</v>
      </c>
      <c r="AU118" s="28" t="n">
        <v>145</v>
      </c>
      <c r="AV118" s="28" t="n">
        <v>102</v>
      </c>
      <c r="AW118" s="28" t="n">
        <v>113</v>
      </c>
      <c r="AX118" s="28" t="n">
        <v>112</v>
      </c>
      <c r="AY118" s="28" t="n">
        <v>117</v>
      </c>
      <c r="AZ118" s="28" t="n">
        <v>126</v>
      </c>
      <c r="BA118" s="28" t="n">
        <v>132</v>
      </c>
      <c r="BB118" s="28" t="n">
        <v>123</v>
      </c>
      <c r="BC118" s="28" t="n">
        <v>117</v>
      </c>
      <c r="BD118" s="28" t="n">
        <v>110</v>
      </c>
      <c r="BE118" s="28" t="n">
        <f aca="false">MEDIAN(BF118:BQ118)</f>
        <v>2</v>
      </c>
      <c r="BF118" s="28" t="n">
        <v>2</v>
      </c>
      <c r="BG118" s="28" t="n">
        <v>2</v>
      </c>
      <c r="BH118" s="28" t="n">
        <v>2</v>
      </c>
      <c r="BI118" s="28" t="n">
        <v>2</v>
      </c>
      <c r="BJ118" s="28" t="n">
        <v>2</v>
      </c>
      <c r="BK118" s="28" t="n">
        <v>2</v>
      </c>
      <c r="BL118" s="28" t="n">
        <v>2</v>
      </c>
      <c r="BM118" s="28" t="n">
        <v>2</v>
      </c>
      <c r="BN118" s="28" t="n">
        <v>2</v>
      </c>
      <c r="BO118" s="28" t="n">
        <v>2</v>
      </c>
      <c r="BP118" s="28" t="n">
        <v>2</v>
      </c>
      <c r="BQ118" s="28" t="n">
        <v>2</v>
      </c>
      <c r="BR118" s="28" t="n">
        <f aca="false">MEDIAN(BS118:CD118)</f>
        <v>1</v>
      </c>
      <c r="BS118" s="28" t="n">
        <v>1</v>
      </c>
      <c r="BT118" s="28" t="n">
        <v>1</v>
      </c>
      <c r="BU118" s="28" t="n">
        <v>1</v>
      </c>
      <c r="BV118" s="28" t="n">
        <v>1</v>
      </c>
      <c r="BW118" s="28" t="n">
        <v>1</v>
      </c>
      <c r="BX118" s="28" t="n">
        <v>1</v>
      </c>
      <c r="BY118" s="28" t="n">
        <v>1</v>
      </c>
      <c r="BZ118" s="28" t="n">
        <v>1</v>
      </c>
      <c r="CA118" s="28" t="n">
        <v>1</v>
      </c>
      <c r="CB118" s="28" t="n">
        <v>1</v>
      </c>
      <c r="CC118" s="28" t="n">
        <v>1</v>
      </c>
      <c r="CD118" s="28" t="n">
        <v>1</v>
      </c>
      <c r="CE118" s="28" t="n">
        <f aca="false">MEDIAN(CF118:CQ118)</f>
        <v>2</v>
      </c>
      <c r="CF118" s="28" t="n">
        <v>2</v>
      </c>
      <c r="CG118" s="28" t="n">
        <v>2</v>
      </c>
      <c r="CH118" s="28" t="n">
        <v>2</v>
      </c>
      <c r="CI118" s="28" t="n">
        <v>2</v>
      </c>
      <c r="CJ118" s="28" t="n">
        <v>2</v>
      </c>
      <c r="CK118" s="28" t="n">
        <v>2</v>
      </c>
      <c r="CL118" s="28" t="n">
        <v>2</v>
      </c>
      <c r="CM118" s="28" t="n">
        <v>2</v>
      </c>
      <c r="CN118" s="28" t="n">
        <v>2</v>
      </c>
      <c r="CO118" s="28" t="n">
        <v>2</v>
      </c>
      <c r="CP118" s="28" t="n">
        <v>2</v>
      </c>
      <c r="CQ118" s="28" t="n">
        <v>2</v>
      </c>
      <c r="CR118" s="28" t="n">
        <f aca="false">SUM(CS118:DD118)</f>
        <v>1902</v>
      </c>
      <c r="CS118" s="28" t="n">
        <v>528</v>
      </c>
      <c r="CT118" s="28" t="n">
        <v>293</v>
      </c>
      <c r="CU118" s="28" t="n">
        <v>229</v>
      </c>
      <c r="CV118" s="28" t="n">
        <v>135</v>
      </c>
      <c r="CW118" s="28" t="n">
        <v>126</v>
      </c>
      <c r="CX118" s="28" t="n">
        <v>109</v>
      </c>
      <c r="CY118" s="28" t="n">
        <v>105</v>
      </c>
      <c r="CZ118" s="28" t="n">
        <v>85</v>
      </c>
      <c r="DA118" s="28" t="n">
        <v>104</v>
      </c>
      <c r="DB118" s="28" t="n">
        <v>67</v>
      </c>
      <c r="DC118" s="28" t="n">
        <v>63</v>
      </c>
      <c r="DD118" s="28" t="n">
        <v>58</v>
      </c>
      <c r="DH118" s="30" t="n">
        <v>9</v>
      </c>
    </row>
    <row r="119" customFormat="false" ht="12.75" hidden="true" customHeight="true" outlineLevel="2" collapsed="false">
      <c r="B119" s="28"/>
      <c r="C119" s="28" t="s">
        <v>163</v>
      </c>
      <c r="D119" s="28" t="s">
        <v>63</v>
      </c>
      <c r="E119" s="28" t="n">
        <f aca="false">SUM(F119:Q119)</f>
        <v>985</v>
      </c>
      <c r="F119" s="28" t="n">
        <v>84</v>
      </c>
      <c r="G119" s="28" t="n">
        <v>65</v>
      </c>
      <c r="H119" s="28" t="n">
        <v>93</v>
      </c>
      <c r="I119" s="28" t="n">
        <v>96</v>
      </c>
      <c r="J119" s="28" t="n">
        <v>99</v>
      </c>
      <c r="K119" s="28" t="n">
        <v>74</v>
      </c>
      <c r="L119" s="28" t="n">
        <v>93</v>
      </c>
      <c r="M119" s="28" t="n">
        <v>67</v>
      </c>
      <c r="N119" s="28" t="n">
        <v>78</v>
      </c>
      <c r="O119" s="28" t="n">
        <v>88</v>
      </c>
      <c r="P119" s="28" t="n">
        <v>75</v>
      </c>
      <c r="Q119" s="28" t="n">
        <v>73</v>
      </c>
      <c r="R119" s="28" t="n">
        <f aca="false">SUM(S119:AD119)</f>
        <v>226</v>
      </c>
      <c r="S119" s="28" t="n">
        <v>65</v>
      </c>
      <c r="T119" s="28" t="n">
        <v>23</v>
      </c>
      <c r="U119" s="28" t="n">
        <v>41</v>
      </c>
      <c r="V119" s="28" t="n">
        <v>20</v>
      </c>
      <c r="W119" s="28" t="n">
        <v>7</v>
      </c>
      <c r="X119" s="28" t="n">
        <v>14</v>
      </c>
      <c r="Y119" s="28" t="n">
        <v>14</v>
      </c>
      <c r="Z119" s="28" t="n">
        <v>11</v>
      </c>
      <c r="AA119" s="28" t="n">
        <v>10</v>
      </c>
      <c r="AB119" s="28" t="n">
        <v>7</v>
      </c>
      <c r="AC119" s="28" t="n">
        <v>9</v>
      </c>
      <c r="AD119" s="28" t="n">
        <v>5</v>
      </c>
      <c r="AE119" s="28" t="n">
        <f aca="false">SUM(AF119:AQ119)</f>
        <v>188</v>
      </c>
      <c r="AF119" s="28" t="n">
        <v>16</v>
      </c>
      <c r="AG119" s="28" t="n">
        <v>16</v>
      </c>
      <c r="AH119" s="28" t="n">
        <v>16</v>
      </c>
      <c r="AI119" s="28" t="n">
        <v>16</v>
      </c>
      <c r="AJ119" s="28" t="n">
        <v>16</v>
      </c>
      <c r="AK119" s="28" t="n">
        <v>12</v>
      </c>
      <c r="AL119" s="28" t="n">
        <v>20</v>
      </c>
      <c r="AM119" s="28" t="n">
        <v>16</v>
      </c>
      <c r="AN119" s="28" t="n">
        <v>16</v>
      </c>
      <c r="AO119" s="28" t="n">
        <v>20</v>
      </c>
      <c r="AP119" s="28" t="n">
        <v>12</v>
      </c>
      <c r="AQ119" s="28" t="n">
        <v>12</v>
      </c>
      <c r="AR119" s="28" t="n">
        <f aca="false">SUM(AS119:BD119)</f>
        <v>188</v>
      </c>
      <c r="AS119" s="28" t="n">
        <v>16</v>
      </c>
      <c r="AT119" s="28" t="n">
        <v>16</v>
      </c>
      <c r="AU119" s="28" t="n">
        <v>16</v>
      </c>
      <c r="AV119" s="28" t="n">
        <v>16</v>
      </c>
      <c r="AW119" s="28" t="n">
        <v>16</v>
      </c>
      <c r="AX119" s="28" t="n">
        <v>12</v>
      </c>
      <c r="AY119" s="28" t="n">
        <v>20</v>
      </c>
      <c r="AZ119" s="28" t="n">
        <v>16</v>
      </c>
      <c r="BA119" s="28" t="n">
        <v>16</v>
      </c>
      <c r="BB119" s="28" t="n">
        <v>20</v>
      </c>
      <c r="BC119" s="28" t="n">
        <v>12</v>
      </c>
      <c r="BD119" s="28" t="n">
        <v>12</v>
      </c>
      <c r="BE119" s="28" t="n">
        <f aca="false">MEDIAN(BF119:BQ119)</f>
        <v>1</v>
      </c>
      <c r="BF119" s="28" t="n">
        <v>1</v>
      </c>
      <c r="BG119" s="28" t="n">
        <v>1</v>
      </c>
      <c r="BH119" s="28" t="n">
        <v>1</v>
      </c>
      <c r="BI119" s="28" t="n">
        <v>1</v>
      </c>
      <c r="BJ119" s="28" t="n">
        <v>1</v>
      </c>
      <c r="BK119" s="28" t="n">
        <v>1</v>
      </c>
      <c r="BL119" s="28" t="n">
        <v>1</v>
      </c>
      <c r="BM119" s="28" t="n">
        <v>1</v>
      </c>
      <c r="BN119" s="28" t="n">
        <v>1</v>
      </c>
      <c r="BO119" s="28" t="n">
        <v>1</v>
      </c>
      <c r="BP119" s="28" t="n">
        <v>1</v>
      </c>
      <c r="BQ119" s="28" t="n">
        <v>1</v>
      </c>
      <c r="BR119" s="28" t="n">
        <f aca="false">MEDIAN(BS119:CD119)</f>
        <v>1</v>
      </c>
      <c r="BS119" s="28" t="n">
        <v>1</v>
      </c>
      <c r="BT119" s="28" t="n">
        <v>1</v>
      </c>
      <c r="BU119" s="28" t="n">
        <v>1</v>
      </c>
      <c r="BV119" s="28" t="n">
        <v>1</v>
      </c>
      <c r="BW119" s="28" t="n">
        <v>1</v>
      </c>
      <c r="BX119" s="28" t="n">
        <v>1</v>
      </c>
      <c r="BY119" s="28" t="n">
        <v>1</v>
      </c>
      <c r="BZ119" s="28" t="n">
        <v>1</v>
      </c>
      <c r="CA119" s="28" t="n">
        <v>1</v>
      </c>
      <c r="CB119" s="28" t="n">
        <v>1</v>
      </c>
      <c r="CC119" s="28" t="n">
        <v>1</v>
      </c>
      <c r="CD119" s="28" t="n">
        <v>1</v>
      </c>
      <c r="CE119" s="28" t="n">
        <f aca="false">MEDIAN(CF119:CQ119)</f>
        <v>1</v>
      </c>
      <c r="CF119" s="28" t="n">
        <v>1</v>
      </c>
      <c r="CG119" s="28" t="n">
        <v>1</v>
      </c>
      <c r="CH119" s="28" t="n">
        <v>1</v>
      </c>
      <c r="CI119" s="28" t="n">
        <v>1</v>
      </c>
      <c r="CJ119" s="28" t="n">
        <v>1</v>
      </c>
      <c r="CK119" s="28" t="n">
        <v>1</v>
      </c>
      <c r="CL119" s="28" t="n">
        <v>1</v>
      </c>
      <c r="CM119" s="28" t="n">
        <v>1</v>
      </c>
      <c r="CN119" s="28" t="n">
        <v>1</v>
      </c>
      <c r="CO119" s="28" t="n">
        <v>1</v>
      </c>
      <c r="CP119" s="28" t="n">
        <v>1</v>
      </c>
      <c r="CQ119" s="28" t="n">
        <v>1</v>
      </c>
      <c r="CR119" s="28" t="n">
        <f aca="false">SUM(CS119:DD119)</f>
        <v>226</v>
      </c>
      <c r="CS119" s="28" t="n">
        <v>65</v>
      </c>
      <c r="CT119" s="28" t="n">
        <v>23</v>
      </c>
      <c r="CU119" s="28" t="n">
        <v>41</v>
      </c>
      <c r="CV119" s="28" t="n">
        <v>20</v>
      </c>
      <c r="CW119" s="28" t="n">
        <v>7</v>
      </c>
      <c r="CX119" s="28" t="n">
        <v>14</v>
      </c>
      <c r="CY119" s="28" t="n">
        <v>14</v>
      </c>
      <c r="CZ119" s="28" t="n">
        <v>11</v>
      </c>
      <c r="DA119" s="28" t="n">
        <v>10</v>
      </c>
      <c r="DB119" s="28" t="n">
        <v>7</v>
      </c>
      <c r="DC119" s="28" t="n">
        <v>9</v>
      </c>
      <c r="DD119" s="28" t="n">
        <v>5</v>
      </c>
      <c r="DH119" s="30" t="n">
        <v>9</v>
      </c>
    </row>
    <row r="120" customFormat="false" ht="12.75" hidden="true" customHeight="true" outlineLevel="2" collapsed="false">
      <c r="B120" s="28"/>
      <c r="C120" s="28" t="s">
        <v>164</v>
      </c>
      <c r="D120" s="28" t="s">
        <v>63</v>
      </c>
      <c r="E120" s="28" t="n">
        <f aca="false">SUM(F120:Q120)</f>
        <v>2198</v>
      </c>
      <c r="F120" s="28" t="n">
        <v>159</v>
      </c>
      <c r="G120" s="28" t="n">
        <v>143</v>
      </c>
      <c r="H120" s="28" t="n">
        <v>212</v>
      </c>
      <c r="I120" s="28" t="n">
        <v>301</v>
      </c>
      <c r="J120" s="28" t="n">
        <v>180</v>
      </c>
      <c r="K120" s="28" t="n">
        <v>182</v>
      </c>
      <c r="L120" s="28" t="n">
        <v>209</v>
      </c>
      <c r="M120" s="28" t="n">
        <v>204</v>
      </c>
      <c r="N120" s="28" t="n">
        <v>172</v>
      </c>
      <c r="O120" s="28" t="n">
        <v>144</v>
      </c>
      <c r="P120" s="28" t="n">
        <v>127</v>
      </c>
      <c r="Q120" s="28" t="n">
        <v>165</v>
      </c>
      <c r="R120" s="28" t="n">
        <f aca="false">SUM(S120:AD120)</f>
        <v>518</v>
      </c>
      <c r="S120" s="28" t="n">
        <v>139</v>
      </c>
      <c r="T120" s="28" t="n">
        <v>62</v>
      </c>
      <c r="U120" s="28" t="n">
        <v>110</v>
      </c>
      <c r="V120" s="28" t="n">
        <v>53</v>
      </c>
      <c r="W120" s="28" t="n">
        <v>14</v>
      </c>
      <c r="X120" s="28" t="n">
        <v>24</v>
      </c>
      <c r="Y120" s="28" t="n">
        <v>27</v>
      </c>
      <c r="Z120" s="28" t="n">
        <v>59</v>
      </c>
      <c r="AA120" s="28" t="n">
        <v>9</v>
      </c>
      <c r="AB120" s="28" t="n">
        <v>12</v>
      </c>
      <c r="AC120" s="28" t="n">
        <v>6</v>
      </c>
      <c r="AD120" s="28" t="n">
        <v>3</v>
      </c>
      <c r="AE120" s="28" t="n">
        <f aca="false">SUM(AF120:AQ120)</f>
        <v>866</v>
      </c>
      <c r="AF120" s="28" t="n">
        <v>72</v>
      </c>
      <c r="AG120" s="28" t="n">
        <v>69</v>
      </c>
      <c r="AH120" s="28" t="n">
        <v>73</v>
      </c>
      <c r="AI120" s="28" t="n">
        <v>75</v>
      </c>
      <c r="AJ120" s="28" t="n">
        <v>80</v>
      </c>
      <c r="AK120" s="28" t="n">
        <v>60</v>
      </c>
      <c r="AL120" s="28" t="n">
        <v>70</v>
      </c>
      <c r="AM120" s="28" t="n">
        <v>50</v>
      </c>
      <c r="AN120" s="28" t="n">
        <v>70</v>
      </c>
      <c r="AO120" s="28" t="n">
        <v>80</v>
      </c>
      <c r="AP120" s="28" t="n">
        <v>67</v>
      </c>
      <c r="AQ120" s="28" t="n">
        <v>100</v>
      </c>
      <c r="AR120" s="28" t="n">
        <f aca="false">SUM(AS120:BD120)</f>
        <v>788</v>
      </c>
      <c r="AS120" s="28" t="n">
        <v>69</v>
      </c>
      <c r="AT120" s="28" t="n">
        <v>68</v>
      </c>
      <c r="AU120" s="28" t="n">
        <v>72</v>
      </c>
      <c r="AV120" s="28" t="n">
        <v>74</v>
      </c>
      <c r="AW120" s="28" t="n">
        <v>80</v>
      </c>
      <c r="AX120" s="28" t="n">
        <v>60</v>
      </c>
      <c r="AY120" s="28" t="n">
        <v>70</v>
      </c>
      <c r="AZ120" s="28" t="n">
        <v>50</v>
      </c>
      <c r="BA120" s="28" t="n">
        <v>45</v>
      </c>
      <c r="BB120" s="28" t="n">
        <v>60</v>
      </c>
      <c r="BC120" s="28" t="n">
        <v>60</v>
      </c>
      <c r="BD120" s="28" t="n">
        <v>80</v>
      </c>
      <c r="BE120" s="28" t="n">
        <f aca="false">MEDIAN(BF120:BQ120)</f>
        <v>1</v>
      </c>
      <c r="BF120" s="28" t="n">
        <v>1</v>
      </c>
      <c r="BG120" s="28" t="n">
        <v>1</v>
      </c>
      <c r="BH120" s="28" t="n">
        <v>1</v>
      </c>
      <c r="BI120" s="28" t="n">
        <v>1</v>
      </c>
      <c r="BJ120" s="28" t="n">
        <v>1</v>
      </c>
      <c r="BK120" s="28" t="n">
        <v>1</v>
      </c>
      <c r="BL120" s="28" t="n">
        <v>1</v>
      </c>
      <c r="BM120" s="28" t="n">
        <v>1</v>
      </c>
      <c r="BN120" s="28" t="n">
        <v>1</v>
      </c>
      <c r="BO120" s="28" t="n">
        <v>1</v>
      </c>
      <c r="BP120" s="28" t="n">
        <v>1</v>
      </c>
      <c r="BQ120" s="28" t="n">
        <v>1</v>
      </c>
      <c r="BR120" s="28" t="n">
        <f aca="false">MEDIAN(BS120:CD120)</f>
        <v>1</v>
      </c>
      <c r="BS120" s="28" t="n">
        <v>1</v>
      </c>
      <c r="BT120" s="28" t="n">
        <v>1</v>
      </c>
      <c r="BU120" s="28" t="n">
        <v>1</v>
      </c>
      <c r="BV120" s="28" t="n">
        <v>1</v>
      </c>
      <c r="BW120" s="28" t="n">
        <v>1</v>
      </c>
      <c r="BX120" s="28" t="n">
        <v>1</v>
      </c>
      <c r="BY120" s="28" t="n">
        <v>1</v>
      </c>
      <c r="BZ120" s="28" t="n">
        <v>1</v>
      </c>
      <c r="CA120" s="28" t="n">
        <v>1</v>
      </c>
      <c r="CB120" s="28" t="n">
        <v>1</v>
      </c>
      <c r="CC120" s="28" t="n">
        <v>1</v>
      </c>
      <c r="CD120" s="28" t="n">
        <v>1</v>
      </c>
      <c r="CE120" s="28" t="n">
        <f aca="false">MEDIAN(CF120:CQ120)</f>
        <v>2</v>
      </c>
      <c r="CF120" s="28" t="n">
        <v>2</v>
      </c>
      <c r="CG120" s="28" t="n">
        <v>2</v>
      </c>
      <c r="CH120" s="28" t="n">
        <v>2</v>
      </c>
      <c r="CI120" s="28" t="n">
        <v>2</v>
      </c>
      <c r="CJ120" s="28" t="n">
        <v>2</v>
      </c>
      <c r="CK120" s="28" t="n">
        <v>2</v>
      </c>
      <c r="CL120" s="28" t="n">
        <v>2</v>
      </c>
      <c r="CM120" s="28" t="n">
        <v>2</v>
      </c>
      <c r="CN120" s="28" t="n">
        <v>2</v>
      </c>
      <c r="CO120" s="28" t="n">
        <v>2</v>
      </c>
      <c r="CP120" s="28" t="n">
        <v>2</v>
      </c>
      <c r="CQ120" s="28" t="n">
        <v>2</v>
      </c>
      <c r="CR120" s="28" t="n">
        <f aca="false">SUM(CS120:DD120)</f>
        <v>476</v>
      </c>
      <c r="CS120" s="28" t="n">
        <v>139</v>
      </c>
      <c r="CT120" s="28" t="n">
        <v>62</v>
      </c>
      <c r="CU120" s="28" t="n">
        <v>110</v>
      </c>
      <c r="CV120" s="28" t="n">
        <v>53</v>
      </c>
      <c r="CW120" s="28" t="n">
        <v>14</v>
      </c>
      <c r="CX120" s="28" t="n">
        <v>24</v>
      </c>
      <c r="CY120" s="28" t="n">
        <v>27</v>
      </c>
      <c r="CZ120" s="28" t="n">
        <v>17</v>
      </c>
      <c r="DA120" s="28" t="n">
        <v>9</v>
      </c>
      <c r="DB120" s="28" t="n">
        <v>12</v>
      </c>
      <c r="DC120" s="28" t="n">
        <v>6</v>
      </c>
      <c r="DD120" s="28" t="n">
        <v>3</v>
      </c>
      <c r="DH120" s="30" t="n">
        <v>9</v>
      </c>
    </row>
    <row r="121" customFormat="false" ht="12.75" hidden="false" customHeight="false" outlineLevel="1" collapsed="true"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H121" s="31"/>
    </row>
    <row r="122" customFormat="false" ht="12.75" hidden="false" customHeight="false" outlineLevel="1" collapsed="false">
      <c r="B122" s="29" t="s">
        <v>165</v>
      </c>
      <c r="C122" s="29"/>
      <c r="D122" s="29"/>
      <c r="E122" s="25" t="n">
        <f aca="false">SUM(E123:E129)</f>
        <v>99530</v>
      </c>
      <c r="F122" s="25" t="n">
        <f aca="false">SUM(F123:F129)</f>
        <v>7581</v>
      </c>
      <c r="G122" s="25" t="n">
        <f aca="false">SUM(G123:G129)</f>
        <v>7621</v>
      </c>
      <c r="H122" s="25" t="n">
        <f aca="false">SUM(H123:H129)</f>
        <v>9122</v>
      </c>
      <c r="I122" s="25" t="n">
        <f aca="false">SUM(I123:I129)</f>
        <v>7136</v>
      </c>
      <c r="J122" s="25" t="n">
        <f aca="false">SUM(J123:J129)</f>
        <v>8885</v>
      </c>
      <c r="K122" s="25" t="n">
        <f aca="false">SUM(K123:K129)</f>
        <v>8073</v>
      </c>
      <c r="L122" s="25" t="n">
        <f aca="false">SUM(L123:L129)</f>
        <v>7537</v>
      </c>
      <c r="M122" s="25" t="n">
        <f aca="false">SUM(M123:M129)</f>
        <v>8518</v>
      </c>
      <c r="N122" s="25" t="n">
        <f aca="false">SUM(N123:N129)</f>
        <v>8819</v>
      </c>
      <c r="O122" s="25" t="n">
        <f aca="false">SUM(O123:O129)</f>
        <v>9284</v>
      </c>
      <c r="P122" s="25" t="n">
        <f aca="false">SUM(P123:P129)</f>
        <v>8635</v>
      </c>
      <c r="Q122" s="25" t="n">
        <f aca="false">SUM(Q123:Q129)</f>
        <v>8319</v>
      </c>
      <c r="R122" s="25" t="n">
        <f aca="false">SUM(R123:R129)</f>
        <v>26766</v>
      </c>
      <c r="S122" s="25" t="n">
        <f aca="false">SUM(S123:S129)</f>
        <v>6463</v>
      </c>
      <c r="T122" s="25" t="n">
        <f aca="false">SUM(T123:T129)</f>
        <v>4877</v>
      </c>
      <c r="U122" s="25" t="n">
        <f aca="false">SUM(U123:U129)</f>
        <v>3311</v>
      </c>
      <c r="V122" s="25" t="n">
        <f aca="false">SUM(V123:V129)</f>
        <v>2155</v>
      </c>
      <c r="W122" s="25" t="n">
        <f aca="false">SUM(W123:W129)</f>
        <v>1897</v>
      </c>
      <c r="X122" s="25" t="n">
        <f aca="false">SUM(X123:X129)</f>
        <v>1109</v>
      </c>
      <c r="Y122" s="25" t="n">
        <f aca="false">SUM(Y123:Y129)</f>
        <v>1883</v>
      </c>
      <c r="Z122" s="25" t="n">
        <f aca="false">SUM(Z123:Z129)</f>
        <v>1250</v>
      </c>
      <c r="AA122" s="25" t="n">
        <f aca="false">SUM(AA123:AA129)</f>
        <v>1036</v>
      </c>
      <c r="AB122" s="25" t="n">
        <f aca="false">SUM(AB123:AB129)</f>
        <v>950</v>
      </c>
      <c r="AC122" s="25" t="n">
        <f aca="false">SUM(AC123:AC129)</f>
        <v>1146</v>
      </c>
      <c r="AD122" s="25" t="n">
        <f aca="false">SUM(AD123:AD129)</f>
        <v>689</v>
      </c>
      <c r="AE122" s="25" t="n">
        <f aca="false">SUM(AE123:AE129)</f>
        <v>30688</v>
      </c>
      <c r="AF122" s="25" t="n">
        <f aca="false">SUM(AF123:AF129)</f>
        <v>2395</v>
      </c>
      <c r="AG122" s="25" t="n">
        <f aca="false">SUM(AG123:AG129)</f>
        <v>2603</v>
      </c>
      <c r="AH122" s="25" t="n">
        <f aca="false">SUM(AH123:AH129)</f>
        <v>2659</v>
      </c>
      <c r="AI122" s="25" t="n">
        <f aca="false">SUM(AI123:AI129)</f>
        <v>2454</v>
      </c>
      <c r="AJ122" s="25" t="n">
        <f aca="false">SUM(AJ123:AJ129)</f>
        <v>2147</v>
      </c>
      <c r="AK122" s="25" t="n">
        <f aca="false">SUM(AK123:AK129)</f>
        <v>2313</v>
      </c>
      <c r="AL122" s="25" t="n">
        <f aca="false">SUM(AL123:AL129)</f>
        <v>2449</v>
      </c>
      <c r="AM122" s="25" t="n">
        <f aca="false">SUM(AM123:AM129)</f>
        <v>2632</v>
      </c>
      <c r="AN122" s="25" t="n">
        <f aca="false">SUM(AN123:AN129)</f>
        <v>2907</v>
      </c>
      <c r="AO122" s="25" t="n">
        <f aca="false">SUM(AO123:AO129)</f>
        <v>2662</v>
      </c>
      <c r="AP122" s="25" t="n">
        <f aca="false">SUM(AP123:AP129)</f>
        <v>2790</v>
      </c>
      <c r="AQ122" s="25" t="n">
        <f aca="false">SUM(AQ123:AQ129)</f>
        <v>2677</v>
      </c>
      <c r="AR122" s="25" t="n">
        <f aca="false">SUM(AR123:AR129)</f>
        <v>25460</v>
      </c>
      <c r="AS122" s="25" t="n">
        <f aca="false">SUM(AS123:AS129)</f>
        <v>1914</v>
      </c>
      <c r="AT122" s="25" t="n">
        <f aca="false">SUM(AT123:AT129)</f>
        <v>1977</v>
      </c>
      <c r="AU122" s="25" t="n">
        <f aca="false">SUM(AU123:AU129)</f>
        <v>2308</v>
      </c>
      <c r="AV122" s="25" t="n">
        <f aca="false">SUM(AV123:AV129)</f>
        <v>2045</v>
      </c>
      <c r="AW122" s="25" t="n">
        <f aca="false">SUM(AW123:AW129)</f>
        <v>1985</v>
      </c>
      <c r="AX122" s="25" t="n">
        <f aca="false">SUM(AX123:AX129)</f>
        <v>1926</v>
      </c>
      <c r="AY122" s="25" t="n">
        <f aca="false">SUM(AY123:AY129)</f>
        <v>2024</v>
      </c>
      <c r="AZ122" s="25" t="n">
        <f aca="false">SUM(AZ123:AZ129)</f>
        <v>2261</v>
      </c>
      <c r="BA122" s="25" t="n">
        <f aca="false">SUM(BA123:BA129)</f>
        <v>2458</v>
      </c>
      <c r="BB122" s="25" t="n">
        <f aca="false">SUM(BB123:BB129)</f>
        <v>2171</v>
      </c>
      <c r="BC122" s="25" t="n">
        <f aca="false">SUM(BC123:BC129)</f>
        <v>2224</v>
      </c>
      <c r="BD122" s="25" t="n">
        <f aca="false">SUM(BD123:BD129)</f>
        <v>2167</v>
      </c>
      <c r="BE122" s="25" t="n">
        <f aca="false">SUM(BE123:BE129)</f>
        <v>26.5</v>
      </c>
      <c r="BF122" s="25" t="n">
        <f aca="false">SUM(BF123:BF129)</f>
        <v>24</v>
      </c>
      <c r="BG122" s="25" t="n">
        <f aca="false">SUM(BG123:BG129)</f>
        <v>21</v>
      </c>
      <c r="BH122" s="25" t="n">
        <f aca="false">SUM(BH123:BH129)</f>
        <v>25</v>
      </c>
      <c r="BI122" s="25" t="n">
        <f aca="false">SUM(BI123:BI129)</f>
        <v>25</v>
      </c>
      <c r="BJ122" s="25" t="n">
        <f aca="false">SUM(BJ123:BJ129)</f>
        <v>26</v>
      </c>
      <c r="BK122" s="25" t="n">
        <f aca="false">SUM(BK123:BK129)</f>
        <v>27</v>
      </c>
      <c r="BL122" s="25" t="n">
        <f aca="false">SUM(BL123:BL129)</f>
        <v>28</v>
      </c>
      <c r="BM122" s="25" t="n">
        <f aca="false">SUM(BM123:BM129)</f>
        <v>30</v>
      </c>
      <c r="BN122" s="25" t="n">
        <f aca="false">SUM(BN123:BN129)</f>
        <v>31</v>
      </c>
      <c r="BO122" s="25" t="n">
        <f aca="false">SUM(BO123:BO129)</f>
        <v>29</v>
      </c>
      <c r="BP122" s="25" t="n">
        <f aca="false">SUM(BP123:BP129)</f>
        <v>32</v>
      </c>
      <c r="BQ122" s="25" t="n">
        <f aca="false">SUM(BQ123:BQ129)</f>
        <v>32</v>
      </c>
      <c r="BR122" s="25" t="n">
        <f aca="false">SUM(BR123:BR129)</f>
        <v>17.5</v>
      </c>
      <c r="BS122" s="25" t="n">
        <f aca="false">SUM(BS123:BS129)</f>
        <v>17</v>
      </c>
      <c r="BT122" s="25" t="n">
        <f aca="false">SUM(BT123:BT129)</f>
        <v>18</v>
      </c>
      <c r="BU122" s="25" t="n">
        <f aca="false">SUM(BU123:BU129)</f>
        <v>18</v>
      </c>
      <c r="BV122" s="25" t="n">
        <f aca="false">SUM(BV123:BV129)</f>
        <v>18</v>
      </c>
      <c r="BW122" s="25" t="n">
        <f aca="false">SUM(BW123:BW129)</f>
        <v>18</v>
      </c>
      <c r="BX122" s="25" t="n">
        <f aca="false">SUM(BX123:BX129)</f>
        <v>19</v>
      </c>
      <c r="BY122" s="25" t="n">
        <f aca="false">SUM(BY123:BY129)</f>
        <v>17</v>
      </c>
      <c r="BZ122" s="25" t="n">
        <f aca="false">SUM(BZ123:BZ129)</f>
        <v>19</v>
      </c>
      <c r="CA122" s="25" t="n">
        <f aca="false">SUM(CA123:CA129)</f>
        <v>20</v>
      </c>
      <c r="CB122" s="25" t="n">
        <f aca="false">SUM(CB123:CB129)</f>
        <v>17</v>
      </c>
      <c r="CC122" s="25" t="n">
        <f aca="false">SUM(CC123:CC129)</f>
        <v>15</v>
      </c>
      <c r="CD122" s="25" t="n">
        <f aca="false">SUM(CD123:CD129)</f>
        <v>17</v>
      </c>
      <c r="CE122" s="25" t="n">
        <f aca="false">SUM(CE123:CE129)</f>
        <v>35</v>
      </c>
      <c r="CF122" s="25" t="n">
        <f aca="false">SUM(CF123:CF129)</f>
        <v>34</v>
      </c>
      <c r="CG122" s="25" t="n">
        <f aca="false">SUM(CG123:CG129)</f>
        <v>36</v>
      </c>
      <c r="CH122" s="25" t="n">
        <f aca="false">SUM(CH123:CH129)</f>
        <v>36</v>
      </c>
      <c r="CI122" s="25" t="n">
        <f aca="false">SUM(CI123:CI129)</f>
        <v>36</v>
      </c>
      <c r="CJ122" s="25" t="n">
        <f aca="false">SUM(CJ123:CJ129)</f>
        <v>36</v>
      </c>
      <c r="CK122" s="25" t="n">
        <f aca="false">SUM(CK123:CK129)</f>
        <v>38</v>
      </c>
      <c r="CL122" s="25" t="n">
        <f aca="false">SUM(CL123:CL129)</f>
        <v>34</v>
      </c>
      <c r="CM122" s="25" t="n">
        <f aca="false">SUM(CM123:CM129)</f>
        <v>38</v>
      </c>
      <c r="CN122" s="25" t="n">
        <f aca="false">SUM(CN123:CN129)</f>
        <v>40</v>
      </c>
      <c r="CO122" s="25" t="n">
        <f aca="false">SUM(CO123:CO129)</f>
        <v>34</v>
      </c>
      <c r="CP122" s="25" t="n">
        <f aca="false">SUM(CP123:CP129)</f>
        <v>30</v>
      </c>
      <c r="CQ122" s="25" t="n">
        <f aca="false">SUM(CQ123:CQ129)</f>
        <v>34</v>
      </c>
      <c r="CR122" s="25" t="n">
        <f aca="false">SUM(CR123:CR129)</f>
        <v>26620</v>
      </c>
      <c r="CS122" s="25" t="n">
        <f aca="false">SUM(CS123:CS129)</f>
        <v>6451</v>
      </c>
      <c r="CT122" s="25" t="n">
        <f aca="false">SUM(CT123:CT129)</f>
        <v>4865</v>
      </c>
      <c r="CU122" s="25" t="n">
        <f aca="false">SUM(CU123:CU129)</f>
        <v>3295</v>
      </c>
      <c r="CV122" s="25" t="n">
        <f aca="false">SUM(CV123:CV129)</f>
        <v>2145</v>
      </c>
      <c r="CW122" s="25" t="n">
        <f aca="false">SUM(CW123:CW129)</f>
        <v>1885</v>
      </c>
      <c r="CX122" s="25" t="n">
        <f aca="false">SUM(CX123:CX129)</f>
        <v>1097</v>
      </c>
      <c r="CY122" s="25" t="n">
        <f aca="false">SUM(CY123:CY129)</f>
        <v>1871</v>
      </c>
      <c r="CZ122" s="25" t="n">
        <f aca="false">SUM(CZ123:CZ129)</f>
        <v>1240</v>
      </c>
      <c r="DA122" s="25" t="n">
        <f aca="false">SUM(DA123:DA129)</f>
        <v>1019</v>
      </c>
      <c r="DB122" s="25" t="n">
        <f aca="false">SUM(DB123:DB129)</f>
        <v>940</v>
      </c>
      <c r="DC122" s="25" t="n">
        <f aca="false">SUM(DC123:DC129)</f>
        <v>1134</v>
      </c>
      <c r="DD122" s="25" t="n">
        <f aca="false">SUM(DD123:DD129)</f>
        <v>678</v>
      </c>
      <c r="DH122" s="31"/>
    </row>
    <row r="123" customFormat="false" ht="12.75" hidden="true" customHeight="true" outlineLevel="2" collapsed="false">
      <c r="B123" s="28"/>
      <c r="C123" s="28" t="s">
        <v>166</v>
      </c>
      <c r="D123" s="28" t="s">
        <v>73</v>
      </c>
      <c r="E123" s="28" t="n">
        <f aca="false">SUM(F123:Q123)</f>
        <v>52206</v>
      </c>
      <c r="F123" s="28" t="n">
        <v>3544</v>
      </c>
      <c r="G123" s="28" t="n">
        <v>4265</v>
      </c>
      <c r="H123" s="28" t="n">
        <v>4302</v>
      </c>
      <c r="I123" s="28" t="n">
        <v>3483</v>
      </c>
      <c r="J123" s="28" t="n">
        <v>4291</v>
      </c>
      <c r="K123" s="28" t="n">
        <v>3868</v>
      </c>
      <c r="L123" s="28" t="n">
        <v>4123</v>
      </c>
      <c r="M123" s="28" t="n">
        <v>4759</v>
      </c>
      <c r="N123" s="28" t="n">
        <v>4483</v>
      </c>
      <c r="O123" s="28" t="n">
        <v>5362</v>
      </c>
      <c r="P123" s="28" t="n">
        <v>4926</v>
      </c>
      <c r="Q123" s="28" t="n">
        <v>4800</v>
      </c>
      <c r="R123" s="28" t="n">
        <f aca="false">SUM(S123:AD123)</f>
        <v>13265</v>
      </c>
      <c r="S123" s="28" t="n">
        <v>2471</v>
      </c>
      <c r="T123" s="28" t="n">
        <v>1854</v>
      </c>
      <c r="U123" s="28" t="n">
        <v>1529</v>
      </c>
      <c r="V123" s="28" t="n">
        <v>987</v>
      </c>
      <c r="W123" s="28" t="n">
        <v>1198</v>
      </c>
      <c r="X123" s="28" t="n">
        <v>708</v>
      </c>
      <c r="Y123" s="28" t="n">
        <v>969</v>
      </c>
      <c r="Z123" s="28" t="n">
        <v>928</v>
      </c>
      <c r="AA123" s="28" t="n">
        <v>648</v>
      </c>
      <c r="AB123" s="28" t="n">
        <v>608</v>
      </c>
      <c r="AC123" s="28" t="n">
        <v>848</v>
      </c>
      <c r="AD123" s="28" t="n">
        <v>517</v>
      </c>
      <c r="AE123" s="28" t="n">
        <f aca="false">SUM(AF123:AQ123)</f>
        <v>15168</v>
      </c>
      <c r="AF123" s="28" t="n">
        <v>1045</v>
      </c>
      <c r="AG123" s="28" t="n">
        <v>1253</v>
      </c>
      <c r="AH123" s="28" t="n">
        <v>1309</v>
      </c>
      <c r="AI123" s="28" t="n">
        <v>1126</v>
      </c>
      <c r="AJ123" s="28" t="n">
        <v>1155</v>
      </c>
      <c r="AK123" s="28" t="n">
        <v>1113</v>
      </c>
      <c r="AL123" s="28" t="n">
        <v>1099</v>
      </c>
      <c r="AM123" s="28" t="n">
        <v>1432</v>
      </c>
      <c r="AN123" s="28" t="n">
        <v>1557</v>
      </c>
      <c r="AO123" s="28" t="n">
        <v>1312</v>
      </c>
      <c r="AP123" s="28" t="n">
        <v>1440</v>
      </c>
      <c r="AQ123" s="28" t="n">
        <v>1327</v>
      </c>
      <c r="AR123" s="28" t="n">
        <f aca="false">SUM(AS123:BD123)</f>
        <v>14067</v>
      </c>
      <c r="AS123" s="28" t="n">
        <v>984</v>
      </c>
      <c r="AT123" s="28" t="n">
        <v>931</v>
      </c>
      <c r="AU123" s="28" t="n">
        <v>1223</v>
      </c>
      <c r="AV123" s="28" t="n">
        <v>1062</v>
      </c>
      <c r="AW123" s="28" t="n">
        <v>1073</v>
      </c>
      <c r="AX123" s="28" t="n">
        <v>1042</v>
      </c>
      <c r="AY123" s="28" t="n">
        <v>1068</v>
      </c>
      <c r="AZ123" s="28" t="n">
        <v>1370</v>
      </c>
      <c r="BA123" s="28" t="n">
        <v>1504</v>
      </c>
      <c r="BB123" s="28" t="n">
        <v>1269</v>
      </c>
      <c r="BC123" s="28" t="n">
        <v>1281</v>
      </c>
      <c r="BD123" s="28" t="n">
        <v>1260</v>
      </c>
      <c r="BE123" s="28" t="n">
        <f aca="false">MEDIAN(BF123:BQ123)</f>
        <v>18</v>
      </c>
      <c r="BF123" s="28" t="n">
        <v>15</v>
      </c>
      <c r="BG123" s="28" t="n">
        <v>14</v>
      </c>
      <c r="BH123" s="28" t="n">
        <v>16</v>
      </c>
      <c r="BI123" s="28" t="n">
        <v>16</v>
      </c>
      <c r="BJ123" s="28" t="n">
        <v>17</v>
      </c>
      <c r="BK123" s="28" t="n">
        <v>17</v>
      </c>
      <c r="BL123" s="28" t="n">
        <v>19</v>
      </c>
      <c r="BM123" s="28" t="n">
        <v>22</v>
      </c>
      <c r="BN123" s="28" t="n">
        <v>22</v>
      </c>
      <c r="BO123" s="28" t="n">
        <v>20</v>
      </c>
      <c r="BP123" s="28" t="n">
        <v>23</v>
      </c>
      <c r="BQ123" s="28" t="n">
        <v>23</v>
      </c>
      <c r="BR123" s="28" t="n">
        <f aca="false">MEDIAN(BS123:CD123)</f>
        <v>9</v>
      </c>
      <c r="BS123" s="28" t="n">
        <v>8</v>
      </c>
      <c r="BT123" s="28" t="n">
        <v>9</v>
      </c>
      <c r="BU123" s="28" t="n">
        <v>9</v>
      </c>
      <c r="BV123" s="28" t="n">
        <v>9</v>
      </c>
      <c r="BW123" s="28" t="n">
        <v>9</v>
      </c>
      <c r="BX123" s="28" t="n">
        <v>9</v>
      </c>
      <c r="BY123" s="28" t="n">
        <v>9</v>
      </c>
      <c r="BZ123" s="28" t="n">
        <v>11</v>
      </c>
      <c r="CA123" s="28" t="n">
        <v>11</v>
      </c>
      <c r="CB123" s="28" t="n">
        <v>8</v>
      </c>
      <c r="CC123" s="28" t="n">
        <v>8</v>
      </c>
      <c r="CD123" s="28" t="n">
        <v>8</v>
      </c>
      <c r="CE123" s="28" t="n">
        <f aca="false">MEDIAN(CF123:CQ123)</f>
        <v>18</v>
      </c>
      <c r="CF123" s="28" t="n">
        <v>16</v>
      </c>
      <c r="CG123" s="28" t="n">
        <v>18</v>
      </c>
      <c r="CH123" s="28" t="n">
        <v>18</v>
      </c>
      <c r="CI123" s="28" t="n">
        <v>18</v>
      </c>
      <c r="CJ123" s="28" t="n">
        <v>18</v>
      </c>
      <c r="CK123" s="28" t="n">
        <v>18</v>
      </c>
      <c r="CL123" s="28" t="n">
        <v>18</v>
      </c>
      <c r="CM123" s="28" t="n">
        <v>22</v>
      </c>
      <c r="CN123" s="28" t="n">
        <v>22</v>
      </c>
      <c r="CO123" s="28" t="n">
        <v>16</v>
      </c>
      <c r="CP123" s="28" t="n">
        <v>16</v>
      </c>
      <c r="CQ123" s="28" t="n">
        <v>16</v>
      </c>
      <c r="CR123" s="28" t="n">
        <f aca="false">SUM(CS123:DD123)</f>
        <v>13164</v>
      </c>
      <c r="CS123" s="28" t="n">
        <v>2464</v>
      </c>
      <c r="CT123" s="28" t="n">
        <v>1846</v>
      </c>
      <c r="CU123" s="28" t="n">
        <v>1521</v>
      </c>
      <c r="CV123" s="28" t="n">
        <v>980</v>
      </c>
      <c r="CW123" s="28" t="n">
        <v>1190</v>
      </c>
      <c r="CX123" s="28" t="n">
        <v>698</v>
      </c>
      <c r="CY123" s="28" t="n">
        <v>965</v>
      </c>
      <c r="CZ123" s="28" t="n">
        <v>918</v>
      </c>
      <c r="DA123" s="28" t="n">
        <v>634</v>
      </c>
      <c r="DB123" s="28" t="n">
        <v>601</v>
      </c>
      <c r="DC123" s="28" t="n">
        <v>838</v>
      </c>
      <c r="DD123" s="28" t="n">
        <v>509</v>
      </c>
      <c r="DH123" s="30" t="n">
        <v>5</v>
      </c>
    </row>
    <row r="124" customFormat="false" ht="12.75" hidden="true" customHeight="true" outlineLevel="2" collapsed="false">
      <c r="B124" s="28"/>
      <c r="C124" s="28" t="s">
        <v>167</v>
      </c>
      <c r="D124" s="28" t="s">
        <v>76</v>
      </c>
      <c r="E124" s="28" t="n">
        <f aca="false">SUM(F124:Q124)</f>
        <v>14762</v>
      </c>
      <c r="F124" s="28" t="n">
        <v>1261</v>
      </c>
      <c r="G124" s="28" t="n">
        <v>1140</v>
      </c>
      <c r="H124" s="28" t="n">
        <v>1378</v>
      </c>
      <c r="I124" s="28" t="n">
        <v>1176</v>
      </c>
      <c r="J124" s="28" t="n">
        <v>1579</v>
      </c>
      <c r="K124" s="28" t="n">
        <v>1058</v>
      </c>
      <c r="L124" s="28" t="n">
        <v>934</v>
      </c>
      <c r="M124" s="28" t="n">
        <v>1279</v>
      </c>
      <c r="N124" s="28" t="n">
        <v>1389</v>
      </c>
      <c r="O124" s="28" t="n">
        <v>1259</v>
      </c>
      <c r="P124" s="28" t="n">
        <v>1183</v>
      </c>
      <c r="Q124" s="28" t="n">
        <v>1126</v>
      </c>
      <c r="R124" s="28" t="n">
        <f aca="false">SUM(S124:AD124)</f>
        <v>4212</v>
      </c>
      <c r="S124" s="28" t="n">
        <v>1246</v>
      </c>
      <c r="T124" s="28" t="n">
        <v>1034</v>
      </c>
      <c r="U124" s="28" t="n">
        <v>254</v>
      </c>
      <c r="V124" s="28" t="n">
        <v>320</v>
      </c>
      <c r="W124" s="28" t="n">
        <v>203</v>
      </c>
      <c r="X124" s="28" t="n">
        <v>122</v>
      </c>
      <c r="Y124" s="28" t="n">
        <v>435</v>
      </c>
      <c r="Z124" s="28" t="n">
        <v>121</v>
      </c>
      <c r="AA124" s="28" t="n">
        <v>143</v>
      </c>
      <c r="AB124" s="28" t="n">
        <v>188</v>
      </c>
      <c r="AC124" s="28" t="n">
        <v>86</v>
      </c>
      <c r="AD124" s="28" t="n">
        <v>60</v>
      </c>
      <c r="AE124" s="28" t="n">
        <f aca="false">SUM(AF124:AQ124)</f>
        <v>3928</v>
      </c>
      <c r="AF124" s="28" t="n">
        <v>450</v>
      </c>
      <c r="AG124" s="28" t="n">
        <v>450</v>
      </c>
      <c r="AH124" s="28" t="n">
        <v>450</v>
      </c>
      <c r="AI124" s="28" t="n">
        <v>448</v>
      </c>
      <c r="AJ124" s="28" t="n">
        <v>180</v>
      </c>
      <c r="AK124" s="28" t="n">
        <v>150</v>
      </c>
      <c r="AL124" s="28" t="n">
        <v>300</v>
      </c>
      <c r="AM124" s="28" t="n">
        <v>300</v>
      </c>
      <c r="AN124" s="28" t="n">
        <v>300</v>
      </c>
      <c r="AO124" s="28" t="n">
        <v>300</v>
      </c>
      <c r="AP124" s="28" t="n">
        <v>300</v>
      </c>
      <c r="AQ124" s="28" t="n">
        <v>300</v>
      </c>
      <c r="AR124" s="28" t="n">
        <f aca="false">SUM(AS124:BD124)</f>
        <v>2756</v>
      </c>
      <c r="AS124" s="28" t="n">
        <v>330</v>
      </c>
      <c r="AT124" s="28" t="n">
        <v>330</v>
      </c>
      <c r="AU124" s="28" t="n">
        <v>332</v>
      </c>
      <c r="AV124" s="28" t="n">
        <v>270</v>
      </c>
      <c r="AW124" s="28" t="n">
        <v>180</v>
      </c>
      <c r="AX124" s="28" t="n">
        <v>120</v>
      </c>
      <c r="AY124" s="28" t="n">
        <v>198</v>
      </c>
      <c r="AZ124" s="28" t="n">
        <v>198</v>
      </c>
      <c r="BA124" s="28" t="n">
        <v>196</v>
      </c>
      <c r="BB124" s="28" t="n">
        <v>192</v>
      </c>
      <c r="BC124" s="28" t="n">
        <v>208</v>
      </c>
      <c r="BD124" s="28" t="n">
        <v>202</v>
      </c>
      <c r="BE124" s="28" t="n">
        <f aca="false">MEDIAN(BF124:BQ124)</f>
        <v>2</v>
      </c>
      <c r="BF124" s="28" t="n">
        <v>3</v>
      </c>
      <c r="BG124" s="28" t="n">
        <v>1</v>
      </c>
      <c r="BH124" s="28" t="n">
        <v>3</v>
      </c>
      <c r="BI124" s="28" t="n">
        <v>3</v>
      </c>
      <c r="BJ124" s="28" t="n">
        <v>3</v>
      </c>
      <c r="BK124" s="28" t="n">
        <v>3</v>
      </c>
      <c r="BL124" s="28" t="n">
        <v>2</v>
      </c>
      <c r="BM124" s="28" t="n">
        <v>2</v>
      </c>
      <c r="BN124" s="28" t="n">
        <v>2</v>
      </c>
      <c r="BO124" s="28" t="n">
        <v>2</v>
      </c>
      <c r="BP124" s="28" t="n">
        <v>2</v>
      </c>
      <c r="BQ124" s="28" t="n">
        <v>2</v>
      </c>
      <c r="BR124" s="28" t="n">
        <f aca="false">MEDIAN(BS124:CD124)</f>
        <v>2.5</v>
      </c>
      <c r="BS124" s="28" t="n">
        <v>3</v>
      </c>
      <c r="BT124" s="28" t="n">
        <v>3</v>
      </c>
      <c r="BU124" s="28" t="n">
        <v>3</v>
      </c>
      <c r="BV124" s="28" t="n">
        <v>3</v>
      </c>
      <c r="BW124" s="28" t="n">
        <v>3</v>
      </c>
      <c r="BX124" s="28" t="n">
        <v>3</v>
      </c>
      <c r="BY124" s="28" t="n">
        <v>2</v>
      </c>
      <c r="BZ124" s="28" t="n">
        <v>2</v>
      </c>
      <c r="CA124" s="28" t="n">
        <v>2</v>
      </c>
      <c r="CB124" s="28" t="n">
        <v>2</v>
      </c>
      <c r="CC124" s="28" t="n">
        <v>2</v>
      </c>
      <c r="CD124" s="28" t="n">
        <v>2</v>
      </c>
      <c r="CE124" s="28" t="n">
        <f aca="false">MEDIAN(CF124:CQ124)</f>
        <v>5</v>
      </c>
      <c r="CF124" s="28" t="n">
        <v>6</v>
      </c>
      <c r="CG124" s="28" t="n">
        <v>6</v>
      </c>
      <c r="CH124" s="28" t="n">
        <v>6</v>
      </c>
      <c r="CI124" s="28" t="n">
        <v>6</v>
      </c>
      <c r="CJ124" s="28" t="n">
        <v>6</v>
      </c>
      <c r="CK124" s="28" t="n">
        <v>6</v>
      </c>
      <c r="CL124" s="28" t="n">
        <v>4</v>
      </c>
      <c r="CM124" s="28" t="n">
        <v>4</v>
      </c>
      <c r="CN124" s="28" t="n">
        <v>4</v>
      </c>
      <c r="CO124" s="28" t="n">
        <v>4</v>
      </c>
      <c r="CP124" s="28" t="n">
        <v>4</v>
      </c>
      <c r="CQ124" s="28" t="n">
        <v>4</v>
      </c>
      <c r="CR124" s="28" t="n">
        <f aca="false">SUM(CS124:DD124)</f>
        <v>4204</v>
      </c>
      <c r="CS124" s="28" t="n">
        <v>1246</v>
      </c>
      <c r="CT124" s="28" t="n">
        <v>1032</v>
      </c>
      <c r="CU124" s="28" t="n">
        <v>251</v>
      </c>
      <c r="CV124" s="28" t="n">
        <v>320</v>
      </c>
      <c r="CW124" s="28" t="n">
        <v>203</v>
      </c>
      <c r="CX124" s="28" t="n">
        <v>122</v>
      </c>
      <c r="CY124" s="28" t="n">
        <v>433</v>
      </c>
      <c r="CZ124" s="28" t="n">
        <v>121</v>
      </c>
      <c r="DA124" s="28" t="n">
        <v>143</v>
      </c>
      <c r="DB124" s="28" t="n">
        <v>187</v>
      </c>
      <c r="DC124" s="28" t="n">
        <v>86</v>
      </c>
      <c r="DD124" s="28" t="n">
        <v>60</v>
      </c>
      <c r="DH124" s="30" t="n">
        <v>8</v>
      </c>
    </row>
    <row r="125" customFormat="false" ht="12.75" hidden="true" customHeight="true" outlineLevel="2" collapsed="false">
      <c r="B125" s="28"/>
      <c r="C125" s="28" t="s">
        <v>86</v>
      </c>
      <c r="D125" s="28" t="s">
        <v>76</v>
      </c>
      <c r="E125" s="28" t="n">
        <f aca="false">SUM(F125:Q125)</f>
        <v>11519</v>
      </c>
      <c r="F125" s="28" t="n">
        <v>829</v>
      </c>
      <c r="G125" s="28" t="n">
        <v>747</v>
      </c>
      <c r="H125" s="28" t="n">
        <v>1173</v>
      </c>
      <c r="I125" s="28" t="n">
        <v>909</v>
      </c>
      <c r="J125" s="28" t="n">
        <v>1116</v>
      </c>
      <c r="K125" s="28" t="n">
        <v>1038</v>
      </c>
      <c r="L125" s="28" t="n">
        <v>948</v>
      </c>
      <c r="M125" s="28" t="n">
        <v>936</v>
      </c>
      <c r="N125" s="28" t="n">
        <v>1017</v>
      </c>
      <c r="O125" s="28" t="n">
        <v>1034</v>
      </c>
      <c r="P125" s="28" t="n">
        <v>933</v>
      </c>
      <c r="Q125" s="28" t="n">
        <v>839</v>
      </c>
      <c r="R125" s="28" t="n">
        <f aca="false">SUM(S125:AD125)</f>
        <v>3282</v>
      </c>
      <c r="S125" s="28" t="n">
        <v>829</v>
      </c>
      <c r="T125" s="28" t="n">
        <v>689</v>
      </c>
      <c r="U125" s="28" t="n">
        <v>708</v>
      </c>
      <c r="V125" s="28" t="n">
        <v>329</v>
      </c>
      <c r="W125" s="28" t="n">
        <v>176</v>
      </c>
      <c r="X125" s="28" t="n">
        <v>102</v>
      </c>
      <c r="Y125" s="28" t="n">
        <v>277</v>
      </c>
      <c r="Z125" s="28" t="n">
        <v>53</v>
      </c>
      <c r="AA125" s="28" t="n">
        <v>54</v>
      </c>
      <c r="AB125" s="28" t="n">
        <v>34</v>
      </c>
      <c r="AC125" s="28" t="n">
        <v>18</v>
      </c>
      <c r="AD125" s="28" t="n">
        <v>13</v>
      </c>
      <c r="AE125" s="28" t="n">
        <f aca="false">SUM(AF125:AQ125)</f>
        <v>4480</v>
      </c>
      <c r="AF125" s="28" t="n">
        <v>300</v>
      </c>
      <c r="AG125" s="28" t="n">
        <v>300</v>
      </c>
      <c r="AH125" s="28" t="n">
        <v>300</v>
      </c>
      <c r="AI125" s="28" t="n">
        <v>280</v>
      </c>
      <c r="AJ125" s="28" t="n">
        <v>300</v>
      </c>
      <c r="AK125" s="28" t="n">
        <v>450</v>
      </c>
      <c r="AL125" s="28" t="n">
        <v>450</v>
      </c>
      <c r="AM125" s="28" t="n">
        <v>300</v>
      </c>
      <c r="AN125" s="28" t="n">
        <v>450</v>
      </c>
      <c r="AO125" s="28" t="n">
        <v>450</v>
      </c>
      <c r="AP125" s="28" t="n">
        <v>450</v>
      </c>
      <c r="AQ125" s="28" t="n">
        <v>450</v>
      </c>
      <c r="AR125" s="28" t="n">
        <f aca="false">SUM(AS125:BD125)</f>
        <v>3069</v>
      </c>
      <c r="AS125" s="28" t="n">
        <v>200</v>
      </c>
      <c r="AT125" s="28" t="n">
        <v>225</v>
      </c>
      <c r="AU125" s="28" t="n">
        <v>240</v>
      </c>
      <c r="AV125" s="28" t="n">
        <v>189</v>
      </c>
      <c r="AW125" s="28" t="n">
        <v>260</v>
      </c>
      <c r="AX125" s="28" t="n">
        <v>250</v>
      </c>
      <c r="AY125" s="28" t="n">
        <v>300</v>
      </c>
      <c r="AZ125" s="28" t="n">
        <v>210</v>
      </c>
      <c r="BA125" s="28" t="n">
        <v>300</v>
      </c>
      <c r="BB125" s="28" t="n">
        <v>294</v>
      </c>
      <c r="BC125" s="28" t="n">
        <v>320</v>
      </c>
      <c r="BD125" s="28" t="n">
        <v>281</v>
      </c>
      <c r="BE125" s="28" t="n">
        <f aca="false">MEDIAN(BF125:BQ125)</f>
        <v>2.5</v>
      </c>
      <c r="BF125" s="28" t="n">
        <v>2</v>
      </c>
      <c r="BG125" s="28" t="n">
        <v>2</v>
      </c>
      <c r="BH125" s="28" t="n">
        <v>2</v>
      </c>
      <c r="BI125" s="28" t="n">
        <v>2</v>
      </c>
      <c r="BJ125" s="28" t="n">
        <v>2</v>
      </c>
      <c r="BK125" s="28" t="n">
        <v>3</v>
      </c>
      <c r="BL125" s="28" t="n">
        <v>3</v>
      </c>
      <c r="BM125" s="28" t="n">
        <v>2</v>
      </c>
      <c r="BN125" s="28" t="n">
        <v>3</v>
      </c>
      <c r="BO125" s="28" t="n">
        <v>3</v>
      </c>
      <c r="BP125" s="28" t="n">
        <v>3</v>
      </c>
      <c r="BQ125" s="28" t="n">
        <v>3</v>
      </c>
      <c r="BR125" s="28" t="n">
        <f aca="false">MEDIAN(BS125:CD125)</f>
        <v>2</v>
      </c>
      <c r="BS125" s="28" t="n">
        <v>2</v>
      </c>
      <c r="BT125" s="28" t="n">
        <v>2</v>
      </c>
      <c r="BU125" s="28" t="n">
        <v>2</v>
      </c>
      <c r="BV125" s="28" t="n">
        <v>2</v>
      </c>
      <c r="BW125" s="28" t="n">
        <v>2</v>
      </c>
      <c r="BX125" s="28" t="n">
        <v>3</v>
      </c>
      <c r="BY125" s="28" t="n">
        <v>2</v>
      </c>
      <c r="BZ125" s="28" t="n">
        <v>2</v>
      </c>
      <c r="CA125" s="28" t="n">
        <v>3</v>
      </c>
      <c r="CB125" s="28" t="n">
        <v>3</v>
      </c>
      <c r="CC125" s="28" t="n">
        <v>1</v>
      </c>
      <c r="CD125" s="28" t="n">
        <v>3</v>
      </c>
      <c r="CE125" s="28" t="n">
        <f aca="false">MEDIAN(CF125:CQ125)</f>
        <v>4</v>
      </c>
      <c r="CF125" s="28" t="n">
        <v>4</v>
      </c>
      <c r="CG125" s="28" t="n">
        <v>4</v>
      </c>
      <c r="CH125" s="28" t="n">
        <v>4</v>
      </c>
      <c r="CI125" s="28" t="n">
        <v>4</v>
      </c>
      <c r="CJ125" s="28" t="n">
        <v>4</v>
      </c>
      <c r="CK125" s="28" t="n">
        <v>6</v>
      </c>
      <c r="CL125" s="28" t="n">
        <v>4</v>
      </c>
      <c r="CM125" s="28" t="n">
        <v>4</v>
      </c>
      <c r="CN125" s="28" t="n">
        <v>6</v>
      </c>
      <c r="CO125" s="28" t="n">
        <v>6</v>
      </c>
      <c r="CP125" s="28" t="n">
        <v>2</v>
      </c>
      <c r="CQ125" s="28" t="n">
        <v>6</v>
      </c>
      <c r="CR125" s="28" t="n">
        <f aca="false">SUM(CS125:DD125)</f>
        <v>3252</v>
      </c>
      <c r="CS125" s="28" t="n">
        <v>825</v>
      </c>
      <c r="CT125" s="28" t="n">
        <v>688</v>
      </c>
      <c r="CU125" s="28" t="n">
        <v>704</v>
      </c>
      <c r="CV125" s="28" t="n">
        <v>326</v>
      </c>
      <c r="CW125" s="28" t="n">
        <v>172</v>
      </c>
      <c r="CX125" s="28" t="n">
        <v>100</v>
      </c>
      <c r="CY125" s="28" t="n">
        <v>272</v>
      </c>
      <c r="CZ125" s="28" t="n">
        <v>53</v>
      </c>
      <c r="DA125" s="28" t="n">
        <v>52</v>
      </c>
      <c r="DB125" s="28" t="n">
        <v>33</v>
      </c>
      <c r="DC125" s="28" t="n">
        <v>16</v>
      </c>
      <c r="DD125" s="28" t="n">
        <v>11</v>
      </c>
      <c r="DH125" s="30" t="n">
        <v>8</v>
      </c>
    </row>
    <row r="126" customFormat="false" ht="12.75" hidden="true" customHeight="true" outlineLevel="2" collapsed="false">
      <c r="B126" s="28"/>
      <c r="C126" s="28" t="s">
        <v>168</v>
      </c>
      <c r="D126" s="28" t="s">
        <v>63</v>
      </c>
      <c r="E126" s="28" t="n">
        <f aca="false">SUM(F126:Q126)</f>
        <v>5694</v>
      </c>
      <c r="F126" s="28" t="n">
        <v>364</v>
      </c>
      <c r="G126" s="28" t="n">
        <v>426</v>
      </c>
      <c r="H126" s="28" t="n">
        <v>485</v>
      </c>
      <c r="I126" s="28" t="n">
        <v>411</v>
      </c>
      <c r="J126" s="28" t="n">
        <v>428</v>
      </c>
      <c r="K126" s="28" t="n">
        <v>524</v>
      </c>
      <c r="L126" s="28" t="n">
        <v>456</v>
      </c>
      <c r="M126" s="28" t="n">
        <v>481</v>
      </c>
      <c r="N126" s="28" t="n">
        <v>536</v>
      </c>
      <c r="O126" s="28" t="n">
        <v>582</v>
      </c>
      <c r="P126" s="28" t="n">
        <v>504</v>
      </c>
      <c r="Q126" s="28" t="n">
        <v>497</v>
      </c>
      <c r="R126" s="28" t="n">
        <f aca="false">SUM(S126:AD126)</f>
        <v>1482</v>
      </c>
      <c r="S126" s="28" t="n">
        <v>363</v>
      </c>
      <c r="T126" s="28" t="n">
        <v>385</v>
      </c>
      <c r="U126" s="28" t="n">
        <v>141</v>
      </c>
      <c r="V126" s="28" t="n">
        <v>90</v>
      </c>
      <c r="W126" s="28" t="n">
        <v>56</v>
      </c>
      <c r="X126" s="28" t="n">
        <v>54</v>
      </c>
      <c r="Y126" s="28" t="n">
        <v>121</v>
      </c>
      <c r="Z126" s="28" t="n">
        <v>56</v>
      </c>
      <c r="AA126" s="28" t="n">
        <v>56</v>
      </c>
      <c r="AB126" s="28" t="n">
        <v>58</v>
      </c>
      <c r="AC126" s="28" t="n">
        <v>85</v>
      </c>
      <c r="AD126" s="28" t="n">
        <v>17</v>
      </c>
      <c r="AE126" s="28" t="n">
        <f aca="false">SUM(AF126:AQ126)</f>
        <v>1790</v>
      </c>
      <c r="AF126" s="28" t="n">
        <v>150</v>
      </c>
      <c r="AG126" s="28" t="n">
        <v>150</v>
      </c>
      <c r="AH126" s="28" t="n">
        <v>150</v>
      </c>
      <c r="AI126" s="28" t="n">
        <v>150</v>
      </c>
      <c r="AJ126" s="28" t="n">
        <v>140</v>
      </c>
      <c r="AK126" s="28" t="n">
        <v>150</v>
      </c>
      <c r="AL126" s="28" t="n">
        <v>150</v>
      </c>
      <c r="AM126" s="28" t="n">
        <v>150</v>
      </c>
      <c r="AN126" s="28" t="n">
        <v>150</v>
      </c>
      <c r="AO126" s="28" t="n">
        <v>150</v>
      </c>
      <c r="AP126" s="28" t="n">
        <v>150</v>
      </c>
      <c r="AQ126" s="28" t="n">
        <v>150</v>
      </c>
      <c r="AR126" s="28" t="n">
        <f aca="false">SUM(AS126:BD126)</f>
        <v>1496</v>
      </c>
      <c r="AS126" s="28" t="n">
        <v>100</v>
      </c>
      <c r="AT126" s="28" t="n">
        <v>128</v>
      </c>
      <c r="AU126" s="28" t="n">
        <v>130</v>
      </c>
      <c r="AV126" s="28" t="n">
        <v>138</v>
      </c>
      <c r="AW126" s="28" t="n">
        <v>140</v>
      </c>
      <c r="AX126" s="28" t="n">
        <v>120</v>
      </c>
      <c r="AY126" s="28" t="n">
        <v>140</v>
      </c>
      <c r="AZ126" s="28" t="n">
        <v>148</v>
      </c>
      <c r="BA126" s="28" t="n">
        <v>120</v>
      </c>
      <c r="BB126" s="28" t="n">
        <v>110</v>
      </c>
      <c r="BC126" s="28" t="n">
        <v>110</v>
      </c>
      <c r="BD126" s="28" t="n">
        <v>112</v>
      </c>
      <c r="BE126" s="28" t="n">
        <f aca="false">MEDIAN(BF126:BQ126)</f>
        <v>1</v>
      </c>
      <c r="BF126" s="28" t="n">
        <v>1</v>
      </c>
      <c r="BG126" s="28" t="n">
        <v>1</v>
      </c>
      <c r="BH126" s="28" t="n">
        <v>1</v>
      </c>
      <c r="BI126" s="28" t="n">
        <v>1</v>
      </c>
      <c r="BJ126" s="28" t="n">
        <v>1</v>
      </c>
      <c r="BK126" s="28" t="n">
        <v>1</v>
      </c>
      <c r="BL126" s="28" t="n">
        <v>1</v>
      </c>
      <c r="BM126" s="28" t="n">
        <v>1</v>
      </c>
      <c r="BN126" s="28" t="n">
        <v>1</v>
      </c>
      <c r="BO126" s="28" t="n">
        <v>1</v>
      </c>
      <c r="BP126" s="28" t="n">
        <v>1</v>
      </c>
      <c r="BQ126" s="28" t="n">
        <v>1</v>
      </c>
      <c r="BR126" s="28" t="n">
        <f aca="false">MEDIAN(BS126:CD126)</f>
        <v>1</v>
      </c>
      <c r="BS126" s="28" t="n">
        <v>1</v>
      </c>
      <c r="BT126" s="28" t="n">
        <v>1</v>
      </c>
      <c r="BU126" s="28" t="n">
        <v>1</v>
      </c>
      <c r="BV126" s="28" t="n">
        <v>1</v>
      </c>
      <c r="BW126" s="28" t="n">
        <v>1</v>
      </c>
      <c r="BX126" s="28" t="n">
        <v>1</v>
      </c>
      <c r="BY126" s="28" t="n">
        <v>1</v>
      </c>
      <c r="BZ126" s="28" t="n">
        <v>1</v>
      </c>
      <c r="CA126" s="28" t="n">
        <v>1</v>
      </c>
      <c r="CB126" s="28" t="n">
        <v>1</v>
      </c>
      <c r="CC126" s="28" t="n">
        <v>1</v>
      </c>
      <c r="CD126" s="28" t="n">
        <v>1</v>
      </c>
      <c r="CE126" s="28" t="n">
        <f aca="false">MEDIAN(CF126:CQ126)</f>
        <v>2</v>
      </c>
      <c r="CF126" s="28" t="n">
        <v>2</v>
      </c>
      <c r="CG126" s="28" t="n">
        <v>2</v>
      </c>
      <c r="CH126" s="28" t="n">
        <v>2</v>
      </c>
      <c r="CI126" s="28" t="n">
        <v>2</v>
      </c>
      <c r="CJ126" s="28" t="n">
        <v>2</v>
      </c>
      <c r="CK126" s="28" t="n">
        <v>2</v>
      </c>
      <c r="CL126" s="28" t="n">
        <v>2</v>
      </c>
      <c r="CM126" s="28" t="n">
        <v>2</v>
      </c>
      <c r="CN126" s="28" t="n">
        <v>2</v>
      </c>
      <c r="CO126" s="28" t="n">
        <v>2</v>
      </c>
      <c r="CP126" s="28" t="n">
        <v>2</v>
      </c>
      <c r="CQ126" s="28" t="n">
        <v>2</v>
      </c>
      <c r="CR126" s="28" t="n">
        <f aca="false">SUM(CS126:DD126)</f>
        <v>1477</v>
      </c>
      <c r="CS126" s="28" t="n">
        <v>363</v>
      </c>
      <c r="CT126" s="28" t="n">
        <v>384</v>
      </c>
      <c r="CU126" s="28" t="n">
        <v>141</v>
      </c>
      <c r="CV126" s="28" t="n">
        <v>90</v>
      </c>
      <c r="CW126" s="28" t="n">
        <v>56</v>
      </c>
      <c r="CX126" s="28" t="n">
        <v>54</v>
      </c>
      <c r="CY126" s="28" t="n">
        <v>120</v>
      </c>
      <c r="CZ126" s="28" t="n">
        <v>56</v>
      </c>
      <c r="DA126" s="28" t="n">
        <v>55</v>
      </c>
      <c r="DB126" s="28" t="n">
        <v>57</v>
      </c>
      <c r="DC126" s="28" t="n">
        <v>85</v>
      </c>
      <c r="DD126" s="28" t="n">
        <v>16</v>
      </c>
      <c r="DH126" s="30" t="n">
        <v>9</v>
      </c>
    </row>
    <row r="127" customFormat="false" ht="12.75" hidden="true" customHeight="true" outlineLevel="2" collapsed="false">
      <c r="B127" s="28"/>
      <c r="C127" s="28" t="s">
        <v>169</v>
      </c>
      <c r="D127" s="28" t="s">
        <v>63</v>
      </c>
      <c r="E127" s="28" t="n">
        <f aca="false">SUM(F127:Q127)</f>
        <v>5871</v>
      </c>
      <c r="F127" s="28" t="n">
        <v>491</v>
      </c>
      <c r="G127" s="28" t="n">
        <v>495</v>
      </c>
      <c r="H127" s="28" t="n">
        <v>584</v>
      </c>
      <c r="I127" s="28" t="n">
        <v>559</v>
      </c>
      <c r="J127" s="28" t="n">
        <v>651</v>
      </c>
      <c r="K127" s="28" t="n">
        <v>521</v>
      </c>
      <c r="L127" s="28" t="n">
        <v>380</v>
      </c>
      <c r="M127" s="28" t="n">
        <v>380</v>
      </c>
      <c r="N127" s="28" t="n">
        <v>591</v>
      </c>
      <c r="O127" s="28" t="n">
        <v>449</v>
      </c>
      <c r="P127" s="28" t="n">
        <v>414</v>
      </c>
      <c r="Q127" s="28" t="n">
        <v>356</v>
      </c>
      <c r="R127" s="28" t="n">
        <f aca="false">SUM(S127:AD127)</f>
        <v>1816</v>
      </c>
      <c r="S127" s="28" t="n">
        <v>466</v>
      </c>
      <c r="T127" s="28" t="n">
        <v>411</v>
      </c>
      <c r="U127" s="28" t="n">
        <v>273</v>
      </c>
      <c r="V127" s="28" t="n">
        <v>136</v>
      </c>
      <c r="W127" s="28" t="n">
        <v>174</v>
      </c>
      <c r="X127" s="28" t="n">
        <v>32</v>
      </c>
      <c r="Y127" s="28" t="n">
        <v>45</v>
      </c>
      <c r="Z127" s="28" t="n">
        <v>37</v>
      </c>
      <c r="AA127" s="28" t="n">
        <v>86</v>
      </c>
      <c r="AB127" s="28" t="n">
        <v>18</v>
      </c>
      <c r="AC127" s="28" t="n">
        <v>98</v>
      </c>
      <c r="AD127" s="28" t="n">
        <v>40</v>
      </c>
      <c r="AE127" s="28" t="n">
        <f aca="false">SUM(AF127:AQ127)</f>
        <v>1797</v>
      </c>
      <c r="AF127" s="28" t="n">
        <v>150</v>
      </c>
      <c r="AG127" s="28" t="n">
        <v>150</v>
      </c>
      <c r="AH127" s="28" t="n">
        <v>150</v>
      </c>
      <c r="AI127" s="28" t="n">
        <v>150</v>
      </c>
      <c r="AJ127" s="28" t="n">
        <v>147</v>
      </c>
      <c r="AK127" s="28" t="n">
        <v>150</v>
      </c>
      <c r="AL127" s="28" t="n">
        <v>150</v>
      </c>
      <c r="AM127" s="28" t="n">
        <v>150</v>
      </c>
      <c r="AN127" s="28" t="n">
        <v>150</v>
      </c>
      <c r="AO127" s="28" t="n">
        <v>150</v>
      </c>
      <c r="AP127" s="28" t="n">
        <v>150</v>
      </c>
      <c r="AQ127" s="28" t="n">
        <v>150</v>
      </c>
      <c r="AR127" s="28" t="n">
        <f aca="false">SUM(AS127:BD127)</f>
        <v>1517</v>
      </c>
      <c r="AS127" s="28" t="n">
        <v>100</v>
      </c>
      <c r="AT127" s="28" t="n">
        <v>123</v>
      </c>
      <c r="AU127" s="28" t="n">
        <v>147</v>
      </c>
      <c r="AV127" s="28" t="n">
        <v>136</v>
      </c>
      <c r="AW127" s="28" t="n">
        <v>147</v>
      </c>
      <c r="AX127" s="28" t="n">
        <v>138</v>
      </c>
      <c r="AY127" s="28" t="n">
        <v>138</v>
      </c>
      <c r="AZ127" s="28" t="n">
        <v>110</v>
      </c>
      <c r="BA127" s="28" t="n">
        <v>148</v>
      </c>
      <c r="BB127" s="28" t="n">
        <v>110</v>
      </c>
      <c r="BC127" s="28" t="n">
        <v>110</v>
      </c>
      <c r="BD127" s="28" t="n">
        <v>110</v>
      </c>
      <c r="BE127" s="28" t="n">
        <f aca="false">MEDIAN(BF127:BQ127)</f>
        <v>1</v>
      </c>
      <c r="BF127" s="28" t="n">
        <v>1</v>
      </c>
      <c r="BG127" s="28" t="n">
        <v>1</v>
      </c>
      <c r="BH127" s="28" t="n">
        <v>1</v>
      </c>
      <c r="BI127" s="28" t="n">
        <v>1</v>
      </c>
      <c r="BJ127" s="28" t="n">
        <v>1</v>
      </c>
      <c r="BK127" s="28" t="n">
        <v>1</v>
      </c>
      <c r="BL127" s="28" t="n">
        <v>1</v>
      </c>
      <c r="BM127" s="28" t="n">
        <v>1</v>
      </c>
      <c r="BN127" s="28" t="n">
        <v>1</v>
      </c>
      <c r="BO127" s="28" t="n">
        <v>1</v>
      </c>
      <c r="BP127" s="28" t="n">
        <v>1</v>
      </c>
      <c r="BQ127" s="28" t="n">
        <v>1</v>
      </c>
      <c r="BR127" s="28" t="n">
        <f aca="false">MEDIAN(BS127:CD127)</f>
        <v>1</v>
      </c>
      <c r="BS127" s="28" t="n">
        <v>1</v>
      </c>
      <c r="BT127" s="28" t="n">
        <v>1</v>
      </c>
      <c r="BU127" s="28" t="n">
        <v>1</v>
      </c>
      <c r="BV127" s="28" t="n">
        <v>1</v>
      </c>
      <c r="BW127" s="28" t="n">
        <v>1</v>
      </c>
      <c r="BX127" s="28" t="n">
        <v>1</v>
      </c>
      <c r="BY127" s="28" t="n">
        <v>1</v>
      </c>
      <c r="BZ127" s="28" t="n">
        <v>1</v>
      </c>
      <c r="CA127" s="28" t="n">
        <v>1</v>
      </c>
      <c r="CB127" s="28" t="n">
        <v>1</v>
      </c>
      <c r="CC127" s="28" t="n">
        <v>1</v>
      </c>
      <c r="CD127" s="28" t="n">
        <v>1</v>
      </c>
      <c r="CE127" s="28" t="n">
        <f aca="false">MEDIAN(CF127:CQ127)</f>
        <v>2</v>
      </c>
      <c r="CF127" s="28" t="n">
        <v>2</v>
      </c>
      <c r="CG127" s="28" t="n">
        <v>2</v>
      </c>
      <c r="CH127" s="28" t="n">
        <v>2</v>
      </c>
      <c r="CI127" s="28" t="n">
        <v>2</v>
      </c>
      <c r="CJ127" s="28" t="n">
        <v>2</v>
      </c>
      <c r="CK127" s="28" t="n">
        <v>2</v>
      </c>
      <c r="CL127" s="28" t="n">
        <v>2</v>
      </c>
      <c r="CM127" s="28" t="n">
        <v>2</v>
      </c>
      <c r="CN127" s="28" t="n">
        <v>2</v>
      </c>
      <c r="CO127" s="28" t="n">
        <v>2</v>
      </c>
      <c r="CP127" s="28" t="n">
        <v>2</v>
      </c>
      <c r="CQ127" s="28" t="n">
        <v>2</v>
      </c>
      <c r="CR127" s="28" t="n">
        <f aca="false">SUM(CS127:DD127)</f>
        <v>1816</v>
      </c>
      <c r="CS127" s="28" t="n">
        <v>466</v>
      </c>
      <c r="CT127" s="28" t="n">
        <v>411</v>
      </c>
      <c r="CU127" s="28" t="n">
        <v>273</v>
      </c>
      <c r="CV127" s="28" t="n">
        <v>136</v>
      </c>
      <c r="CW127" s="28" t="n">
        <v>174</v>
      </c>
      <c r="CX127" s="28" t="n">
        <v>32</v>
      </c>
      <c r="CY127" s="28" t="n">
        <v>45</v>
      </c>
      <c r="CZ127" s="28" t="n">
        <v>37</v>
      </c>
      <c r="DA127" s="28" t="n">
        <v>86</v>
      </c>
      <c r="DB127" s="28" t="n">
        <v>18</v>
      </c>
      <c r="DC127" s="28" t="n">
        <v>98</v>
      </c>
      <c r="DD127" s="28" t="n">
        <v>40</v>
      </c>
      <c r="DH127" s="30" t="n">
        <v>9</v>
      </c>
    </row>
    <row r="128" customFormat="false" ht="12.75" hidden="true" customHeight="true" outlineLevel="2" collapsed="false">
      <c r="B128" s="28"/>
      <c r="C128" s="28" t="s">
        <v>170</v>
      </c>
      <c r="D128" s="28" t="s">
        <v>63</v>
      </c>
      <c r="E128" s="28" t="n">
        <f aca="false">SUM(F128:Q128)</f>
        <v>4223</v>
      </c>
      <c r="F128" s="28" t="n">
        <v>442</v>
      </c>
      <c r="G128" s="28" t="n">
        <v>311</v>
      </c>
      <c r="H128" s="28" t="n">
        <v>492</v>
      </c>
      <c r="I128" s="28" t="n">
        <v>408</v>
      </c>
      <c r="J128" s="28" t="n">
        <v>370</v>
      </c>
      <c r="K128" s="28" t="n">
        <v>385</v>
      </c>
      <c r="L128" s="28" t="n">
        <v>307</v>
      </c>
      <c r="M128" s="28" t="n">
        <v>303</v>
      </c>
      <c r="N128" s="28" t="n">
        <v>303</v>
      </c>
      <c r="O128" s="28" t="n">
        <v>327</v>
      </c>
      <c r="P128" s="28" t="n">
        <v>285</v>
      </c>
      <c r="Q128" s="28" t="n">
        <v>290</v>
      </c>
      <c r="R128" s="28" t="n">
        <f aca="false">SUM(S128:AD128)</f>
        <v>1450</v>
      </c>
      <c r="S128" s="28" t="n">
        <v>440</v>
      </c>
      <c r="T128" s="28" t="n">
        <v>286</v>
      </c>
      <c r="U128" s="28" t="n">
        <v>259</v>
      </c>
      <c r="V128" s="28" t="n">
        <v>280</v>
      </c>
      <c r="W128" s="28" t="n">
        <v>13</v>
      </c>
      <c r="X128" s="28" t="n">
        <v>53</v>
      </c>
      <c r="Y128" s="28" t="n">
        <v>20</v>
      </c>
      <c r="Z128" s="28" t="n">
        <v>32</v>
      </c>
      <c r="AA128" s="28" t="n">
        <v>10</v>
      </c>
      <c r="AB128" s="28" t="n">
        <v>23</v>
      </c>
      <c r="AC128" s="28" t="n">
        <v>8</v>
      </c>
      <c r="AD128" s="28" t="n">
        <v>26</v>
      </c>
      <c r="AE128" s="28" t="n">
        <f aca="false">SUM(AF128:AQ128)</f>
        <v>1800</v>
      </c>
      <c r="AF128" s="28" t="n">
        <v>150</v>
      </c>
      <c r="AG128" s="28" t="n">
        <v>150</v>
      </c>
      <c r="AH128" s="28" t="n">
        <v>150</v>
      </c>
      <c r="AI128" s="28" t="n">
        <v>150</v>
      </c>
      <c r="AJ128" s="28" t="n">
        <v>150</v>
      </c>
      <c r="AK128" s="28" t="n">
        <v>150</v>
      </c>
      <c r="AL128" s="28" t="n">
        <v>150</v>
      </c>
      <c r="AM128" s="28" t="n">
        <v>150</v>
      </c>
      <c r="AN128" s="28" t="n">
        <v>150</v>
      </c>
      <c r="AO128" s="28" t="n">
        <v>150</v>
      </c>
      <c r="AP128" s="28" t="n">
        <v>150</v>
      </c>
      <c r="AQ128" s="28" t="n">
        <v>150</v>
      </c>
      <c r="AR128" s="28" t="n">
        <f aca="false">SUM(AS128:BD128)</f>
        <v>1446</v>
      </c>
      <c r="AS128" s="28" t="n">
        <v>100</v>
      </c>
      <c r="AT128" s="28" t="n">
        <v>120</v>
      </c>
      <c r="AU128" s="28" t="n">
        <v>120</v>
      </c>
      <c r="AV128" s="28" t="n">
        <v>120</v>
      </c>
      <c r="AW128" s="28" t="n">
        <v>110</v>
      </c>
      <c r="AX128" s="28" t="n">
        <v>156</v>
      </c>
      <c r="AY128" s="28" t="n">
        <v>110</v>
      </c>
      <c r="AZ128" s="28" t="n">
        <v>140</v>
      </c>
      <c r="BA128" s="28" t="n">
        <v>110</v>
      </c>
      <c r="BB128" s="28" t="n">
        <v>120</v>
      </c>
      <c r="BC128" s="28" t="n">
        <v>110</v>
      </c>
      <c r="BD128" s="28" t="n">
        <v>130</v>
      </c>
      <c r="BE128" s="28" t="n">
        <f aca="false">MEDIAN(BF128:BQ128)</f>
        <v>1</v>
      </c>
      <c r="BF128" s="28" t="n">
        <v>1</v>
      </c>
      <c r="BG128" s="28" t="n">
        <v>1</v>
      </c>
      <c r="BH128" s="28" t="n">
        <v>1</v>
      </c>
      <c r="BI128" s="28" t="n">
        <v>1</v>
      </c>
      <c r="BJ128" s="28" t="n">
        <v>1</v>
      </c>
      <c r="BK128" s="28" t="n">
        <v>1</v>
      </c>
      <c r="BL128" s="28" t="n">
        <v>1</v>
      </c>
      <c r="BM128" s="28" t="n">
        <v>1</v>
      </c>
      <c r="BN128" s="28" t="n">
        <v>1</v>
      </c>
      <c r="BO128" s="28" t="n">
        <v>1</v>
      </c>
      <c r="BP128" s="28" t="n">
        <v>1</v>
      </c>
      <c r="BQ128" s="28" t="n">
        <v>1</v>
      </c>
      <c r="BR128" s="28" t="n">
        <f aca="false">MEDIAN(BS128:CD128)</f>
        <v>1</v>
      </c>
      <c r="BS128" s="28" t="n">
        <v>1</v>
      </c>
      <c r="BT128" s="28" t="n">
        <v>1</v>
      </c>
      <c r="BU128" s="28" t="n">
        <v>1</v>
      </c>
      <c r="BV128" s="28" t="n">
        <v>1</v>
      </c>
      <c r="BW128" s="28" t="n">
        <v>1</v>
      </c>
      <c r="BX128" s="28" t="n">
        <v>1</v>
      </c>
      <c r="BY128" s="28" t="n">
        <v>1</v>
      </c>
      <c r="BZ128" s="28" t="n">
        <v>1</v>
      </c>
      <c r="CA128" s="28" t="n">
        <v>1</v>
      </c>
      <c r="CB128" s="28" t="n">
        <v>1</v>
      </c>
      <c r="CC128" s="28" t="n">
        <v>1</v>
      </c>
      <c r="CD128" s="28" t="n">
        <v>1</v>
      </c>
      <c r="CE128" s="28" t="n">
        <f aca="false">MEDIAN(CF128:CQ128)</f>
        <v>2</v>
      </c>
      <c r="CF128" s="28" t="n">
        <v>2</v>
      </c>
      <c r="CG128" s="28" t="n">
        <v>2</v>
      </c>
      <c r="CH128" s="28" t="n">
        <v>2</v>
      </c>
      <c r="CI128" s="28" t="n">
        <v>2</v>
      </c>
      <c r="CJ128" s="28" t="n">
        <v>2</v>
      </c>
      <c r="CK128" s="28" t="n">
        <v>2</v>
      </c>
      <c r="CL128" s="28" t="n">
        <v>2</v>
      </c>
      <c r="CM128" s="28" t="n">
        <v>2</v>
      </c>
      <c r="CN128" s="28" t="n">
        <v>2</v>
      </c>
      <c r="CO128" s="28" t="n">
        <v>2</v>
      </c>
      <c r="CP128" s="28" t="n">
        <v>2</v>
      </c>
      <c r="CQ128" s="28" t="n">
        <v>2</v>
      </c>
      <c r="CR128" s="28" t="n">
        <f aca="false">SUM(CS128:DD128)</f>
        <v>1448</v>
      </c>
      <c r="CS128" s="28" t="n">
        <v>439</v>
      </c>
      <c r="CT128" s="28" t="n">
        <v>286</v>
      </c>
      <c r="CU128" s="28" t="n">
        <v>258</v>
      </c>
      <c r="CV128" s="28" t="n">
        <v>280</v>
      </c>
      <c r="CW128" s="28" t="n">
        <v>13</v>
      </c>
      <c r="CX128" s="28" t="n">
        <v>53</v>
      </c>
      <c r="CY128" s="28" t="n">
        <v>20</v>
      </c>
      <c r="CZ128" s="28" t="n">
        <v>32</v>
      </c>
      <c r="DA128" s="28" t="n">
        <v>10</v>
      </c>
      <c r="DB128" s="28" t="n">
        <v>23</v>
      </c>
      <c r="DC128" s="28" t="n">
        <v>8</v>
      </c>
      <c r="DD128" s="28" t="n">
        <v>26</v>
      </c>
      <c r="DH128" s="30" t="n">
        <v>9</v>
      </c>
    </row>
    <row r="129" customFormat="false" ht="12.75" hidden="true" customHeight="true" outlineLevel="2" collapsed="false">
      <c r="B129" s="28"/>
      <c r="C129" s="28" t="s">
        <v>171</v>
      </c>
      <c r="D129" s="28" t="s">
        <v>63</v>
      </c>
      <c r="E129" s="28" t="n">
        <f aca="false">SUM(F129:Q129)</f>
        <v>5255</v>
      </c>
      <c r="F129" s="28" t="n">
        <v>650</v>
      </c>
      <c r="G129" s="28" t="n">
        <v>237</v>
      </c>
      <c r="H129" s="28" t="n">
        <v>708</v>
      </c>
      <c r="I129" s="28" t="n">
        <v>190</v>
      </c>
      <c r="J129" s="28" t="n">
        <v>450</v>
      </c>
      <c r="K129" s="28" t="n">
        <v>679</v>
      </c>
      <c r="L129" s="28" t="n">
        <v>389</v>
      </c>
      <c r="M129" s="28" t="n">
        <v>380</v>
      </c>
      <c r="N129" s="28" t="n">
        <v>500</v>
      </c>
      <c r="O129" s="28" t="n">
        <v>271</v>
      </c>
      <c r="P129" s="28" t="n">
        <v>390</v>
      </c>
      <c r="Q129" s="28" t="n">
        <v>411</v>
      </c>
      <c r="R129" s="28" t="n">
        <f aca="false">SUM(S129:AD129)</f>
        <v>1259</v>
      </c>
      <c r="S129" s="28" t="n">
        <v>648</v>
      </c>
      <c r="T129" s="28" t="n">
        <v>218</v>
      </c>
      <c r="U129" s="28" t="n">
        <v>147</v>
      </c>
      <c r="V129" s="28" t="n">
        <v>13</v>
      </c>
      <c r="W129" s="28" t="n">
        <v>77</v>
      </c>
      <c r="X129" s="28" t="n">
        <v>38</v>
      </c>
      <c r="Y129" s="28" t="n">
        <v>16</v>
      </c>
      <c r="Z129" s="28" t="n">
        <v>23</v>
      </c>
      <c r="AA129" s="28" t="n">
        <v>39</v>
      </c>
      <c r="AB129" s="28" t="n">
        <v>21</v>
      </c>
      <c r="AC129" s="28" t="n">
        <v>3</v>
      </c>
      <c r="AD129" s="28" t="n">
        <v>16</v>
      </c>
      <c r="AE129" s="28" t="n">
        <f aca="false">SUM(AF129:AQ129)</f>
        <v>1725</v>
      </c>
      <c r="AF129" s="28" t="n">
        <v>150</v>
      </c>
      <c r="AG129" s="28" t="n">
        <v>150</v>
      </c>
      <c r="AH129" s="28" t="n">
        <v>150</v>
      </c>
      <c r="AI129" s="28" t="n">
        <v>150</v>
      </c>
      <c r="AJ129" s="28" t="n">
        <v>75</v>
      </c>
      <c r="AK129" s="28" t="n">
        <v>150</v>
      </c>
      <c r="AL129" s="28" t="n">
        <v>150</v>
      </c>
      <c r="AM129" s="28" t="n">
        <v>150</v>
      </c>
      <c r="AN129" s="28" t="n">
        <v>150</v>
      </c>
      <c r="AO129" s="28" t="n">
        <v>150</v>
      </c>
      <c r="AP129" s="28" t="n">
        <v>150</v>
      </c>
      <c r="AQ129" s="28" t="n">
        <v>150</v>
      </c>
      <c r="AR129" s="28" t="n">
        <f aca="false">SUM(AS129:BD129)</f>
        <v>1109</v>
      </c>
      <c r="AS129" s="28" t="n">
        <v>100</v>
      </c>
      <c r="AT129" s="28" t="n">
        <v>120</v>
      </c>
      <c r="AU129" s="28" t="n">
        <v>116</v>
      </c>
      <c r="AV129" s="28" t="n">
        <v>130</v>
      </c>
      <c r="AW129" s="28" t="n">
        <v>75</v>
      </c>
      <c r="AX129" s="28" t="n">
        <v>100</v>
      </c>
      <c r="AY129" s="28" t="n">
        <v>70</v>
      </c>
      <c r="AZ129" s="28" t="n">
        <v>85</v>
      </c>
      <c r="BA129" s="28" t="n">
        <v>80</v>
      </c>
      <c r="BB129" s="28" t="n">
        <v>76</v>
      </c>
      <c r="BC129" s="28" t="n">
        <v>85</v>
      </c>
      <c r="BD129" s="28" t="n">
        <v>72</v>
      </c>
      <c r="BE129" s="28" t="n">
        <f aca="false">MEDIAN(BF129:BQ129)</f>
        <v>1</v>
      </c>
      <c r="BF129" s="28" t="n">
        <v>1</v>
      </c>
      <c r="BG129" s="28" t="n">
        <v>1</v>
      </c>
      <c r="BH129" s="28" t="n">
        <v>1</v>
      </c>
      <c r="BI129" s="28" t="n">
        <v>1</v>
      </c>
      <c r="BJ129" s="28" t="n">
        <v>1</v>
      </c>
      <c r="BK129" s="28" t="n">
        <v>1</v>
      </c>
      <c r="BL129" s="28" t="n">
        <v>1</v>
      </c>
      <c r="BM129" s="28" t="n">
        <v>1</v>
      </c>
      <c r="BN129" s="28" t="n">
        <v>1</v>
      </c>
      <c r="BO129" s="28" t="n">
        <v>1</v>
      </c>
      <c r="BP129" s="28" t="n">
        <v>1</v>
      </c>
      <c r="BQ129" s="28" t="n">
        <v>1</v>
      </c>
      <c r="BR129" s="28" t="n">
        <f aca="false">MEDIAN(BS129:CD129)</f>
        <v>1</v>
      </c>
      <c r="BS129" s="28" t="n">
        <v>1</v>
      </c>
      <c r="BT129" s="28" t="n">
        <v>1</v>
      </c>
      <c r="BU129" s="28" t="n">
        <v>1</v>
      </c>
      <c r="BV129" s="28" t="n">
        <v>1</v>
      </c>
      <c r="BW129" s="28" t="n">
        <v>1</v>
      </c>
      <c r="BX129" s="28" t="n">
        <v>1</v>
      </c>
      <c r="BY129" s="28" t="n">
        <v>1</v>
      </c>
      <c r="BZ129" s="28" t="n">
        <v>1</v>
      </c>
      <c r="CA129" s="28" t="n">
        <v>1</v>
      </c>
      <c r="CB129" s="28" t="n">
        <v>1</v>
      </c>
      <c r="CC129" s="28" t="n">
        <v>1</v>
      </c>
      <c r="CD129" s="28" t="n">
        <v>1</v>
      </c>
      <c r="CE129" s="28" t="n">
        <f aca="false">MEDIAN(CF129:CQ129)</f>
        <v>2</v>
      </c>
      <c r="CF129" s="28" t="n">
        <v>2</v>
      </c>
      <c r="CG129" s="28" t="n">
        <v>2</v>
      </c>
      <c r="CH129" s="28" t="n">
        <v>2</v>
      </c>
      <c r="CI129" s="28" t="n">
        <v>2</v>
      </c>
      <c r="CJ129" s="28" t="n">
        <v>2</v>
      </c>
      <c r="CK129" s="28" t="n">
        <v>2</v>
      </c>
      <c r="CL129" s="28" t="n">
        <v>2</v>
      </c>
      <c r="CM129" s="28" t="n">
        <v>2</v>
      </c>
      <c r="CN129" s="28" t="n">
        <v>2</v>
      </c>
      <c r="CO129" s="28" t="n">
        <v>2</v>
      </c>
      <c r="CP129" s="28" t="n">
        <v>2</v>
      </c>
      <c r="CQ129" s="28" t="n">
        <v>2</v>
      </c>
      <c r="CR129" s="28" t="n">
        <f aca="false">SUM(CS129:DD129)</f>
        <v>1259</v>
      </c>
      <c r="CS129" s="28" t="n">
        <v>648</v>
      </c>
      <c r="CT129" s="28" t="n">
        <v>218</v>
      </c>
      <c r="CU129" s="28" t="n">
        <v>147</v>
      </c>
      <c r="CV129" s="28" t="n">
        <v>13</v>
      </c>
      <c r="CW129" s="28" t="n">
        <v>77</v>
      </c>
      <c r="CX129" s="28" t="n">
        <v>38</v>
      </c>
      <c r="CY129" s="28" t="n">
        <v>16</v>
      </c>
      <c r="CZ129" s="28" t="n">
        <v>23</v>
      </c>
      <c r="DA129" s="28" t="n">
        <v>39</v>
      </c>
      <c r="DB129" s="28" t="n">
        <v>21</v>
      </c>
      <c r="DC129" s="28" t="n">
        <v>3</v>
      </c>
      <c r="DD129" s="28" t="n">
        <v>16</v>
      </c>
      <c r="DH129" s="30" t="n">
        <v>9</v>
      </c>
    </row>
    <row r="130" customFormat="false" ht="12.75" hidden="false" customHeight="false" outlineLevel="1" collapsed="true"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H130" s="31"/>
    </row>
    <row r="131" customFormat="false" ht="12.75" hidden="false" customHeight="false" outlineLevel="1" collapsed="false">
      <c r="B131" s="29" t="s">
        <v>172</v>
      </c>
      <c r="C131" s="29"/>
      <c r="D131" s="29"/>
      <c r="E131" s="25" t="n">
        <f aca="false">SUM(E132:E143)</f>
        <v>186069</v>
      </c>
      <c r="F131" s="25" t="n">
        <f aca="false">SUM(F132:F143)</f>
        <v>16862</v>
      </c>
      <c r="G131" s="25" t="n">
        <f aca="false">SUM(G132:G143)</f>
        <v>16389</v>
      </c>
      <c r="H131" s="25" t="n">
        <f aca="false">SUM(H132:H143)</f>
        <v>15830</v>
      </c>
      <c r="I131" s="25" t="n">
        <f aca="false">SUM(I132:I143)</f>
        <v>15316</v>
      </c>
      <c r="J131" s="25" t="n">
        <f aca="false">SUM(J132:J143)</f>
        <v>16366</v>
      </c>
      <c r="K131" s="25" t="n">
        <f aca="false">SUM(K132:K143)</f>
        <v>14570</v>
      </c>
      <c r="L131" s="25" t="n">
        <f aca="false">SUM(L132:L143)</f>
        <v>14618</v>
      </c>
      <c r="M131" s="25" t="n">
        <f aca="false">SUM(M132:M143)</f>
        <v>15370</v>
      </c>
      <c r="N131" s="25" t="n">
        <f aca="false">SUM(N132:N143)</f>
        <v>15645</v>
      </c>
      <c r="O131" s="25" t="n">
        <f aca="false">SUM(O132:O143)</f>
        <v>15939</v>
      </c>
      <c r="P131" s="25" t="n">
        <f aca="false">SUM(P132:P143)</f>
        <v>15549</v>
      </c>
      <c r="Q131" s="25" t="n">
        <f aca="false">SUM(Q132:Q143)</f>
        <v>13615</v>
      </c>
      <c r="R131" s="25" t="n">
        <f aca="false">SUM(R132:R143)</f>
        <v>47942</v>
      </c>
      <c r="S131" s="25" t="n">
        <f aca="false">SUM(S132:S143)</f>
        <v>12857</v>
      </c>
      <c r="T131" s="25" t="n">
        <f aca="false">SUM(T132:T143)</f>
        <v>7235</v>
      </c>
      <c r="U131" s="25" t="n">
        <f aca="false">SUM(U132:U143)</f>
        <v>5421</v>
      </c>
      <c r="V131" s="25" t="n">
        <f aca="false">SUM(V132:V143)</f>
        <v>4120</v>
      </c>
      <c r="W131" s="25" t="n">
        <f aca="false">SUM(W132:W143)</f>
        <v>3681</v>
      </c>
      <c r="X131" s="25" t="n">
        <f aca="false">SUM(X132:X143)</f>
        <v>2685</v>
      </c>
      <c r="Y131" s="25" t="n">
        <f aca="false">SUM(Y132:Y143)</f>
        <v>2385</v>
      </c>
      <c r="Z131" s="25" t="n">
        <f aca="false">SUM(Z132:Z143)</f>
        <v>2398</v>
      </c>
      <c r="AA131" s="25" t="n">
        <f aca="false">SUM(AA132:AA143)</f>
        <v>2165</v>
      </c>
      <c r="AB131" s="25" t="n">
        <f aca="false">SUM(AB132:AB143)</f>
        <v>1896</v>
      </c>
      <c r="AC131" s="25" t="n">
        <f aca="false">SUM(AC132:AC143)</f>
        <v>1709</v>
      </c>
      <c r="AD131" s="25" t="n">
        <f aca="false">SUM(AD132:AD143)</f>
        <v>1390</v>
      </c>
      <c r="AE131" s="25" t="n">
        <f aca="false">SUM(AE132:AE143)</f>
        <v>47559</v>
      </c>
      <c r="AF131" s="25" t="n">
        <f aca="false">SUM(AF132:AF143)</f>
        <v>4034</v>
      </c>
      <c r="AG131" s="25" t="n">
        <f aca="false">SUM(AG132:AG143)</f>
        <v>4119</v>
      </c>
      <c r="AH131" s="25" t="n">
        <f aca="false">SUM(AH132:AH143)</f>
        <v>4069</v>
      </c>
      <c r="AI131" s="25" t="n">
        <f aca="false">SUM(AI132:AI143)</f>
        <v>3771</v>
      </c>
      <c r="AJ131" s="25" t="n">
        <f aca="false">SUM(AJ132:AJ143)</f>
        <v>4123</v>
      </c>
      <c r="AK131" s="25" t="n">
        <f aca="false">SUM(AK132:AK143)</f>
        <v>3758</v>
      </c>
      <c r="AL131" s="25" t="n">
        <f aca="false">SUM(AL132:AL143)</f>
        <v>3933</v>
      </c>
      <c r="AM131" s="25" t="n">
        <f aca="false">SUM(AM132:AM143)</f>
        <v>3864</v>
      </c>
      <c r="AN131" s="25" t="n">
        <f aca="false">SUM(AN132:AN143)</f>
        <v>3825</v>
      </c>
      <c r="AO131" s="25" t="n">
        <f aca="false">SUM(AO132:AO143)</f>
        <v>4177</v>
      </c>
      <c r="AP131" s="25" t="n">
        <f aca="false">SUM(AP132:AP143)</f>
        <v>3974</v>
      </c>
      <c r="AQ131" s="25" t="n">
        <f aca="false">SUM(AQ132:AQ143)</f>
        <v>3912</v>
      </c>
      <c r="AR131" s="25" t="n">
        <f aca="false">SUM(AR132:AR143)</f>
        <v>39775</v>
      </c>
      <c r="AS131" s="25" t="n">
        <f aca="false">SUM(AS132:AS143)</f>
        <v>3590</v>
      </c>
      <c r="AT131" s="25" t="n">
        <f aca="false">SUM(AT132:AT143)</f>
        <v>3533</v>
      </c>
      <c r="AU131" s="25" t="n">
        <f aca="false">SUM(AU132:AU143)</f>
        <v>3420</v>
      </c>
      <c r="AV131" s="25" t="n">
        <f aca="false">SUM(AV132:AV143)</f>
        <v>3248</v>
      </c>
      <c r="AW131" s="25" t="n">
        <f aca="false">SUM(AW132:AW143)</f>
        <v>3489</v>
      </c>
      <c r="AX131" s="25" t="n">
        <f aca="false">SUM(AX132:AX143)</f>
        <v>3182</v>
      </c>
      <c r="AY131" s="25" t="n">
        <f aca="false">SUM(AY132:AY143)</f>
        <v>3156</v>
      </c>
      <c r="AZ131" s="25" t="n">
        <f aca="false">SUM(AZ132:AZ143)</f>
        <v>3244</v>
      </c>
      <c r="BA131" s="25" t="n">
        <f aca="false">SUM(BA132:BA143)</f>
        <v>3238</v>
      </c>
      <c r="BB131" s="25" t="n">
        <f aca="false">SUM(BB132:BB143)</f>
        <v>3410</v>
      </c>
      <c r="BC131" s="25" t="n">
        <f aca="false">SUM(BC132:BC143)</f>
        <v>3262</v>
      </c>
      <c r="BD131" s="25" t="n">
        <f aca="false">SUM(BD132:BD143)</f>
        <v>3003</v>
      </c>
      <c r="BE131" s="25" t="n">
        <f aca="false">SUM(BE132:BE143)</f>
        <v>66.5</v>
      </c>
      <c r="BF131" s="25" t="n">
        <f aca="false">SUM(BF132:BF143)</f>
        <v>65</v>
      </c>
      <c r="BG131" s="25" t="n">
        <f aca="false">SUM(BG132:BG143)</f>
        <v>62</v>
      </c>
      <c r="BH131" s="25" t="n">
        <f aca="false">SUM(BH132:BH143)</f>
        <v>62</v>
      </c>
      <c r="BI131" s="25" t="n">
        <f aca="false">SUM(BI132:BI143)</f>
        <v>64</v>
      </c>
      <c r="BJ131" s="25" t="n">
        <f aca="false">SUM(BJ132:BJ143)</f>
        <v>63</v>
      </c>
      <c r="BK131" s="25" t="n">
        <f aca="false">SUM(BK132:BK143)</f>
        <v>65</v>
      </c>
      <c r="BL131" s="25" t="n">
        <f aca="false">SUM(BL132:BL143)</f>
        <v>68</v>
      </c>
      <c r="BM131" s="25" t="n">
        <f aca="false">SUM(BM132:BM143)</f>
        <v>65</v>
      </c>
      <c r="BN131" s="25" t="n">
        <f aca="false">SUM(BN132:BN143)</f>
        <v>62</v>
      </c>
      <c r="BO131" s="25" t="n">
        <f aca="false">SUM(BO132:BO143)</f>
        <v>70</v>
      </c>
      <c r="BP131" s="25" t="n">
        <f aca="false">SUM(BP132:BP143)</f>
        <v>67</v>
      </c>
      <c r="BQ131" s="25" t="n">
        <f aca="false">SUM(BQ132:BQ143)</f>
        <v>69</v>
      </c>
      <c r="BR131" s="25" t="n">
        <f aca="false">SUM(BR132:BR143)</f>
        <v>36.5</v>
      </c>
      <c r="BS131" s="25" t="n">
        <f aca="false">SUM(BS132:BS143)</f>
        <v>32</v>
      </c>
      <c r="BT131" s="25" t="n">
        <f aca="false">SUM(BT132:BT143)</f>
        <v>32</v>
      </c>
      <c r="BU131" s="25" t="n">
        <f aca="false">SUM(BU132:BU143)</f>
        <v>33</v>
      </c>
      <c r="BV131" s="25" t="n">
        <f aca="false">SUM(BV132:BV143)</f>
        <v>33</v>
      </c>
      <c r="BW131" s="25" t="n">
        <f aca="false">SUM(BW132:BW143)</f>
        <v>36</v>
      </c>
      <c r="BX131" s="25" t="n">
        <f aca="false">SUM(BX132:BX143)</f>
        <v>36</v>
      </c>
      <c r="BY131" s="25" t="n">
        <f aca="false">SUM(BY132:BY143)</f>
        <v>37</v>
      </c>
      <c r="BZ131" s="25" t="n">
        <f aca="false">SUM(BZ132:BZ143)</f>
        <v>37</v>
      </c>
      <c r="CA131" s="25" t="n">
        <f aca="false">SUM(CA132:CA143)</f>
        <v>37</v>
      </c>
      <c r="CB131" s="25" t="n">
        <f aca="false">SUM(CB132:CB143)</f>
        <v>37</v>
      </c>
      <c r="CC131" s="25" t="n">
        <f aca="false">SUM(CC132:CC143)</f>
        <v>37</v>
      </c>
      <c r="CD131" s="25" t="n">
        <f aca="false">SUM(CD132:CD143)</f>
        <v>37</v>
      </c>
      <c r="CE131" s="25" t="n">
        <f aca="false">SUM(CE132:CE143)</f>
        <v>52.5</v>
      </c>
      <c r="CF131" s="25" t="n">
        <f aca="false">SUM(CF132:CF143)</f>
        <v>45</v>
      </c>
      <c r="CG131" s="25" t="n">
        <f aca="false">SUM(CG132:CG143)</f>
        <v>49</v>
      </c>
      <c r="CH131" s="25" t="n">
        <f aca="false">SUM(CH132:CH143)</f>
        <v>49</v>
      </c>
      <c r="CI131" s="25" t="n">
        <f aca="false">SUM(CI132:CI143)</f>
        <v>49</v>
      </c>
      <c r="CJ131" s="25" t="n">
        <f aca="false">SUM(CJ132:CJ143)</f>
        <v>52</v>
      </c>
      <c r="CK131" s="25" t="n">
        <f aca="false">SUM(CK132:CK143)</f>
        <v>52</v>
      </c>
      <c r="CL131" s="25" t="n">
        <f aca="false">SUM(CL132:CL143)</f>
        <v>53</v>
      </c>
      <c r="CM131" s="25" t="n">
        <f aca="false">SUM(CM132:CM143)</f>
        <v>53</v>
      </c>
      <c r="CN131" s="25" t="n">
        <f aca="false">SUM(CN132:CN143)</f>
        <v>53</v>
      </c>
      <c r="CO131" s="25" t="n">
        <f aca="false">SUM(CO132:CO143)</f>
        <v>53</v>
      </c>
      <c r="CP131" s="25" t="n">
        <f aca="false">SUM(CP132:CP143)</f>
        <v>53</v>
      </c>
      <c r="CQ131" s="25" t="n">
        <f aca="false">SUM(CQ132:CQ143)</f>
        <v>53</v>
      </c>
      <c r="CR131" s="25" t="n">
        <f aca="false">SUM(CR132:CR143)</f>
        <v>47526</v>
      </c>
      <c r="CS131" s="25" t="n">
        <f aca="false">SUM(CS132:CS143)</f>
        <v>12798</v>
      </c>
      <c r="CT131" s="25" t="n">
        <f aca="false">SUM(CT132:CT143)</f>
        <v>7188</v>
      </c>
      <c r="CU131" s="25" t="n">
        <f aca="false">SUM(CU132:CU143)</f>
        <v>5378</v>
      </c>
      <c r="CV131" s="25" t="n">
        <f aca="false">SUM(CV132:CV143)</f>
        <v>4069</v>
      </c>
      <c r="CW131" s="25" t="n">
        <f aca="false">SUM(CW132:CW143)</f>
        <v>3650</v>
      </c>
      <c r="CX131" s="25" t="n">
        <f aca="false">SUM(CX132:CX143)</f>
        <v>2660</v>
      </c>
      <c r="CY131" s="25" t="n">
        <f aca="false">SUM(CY132:CY143)</f>
        <v>2331</v>
      </c>
      <c r="CZ131" s="25" t="n">
        <f aca="false">SUM(CZ132:CZ143)</f>
        <v>2380</v>
      </c>
      <c r="DA131" s="25" t="n">
        <f aca="false">SUM(DA132:DA143)</f>
        <v>2130</v>
      </c>
      <c r="DB131" s="25" t="n">
        <f aca="false">SUM(DB132:DB143)</f>
        <v>1871</v>
      </c>
      <c r="DC131" s="25" t="n">
        <f aca="false">SUM(DC132:DC143)</f>
        <v>1695</v>
      </c>
      <c r="DD131" s="25" t="n">
        <f aca="false">SUM(DD132:DD143)</f>
        <v>1376</v>
      </c>
      <c r="DH131" s="31"/>
    </row>
    <row r="132" customFormat="false" ht="12.75" hidden="true" customHeight="true" outlineLevel="2" collapsed="false">
      <c r="B132" s="28"/>
      <c r="C132" s="28" t="s">
        <v>173</v>
      </c>
      <c r="D132" s="28" t="s">
        <v>73</v>
      </c>
      <c r="E132" s="28" t="n">
        <f aca="false">SUM(F132:Q132)</f>
        <v>103703</v>
      </c>
      <c r="F132" s="28" t="n">
        <v>9352</v>
      </c>
      <c r="G132" s="28" t="n">
        <v>9746</v>
      </c>
      <c r="H132" s="28" t="n">
        <v>8681</v>
      </c>
      <c r="I132" s="28" t="n">
        <v>8756</v>
      </c>
      <c r="J132" s="28" t="n">
        <v>8486</v>
      </c>
      <c r="K132" s="28" t="n">
        <v>8336</v>
      </c>
      <c r="L132" s="28" t="n">
        <v>8059</v>
      </c>
      <c r="M132" s="28" t="n">
        <v>8498</v>
      </c>
      <c r="N132" s="28" t="n">
        <v>8407</v>
      </c>
      <c r="O132" s="28" t="n">
        <v>8992</v>
      </c>
      <c r="P132" s="28" t="n">
        <v>8770</v>
      </c>
      <c r="Q132" s="28" t="n">
        <v>7620</v>
      </c>
      <c r="R132" s="28" t="n">
        <f aca="false">SUM(S132:AD132)</f>
        <v>26715</v>
      </c>
      <c r="S132" s="28" t="n">
        <v>7161</v>
      </c>
      <c r="T132" s="28" t="n">
        <v>4112</v>
      </c>
      <c r="U132" s="28" t="n">
        <v>2808</v>
      </c>
      <c r="V132" s="28" t="n">
        <v>2428</v>
      </c>
      <c r="W132" s="28" t="n">
        <v>1953</v>
      </c>
      <c r="X132" s="28" t="n">
        <v>1517</v>
      </c>
      <c r="Y132" s="28" t="n">
        <v>1256</v>
      </c>
      <c r="Z132" s="28" t="n">
        <v>1377</v>
      </c>
      <c r="AA132" s="28" t="n">
        <v>1149</v>
      </c>
      <c r="AB132" s="28" t="n">
        <v>1178</v>
      </c>
      <c r="AC132" s="28" t="n">
        <v>989</v>
      </c>
      <c r="AD132" s="28" t="n">
        <v>787</v>
      </c>
      <c r="AE132" s="28" t="n">
        <f aca="false">SUM(AF132:AQ132)</f>
        <v>22924</v>
      </c>
      <c r="AF132" s="28" t="n">
        <v>2010</v>
      </c>
      <c r="AG132" s="28" t="n">
        <v>2167</v>
      </c>
      <c r="AH132" s="28" t="n">
        <v>2061</v>
      </c>
      <c r="AI132" s="28" t="n">
        <v>1967</v>
      </c>
      <c r="AJ132" s="28" t="n">
        <v>1839</v>
      </c>
      <c r="AK132" s="28" t="n">
        <v>1785</v>
      </c>
      <c r="AL132" s="28" t="n">
        <v>1799</v>
      </c>
      <c r="AM132" s="28" t="n">
        <v>1820</v>
      </c>
      <c r="AN132" s="28" t="n">
        <v>1757</v>
      </c>
      <c r="AO132" s="28" t="n">
        <v>2017</v>
      </c>
      <c r="AP132" s="28" t="n">
        <v>1922</v>
      </c>
      <c r="AQ132" s="28" t="n">
        <v>1780</v>
      </c>
      <c r="AR132" s="28" t="n">
        <f aca="false">SUM(AS132:BD132)</f>
        <v>21584</v>
      </c>
      <c r="AS132" s="28" t="n">
        <v>1959</v>
      </c>
      <c r="AT132" s="28" t="n">
        <v>2052</v>
      </c>
      <c r="AU132" s="28" t="n">
        <v>1876</v>
      </c>
      <c r="AV132" s="28" t="n">
        <v>1839</v>
      </c>
      <c r="AW132" s="28" t="n">
        <v>1713</v>
      </c>
      <c r="AX132" s="28" t="n">
        <v>1715</v>
      </c>
      <c r="AY132" s="28" t="n">
        <v>1675</v>
      </c>
      <c r="AZ132" s="28" t="n">
        <v>1723</v>
      </c>
      <c r="BA132" s="28" t="n">
        <v>1710</v>
      </c>
      <c r="BB132" s="28" t="n">
        <v>1885</v>
      </c>
      <c r="BC132" s="28" t="n">
        <v>1815</v>
      </c>
      <c r="BD132" s="28" t="n">
        <v>1622</v>
      </c>
      <c r="BE132" s="28" t="n">
        <f aca="false">MEDIAN(BF132:BQ132)</f>
        <v>39</v>
      </c>
      <c r="BF132" s="28" t="n">
        <v>38</v>
      </c>
      <c r="BG132" s="28" t="n">
        <v>37</v>
      </c>
      <c r="BH132" s="28" t="n">
        <v>36</v>
      </c>
      <c r="BI132" s="28" t="n">
        <v>39</v>
      </c>
      <c r="BJ132" s="28" t="n">
        <v>35</v>
      </c>
      <c r="BK132" s="28" t="n">
        <v>39</v>
      </c>
      <c r="BL132" s="28" t="n">
        <v>39</v>
      </c>
      <c r="BM132" s="28" t="n">
        <v>40</v>
      </c>
      <c r="BN132" s="28" t="n">
        <v>37</v>
      </c>
      <c r="BO132" s="28" t="n">
        <v>42</v>
      </c>
      <c r="BP132" s="28" t="n">
        <v>41</v>
      </c>
      <c r="BQ132" s="28" t="n">
        <v>41</v>
      </c>
      <c r="BR132" s="28" t="n">
        <f aca="false">MEDIAN(BS132:CD132)</f>
        <v>17.5</v>
      </c>
      <c r="BS132" s="28" t="n">
        <v>15</v>
      </c>
      <c r="BT132" s="28" t="n">
        <v>15</v>
      </c>
      <c r="BU132" s="28" t="n">
        <v>16</v>
      </c>
      <c r="BV132" s="28" t="n">
        <v>16</v>
      </c>
      <c r="BW132" s="28" t="n">
        <v>17</v>
      </c>
      <c r="BX132" s="28" t="n">
        <v>17</v>
      </c>
      <c r="BY132" s="28" t="n">
        <v>18</v>
      </c>
      <c r="BZ132" s="28" t="n">
        <v>18</v>
      </c>
      <c r="CA132" s="28" t="n">
        <v>18</v>
      </c>
      <c r="CB132" s="28" t="n">
        <v>18</v>
      </c>
      <c r="CC132" s="28" t="n">
        <v>18</v>
      </c>
      <c r="CD132" s="28" t="n">
        <v>18</v>
      </c>
      <c r="CE132" s="28" t="n">
        <f aca="false">MEDIAN(CF132:CQ132)</f>
        <v>27.5</v>
      </c>
      <c r="CF132" s="28" t="n">
        <v>22</v>
      </c>
      <c r="CG132" s="28" t="n">
        <v>26</v>
      </c>
      <c r="CH132" s="28" t="n">
        <v>26</v>
      </c>
      <c r="CI132" s="28" t="n">
        <v>26</v>
      </c>
      <c r="CJ132" s="28" t="n">
        <v>27</v>
      </c>
      <c r="CK132" s="28" t="n">
        <v>27</v>
      </c>
      <c r="CL132" s="28" t="n">
        <v>28</v>
      </c>
      <c r="CM132" s="28" t="n">
        <v>28</v>
      </c>
      <c r="CN132" s="28" t="n">
        <v>28</v>
      </c>
      <c r="CO132" s="28" t="n">
        <v>28</v>
      </c>
      <c r="CP132" s="28" t="n">
        <v>28</v>
      </c>
      <c r="CQ132" s="28" t="n">
        <v>28</v>
      </c>
      <c r="CR132" s="28" t="n">
        <f aca="false">SUM(CS132:DD132)</f>
        <v>26515</v>
      </c>
      <c r="CS132" s="28" t="n">
        <v>7121</v>
      </c>
      <c r="CT132" s="28" t="n">
        <v>4090</v>
      </c>
      <c r="CU132" s="28" t="n">
        <v>2786</v>
      </c>
      <c r="CV132" s="28" t="n">
        <v>2398</v>
      </c>
      <c r="CW132" s="28" t="n">
        <v>1946</v>
      </c>
      <c r="CX132" s="28" t="n">
        <v>1504</v>
      </c>
      <c r="CY132" s="28" t="n">
        <v>1231</v>
      </c>
      <c r="CZ132" s="28" t="n">
        <v>1377</v>
      </c>
      <c r="DA132" s="28" t="n">
        <v>1135</v>
      </c>
      <c r="DB132" s="28" t="n">
        <v>1160</v>
      </c>
      <c r="DC132" s="28" t="n">
        <v>989</v>
      </c>
      <c r="DD132" s="28" t="n">
        <v>778</v>
      </c>
      <c r="DH132" s="30" t="n">
        <v>4</v>
      </c>
    </row>
    <row r="133" customFormat="false" ht="12.75" hidden="true" customHeight="true" outlineLevel="2" collapsed="false">
      <c r="B133" s="28"/>
      <c r="C133" s="28" t="s">
        <v>174</v>
      </c>
      <c r="D133" s="28" t="s">
        <v>59</v>
      </c>
      <c r="E133" s="28" t="n">
        <f aca="false">SUM(F133:Q133)</f>
        <v>37227</v>
      </c>
      <c r="F133" s="28" t="n">
        <v>3614</v>
      </c>
      <c r="G133" s="28" t="n">
        <v>3173</v>
      </c>
      <c r="H133" s="28" t="n">
        <v>3436</v>
      </c>
      <c r="I133" s="28" t="n">
        <v>3133</v>
      </c>
      <c r="J133" s="28" t="n">
        <v>3495</v>
      </c>
      <c r="K133" s="28" t="n">
        <v>2569</v>
      </c>
      <c r="L133" s="28" t="n">
        <v>2920</v>
      </c>
      <c r="M133" s="28" t="n">
        <v>2876</v>
      </c>
      <c r="N133" s="28" t="n">
        <v>2813</v>
      </c>
      <c r="O133" s="28" t="n">
        <v>3206</v>
      </c>
      <c r="P133" s="28" t="n">
        <v>3064</v>
      </c>
      <c r="Q133" s="28" t="n">
        <v>2928</v>
      </c>
      <c r="R133" s="28" t="n">
        <f aca="false">SUM(S133:AD133)</f>
        <v>8831</v>
      </c>
      <c r="S133" s="28" t="n">
        <v>2644</v>
      </c>
      <c r="T133" s="28" t="n">
        <v>1300</v>
      </c>
      <c r="U133" s="28" t="n">
        <v>1106</v>
      </c>
      <c r="V133" s="28" t="n">
        <v>733</v>
      </c>
      <c r="W133" s="28" t="n">
        <v>658</v>
      </c>
      <c r="X133" s="28" t="n">
        <v>396</v>
      </c>
      <c r="Y133" s="28" t="n">
        <v>415</v>
      </c>
      <c r="Z133" s="28" t="n">
        <v>368</v>
      </c>
      <c r="AA133" s="28" t="n">
        <v>334</v>
      </c>
      <c r="AB133" s="28" t="n">
        <v>324</v>
      </c>
      <c r="AC133" s="28" t="n">
        <v>283</v>
      </c>
      <c r="AD133" s="28" t="n">
        <v>270</v>
      </c>
      <c r="AE133" s="28" t="n">
        <f aca="false">SUM(AF133:AQ133)</f>
        <v>10364</v>
      </c>
      <c r="AF133" s="28" t="n">
        <v>1024</v>
      </c>
      <c r="AG133" s="28" t="n">
        <v>952</v>
      </c>
      <c r="AH133" s="28" t="n">
        <v>1008</v>
      </c>
      <c r="AI133" s="28" t="n">
        <v>804</v>
      </c>
      <c r="AJ133" s="28" t="n">
        <v>984</v>
      </c>
      <c r="AK133" s="28" t="n">
        <v>768</v>
      </c>
      <c r="AL133" s="28" t="n">
        <v>868</v>
      </c>
      <c r="AM133" s="28" t="n">
        <v>744</v>
      </c>
      <c r="AN133" s="28" t="n">
        <v>768</v>
      </c>
      <c r="AO133" s="28" t="n">
        <v>860</v>
      </c>
      <c r="AP133" s="28" t="n">
        <v>752</v>
      </c>
      <c r="AQ133" s="28" t="n">
        <v>832</v>
      </c>
      <c r="AR133" s="28" t="n">
        <f aca="false">SUM(AS133:BD133)</f>
        <v>9346</v>
      </c>
      <c r="AS133" s="28" t="n">
        <v>900</v>
      </c>
      <c r="AT133" s="28" t="n">
        <v>840</v>
      </c>
      <c r="AU133" s="28" t="n">
        <v>853</v>
      </c>
      <c r="AV133" s="28" t="n">
        <v>765</v>
      </c>
      <c r="AW133" s="28" t="n">
        <v>898</v>
      </c>
      <c r="AX133" s="28" t="n">
        <v>730</v>
      </c>
      <c r="AY133" s="28" t="n">
        <v>757</v>
      </c>
      <c r="AZ133" s="28" t="n">
        <v>689</v>
      </c>
      <c r="BA133" s="28" t="n">
        <v>674</v>
      </c>
      <c r="BB133" s="28" t="n">
        <v>768</v>
      </c>
      <c r="BC133" s="28" t="n">
        <v>706</v>
      </c>
      <c r="BD133" s="28" t="n">
        <v>766</v>
      </c>
      <c r="BE133" s="28" t="n">
        <f aca="false">MEDIAN(BF133:BQ133)</f>
        <v>15.5</v>
      </c>
      <c r="BF133" s="28" t="n">
        <v>17</v>
      </c>
      <c r="BG133" s="28" t="n">
        <v>15</v>
      </c>
      <c r="BH133" s="28" t="n">
        <v>16</v>
      </c>
      <c r="BI133" s="28" t="n">
        <v>15</v>
      </c>
      <c r="BJ133" s="28" t="n">
        <v>16</v>
      </c>
      <c r="BK133" s="28" t="n">
        <v>14</v>
      </c>
      <c r="BL133" s="28" t="n">
        <v>17</v>
      </c>
      <c r="BM133" s="28" t="n">
        <v>13</v>
      </c>
      <c r="BN133" s="28" t="n">
        <v>13</v>
      </c>
      <c r="BO133" s="28" t="n">
        <v>16</v>
      </c>
      <c r="BP133" s="28" t="n">
        <v>14</v>
      </c>
      <c r="BQ133" s="28" t="n">
        <v>16</v>
      </c>
      <c r="BR133" s="28" t="n">
        <f aca="false">MEDIAN(BS133:CD133)</f>
        <v>7</v>
      </c>
      <c r="BS133" s="28" t="n">
        <v>7</v>
      </c>
      <c r="BT133" s="28" t="n">
        <v>7</v>
      </c>
      <c r="BU133" s="28" t="n">
        <v>7</v>
      </c>
      <c r="BV133" s="28" t="n">
        <v>7</v>
      </c>
      <c r="BW133" s="28" t="n">
        <v>7</v>
      </c>
      <c r="BX133" s="28" t="n">
        <v>7</v>
      </c>
      <c r="BY133" s="28" t="n">
        <v>7</v>
      </c>
      <c r="BZ133" s="28" t="n">
        <v>7</v>
      </c>
      <c r="CA133" s="28" t="n">
        <v>7</v>
      </c>
      <c r="CB133" s="28" t="n">
        <v>7</v>
      </c>
      <c r="CC133" s="28" t="n">
        <v>7</v>
      </c>
      <c r="CD133" s="28" t="n">
        <v>7</v>
      </c>
      <c r="CE133" s="28" t="n">
        <f aca="false">MEDIAN(CF133:CQ133)</f>
        <v>13</v>
      </c>
      <c r="CF133" s="28" t="n">
        <v>13</v>
      </c>
      <c r="CG133" s="28" t="n">
        <v>13</v>
      </c>
      <c r="CH133" s="28" t="n">
        <v>13</v>
      </c>
      <c r="CI133" s="28" t="n">
        <v>13</v>
      </c>
      <c r="CJ133" s="28" t="n">
        <v>13</v>
      </c>
      <c r="CK133" s="28" t="n">
        <v>13</v>
      </c>
      <c r="CL133" s="28" t="n">
        <v>13</v>
      </c>
      <c r="CM133" s="28" t="n">
        <v>13</v>
      </c>
      <c r="CN133" s="28" t="n">
        <v>13</v>
      </c>
      <c r="CO133" s="28" t="n">
        <v>13</v>
      </c>
      <c r="CP133" s="28" t="n">
        <v>13</v>
      </c>
      <c r="CQ133" s="28" t="n">
        <v>13</v>
      </c>
      <c r="CR133" s="28" t="n">
        <f aca="false">SUM(CS133:DD133)</f>
        <v>8794</v>
      </c>
      <c r="CS133" s="28" t="n">
        <v>2640</v>
      </c>
      <c r="CT133" s="28" t="n">
        <v>1295</v>
      </c>
      <c r="CU133" s="28" t="n">
        <v>1101</v>
      </c>
      <c r="CV133" s="28" t="n">
        <v>732</v>
      </c>
      <c r="CW133" s="28" t="n">
        <v>655</v>
      </c>
      <c r="CX133" s="28" t="n">
        <v>394</v>
      </c>
      <c r="CY133" s="28" t="n">
        <v>410</v>
      </c>
      <c r="CZ133" s="28" t="n">
        <v>364</v>
      </c>
      <c r="DA133" s="28" t="n">
        <v>332</v>
      </c>
      <c r="DB133" s="28" t="n">
        <v>323</v>
      </c>
      <c r="DC133" s="28" t="n">
        <v>280</v>
      </c>
      <c r="DD133" s="28" t="n">
        <v>268</v>
      </c>
      <c r="DH133" s="30" t="n">
        <v>6</v>
      </c>
    </row>
    <row r="134" customFormat="false" ht="12.75" hidden="true" customHeight="true" outlineLevel="2" collapsed="false">
      <c r="B134" s="28"/>
      <c r="C134" s="28" t="s">
        <v>175</v>
      </c>
      <c r="D134" s="28" t="s">
        <v>76</v>
      </c>
      <c r="E134" s="28" t="n">
        <f aca="false">SUM(F134:Q134)</f>
        <v>7838</v>
      </c>
      <c r="F134" s="28" t="n">
        <v>541</v>
      </c>
      <c r="G134" s="28" t="n">
        <v>575</v>
      </c>
      <c r="H134" s="28" t="n">
        <v>544</v>
      </c>
      <c r="I134" s="28" t="n">
        <v>532</v>
      </c>
      <c r="J134" s="28" t="n">
        <v>785</v>
      </c>
      <c r="K134" s="28" t="n">
        <v>656</v>
      </c>
      <c r="L134" s="28" t="n">
        <v>604</v>
      </c>
      <c r="M134" s="28" t="n">
        <v>778</v>
      </c>
      <c r="N134" s="28" t="n">
        <v>744</v>
      </c>
      <c r="O134" s="28" t="n">
        <v>732</v>
      </c>
      <c r="P134" s="28" t="n">
        <v>687</v>
      </c>
      <c r="Q134" s="28" t="n">
        <v>660</v>
      </c>
      <c r="R134" s="28" t="n">
        <f aca="false">SUM(S134:AD134)</f>
        <v>1467</v>
      </c>
      <c r="S134" s="28" t="n">
        <v>493</v>
      </c>
      <c r="T134" s="28" t="n">
        <v>243</v>
      </c>
      <c r="U134" s="28" t="n">
        <v>145</v>
      </c>
      <c r="V134" s="28" t="n">
        <v>138</v>
      </c>
      <c r="W134" s="28" t="n">
        <v>91</v>
      </c>
      <c r="X134" s="28" t="n">
        <v>92</v>
      </c>
      <c r="Y134" s="28" t="n">
        <v>37</v>
      </c>
      <c r="Z134" s="28" t="n">
        <v>69</v>
      </c>
      <c r="AA134" s="28" t="n">
        <v>81</v>
      </c>
      <c r="AB134" s="28" t="n">
        <v>15</v>
      </c>
      <c r="AC134" s="28" t="n">
        <v>24</v>
      </c>
      <c r="AD134" s="28" t="n">
        <v>39</v>
      </c>
      <c r="AE134" s="28" t="n">
        <f aca="false">SUM(AF134:AQ134)</f>
        <v>2271</v>
      </c>
      <c r="AF134" s="28" t="n">
        <v>100</v>
      </c>
      <c r="AG134" s="28" t="n">
        <v>100</v>
      </c>
      <c r="AH134" s="28" t="n">
        <v>100</v>
      </c>
      <c r="AI134" s="28" t="n">
        <v>100</v>
      </c>
      <c r="AJ134" s="28" t="n">
        <v>250</v>
      </c>
      <c r="AK134" s="28" t="n">
        <v>155</v>
      </c>
      <c r="AL134" s="28" t="n">
        <v>216</v>
      </c>
      <c r="AM134" s="28" t="n">
        <v>250</v>
      </c>
      <c r="AN134" s="28" t="n">
        <v>250</v>
      </c>
      <c r="AO134" s="28" t="n">
        <v>250</v>
      </c>
      <c r="AP134" s="28" t="n">
        <v>250</v>
      </c>
      <c r="AQ134" s="28" t="n">
        <v>250</v>
      </c>
      <c r="AR134" s="28" t="n">
        <f aca="false">SUM(AS134:BD134)</f>
        <v>1568</v>
      </c>
      <c r="AS134" s="28" t="n">
        <v>100</v>
      </c>
      <c r="AT134" s="28" t="n">
        <v>100</v>
      </c>
      <c r="AU134" s="28" t="n">
        <v>100</v>
      </c>
      <c r="AV134" s="28" t="n">
        <v>100</v>
      </c>
      <c r="AW134" s="28" t="n">
        <v>157</v>
      </c>
      <c r="AX134" s="28" t="n">
        <v>131</v>
      </c>
      <c r="AY134" s="28" t="n">
        <v>120</v>
      </c>
      <c r="AZ134" s="28" t="n">
        <v>195</v>
      </c>
      <c r="BA134" s="28" t="n">
        <v>150</v>
      </c>
      <c r="BB134" s="28" t="n">
        <v>146</v>
      </c>
      <c r="BC134" s="28" t="n">
        <v>137</v>
      </c>
      <c r="BD134" s="28" t="n">
        <v>132</v>
      </c>
      <c r="BE134" s="28" t="n">
        <f aca="false">MEDIAN(BF134:BQ134)</f>
        <v>2</v>
      </c>
      <c r="BF134" s="28" t="n">
        <v>1</v>
      </c>
      <c r="BG134" s="28" t="n">
        <v>1</v>
      </c>
      <c r="BH134" s="28" t="n">
        <v>1</v>
      </c>
      <c r="BI134" s="28" t="n">
        <v>1</v>
      </c>
      <c r="BJ134" s="28" t="n">
        <v>2</v>
      </c>
      <c r="BK134" s="28" t="n">
        <v>2</v>
      </c>
      <c r="BL134" s="28" t="n">
        <v>2</v>
      </c>
      <c r="BM134" s="28" t="n">
        <v>2</v>
      </c>
      <c r="BN134" s="28" t="n">
        <v>2</v>
      </c>
      <c r="BO134" s="28" t="n">
        <v>2</v>
      </c>
      <c r="BP134" s="28" t="n">
        <v>2</v>
      </c>
      <c r="BQ134" s="28" t="n">
        <v>2</v>
      </c>
      <c r="BR134" s="28" t="n">
        <f aca="false">MEDIAN(BS134:CD134)</f>
        <v>2</v>
      </c>
      <c r="BS134" s="28" t="n">
        <v>1</v>
      </c>
      <c r="BT134" s="28" t="n">
        <v>1</v>
      </c>
      <c r="BU134" s="28" t="n">
        <v>1</v>
      </c>
      <c r="BV134" s="28" t="n">
        <v>1</v>
      </c>
      <c r="BW134" s="28" t="n">
        <v>2</v>
      </c>
      <c r="BX134" s="28" t="n">
        <v>2</v>
      </c>
      <c r="BY134" s="28" t="n">
        <v>2</v>
      </c>
      <c r="BZ134" s="28" t="n">
        <v>2</v>
      </c>
      <c r="CA134" s="28" t="n">
        <v>2</v>
      </c>
      <c r="CB134" s="28" t="n">
        <v>2</v>
      </c>
      <c r="CC134" s="28" t="n">
        <v>2</v>
      </c>
      <c r="CD134" s="28" t="n">
        <v>2</v>
      </c>
      <c r="CE134" s="28" t="n">
        <f aca="false">MEDIAN(CF134:CQ134)</f>
        <v>2</v>
      </c>
      <c r="CF134" s="28" t="n">
        <v>1</v>
      </c>
      <c r="CG134" s="28" t="n">
        <v>1</v>
      </c>
      <c r="CH134" s="28" t="n">
        <v>1</v>
      </c>
      <c r="CI134" s="28" t="n">
        <v>1</v>
      </c>
      <c r="CJ134" s="28" t="n">
        <v>2</v>
      </c>
      <c r="CK134" s="28" t="n">
        <v>2</v>
      </c>
      <c r="CL134" s="28" t="n">
        <v>2</v>
      </c>
      <c r="CM134" s="28" t="n">
        <v>2</v>
      </c>
      <c r="CN134" s="28" t="n">
        <v>2</v>
      </c>
      <c r="CO134" s="28" t="n">
        <v>2</v>
      </c>
      <c r="CP134" s="28" t="n">
        <v>2</v>
      </c>
      <c r="CQ134" s="28" t="n">
        <v>2</v>
      </c>
      <c r="CR134" s="28" t="n">
        <f aca="false">SUM(CS134:DD134)</f>
        <v>1441</v>
      </c>
      <c r="CS134" s="28" t="n">
        <v>490</v>
      </c>
      <c r="CT134" s="28" t="n">
        <v>243</v>
      </c>
      <c r="CU134" s="28" t="n">
        <v>145</v>
      </c>
      <c r="CV134" s="28" t="n">
        <v>137</v>
      </c>
      <c r="CW134" s="28" t="n">
        <v>87</v>
      </c>
      <c r="CX134" s="28" t="n">
        <v>89</v>
      </c>
      <c r="CY134" s="28" t="n">
        <v>36</v>
      </c>
      <c r="CZ134" s="28" t="n">
        <v>62</v>
      </c>
      <c r="DA134" s="28" t="n">
        <v>77</v>
      </c>
      <c r="DB134" s="28" t="n">
        <v>15</v>
      </c>
      <c r="DC134" s="28" t="n">
        <v>23</v>
      </c>
      <c r="DD134" s="28" t="n">
        <v>37</v>
      </c>
      <c r="DH134" s="30" t="n">
        <v>9</v>
      </c>
    </row>
    <row r="135" customFormat="false" ht="12.75" hidden="true" customHeight="true" outlineLevel="2" collapsed="false">
      <c r="B135" s="28"/>
      <c r="C135" s="28" t="s">
        <v>176</v>
      </c>
      <c r="D135" s="28" t="s">
        <v>63</v>
      </c>
      <c r="E135" s="28" t="n">
        <f aca="false">SUM(F135:Q135)</f>
        <v>3534</v>
      </c>
      <c r="F135" s="28" t="n">
        <v>470</v>
      </c>
      <c r="G135" s="28" t="n">
        <v>274</v>
      </c>
      <c r="H135" s="28" t="n">
        <v>349</v>
      </c>
      <c r="I135" s="28" t="n">
        <v>321</v>
      </c>
      <c r="J135" s="28" t="n">
        <v>318</v>
      </c>
      <c r="K135" s="28" t="n">
        <v>271</v>
      </c>
      <c r="L135" s="28" t="n">
        <v>331</v>
      </c>
      <c r="M135" s="28" t="n">
        <v>261</v>
      </c>
      <c r="N135" s="28" t="n">
        <v>233</v>
      </c>
      <c r="O135" s="28" t="n">
        <v>232</v>
      </c>
      <c r="P135" s="28" t="n">
        <v>235</v>
      </c>
      <c r="Q135" s="28" t="n">
        <v>239</v>
      </c>
      <c r="R135" s="28" t="n">
        <f aca="false">SUM(S135:AD135)</f>
        <v>893</v>
      </c>
      <c r="S135" s="28" t="n">
        <v>291</v>
      </c>
      <c r="T135" s="28" t="n">
        <v>98</v>
      </c>
      <c r="U135" s="28" t="n">
        <v>61</v>
      </c>
      <c r="V135" s="28" t="n">
        <v>67</v>
      </c>
      <c r="W135" s="28" t="n">
        <v>59</v>
      </c>
      <c r="X135" s="28" t="n">
        <v>63</v>
      </c>
      <c r="Y135" s="28" t="n">
        <v>81</v>
      </c>
      <c r="Z135" s="28" t="n">
        <v>48</v>
      </c>
      <c r="AA135" s="28" t="n">
        <v>36</v>
      </c>
      <c r="AB135" s="28" t="n">
        <v>36</v>
      </c>
      <c r="AC135" s="28" t="n">
        <v>32</v>
      </c>
      <c r="AD135" s="28" t="n">
        <v>21</v>
      </c>
      <c r="AE135" s="28" t="n">
        <f aca="false">SUM(AF135:AQ135)</f>
        <v>1200</v>
      </c>
      <c r="AF135" s="28" t="n">
        <v>100</v>
      </c>
      <c r="AG135" s="28" t="n">
        <v>100</v>
      </c>
      <c r="AH135" s="28" t="n">
        <v>100</v>
      </c>
      <c r="AI135" s="28" t="n">
        <v>100</v>
      </c>
      <c r="AJ135" s="28" t="n">
        <v>100</v>
      </c>
      <c r="AK135" s="28" t="n">
        <v>100</v>
      </c>
      <c r="AL135" s="28" t="n">
        <v>100</v>
      </c>
      <c r="AM135" s="28" t="n">
        <v>100</v>
      </c>
      <c r="AN135" s="28" t="n">
        <v>100</v>
      </c>
      <c r="AO135" s="28" t="n">
        <v>100</v>
      </c>
      <c r="AP135" s="28" t="n">
        <v>100</v>
      </c>
      <c r="AQ135" s="28" t="n">
        <v>100</v>
      </c>
      <c r="AR135" s="28" t="n">
        <f aca="false">SUM(AS135:BD135)</f>
        <v>707</v>
      </c>
      <c r="AS135" s="28" t="n">
        <v>94</v>
      </c>
      <c r="AT135" s="28" t="n">
        <v>55</v>
      </c>
      <c r="AU135" s="28" t="n">
        <v>70</v>
      </c>
      <c r="AV135" s="28" t="n">
        <v>64</v>
      </c>
      <c r="AW135" s="28" t="n">
        <v>64</v>
      </c>
      <c r="AX135" s="28" t="n">
        <v>54</v>
      </c>
      <c r="AY135" s="28" t="n">
        <v>66</v>
      </c>
      <c r="AZ135" s="28" t="n">
        <v>52</v>
      </c>
      <c r="BA135" s="28" t="n">
        <v>47</v>
      </c>
      <c r="BB135" s="28" t="n">
        <v>46</v>
      </c>
      <c r="BC135" s="28" t="n">
        <v>47</v>
      </c>
      <c r="BD135" s="28" t="n">
        <v>48</v>
      </c>
      <c r="BE135" s="28" t="n">
        <f aca="false">MEDIAN(BF135:BQ135)</f>
        <v>1</v>
      </c>
      <c r="BF135" s="28" t="n">
        <v>1</v>
      </c>
      <c r="BG135" s="28" t="n">
        <v>1</v>
      </c>
      <c r="BH135" s="28" t="n">
        <v>1</v>
      </c>
      <c r="BI135" s="28" t="n">
        <v>1</v>
      </c>
      <c r="BJ135" s="28" t="n">
        <v>1</v>
      </c>
      <c r="BK135" s="28" t="n">
        <v>1</v>
      </c>
      <c r="BL135" s="28" t="n">
        <v>1</v>
      </c>
      <c r="BM135" s="28" t="n">
        <v>1</v>
      </c>
      <c r="BN135" s="28" t="n">
        <v>1</v>
      </c>
      <c r="BO135" s="28" t="n">
        <v>1</v>
      </c>
      <c r="BP135" s="28" t="n">
        <v>1</v>
      </c>
      <c r="BQ135" s="28" t="n">
        <v>1</v>
      </c>
      <c r="BR135" s="28" t="n">
        <f aca="false">MEDIAN(BS135:CD135)</f>
        <v>1</v>
      </c>
      <c r="BS135" s="28" t="n">
        <v>1</v>
      </c>
      <c r="BT135" s="28" t="n">
        <v>1</v>
      </c>
      <c r="BU135" s="28" t="n">
        <v>1</v>
      </c>
      <c r="BV135" s="28" t="n">
        <v>1</v>
      </c>
      <c r="BW135" s="28" t="n">
        <v>1</v>
      </c>
      <c r="BX135" s="28" t="n">
        <v>1</v>
      </c>
      <c r="BY135" s="28" t="n">
        <v>1</v>
      </c>
      <c r="BZ135" s="28" t="n">
        <v>1</v>
      </c>
      <c r="CA135" s="28" t="n">
        <v>1</v>
      </c>
      <c r="CB135" s="28" t="n">
        <v>1</v>
      </c>
      <c r="CC135" s="28" t="n">
        <v>1</v>
      </c>
      <c r="CD135" s="28" t="n">
        <v>1</v>
      </c>
      <c r="CE135" s="28" t="n">
        <f aca="false">MEDIAN(CF135:CQ135)</f>
        <v>1</v>
      </c>
      <c r="CF135" s="28" t="n">
        <v>1</v>
      </c>
      <c r="CG135" s="28" t="n">
        <v>1</v>
      </c>
      <c r="CH135" s="28" t="n">
        <v>1</v>
      </c>
      <c r="CI135" s="28" t="n">
        <v>1</v>
      </c>
      <c r="CJ135" s="28" t="n">
        <v>1</v>
      </c>
      <c r="CK135" s="28" t="n">
        <v>1</v>
      </c>
      <c r="CL135" s="28" t="n">
        <v>1</v>
      </c>
      <c r="CM135" s="28" t="n">
        <v>1</v>
      </c>
      <c r="CN135" s="28" t="n">
        <v>1</v>
      </c>
      <c r="CO135" s="28" t="n">
        <v>1</v>
      </c>
      <c r="CP135" s="28" t="n">
        <v>1</v>
      </c>
      <c r="CQ135" s="28" t="n">
        <v>1</v>
      </c>
      <c r="CR135" s="28" t="n">
        <f aca="false">SUM(CS135:DD135)</f>
        <v>820</v>
      </c>
      <c r="CS135" s="28" t="n">
        <v>284</v>
      </c>
      <c r="CT135" s="28" t="n">
        <v>86</v>
      </c>
      <c r="CU135" s="28" t="n">
        <v>50</v>
      </c>
      <c r="CV135" s="28" t="n">
        <v>61</v>
      </c>
      <c r="CW135" s="28" t="n">
        <v>49</v>
      </c>
      <c r="CX135" s="28" t="n">
        <v>63</v>
      </c>
      <c r="CY135" s="28" t="n">
        <v>70</v>
      </c>
      <c r="CZ135" s="28" t="n">
        <v>44</v>
      </c>
      <c r="DA135" s="28" t="n">
        <v>32</v>
      </c>
      <c r="DB135" s="28" t="n">
        <v>31</v>
      </c>
      <c r="DC135" s="28" t="n">
        <v>30</v>
      </c>
      <c r="DD135" s="28" t="n">
        <v>20</v>
      </c>
      <c r="DH135" s="30" t="n">
        <v>9</v>
      </c>
    </row>
    <row r="136" customFormat="false" ht="12.75" hidden="true" customHeight="true" outlineLevel="2" collapsed="false">
      <c r="B136" s="28"/>
      <c r="C136" s="28" t="s">
        <v>177</v>
      </c>
      <c r="D136" s="28" t="s">
        <v>63</v>
      </c>
      <c r="E136" s="28" t="n">
        <f aca="false">SUM(F136:Q136)</f>
        <v>1566</v>
      </c>
      <c r="F136" s="28" t="n">
        <v>126</v>
      </c>
      <c r="G136" s="28" t="n">
        <v>91</v>
      </c>
      <c r="H136" s="28" t="n">
        <v>117</v>
      </c>
      <c r="I136" s="28" t="n">
        <v>131</v>
      </c>
      <c r="J136" s="28" t="n">
        <v>161</v>
      </c>
      <c r="K136" s="28" t="n">
        <v>104</v>
      </c>
      <c r="L136" s="28" t="n">
        <v>119</v>
      </c>
      <c r="M136" s="28" t="n">
        <v>165</v>
      </c>
      <c r="N136" s="28" t="n">
        <v>172</v>
      </c>
      <c r="O136" s="28" t="n">
        <v>104</v>
      </c>
      <c r="P136" s="28" t="n">
        <v>130</v>
      </c>
      <c r="Q136" s="28" t="n">
        <v>146</v>
      </c>
      <c r="R136" s="28" t="n">
        <f aca="false">SUM(S136:AD136)</f>
        <v>493</v>
      </c>
      <c r="S136" s="28" t="n">
        <v>118</v>
      </c>
      <c r="T136" s="28" t="n">
        <v>59</v>
      </c>
      <c r="U136" s="28" t="n">
        <v>63</v>
      </c>
      <c r="V136" s="28" t="n">
        <v>40</v>
      </c>
      <c r="W136" s="28" t="n">
        <v>79</v>
      </c>
      <c r="X136" s="28" t="n">
        <v>21</v>
      </c>
      <c r="Y136" s="28" t="n">
        <v>19</v>
      </c>
      <c r="Z136" s="28" t="n">
        <v>27</v>
      </c>
      <c r="AA136" s="28" t="n">
        <v>13</v>
      </c>
      <c r="AB136" s="28" t="n">
        <v>19</v>
      </c>
      <c r="AC136" s="28" t="n">
        <v>23</v>
      </c>
      <c r="AD136" s="28" t="n">
        <v>12</v>
      </c>
      <c r="AE136" s="28" t="n">
        <f aca="false">SUM(AF136:AQ136)</f>
        <v>1200</v>
      </c>
      <c r="AF136" s="28" t="n">
        <v>100</v>
      </c>
      <c r="AG136" s="28" t="n">
        <v>100</v>
      </c>
      <c r="AH136" s="28" t="n">
        <v>100</v>
      </c>
      <c r="AI136" s="28" t="n">
        <v>100</v>
      </c>
      <c r="AJ136" s="28" t="n">
        <v>100</v>
      </c>
      <c r="AK136" s="28" t="n">
        <v>100</v>
      </c>
      <c r="AL136" s="28" t="n">
        <v>100</v>
      </c>
      <c r="AM136" s="28" t="n">
        <v>100</v>
      </c>
      <c r="AN136" s="28" t="n">
        <v>100</v>
      </c>
      <c r="AO136" s="28" t="n">
        <v>100</v>
      </c>
      <c r="AP136" s="28" t="n">
        <v>100</v>
      </c>
      <c r="AQ136" s="28" t="n">
        <v>100</v>
      </c>
      <c r="AR136" s="28" t="n">
        <f aca="false">SUM(AS136:BD136)</f>
        <v>313</v>
      </c>
      <c r="AS136" s="28" t="n">
        <v>25</v>
      </c>
      <c r="AT136" s="28" t="n">
        <v>18</v>
      </c>
      <c r="AU136" s="28" t="n">
        <v>23</v>
      </c>
      <c r="AV136" s="28" t="n">
        <v>26</v>
      </c>
      <c r="AW136" s="28" t="n">
        <v>32</v>
      </c>
      <c r="AX136" s="28" t="n">
        <v>21</v>
      </c>
      <c r="AY136" s="28" t="n">
        <v>24</v>
      </c>
      <c r="AZ136" s="28" t="n">
        <v>33</v>
      </c>
      <c r="BA136" s="28" t="n">
        <v>35</v>
      </c>
      <c r="BB136" s="28" t="n">
        <v>21</v>
      </c>
      <c r="BC136" s="28" t="n">
        <v>26</v>
      </c>
      <c r="BD136" s="28" t="n">
        <v>29</v>
      </c>
      <c r="BE136" s="28" t="n">
        <f aca="false">MEDIAN(BF136:BQ136)</f>
        <v>1</v>
      </c>
      <c r="BF136" s="28" t="n">
        <v>1</v>
      </c>
      <c r="BG136" s="28" t="n">
        <v>1</v>
      </c>
      <c r="BH136" s="28" t="n">
        <v>1</v>
      </c>
      <c r="BI136" s="28" t="n">
        <v>1</v>
      </c>
      <c r="BJ136" s="28" t="n">
        <v>1</v>
      </c>
      <c r="BK136" s="28" t="n">
        <v>1</v>
      </c>
      <c r="BL136" s="28" t="n">
        <v>1</v>
      </c>
      <c r="BM136" s="28" t="n">
        <v>1</v>
      </c>
      <c r="BN136" s="28" t="n">
        <v>1</v>
      </c>
      <c r="BO136" s="28" t="n">
        <v>1</v>
      </c>
      <c r="BP136" s="28" t="n">
        <v>1</v>
      </c>
      <c r="BQ136" s="28" t="n">
        <v>1</v>
      </c>
      <c r="BR136" s="28" t="n">
        <f aca="false">MEDIAN(BS136:CD136)</f>
        <v>1</v>
      </c>
      <c r="BS136" s="28" t="n">
        <v>1</v>
      </c>
      <c r="BT136" s="28" t="n">
        <v>1</v>
      </c>
      <c r="BU136" s="28" t="n">
        <v>1</v>
      </c>
      <c r="BV136" s="28" t="n">
        <v>1</v>
      </c>
      <c r="BW136" s="28" t="n">
        <v>1</v>
      </c>
      <c r="BX136" s="28" t="n">
        <v>1</v>
      </c>
      <c r="BY136" s="28" t="n">
        <v>1</v>
      </c>
      <c r="BZ136" s="28" t="n">
        <v>1</v>
      </c>
      <c r="CA136" s="28" t="n">
        <v>1</v>
      </c>
      <c r="CB136" s="28" t="n">
        <v>1</v>
      </c>
      <c r="CC136" s="28" t="n">
        <v>1</v>
      </c>
      <c r="CD136" s="28" t="n">
        <v>1</v>
      </c>
      <c r="CE136" s="28" t="n">
        <f aca="false">MEDIAN(CF136:CQ136)</f>
        <v>1</v>
      </c>
      <c r="CF136" s="28" t="n">
        <v>1</v>
      </c>
      <c r="CG136" s="28" t="n">
        <v>1</v>
      </c>
      <c r="CH136" s="28" t="n">
        <v>1</v>
      </c>
      <c r="CI136" s="28" t="n">
        <v>1</v>
      </c>
      <c r="CJ136" s="28" t="n">
        <v>1</v>
      </c>
      <c r="CK136" s="28" t="n">
        <v>1</v>
      </c>
      <c r="CL136" s="28" t="n">
        <v>1</v>
      </c>
      <c r="CM136" s="28" t="n">
        <v>1</v>
      </c>
      <c r="CN136" s="28" t="n">
        <v>1</v>
      </c>
      <c r="CO136" s="28" t="n">
        <v>1</v>
      </c>
      <c r="CP136" s="28" t="n">
        <v>1</v>
      </c>
      <c r="CQ136" s="28" t="n">
        <v>1</v>
      </c>
      <c r="CR136" s="28" t="n">
        <f aca="false">SUM(CS136:DD136)</f>
        <v>492</v>
      </c>
      <c r="CS136" s="28" t="n">
        <v>118</v>
      </c>
      <c r="CT136" s="28" t="n">
        <v>59</v>
      </c>
      <c r="CU136" s="28" t="n">
        <v>63</v>
      </c>
      <c r="CV136" s="28" t="n">
        <v>40</v>
      </c>
      <c r="CW136" s="28" t="n">
        <v>78</v>
      </c>
      <c r="CX136" s="28" t="n">
        <v>21</v>
      </c>
      <c r="CY136" s="28" t="n">
        <v>19</v>
      </c>
      <c r="CZ136" s="28" t="n">
        <v>27</v>
      </c>
      <c r="DA136" s="28" t="n">
        <v>13</v>
      </c>
      <c r="DB136" s="28" t="n">
        <v>19</v>
      </c>
      <c r="DC136" s="28" t="n">
        <v>23</v>
      </c>
      <c r="DD136" s="28" t="n">
        <v>12</v>
      </c>
      <c r="DH136" s="30" t="n">
        <v>9</v>
      </c>
    </row>
    <row r="137" customFormat="false" ht="12.75" hidden="true" customHeight="true" outlineLevel="2" collapsed="false">
      <c r="B137" s="28"/>
      <c r="C137" s="28" t="s">
        <v>178</v>
      </c>
      <c r="D137" s="28" t="s">
        <v>63</v>
      </c>
      <c r="E137" s="28" t="n">
        <f aca="false">SUM(F137:Q137)</f>
        <v>834</v>
      </c>
      <c r="F137" s="28" t="n">
        <v>88</v>
      </c>
      <c r="G137" s="28" t="n">
        <v>47</v>
      </c>
      <c r="H137" s="28" t="n">
        <v>92</v>
      </c>
      <c r="I137" s="28" t="n">
        <v>49</v>
      </c>
      <c r="J137" s="28" t="n">
        <v>74</v>
      </c>
      <c r="K137" s="28" t="n">
        <v>39</v>
      </c>
      <c r="L137" s="28" t="n">
        <v>89</v>
      </c>
      <c r="M137" s="28" t="n">
        <v>74</v>
      </c>
      <c r="N137" s="28" t="n">
        <v>73</v>
      </c>
      <c r="O137" s="28" t="n">
        <v>77</v>
      </c>
      <c r="P137" s="28" t="n">
        <v>78</v>
      </c>
      <c r="Q137" s="28" t="n">
        <v>54</v>
      </c>
      <c r="R137" s="28" t="n">
        <f aca="false">SUM(S137:AD137)</f>
        <v>300</v>
      </c>
      <c r="S137" s="28" t="n">
        <v>83</v>
      </c>
      <c r="T137" s="28" t="n">
        <v>29</v>
      </c>
      <c r="U137" s="28" t="n">
        <v>48</v>
      </c>
      <c r="V137" s="28" t="n">
        <v>12</v>
      </c>
      <c r="W137" s="28" t="n">
        <v>20</v>
      </c>
      <c r="X137" s="28" t="n">
        <v>11</v>
      </c>
      <c r="Y137" s="28" t="n">
        <v>32</v>
      </c>
      <c r="Z137" s="28" t="n">
        <v>15</v>
      </c>
      <c r="AA137" s="28" t="n">
        <v>17</v>
      </c>
      <c r="AB137" s="28" t="n">
        <v>13</v>
      </c>
      <c r="AC137" s="28" t="n">
        <v>12</v>
      </c>
      <c r="AD137" s="28" t="n">
        <v>8</v>
      </c>
      <c r="AE137" s="28" t="n">
        <f aca="false">SUM(AF137:AQ137)</f>
        <v>1200</v>
      </c>
      <c r="AF137" s="28" t="n">
        <v>100</v>
      </c>
      <c r="AG137" s="28" t="n">
        <v>100</v>
      </c>
      <c r="AH137" s="28" t="n">
        <v>100</v>
      </c>
      <c r="AI137" s="28" t="n">
        <v>100</v>
      </c>
      <c r="AJ137" s="28" t="n">
        <v>100</v>
      </c>
      <c r="AK137" s="28" t="n">
        <v>100</v>
      </c>
      <c r="AL137" s="28" t="n">
        <v>100</v>
      </c>
      <c r="AM137" s="28" t="n">
        <v>100</v>
      </c>
      <c r="AN137" s="28" t="n">
        <v>100</v>
      </c>
      <c r="AO137" s="28" t="n">
        <v>100</v>
      </c>
      <c r="AP137" s="28" t="n">
        <v>100</v>
      </c>
      <c r="AQ137" s="28" t="n">
        <v>100</v>
      </c>
      <c r="AR137" s="28" t="n">
        <f aca="false">SUM(AS137:BD137)</f>
        <v>175</v>
      </c>
      <c r="AS137" s="28" t="n">
        <v>18</v>
      </c>
      <c r="AT137" s="28" t="n">
        <v>9</v>
      </c>
      <c r="AU137" s="28" t="n">
        <v>18</v>
      </c>
      <c r="AV137" s="28" t="n">
        <v>10</v>
      </c>
      <c r="AW137" s="28" t="n">
        <v>15</v>
      </c>
      <c r="AX137" s="28" t="n">
        <v>8</v>
      </c>
      <c r="AY137" s="28" t="n">
        <v>18</v>
      </c>
      <c r="AZ137" s="28" t="n">
        <v>15</v>
      </c>
      <c r="BA137" s="28" t="n">
        <v>18</v>
      </c>
      <c r="BB137" s="28" t="n">
        <v>19</v>
      </c>
      <c r="BC137" s="28" t="n">
        <v>16</v>
      </c>
      <c r="BD137" s="28" t="n">
        <v>11</v>
      </c>
      <c r="BE137" s="28" t="n">
        <f aca="false">MEDIAN(BF137:BQ137)</f>
        <v>1</v>
      </c>
      <c r="BF137" s="28" t="n">
        <v>1</v>
      </c>
      <c r="BG137" s="28" t="n">
        <v>1</v>
      </c>
      <c r="BH137" s="28" t="n">
        <v>1</v>
      </c>
      <c r="BI137" s="28" t="n">
        <v>1</v>
      </c>
      <c r="BJ137" s="28" t="n">
        <v>1</v>
      </c>
      <c r="BK137" s="28" t="n">
        <v>1</v>
      </c>
      <c r="BL137" s="28" t="n">
        <v>1</v>
      </c>
      <c r="BM137" s="28" t="n">
        <v>1</v>
      </c>
      <c r="BN137" s="28" t="n">
        <v>1</v>
      </c>
      <c r="BO137" s="28" t="n">
        <v>1</v>
      </c>
      <c r="BP137" s="28" t="n">
        <v>1</v>
      </c>
      <c r="BQ137" s="28" t="n">
        <v>1</v>
      </c>
      <c r="BR137" s="28" t="n">
        <f aca="false">MEDIAN(BS137:CD137)</f>
        <v>1</v>
      </c>
      <c r="BS137" s="28" t="n">
        <v>1</v>
      </c>
      <c r="BT137" s="28" t="n">
        <v>1</v>
      </c>
      <c r="BU137" s="28" t="n">
        <v>1</v>
      </c>
      <c r="BV137" s="28" t="n">
        <v>1</v>
      </c>
      <c r="BW137" s="28" t="n">
        <v>1</v>
      </c>
      <c r="BX137" s="28" t="n">
        <v>1</v>
      </c>
      <c r="BY137" s="28" t="n">
        <v>1</v>
      </c>
      <c r="BZ137" s="28" t="n">
        <v>1</v>
      </c>
      <c r="CA137" s="28" t="n">
        <v>1</v>
      </c>
      <c r="CB137" s="28" t="n">
        <v>1</v>
      </c>
      <c r="CC137" s="28" t="n">
        <v>1</v>
      </c>
      <c r="CD137" s="28" t="n">
        <v>1</v>
      </c>
      <c r="CE137" s="28" t="n">
        <f aca="false">MEDIAN(CF137:CQ137)</f>
        <v>1</v>
      </c>
      <c r="CF137" s="28" t="n">
        <v>1</v>
      </c>
      <c r="CG137" s="28" t="n">
        <v>1</v>
      </c>
      <c r="CH137" s="28" t="n">
        <v>1</v>
      </c>
      <c r="CI137" s="28" t="n">
        <v>1</v>
      </c>
      <c r="CJ137" s="28" t="n">
        <v>1</v>
      </c>
      <c r="CK137" s="28" t="n">
        <v>1</v>
      </c>
      <c r="CL137" s="28" t="n">
        <v>1</v>
      </c>
      <c r="CM137" s="28" t="n">
        <v>1</v>
      </c>
      <c r="CN137" s="28" t="n">
        <v>1</v>
      </c>
      <c r="CO137" s="28" t="n">
        <v>1</v>
      </c>
      <c r="CP137" s="28" t="n">
        <v>1</v>
      </c>
      <c r="CQ137" s="28" t="n">
        <v>1</v>
      </c>
      <c r="CR137" s="28" t="n">
        <f aca="false">SUM(CS137:DD137)</f>
        <v>300</v>
      </c>
      <c r="CS137" s="28" t="n">
        <v>83</v>
      </c>
      <c r="CT137" s="28" t="n">
        <v>29</v>
      </c>
      <c r="CU137" s="28" t="n">
        <v>48</v>
      </c>
      <c r="CV137" s="28" t="n">
        <v>12</v>
      </c>
      <c r="CW137" s="28" t="n">
        <v>20</v>
      </c>
      <c r="CX137" s="28" t="n">
        <v>11</v>
      </c>
      <c r="CY137" s="28" t="n">
        <v>32</v>
      </c>
      <c r="CZ137" s="28" t="n">
        <v>15</v>
      </c>
      <c r="DA137" s="28" t="n">
        <v>17</v>
      </c>
      <c r="DB137" s="28" t="n">
        <v>13</v>
      </c>
      <c r="DC137" s="28" t="n">
        <v>12</v>
      </c>
      <c r="DD137" s="28" t="n">
        <v>8</v>
      </c>
      <c r="DH137" s="30" t="n">
        <v>9</v>
      </c>
    </row>
    <row r="138" customFormat="false" ht="12.75" hidden="true" customHeight="true" outlineLevel="2" collapsed="false">
      <c r="B138" s="28"/>
      <c r="C138" s="28" t="s">
        <v>179</v>
      </c>
      <c r="D138" s="28" t="s">
        <v>63</v>
      </c>
      <c r="E138" s="28" t="n">
        <f aca="false">SUM(F138:Q138)</f>
        <v>8032</v>
      </c>
      <c r="F138" s="28" t="n">
        <v>618</v>
      </c>
      <c r="G138" s="28" t="n">
        <v>682</v>
      </c>
      <c r="H138" s="28" t="n">
        <v>643</v>
      </c>
      <c r="I138" s="28" t="n">
        <v>672</v>
      </c>
      <c r="J138" s="28" t="n">
        <v>868</v>
      </c>
      <c r="K138" s="28" t="n">
        <v>670</v>
      </c>
      <c r="L138" s="28" t="n">
        <v>594</v>
      </c>
      <c r="M138" s="28" t="n">
        <v>658</v>
      </c>
      <c r="N138" s="28" t="n">
        <v>843</v>
      </c>
      <c r="O138" s="28" t="n">
        <v>696</v>
      </c>
      <c r="P138" s="28" t="n">
        <v>654</v>
      </c>
      <c r="Q138" s="28" t="n">
        <v>434</v>
      </c>
      <c r="R138" s="28" t="n">
        <f aca="false">SUM(S138:AD138)</f>
        <v>2053</v>
      </c>
      <c r="S138" s="28" t="n">
        <v>498</v>
      </c>
      <c r="T138" s="28" t="n">
        <v>339</v>
      </c>
      <c r="U138" s="28" t="n">
        <v>270</v>
      </c>
      <c r="V138" s="28" t="n">
        <v>167</v>
      </c>
      <c r="W138" s="28" t="n">
        <v>210</v>
      </c>
      <c r="X138" s="28" t="n">
        <v>112</v>
      </c>
      <c r="Y138" s="28" t="n">
        <v>60</v>
      </c>
      <c r="Z138" s="28" t="n">
        <v>106</v>
      </c>
      <c r="AA138" s="28" t="n">
        <v>115</v>
      </c>
      <c r="AB138" s="28" t="n">
        <v>31</v>
      </c>
      <c r="AC138" s="28" t="n">
        <v>82</v>
      </c>
      <c r="AD138" s="28" t="n">
        <v>63</v>
      </c>
      <c r="AE138" s="28" t="n">
        <f aca="false">SUM(AF138:AQ138)</f>
        <v>2400</v>
      </c>
      <c r="AF138" s="28" t="n">
        <v>100</v>
      </c>
      <c r="AG138" s="28" t="n">
        <v>100</v>
      </c>
      <c r="AH138" s="28" t="n">
        <v>100</v>
      </c>
      <c r="AI138" s="28" t="n">
        <v>100</v>
      </c>
      <c r="AJ138" s="28" t="n">
        <v>250</v>
      </c>
      <c r="AK138" s="28" t="n">
        <v>250</v>
      </c>
      <c r="AL138" s="28" t="n">
        <v>250</v>
      </c>
      <c r="AM138" s="28" t="n">
        <v>250</v>
      </c>
      <c r="AN138" s="28" t="n">
        <v>250</v>
      </c>
      <c r="AO138" s="28" t="n">
        <v>250</v>
      </c>
      <c r="AP138" s="28" t="n">
        <v>250</v>
      </c>
      <c r="AQ138" s="28" t="n">
        <v>250</v>
      </c>
      <c r="AR138" s="28" t="n">
        <f aca="false">SUM(AS138:BD138)</f>
        <v>1484</v>
      </c>
      <c r="AS138" s="28" t="n">
        <v>100</v>
      </c>
      <c r="AT138" s="28" t="n">
        <v>100</v>
      </c>
      <c r="AU138" s="28" t="n">
        <v>100</v>
      </c>
      <c r="AV138" s="28" t="n">
        <v>100</v>
      </c>
      <c r="AW138" s="28" t="n">
        <v>173</v>
      </c>
      <c r="AX138" s="28" t="n">
        <v>134</v>
      </c>
      <c r="AY138" s="28" t="n">
        <v>119</v>
      </c>
      <c r="AZ138" s="28" t="n">
        <v>132</v>
      </c>
      <c r="BA138" s="28" t="n">
        <v>169</v>
      </c>
      <c r="BB138" s="28" t="n">
        <v>139</v>
      </c>
      <c r="BC138" s="28" t="n">
        <v>131</v>
      </c>
      <c r="BD138" s="28" t="n">
        <v>87</v>
      </c>
      <c r="BE138" s="28" t="n">
        <f aca="false">MEDIAN(BF138:BQ138)</f>
        <v>2</v>
      </c>
      <c r="BF138" s="28" t="n">
        <v>1</v>
      </c>
      <c r="BG138" s="28" t="n">
        <v>1</v>
      </c>
      <c r="BH138" s="28" t="n">
        <v>1</v>
      </c>
      <c r="BI138" s="28" t="n">
        <v>1</v>
      </c>
      <c r="BJ138" s="28" t="n">
        <v>2</v>
      </c>
      <c r="BK138" s="28" t="n">
        <v>2</v>
      </c>
      <c r="BL138" s="28" t="n">
        <v>2</v>
      </c>
      <c r="BM138" s="28" t="n">
        <v>2</v>
      </c>
      <c r="BN138" s="28" t="n">
        <v>2</v>
      </c>
      <c r="BO138" s="28" t="n">
        <v>2</v>
      </c>
      <c r="BP138" s="28" t="n">
        <v>2</v>
      </c>
      <c r="BQ138" s="28" t="n">
        <v>2</v>
      </c>
      <c r="BR138" s="28" t="n">
        <f aca="false">MEDIAN(BS138:CD138)</f>
        <v>2</v>
      </c>
      <c r="BS138" s="28" t="n">
        <v>1</v>
      </c>
      <c r="BT138" s="28" t="n">
        <v>1</v>
      </c>
      <c r="BU138" s="28" t="n">
        <v>1</v>
      </c>
      <c r="BV138" s="28" t="n">
        <v>1</v>
      </c>
      <c r="BW138" s="28" t="n">
        <v>2</v>
      </c>
      <c r="BX138" s="28" t="n">
        <v>2</v>
      </c>
      <c r="BY138" s="28" t="n">
        <v>2</v>
      </c>
      <c r="BZ138" s="28" t="n">
        <v>2</v>
      </c>
      <c r="CA138" s="28" t="n">
        <v>2</v>
      </c>
      <c r="CB138" s="28" t="n">
        <v>2</v>
      </c>
      <c r="CC138" s="28" t="n">
        <v>2</v>
      </c>
      <c r="CD138" s="28" t="n">
        <v>2</v>
      </c>
      <c r="CE138" s="28" t="n">
        <f aca="false">MEDIAN(CF138:CQ138)</f>
        <v>2</v>
      </c>
      <c r="CF138" s="28" t="n">
        <v>1</v>
      </c>
      <c r="CG138" s="28" t="n">
        <v>1</v>
      </c>
      <c r="CH138" s="28" t="n">
        <v>1</v>
      </c>
      <c r="CI138" s="28" t="n">
        <v>1</v>
      </c>
      <c r="CJ138" s="28" t="n">
        <v>2</v>
      </c>
      <c r="CK138" s="28" t="n">
        <v>2</v>
      </c>
      <c r="CL138" s="28" t="n">
        <v>2</v>
      </c>
      <c r="CM138" s="28" t="n">
        <v>2</v>
      </c>
      <c r="CN138" s="28" t="n">
        <v>2</v>
      </c>
      <c r="CO138" s="28" t="n">
        <v>2</v>
      </c>
      <c r="CP138" s="28" t="n">
        <v>2</v>
      </c>
      <c r="CQ138" s="28" t="n">
        <v>2</v>
      </c>
      <c r="CR138" s="28" t="n">
        <f aca="false">SUM(CS138:DD138)</f>
        <v>2027</v>
      </c>
      <c r="CS138" s="28" t="n">
        <v>496</v>
      </c>
      <c r="CT138" s="28" t="n">
        <v>333</v>
      </c>
      <c r="CU138" s="28" t="n">
        <v>267</v>
      </c>
      <c r="CV138" s="28" t="n">
        <v>160</v>
      </c>
      <c r="CW138" s="28" t="n">
        <v>206</v>
      </c>
      <c r="CX138" s="28" t="n">
        <v>111</v>
      </c>
      <c r="CY138" s="28" t="n">
        <v>57</v>
      </c>
      <c r="CZ138" s="28" t="n">
        <v>106</v>
      </c>
      <c r="DA138" s="28" t="n">
        <v>115</v>
      </c>
      <c r="DB138" s="28" t="n">
        <v>31</v>
      </c>
      <c r="DC138" s="28" t="n">
        <v>82</v>
      </c>
      <c r="DD138" s="28" t="n">
        <v>63</v>
      </c>
      <c r="DH138" s="30" t="n">
        <v>9</v>
      </c>
    </row>
    <row r="139" customFormat="false" ht="12.75" hidden="true" customHeight="true" outlineLevel="2" collapsed="false">
      <c r="B139" s="28"/>
      <c r="C139" s="28" t="s">
        <v>180</v>
      </c>
      <c r="D139" s="28" t="s">
        <v>63</v>
      </c>
      <c r="E139" s="28" t="n">
        <f aca="false">SUM(F139:Q139)</f>
        <v>4301</v>
      </c>
      <c r="F139" s="28" t="n">
        <v>324</v>
      </c>
      <c r="G139" s="28" t="n">
        <v>234</v>
      </c>
      <c r="H139" s="28" t="n">
        <v>295</v>
      </c>
      <c r="I139" s="28" t="n">
        <v>312</v>
      </c>
      <c r="J139" s="28" t="n">
        <v>404</v>
      </c>
      <c r="K139" s="28" t="n">
        <v>354</v>
      </c>
      <c r="L139" s="28" t="n">
        <v>302</v>
      </c>
      <c r="M139" s="28" t="n">
        <v>447</v>
      </c>
      <c r="N139" s="28" t="n">
        <v>533</v>
      </c>
      <c r="O139" s="28" t="n">
        <v>365</v>
      </c>
      <c r="P139" s="28" t="n">
        <v>410</v>
      </c>
      <c r="Q139" s="28" t="n">
        <v>321</v>
      </c>
      <c r="R139" s="28" t="n">
        <f aca="false">SUM(S139:AD139)</f>
        <v>1311</v>
      </c>
      <c r="S139" s="28" t="n">
        <v>276</v>
      </c>
      <c r="T139" s="28" t="n">
        <v>123</v>
      </c>
      <c r="U139" s="28" t="n">
        <v>158</v>
      </c>
      <c r="V139" s="28" t="n">
        <v>103</v>
      </c>
      <c r="W139" s="28" t="n">
        <v>162</v>
      </c>
      <c r="X139" s="28" t="n">
        <v>106</v>
      </c>
      <c r="Y139" s="28" t="n">
        <v>83</v>
      </c>
      <c r="Z139" s="28" t="n">
        <v>99</v>
      </c>
      <c r="AA139" s="28" t="n">
        <v>89</v>
      </c>
      <c r="AB139" s="28" t="n">
        <v>33</v>
      </c>
      <c r="AC139" s="28" t="n">
        <v>50</v>
      </c>
      <c r="AD139" s="28" t="n">
        <v>29</v>
      </c>
      <c r="AE139" s="28" t="n">
        <f aca="false">SUM(AF139:AQ139)</f>
        <v>1200</v>
      </c>
      <c r="AF139" s="28" t="n">
        <v>100</v>
      </c>
      <c r="AG139" s="28" t="n">
        <v>100</v>
      </c>
      <c r="AH139" s="28" t="n">
        <v>100</v>
      </c>
      <c r="AI139" s="28" t="n">
        <v>100</v>
      </c>
      <c r="AJ139" s="28" t="n">
        <v>100</v>
      </c>
      <c r="AK139" s="28" t="n">
        <v>100</v>
      </c>
      <c r="AL139" s="28" t="n">
        <v>100</v>
      </c>
      <c r="AM139" s="28" t="n">
        <v>100</v>
      </c>
      <c r="AN139" s="28" t="n">
        <v>100</v>
      </c>
      <c r="AO139" s="28" t="n">
        <v>100</v>
      </c>
      <c r="AP139" s="28" t="n">
        <v>100</v>
      </c>
      <c r="AQ139" s="28" t="n">
        <v>100</v>
      </c>
      <c r="AR139" s="28" t="n">
        <f aca="false">SUM(AS139:BD139)</f>
        <v>855</v>
      </c>
      <c r="AS139" s="28" t="n">
        <v>65</v>
      </c>
      <c r="AT139" s="28" t="n">
        <v>47</v>
      </c>
      <c r="AU139" s="28" t="n">
        <v>60</v>
      </c>
      <c r="AV139" s="28" t="n">
        <v>62</v>
      </c>
      <c r="AW139" s="28" t="n">
        <v>81</v>
      </c>
      <c r="AX139" s="28" t="n">
        <v>71</v>
      </c>
      <c r="AY139" s="28" t="n">
        <v>60</v>
      </c>
      <c r="AZ139" s="28" t="n">
        <v>90</v>
      </c>
      <c r="BA139" s="28" t="n">
        <v>100</v>
      </c>
      <c r="BB139" s="28" t="n">
        <v>73</v>
      </c>
      <c r="BC139" s="28" t="n">
        <v>82</v>
      </c>
      <c r="BD139" s="28" t="n">
        <v>64</v>
      </c>
      <c r="BE139" s="28" t="n">
        <f aca="false">MEDIAN(BF139:BQ139)</f>
        <v>1</v>
      </c>
      <c r="BF139" s="28" t="n">
        <v>1</v>
      </c>
      <c r="BG139" s="28" t="n">
        <v>1</v>
      </c>
      <c r="BH139" s="28" t="n">
        <v>1</v>
      </c>
      <c r="BI139" s="28" t="n">
        <v>1</v>
      </c>
      <c r="BJ139" s="28" t="n">
        <v>1</v>
      </c>
      <c r="BK139" s="28" t="n">
        <v>1</v>
      </c>
      <c r="BL139" s="28" t="n">
        <v>1</v>
      </c>
      <c r="BM139" s="28" t="n">
        <v>1</v>
      </c>
      <c r="BN139" s="28" t="n">
        <v>1</v>
      </c>
      <c r="BO139" s="28" t="n">
        <v>1</v>
      </c>
      <c r="BP139" s="28" t="n">
        <v>1</v>
      </c>
      <c r="BQ139" s="28" t="n">
        <v>1</v>
      </c>
      <c r="BR139" s="28" t="n">
        <f aca="false">MEDIAN(BS139:CD139)</f>
        <v>1</v>
      </c>
      <c r="BS139" s="28" t="n">
        <v>1</v>
      </c>
      <c r="BT139" s="28" t="n">
        <v>1</v>
      </c>
      <c r="BU139" s="28" t="n">
        <v>1</v>
      </c>
      <c r="BV139" s="28" t="n">
        <v>1</v>
      </c>
      <c r="BW139" s="28" t="n">
        <v>1</v>
      </c>
      <c r="BX139" s="28" t="n">
        <v>1</v>
      </c>
      <c r="BY139" s="28" t="n">
        <v>1</v>
      </c>
      <c r="BZ139" s="28" t="n">
        <v>1</v>
      </c>
      <c r="CA139" s="28" t="n">
        <v>1</v>
      </c>
      <c r="CB139" s="28" t="n">
        <v>1</v>
      </c>
      <c r="CC139" s="28" t="n">
        <v>1</v>
      </c>
      <c r="CD139" s="28" t="n">
        <v>1</v>
      </c>
      <c r="CE139" s="28" t="n">
        <f aca="false">MEDIAN(CF139:CQ139)</f>
        <v>1</v>
      </c>
      <c r="CF139" s="28" t="n">
        <v>1</v>
      </c>
      <c r="CG139" s="28" t="n">
        <v>1</v>
      </c>
      <c r="CH139" s="28" t="n">
        <v>1</v>
      </c>
      <c r="CI139" s="28" t="n">
        <v>1</v>
      </c>
      <c r="CJ139" s="28" t="n">
        <v>1</v>
      </c>
      <c r="CK139" s="28" t="n">
        <v>1</v>
      </c>
      <c r="CL139" s="28" t="n">
        <v>1</v>
      </c>
      <c r="CM139" s="28" t="n">
        <v>1</v>
      </c>
      <c r="CN139" s="28" t="n">
        <v>1</v>
      </c>
      <c r="CO139" s="28" t="n">
        <v>1</v>
      </c>
      <c r="CP139" s="28" t="n">
        <v>1</v>
      </c>
      <c r="CQ139" s="28" t="n">
        <v>1</v>
      </c>
      <c r="CR139" s="28" t="n">
        <f aca="false">SUM(CS139:DD139)</f>
        <v>1303</v>
      </c>
      <c r="CS139" s="28" t="n">
        <v>276</v>
      </c>
      <c r="CT139" s="28" t="n">
        <v>123</v>
      </c>
      <c r="CU139" s="28" t="n">
        <v>158</v>
      </c>
      <c r="CV139" s="28" t="n">
        <v>103</v>
      </c>
      <c r="CW139" s="28" t="n">
        <v>162</v>
      </c>
      <c r="CX139" s="28" t="n">
        <v>106</v>
      </c>
      <c r="CY139" s="28" t="n">
        <v>83</v>
      </c>
      <c r="CZ139" s="28" t="n">
        <v>99</v>
      </c>
      <c r="DA139" s="28" t="n">
        <v>81</v>
      </c>
      <c r="DB139" s="28" t="n">
        <v>33</v>
      </c>
      <c r="DC139" s="28" t="n">
        <v>50</v>
      </c>
      <c r="DD139" s="28" t="n">
        <v>29</v>
      </c>
      <c r="DH139" s="30" t="n">
        <v>9</v>
      </c>
    </row>
    <row r="140" customFormat="false" ht="12.75" hidden="true" customHeight="true" outlineLevel="2" collapsed="false">
      <c r="B140" s="28"/>
      <c r="C140" s="28" t="s">
        <v>181</v>
      </c>
      <c r="D140" s="28" t="s">
        <v>63</v>
      </c>
      <c r="E140" s="28" t="n">
        <f aca="false">SUM(F140:Q140)</f>
        <v>2541</v>
      </c>
      <c r="F140" s="28" t="n">
        <v>287</v>
      </c>
      <c r="G140" s="28" t="n">
        <v>189</v>
      </c>
      <c r="H140" s="28" t="n">
        <v>284</v>
      </c>
      <c r="I140" s="28" t="n">
        <v>236</v>
      </c>
      <c r="J140" s="28" t="n">
        <v>284</v>
      </c>
      <c r="K140" s="28" t="n">
        <v>178</v>
      </c>
      <c r="L140" s="28" t="n">
        <v>189</v>
      </c>
      <c r="M140" s="28" t="n">
        <v>183</v>
      </c>
      <c r="N140" s="28" t="n">
        <v>192</v>
      </c>
      <c r="O140" s="28" t="n">
        <v>196</v>
      </c>
      <c r="P140" s="28" t="n">
        <v>175</v>
      </c>
      <c r="Q140" s="28" t="n">
        <v>148</v>
      </c>
      <c r="R140" s="28" t="n">
        <f aca="false">SUM(S140:AD140)</f>
        <v>630</v>
      </c>
      <c r="S140" s="28" t="n">
        <v>180</v>
      </c>
      <c r="T140" s="28" t="n">
        <v>81</v>
      </c>
      <c r="U140" s="28" t="n">
        <v>115</v>
      </c>
      <c r="V140" s="28" t="n">
        <v>69</v>
      </c>
      <c r="W140" s="28" t="n">
        <v>49</v>
      </c>
      <c r="X140" s="28" t="n">
        <v>31</v>
      </c>
      <c r="Y140" s="28" t="n">
        <v>19</v>
      </c>
      <c r="Z140" s="28" t="n">
        <v>22</v>
      </c>
      <c r="AA140" s="28" t="n">
        <v>29</v>
      </c>
      <c r="AB140" s="28" t="n">
        <v>17</v>
      </c>
      <c r="AC140" s="28" t="n">
        <v>9</v>
      </c>
      <c r="AD140" s="28" t="n">
        <v>9</v>
      </c>
      <c r="AE140" s="28" t="n">
        <f aca="false">SUM(AF140:AQ140)</f>
        <v>1200</v>
      </c>
      <c r="AF140" s="28" t="n">
        <v>100</v>
      </c>
      <c r="AG140" s="28" t="n">
        <v>100</v>
      </c>
      <c r="AH140" s="28" t="n">
        <v>100</v>
      </c>
      <c r="AI140" s="28" t="n">
        <v>100</v>
      </c>
      <c r="AJ140" s="28" t="n">
        <v>100</v>
      </c>
      <c r="AK140" s="28" t="n">
        <v>100</v>
      </c>
      <c r="AL140" s="28" t="n">
        <v>100</v>
      </c>
      <c r="AM140" s="28" t="n">
        <v>100</v>
      </c>
      <c r="AN140" s="28" t="n">
        <v>100</v>
      </c>
      <c r="AO140" s="28" t="n">
        <v>100</v>
      </c>
      <c r="AP140" s="28" t="n">
        <v>100</v>
      </c>
      <c r="AQ140" s="28" t="n">
        <v>100</v>
      </c>
      <c r="AR140" s="28" t="n">
        <f aca="false">SUM(AS140:BD140)</f>
        <v>569</v>
      </c>
      <c r="AS140" s="28" t="n">
        <v>57</v>
      </c>
      <c r="AT140" s="28" t="n">
        <v>47</v>
      </c>
      <c r="AU140" s="28" t="n">
        <v>57</v>
      </c>
      <c r="AV140" s="28" t="n">
        <v>47</v>
      </c>
      <c r="AW140" s="28" t="n">
        <v>71</v>
      </c>
      <c r="AX140" s="28" t="n">
        <v>45</v>
      </c>
      <c r="AY140" s="28" t="n">
        <v>47</v>
      </c>
      <c r="AZ140" s="28" t="n">
        <v>36</v>
      </c>
      <c r="BA140" s="28" t="n">
        <v>48</v>
      </c>
      <c r="BB140" s="28" t="n">
        <v>49</v>
      </c>
      <c r="BC140" s="28" t="n">
        <v>35</v>
      </c>
      <c r="BD140" s="28" t="n">
        <v>30</v>
      </c>
      <c r="BE140" s="28" t="n">
        <f aca="false">MEDIAN(BF140:BQ140)</f>
        <v>1</v>
      </c>
      <c r="BF140" s="28" t="n">
        <v>1</v>
      </c>
      <c r="BG140" s="28" t="n">
        <v>1</v>
      </c>
      <c r="BH140" s="28" t="n">
        <v>1</v>
      </c>
      <c r="BI140" s="28" t="n">
        <v>1</v>
      </c>
      <c r="BJ140" s="28" t="n">
        <v>1</v>
      </c>
      <c r="BK140" s="28" t="n">
        <v>1</v>
      </c>
      <c r="BL140" s="28" t="n">
        <v>1</v>
      </c>
      <c r="BM140" s="28" t="n">
        <v>1</v>
      </c>
      <c r="BN140" s="28" t="n">
        <v>1</v>
      </c>
      <c r="BO140" s="28" t="n">
        <v>1</v>
      </c>
      <c r="BP140" s="28" t="n">
        <v>1</v>
      </c>
      <c r="BQ140" s="28" t="n">
        <v>1</v>
      </c>
      <c r="BR140" s="28" t="n">
        <f aca="false">MEDIAN(BS140:CD140)</f>
        <v>1</v>
      </c>
      <c r="BS140" s="28" t="n">
        <v>1</v>
      </c>
      <c r="BT140" s="28" t="n">
        <v>1</v>
      </c>
      <c r="BU140" s="28" t="n">
        <v>1</v>
      </c>
      <c r="BV140" s="28" t="n">
        <v>1</v>
      </c>
      <c r="BW140" s="28" t="n">
        <v>1</v>
      </c>
      <c r="BX140" s="28" t="n">
        <v>1</v>
      </c>
      <c r="BY140" s="28" t="n">
        <v>1</v>
      </c>
      <c r="BZ140" s="28" t="n">
        <v>1</v>
      </c>
      <c r="CA140" s="28" t="n">
        <v>1</v>
      </c>
      <c r="CB140" s="28" t="n">
        <v>1</v>
      </c>
      <c r="CC140" s="28" t="n">
        <v>1</v>
      </c>
      <c r="CD140" s="28" t="n">
        <v>1</v>
      </c>
      <c r="CE140" s="28" t="n">
        <f aca="false">MEDIAN(CF140:CQ140)</f>
        <v>1</v>
      </c>
      <c r="CF140" s="28" t="n">
        <v>1</v>
      </c>
      <c r="CG140" s="28" t="n">
        <v>1</v>
      </c>
      <c r="CH140" s="28" t="n">
        <v>1</v>
      </c>
      <c r="CI140" s="28" t="n">
        <v>1</v>
      </c>
      <c r="CJ140" s="28" t="n">
        <v>1</v>
      </c>
      <c r="CK140" s="28" t="n">
        <v>1</v>
      </c>
      <c r="CL140" s="28" t="n">
        <v>1</v>
      </c>
      <c r="CM140" s="28" t="n">
        <v>1</v>
      </c>
      <c r="CN140" s="28" t="n">
        <v>1</v>
      </c>
      <c r="CO140" s="28" t="n">
        <v>1</v>
      </c>
      <c r="CP140" s="28" t="n">
        <v>1</v>
      </c>
      <c r="CQ140" s="28" t="n">
        <v>1</v>
      </c>
      <c r="CR140" s="28" t="n">
        <f aca="false">SUM(CS140:DD140)</f>
        <v>608</v>
      </c>
      <c r="CS140" s="28" t="n">
        <v>178</v>
      </c>
      <c r="CT140" s="28" t="n">
        <v>79</v>
      </c>
      <c r="CU140" s="28" t="n">
        <v>113</v>
      </c>
      <c r="CV140" s="28" t="n">
        <v>63</v>
      </c>
      <c r="CW140" s="28" t="n">
        <v>48</v>
      </c>
      <c r="CX140" s="28" t="n">
        <v>29</v>
      </c>
      <c r="CY140" s="28" t="n">
        <v>18</v>
      </c>
      <c r="CZ140" s="28" t="n">
        <v>21</v>
      </c>
      <c r="DA140" s="28" t="n">
        <v>26</v>
      </c>
      <c r="DB140" s="28" t="n">
        <v>16</v>
      </c>
      <c r="DC140" s="28" t="n">
        <v>8</v>
      </c>
      <c r="DD140" s="28" t="n">
        <v>9</v>
      </c>
      <c r="DH140" s="30" t="n">
        <v>9</v>
      </c>
    </row>
    <row r="141" customFormat="false" ht="12.75" hidden="true" customHeight="true" outlineLevel="2" collapsed="false">
      <c r="B141" s="28"/>
      <c r="C141" s="28" t="s">
        <v>182</v>
      </c>
      <c r="D141" s="28" t="s">
        <v>63</v>
      </c>
      <c r="E141" s="28" t="n">
        <f aca="false">SUM(F141:Q141)</f>
        <v>6333</v>
      </c>
      <c r="F141" s="28" t="n">
        <v>583</v>
      </c>
      <c r="G141" s="28" t="n">
        <v>556</v>
      </c>
      <c r="H141" s="28" t="n">
        <v>574</v>
      </c>
      <c r="I141" s="28" t="n">
        <v>415</v>
      </c>
      <c r="J141" s="28" t="n">
        <v>533</v>
      </c>
      <c r="K141" s="28" t="n">
        <v>527</v>
      </c>
      <c r="L141" s="28" t="n">
        <v>561</v>
      </c>
      <c r="M141" s="28" t="n">
        <v>503</v>
      </c>
      <c r="N141" s="28" t="n">
        <v>677</v>
      </c>
      <c r="O141" s="28" t="n">
        <v>517</v>
      </c>
      <c r="P141" s="28" t="n">
        <v>494</v>
      </c>
      <c r="Q141" s="28" t="n">
        <v>393</v>
      </c>
      <c r="R141" s="28" t="n">
        <f aca="false">SUM(S141:AD141)</f>
        <v>2177</v>
      </c>
      <c r="S141" s="28" t="n">
        <v>439</v>
      </c>
      <c r="T141" s="28" t="n">
        <v>354</v>
      </c>
      <c r="U141" s="28" t="n">
        <v>252</v>
      </c>
      <c r="V141" s="28" t="n">
        <v>97</v>
      </c>
      <c r="W141" s="28" t="n">
        <v>166</v>
      </c>
      <c r="X141" s="28" t="n">
        <v>146</v>
      </c>
      <c r="Y141" s="28" t="n">
        <v>192</v>
      </c>
      <c r="Z141" s="28" t="n">
        <v>98</v>
      </c>
      <c r="AA141" s="28" t="n">
        <v>168</v>
      </c>
      <c r="AB141" s="28" t="n">
        <v>108</v>
      </c>
      <c r="AC141" s="28" t="n">
        <v>93</v>
      </c>
      <c r="AD141" s="28" t="n">
        <v>64</v>
      </c>
      <c r="AE141" s="28" t="n">
        <f aca="false">SUM(AF141:AQ141)</f>
        <v>1200</v>
      </c>
      <c r="AF141" s="28" t="n">
        <v>100</v>
      </c>
      <c r="AG141" s="28" t="n">
        <v>100</v>
      </c>
      <c r="AH141" s="28" t="n">
        <v>100</v>
      </c>
      <c r="AI141" s="28" t="n">
        <v>100</v>
      </c>
      <c r="AJ141" s="28" t="n">
        <v>100</v>
      </c>
      <c r="AK141" s="28" t="n">
        <v>100</v>
      </c>
      <c r="AL141" s="28" t="n">
        <v>100</v>
      </c>
      <c r="AM141" s="28" t="n">
        <v>100</v>
      </c>
      <c r="AN141" s="28" t="n">
        <v>100</v>
      </c>
      <c r="AO141" s="28" t="n">
        <v>100</v>
      </c>
      <c r="AP141" s="28" t="n">
        <v>100</v>
      </c>
      <c r="AQ141" s="28" t="n">
        <v>100</v>
      </c>
      <c r="AR141" s="28" t="n">
        <f aca="false">SUM(AS141:BD141)</f>
        <v>1159</v>
      </c>
      <c r="AS141" s="28" t="n">
        <v>100</v>
      </c>
      <c r="AT141" s="28" t="n">
        <v>100</v>
      </c>
      <c r="AU141" s="28" t="n">
        <v>100</v>
      </c>
      <c r="AV141" s="28" t="n">
        <v>83</v>
      </c>
      <c r="AW141" s="28" t="n">
        <v>100</v>
      </c>
      <c r="AX141" s="28" t="n">
        <v>100</v>
      </c>
      <c r="AY141" s="28" t="n">
        <v>100</v>
      </c>
      <c r="AZ141" s="28" t="n">
        <v>100</v>
      </c>
      <c r="BA141" s="28" t="n">
        <v>100</v>
      </c>
      <c r="BB141" s="28" t="n">
        <v>100</v>
      </c>
      <c r="BC141" s="28" t="n">
        <v>97</v>
      </c>
      <c r="BD141" s="28" t="n">
        <v>79</v>
      </c>
      <c r="BE141" s="28" t="n">
        <f aca="false">MEDIAN(BF141:BQ141)</f>
        <v>1</v>
      </c>
      <c r="BF141" s="28" t="n">
        <v>1</v>
      </c>
      <c r="BG141" s="28" t="n">
        <v>1</v>
      </c>
      <c r="BH141" s="28" t="n">
        <v>1</v>
      </c>
      <c r="BI141" s="28" t="n">
        <v>1</v>
      </c>
      <c r="BJ141" s="28" t="n">
        <v>1</v>
      </c>
      <c r="BK141" s="28" t="n">
        <v>1</v>
      </c>
      <c r="BL141" s="28" t="n">
        <v>1</v>
      </c>
      <c r="BM141" s="28" t="n">
        <v>1</v>
      </c>
      <c r="BN141" s="28" t="n">
        <v>1</v>
      </c>
      <c r="BO141" s="28" t="n">
        <v>1</v>
      </c>
      <c r="BP141" s="28" t="n">
        <v>1</v>
      </c>
      <c r="BQ141" s="28" t="n">
        <v>1</v>
      </c>
      <c r="BR141" s="28" t="n">
        <f aca="false">MEDIAN(BS141:CD141)</f>
        <v>1</v>
      </c>
      <c r="BS141" s="28" t="n">
        <v>1</v>
      </c>
      <c r="BT141" s="28" t="n">
        <v>1</v>
      </c>
      <c r="BU141" s="28" t="n">
        <v>1</v>
      </c>
      <c r="BV141" s="28" t="n">
        <v>1</v>
      </c>
      <c r="BW141" s="28" t="n">
        <v>1</v>
      </c>
      <c r="BX141" s="28" t="n">
        <v>1</v>
      </c>
      <c r="BY141" s="28" t="n">
        <v>1</v>
      </c>
      <c r="BZ141" s="28" t="n">
        <v>1</v>
      </c>
      <c r="CA141" s="28" t="n">
        <v>1</v>
      </c>
      <c r="CB141" s="28" t="n">
        <v>1</v>
      </c>
      <c r="CC141" s="28" t="n">
        <v>1</v>
      </c>
      <c r="CD141" s="28" t="n">
        <v>1</v>
      </c>
      <c r="CE141" s="28" t="n">
        <f aca="false">MEDIAN(CF141:CQ141)</f>
        <v>1</v>
      </c>
      <c r="CF141" s="28" t="n">
        <v>1</v>
      </c>
      <c r="CG141" s="28" t="n">
        <v>1</v>
      </c>
      <c r="CH141" s="28" t="n">
        <v>1</v>
      </c>
      <c r="CI141" s="28" t="n">
        <v>1</v>
      </c>
      <c r="CJ141" s="28" t="n">
        <v>1</v>
      </c>
      <c r="CK141" s="28" t="n">
        <v>1</v>
      </c>
      <c r="CL141" s="28" t="n">
        <v>1</v>
      </c>
      <c r="CM141" s="28" t="n">
        <v>1</v>
      </c>
      <c r="CN141" s="28" t="n">
        <v>1</v>
      </c>
      <c r="CO141" s="28" t="n">
        <v>1</v>
      </c>
      <c r="CP141" s="28" t="n">
        <v>1</v>
      </c>
      <c r="CQ141" s="28" t="n">
        <v>1</v>
      </c>
      <c r="CR141" s="28" t="n">
        <f aca="false">SUM(CS141:DD141)</f>
        <v>2158</v>
      </c>
      <c r="CS141" s="28" t="n">
        <v>439</v>
      </c>
      <c r="CT141" s="28" t="n">
        <v>354</v>
      </c>
      <c r="CU141" s="28" t="n">
        <v>252</v>
      </c>
      <c r="CV141" s="28" t="n">
        <v>97</v>
      </c>
      <c r="CW141" s="28" t="n">
        <v>166</v>
      </c>
      <c r="CX141" s="28" t="n">
        <v>144</v>
      </c>
      <c r="CY141" s="28" t="n">
        <v>184</v>
      </c>
      <c r="CZ141" s="28" t="n">
        <v>96</v>
      </c>
      <c r="DA141" s="28" t="n">
        <v>168</v>
      </c>
      <c r="DB141" s="28" t="n">
        <v>108</v>
      </c>
      <c r="DC141" s="28" t="n">
        <v>86</v>
      </c>
      <c r="DD141" s="28" t="n">
        <v>64</v>
      </c>
      <c r="DH141" s="30" t="n">
        <v>9</v>
      </c>
    </row>
    <row r="142" customFormat="false" ht="12.75" hidden="true" customHeight="true" outlineLevel="2" collapsed="false">
      <c r="B142" s="28"/>
      <c r="C142" s="28" t="s">
        <v>183</v>
      </c>
      <c r="D142" s="28" t="s">
        <v>63</v>
      </c>
      <c r="E142" s="28" t="n">
        <f aca="false">SUM(F142:Q142)</f>
        <v>5180</v>
      </c>
      <c r="F142" s="28" t="n">
        <v>404</v>
      </c>
      <c r="G142" s="28" t="n">
        <v>410</v>
      </c>
      <c r="H142" s="28" t="n">
        <v>445</v>
      </c>
      <c r="I142" s="28" t="n">
        <v>361</v>
      </c>
      <c r="J142" s="28" t="n">
        <v>534</v>
      </c>
      <c r="K142" s="28" t="n">
        <v>465</v>
      </c>
      <c r="L142" s="28" t="n">
        <v>408</v>
      </c>
      <c r="M142" s="28" t="n">
        <v>533</v>
      </c>
      <c r="N142" s="28" t="n">
        <v>522</v>
      </c>
      <c r="O142" s="28" t="n">
        <v>395</v>
      </c>
      <c r="P142" s="28" t="n">
        <v>405</v>
      </c>
      <c r="Q142" s="28" t="n">
        <v>298</v>
      </c>
      <c r="R142" s="28" t="n">
        <f aca="false">SUM(S142:AD142)</f>
        <v>1870</v>
      </c>
      <c r="S142" s="28" t="n">
        <v>349</v>
      </c>
      <c r="T142" s="28" t="n">
        <v>285</v>
      </c>
      <c r="U142" s="28" t="n">
        <v>254</v>
      </c>
      <c r="V142" s="28" t="n">
        <v>168</v>
      </c>
      <c r="W142" s="28" t="n">
        <v>160</v>
      </c>
      <c r="X142" s="28" t="n">
        <v>125</v>
      </c>
      <c r="Y142" s="28" t="n">
        <v>120</v>
      </c>
      <c r="Z142" s="28" t="n">
        <v>114</v>
      </c>
      <c r="AA142" s="28" t="n">
        <v>86</v>
      </c>
      <c r="AB142" s="28" t="n">
        <v>85</v>
      </c>
      <c r="AC142" s="28" t="n">
        <v>75</v>
      </c>
      <c r="AD142" s="28" t="n">
        <v>49</v>
      </c>
      <c r="AE142" s="28" t="n">
        <f aca="false">SUM(AF142:AQ142)</f>
        <v>1200</v>
      </c>
      <c r="AF142" s="28" t="n">
        <v>100</v>
      </c>
      <c r="AG142" s="28" t="n">
        <v>100</v>
      </c>
      <c r="AH142" s="28" t="n">
        <v>100</v>
      </c>
      <c r="AI142" s="28" t="n">
        <v>100</v>
      </c>
      <c r="AJ142" s="28" t="n">
        <v>100</v>
      </c>
      <c r="AK142" s="28" t="n">
        <v>100</v>
      </c>
      <c r="AL142" s="28" t="n">
        <v>100</v>
      </c>
      <c r="AM142" s="28" t="n">
        <v>100</v>
      </c>
      <c r="AN142" s="28" t="n">
        <v>100</v>
      </c>
      <c r="AO142" s="28" t="n">
        <v>100</v>
      </c>
      <c r="AP142" s="28" t="n">
        <v>100</v>
      </c>
      <c r="AQ142" s="28" t="n">
        <v>100</v>
      </c>
      <c r="AR142" s="28" t="n">
        <f aca="false">SUM(AS142:BD142)</f>
        <v>1019</v>
      </c>
      <c r="AS142" s="28" t="n">
        <v>81</v>
      </c>
      <c r="AT142" s="28" t="n">
        <v>82</v>
      </c>
      <c r="AU142" s="28" t="n">
        <v>89</v>
      </c>
      <c r="AV142" s="28" t="n">
        <v>72</v>
      </c>
      <c r="AW142" s="28" t="n">
        <v>100</v>
      </c>
      <c r="AX142" s="28" t="n">
        <v>93</v>
      </c>
      <c r="AY142" s="28" t="n">
        <v>82</v>
      </c>
      <c r="AZ142" s="28" t="n">
        <v>100</v>
      </c>
      <c r="BA142" s="28" t="n">
        <v>100</v>
      </c>
      <c r="BB142" s="28" t="n">
        <v>79</v>
      </c>
      <c r="BC142" s="28" t="n">
        <v>81</v>
      </c>
      <c r="BD142" s="28" t="n">
        <v>60</v>
      </c>
      <c r="BE142" s="28" t="n">
        <f aca="false">MEDIAN(BF142:BQ142)</f>
        <v>1</v>
      </c>
      <c r="BF142" s="28" t="n">
        <v>1</v>
      </c>
      <c r="BG142" s="28" t="n">
        <v>1</v>
      </c>
      <c r="BH142" s="28" t="n">
        <v>1</v>
      </c>
      <c r="BI142" s="28" t="n">
        <v>1</v>
      </c>
      <c r="BJ142" s="28" t="n">
        <v>1</v>
      </c>
      <c r="BK142" s="28" t="n">
        <v>1</v>
      </c>
      <c r="BL142" s="28" t="n">
        <v>1</v>
      </c>
      <c r="BM142" s="28" t="n">
        <v>1</v>
      </c>
      <c r="BN142" s="28" t="n">
        <v>1</v>
      </c>
      <c r="BO142" s="28" t="n">
        <v>1</v>
      </c>
      <c r="BP142" s="28" t="n">
        <v>1</v>
      </c>
      <c r="BQ142" s="28" t="n">
        <v>1</v>
      </c>
      <c r="BR142" s="28" t="n">
        <f aca="false">MEDIAN(BS142:CD142)</f>
        <v>1</v>
      </c>
      <c r="BS142" s="28" t="n">
        <v>1</v>
      </c>
      <c r="BT142" s="28" t="n">
        <v>1</v>
      </c>
      <c r="BU142" s="28" t="n">
        <v>1</v>
      </c>
      <c r="BV142" s="28" t="n">
        <v>1</v>
      </c>
      <c r="BW142" s="28" t="n">
        <v>1</v>
      </c>
      <c r="BX142" s="28" t="n">
        <v>1</v>
      </c>
      <c r="BY142" s="28" t="n">
        <v>1</v>
      </c>
      <c r="BZ142" s="28" t="n">
        <v>1</v>
      </c>
      <c r="CA142" s="28" t="n">
        <v>1</v>
      </c>
      <c r="CB142" s="28" t="n">
        <v>1</v>
      </c>
      <c r="CC142" s="28" t="n">
        <v>1</v>
      </c>
      <c r="CD142" s="28" t="n">
        <v>1</v>
      </c>
      <c r="CE142" s="28" t="n">
        <f aca="false">MEDIAN(CF142:CQ142)</f>
        <v>1</v>
      </c>
      <c r="CF142" s="28" t="n">
        <v>1</v>
      </c>
      <c r="CG142" s="28" t="n">
        <v>1</v>
      </c>
      <c r="CH142" s="28" t="n">
        <v>1</v>
      </c>
      <c r="CI142" s="28" t="n">
        <v>1</v>
      </c>
      <c r="CJ142" s="28" t="n">
        <v>1</v>
      </c>
      <c r="CK142" s="28" t="n">
        <v>1</v>
      </c>
      <c r="CL142" s="28" t="n">
        <v>1</v>
      </c>
      <c r="CM142" s="28" t="n">
        <v>1</v>
      </c>
      <c r="CN142" s="28" t="n">
        <v>1</v>
      </c>
      <c r="CO142" s="28" t="n">
        <v>1</v>
      </c>
      <c r="CP142" s="28" t="n">
        <v>1</v>
      </c>
      <c r="CQ142" s="28" t="n">
        <v>1</v>
      </c>
      <c r="CR142" s="28" t="n">
        <f aca="false">SUM(CS142:DD142)</f>
        <v>1870</v>
      </c>
      <c r="CS142" s="28" t="n">
        <v>349</v>
      </c>
      <c r="CT142" s="28" t="n">
        <v>285</v>
      </c>
      <c r="CU142" s="28" t="n">
        <v>254</v>
      </c>
      <c r="CV142" s="28" t="n">
        <v>168</v>
      </c>
      <c r="CW142" s="28" t="n">
        <v>160</v>
      </c>
      <c r="CX142" s="28" t="n">
        <v>125</v>
      </c>
      <c r="CY142" s="28" t="n">
        <v>120</v>
      </c>
      <c r="CZ142" s="28" t="n">
        <v>114</v>
      </c>
      <c r="DA142" s="28" t="n">
        <v>86</v>
      </c>
      <c r="DB142" s="28" t="n">
        <v>85</v>
      </c>
      <c r="DC142" s="28" t="n">
        <v>75</v>
      </c>
      <c r="DD142" s="28" t="n">
        <v>49</v>
      </c>
      <c r="DH142" s="30" t="n">
        <v>9</v>
      </c>
    </row>
    <row r="143" customFormat="false" ht="12.75" hidden="true" customHeight="true" outlineLevel="2" collapsed="false">
      <c r="B143" s="28"/>
      <c r="C143" s="28" t="s">
        <v>184</v>
      </c>
      <c r="D143" s="28" t="s">
        <v>63</v>
      </c>
      <c r="E143" s="28" t="n">
        <f aca="false">SUM(F143:Q143)</f>
        <v>4980</v>
      </c>
      <c r="F143" s="28" t="n">
        <v>455</v>
      </c>
      <c r="G143" s="28" t="n">
        <v>412</v>
      </c>
      <c r="H143" s="28" t="n">
        <v>370</v>
      </c>
      <c r="I143" s="28" t="n">
        <v>398</v>
      </c>
      <c r="J143" s="28" t="n">
        <v>424</v>
      </c>
      <c r="K143" s="28" t="n">
        <v>401</v>
      </c>
      <c r="L143" s="28" t="n">
        <v>442</v>
      </c>
      <c r="M143" s="28" t="n">
        <v>394</v>
      </c>
      <c r="N143" s="28" t="n">
        <v>436</v>
      </c>
      <c r="O143" s="28" t="n">
        <v>427</v>
      </c>
      <c r="P143" s="28" t="n">
        <v>447</v>
      </c>
      <c r="Q143" s="28" t="n">
        <v>374</v>
      </c>
      <c r="R143" s="28" t="n">
        <f aca="false">SUM(S143:AD143)</f>
        <v>1202</v>
      </c>
      <c r="S143" s="28" t="n">
        <v>325</v>
      </c>
      <c r="T143" s="28" t="n">
        <v>212</v>
      </c>
      <c r="U143" s="28" t="n">
        <v>141</v>
      </c>
      <c r="V143" s="28" t="n">
        <v>98</v>
      </c>
      <c r="W143" s="28" t="n">
        <v>74</v>
      </c>
      <c r="X143" s="28" t="n">
        <v>65</v>
      </c>
      <c r="Y143" s="28" t="n">
        <v>71</v>
      </c>
      <c r="Z143" s="28" t="n">
        <v>55</v>
      </c>
      <c r="AA143" s="28" t="n">
        <v>48</v>
      </c>
      <c r="AB143" s="28" t="n">
        <v>37</v>
      </c>
      <c r="AC143" s="28" t="n">
        <v>37</v>
      </c>
      <c r="AD143" s="28" t="n">
        <v>39</v>
      </c>
      <c r="AE143" s="28" t="n">
        <f aca="false">SUM(AF143:AQ143)</f>
        <v>1200</v>
      </c>
      <c r="AF143" s="28" t="n">
        <v>100</v>
      </c>
      <c r="AG143" s="28" t="n">
        <v>100</v>
      </c>
      <c r="AH143" s="28" t="n">
        <v>100</v>
      </c>
      <c r="AI143" s="28" t="n">
        <v>100</v>
      </c>
      <c r="AJ143" s="28" t="n">
        <v>100</v>
      </c>
      <c r="AK143" s="28" t="n">
        <v>100</v>
      </c>
      <c r="AL143" s="28" t="n">
        <v>100</v>
      </c>
      <c r="AM143" s="28" t="n">
        <v>100</v>
      </c>
      <c r="AN143" s="28" t="n">
        <v>100</v>
      </c>
      <c r="AO143" s="28" t="n">
        <v>100</v>
      </c>
      <c r="AP143" s="28" t="n">
        <v>100</v>
      </c>
      <c r="AQ143" s="28" t="n">
        <v>100</v>
      </c>
      <c r="AR143" s="28" t="n">
        <f aca="false">SUM(AS143:BD143)</f>
        <v>996</v>
      </c>
      <c r="AS143" s="28" t="n">
        <v>91</v>
      </c>
      <c r="AT143" s="28" t="n">
        <v>83</v>
      </c>
      <c r="AU143" s="28" t="n">
        <v>74</v>
      </c>
      <c r="AV143" s="28" t="n">
        <v>80</v>
      </c>
      <c r="AW143" s="28" t="n">
        <v>85</v>
      </c>
      <c r="AX143" s="28" t="n">
        <v>80</v>
      </c>
      <c r="AY143" s="28" t="n">
        <v>88</v>
      </c>
      <c r="AZ143" s="28" t="n">
        <v>79</v>
      </c>
      <c r="BA143" s="28" t="n">
        <v>87</v>
      </c>
      <c r="BB143" s="28" t="n">
        <v>85</v>
      </c>
      <c r="BC143" s="28" t="n">
        <v>89</v>
      </c>
      <c r="BD143" s="28" t="n">
        <v>75</v>
      </c>
      <c r="BE143" s="28" t="n">
        <f aca="false">MEDIAN(BF143:BQ143)</f>
        <v>1</v>
      </c>
      <c r="BF143" s="28" t="n">
        <v>1</v>
      </c>
      <c r="BG143" s="28" t="n">
        <v>1</v>
      </c>
      <c r="BH143" s="28" t="n">
        <v>1</v>
      </c>
      <c r="BI143" s="28" t="n">
        <v>1</v>
      </c>
      <c r="BJ143" s="28" t="n">
        <v>1</v>
      </c>
      <c r="BK143" s="28" t="n">
        <v>1</v>
      </c>
      <c r="BL143" s="28" t="n">
        <v>1</v>
      </c>
      <c r="BM143" s="28" t="n">
        <v>1</v>
      </c>
      <c r="BN143" s="28" t="n">
        <v>1</v>
      </c>
      <c r="BO143" s="28" t="n">
        <v>1</v>
      </c>
      <c r="BP143" s="28" t="n">
        <v>1</v>
      </c>
      <c r="BQ143" s="28" t="n">
        <v>1</v>
      </c>
      <c r="BR143" s="28" t="n">
        <f aca="false">MEDIAN(BS143:CD143)</f>
        <v>1</v>
      </c>
      <c r="BS143" s="28" t="n">
        <v>1</v>
      </c>
      <c r="BT143" s="28" t="n">
        <v>1</v>
      </c>
      <c r="BU143" s="28" t="n">
        <v>1</v>
      </c>
      <c r="BV143" s="28" t="n">
        <v>1</v>
      </c>
      <c r="BW143" s="28" t="n">
        <v>1</v>
      </c>
      <c r="BX143" s="28" t="n">
        <v>1</v>
      </c>
      <c r="BY143" s="28" t="n">
        <v>1</v>
      </c>
      <c r="BZ143" s="28" t="n">
        <v>1</v>
      </c>
      <c r="CA143" s="28" t="n">
        <v>1</v>
      </c>
      <c r="CB143" s="28" t="n">
        <v>1</v>
      </c>
      <c r="CC143" s="28" t="n">
        <v>1</v>
      </c>
      <c r="CD143" s="28" t="n">
        <v>1</v>
      </c>
      <c r="CE143" s="28" t="n">
        <f aca="false">MEDIAN(CF143:CQ143)</f>
        <v>1</v>
      </c>
      <c r="CF143" s="28" t="n">
        <v>1</v>
      </c>
      <c r="CG143" s="28" t="n">
        <v>1</v>
      </c>
      <c r="CH143" s="28" t="n">
        <v>1</v>
      </c>
      <c r="CI143" s="28" t="n">
        <v>1</v>
      </c>
      <c r="CJ143" s="28" t="n">
        <v>1</v>
      </c>
      <c r="CK143" s="28" t="n">
        <v>1</v>
      </c>
      <c r="CL143" s="28" t="n">
        <v>1</v>
      </c>
      <c r="CM143" s="28" t="n">
        <v>1</v>
      </c>
      <c r="CN143" s="28" t="n">
        <v>1</v>
      </c>
      <c r="CO143" s="28" t="n">
        <v>1</v>
      </c>
      <c r="CP143" s="28" t="n">
        <v>1</v>
      </c>
      <c r="CQ143" s="28" t="n">
        <v>1</v>
      </c>
      <c r="CR143" s="28" t="n">
        <f aca="false">SUM(CS143:DD143)</f>
        <v>1198</v>
      </c>
      <c r="CS143" s="28" t="n">
        <v>324</v>
      </c>
      <c r="CT143" s="28" t="n">
        <v>212</v>
      </c>
      <c r="CU143" s="28" t="n">
        <v>141</v>
      </c>
      <c r="CV143" s="28" t="n">
        <v>98</v>
      </c>
      <c r="CW143" s="28" t="n">
        <v>73</v>
      </c>
      <c r="CX143" s="28" t="n">
        <v>63</v>
      </c>
      <c r="CY143" s="28" t="n">
        <v>71</v>
      </c>
      <c r="CZ143" s="28" t="n">
        <v>55</v>
      </c>
      <c r="DA143" s="28" t="n">
        <v>48</v>
      </c>
      <c r="DB143" s="28" t="n">
        <v>37</v>
      </c>
      <c r="DC143" s="28" t="n">
        <v>37</v>
      </c>
      <c r="DD143" s="28" t="n">
        <v>39</v>
      </c>
      <c r="DH143" s="30" t="n">
        <v>9</v>
      </c>
    </row>
    <row r="144" customFormat="false" ht="12.75" hidden="false" customHeight="false" outlineLevel="1" collapsed="true"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H144" s="31"/>
    </row>
    <row r="145" customFormat="false" ht="12.75" hidden="false" customHeight="false" outlineLevel="1" collapsed="false">
      <c r="B145" s="29" t="s">
        <v>185</v>
      </c>
      <c r="C145" s="29"/>
      <c r="D145" s="29"/>
      <c r="E145" s="25" t="n">
        <f aca="false">SUM(E146:E161)</f>
        <v>469872</v>
      </c>
      <c r="F145" s="25" t="n">
        <f aca="false">SUM(F146:F161)</f>
        <v>41261</v>
      </c>
      <c r="G145" s="25" t="n">
        <f aca="false">SUM(G146:G161)</f>
        <v>40654</v>
      </c>
      <c r="H145" s="25" t="n">
        <f aca="false">SUM(H146:H161)</f>
        <v>41588</v>
      </c>
      <c r="I145" s="25" t="n">
        <f aca="false">SUM(I146:I161)</f>
        <v>38206</v>
      </c>
      <c r="J145" s="25" t="n">
        <f aca="false">SUM(J146:J161)</f>
        <v>41033</v>
      </c>
      <c r="K145" s="25" t="n">
        <f aca="false">SUM(K146:K161)</f>
        <v>37590</v>
      </c>
      <c r="L145" s="25" t="n">
        <f aca="false">SUM(L146:L161)</f>
        <v>35686</v>
      </c>
      <c r="M145" s="25" t="n">
        <f aca="false">SUM(M146:M161)</f>
        <v>34961</v>
      </c>
      <c r="N145" s="25" t="n">
        <f aca="false">SUM(N146:N161)</f>
        <v>37787</v>
      </c>
      <c r="O145" s="25" t="n">
        <f aca="false">SUM(O146:O161)</f>
        <v>39896</v>
      </c>
      <c r="P145" s="25" t="n">
        <f aca="false">SUM(P146:P161)</f>
        <v>42367</v>
      </c>
      <c r="Q145" s="25" t="n">
        <f aca="false">SUM(Q146:Q161)</f>
        <v>38843</v>
      </c>
      <c r="R145" s="25" t="n">
        <f aca="false">SUM(R146:R161)</f>
        <v>142235</v>
      </c>
      <c r="S145" s="25" t="n">
        <f aca="false">SUM(S146:S161)</f>
        <v>31586</v>
      </c>
      <c r="T145" s="25" t="n">
        <f aca="false">SUM(T146:T161)</f>
        <v>20461</v>
      </c>
      <c r="U145" s="25" t="n">
        <f aca="false">SUM(U146:U161)</f>
        <v>15980</v>
      </c>
      <c r="V145" s="25" t="n">
        <f aca="false">SUM(V146:V161)</f>
        <v>11387</v>
      </c>
      <c r="W145" s="25" t="n">
        <f aca="false">SUM(W146:W161)</f>
        <v>10576</v>
      </c>
      <c r="X145" s="25" t="n">
        <f aca="false">SUM(X146:X161)</f>
        <v>8518</v>
      </c>
      <c r="Y145" s="25" t="n">
        <f aca="false">SUM(Y146:Y161)</f>
        <v>7403</v>
      </c>
      <c r="Z145" s="25" t="n">
        <f aca="false">SUM(Z146:Z161)</f>
        <v>6867</v>
      </c>
      <c r="AA145" s="25" t="n">
        <f aca="false">SUM(AA146:AA161)</f>
        <v>7155</v>
      </c>
      <c r="AB145" s="25" t="n">
        <f aca="false">SUM(AB146:AB161)</f>
        <v>8053</v>
      </c>
      <c r="AC145" s="25" t="n">
        <f aca="false">SUM(AC146:AC161)</f>
        <v>7912</v>
      </c>
      <c r="AD145" s="25" t="n">
        <f aca="false">SUM(AD146:AD161)</f>
        <v>6337</v>
      </c>
      <c r="AE145" s="25" t="n">
        <f aca="false">SUM(AE146:AE161)</f>
        <v>106851</v>
      </c>
      <c r="AF145" s="25" t="n">
        <f aca="false">SUM(AF146:AF161)</f>
        <v>9474</v>
      </c>
      <c r="AG145" s="25" t="n">
        <f aca="false">SUM(AG146:AG161)</f>
        <v>9097</v>
      </c>
      <c r="AH145" s="25" t="n">
        <f aca="false">SUM(AH146:AH161)</f>
        <v>9635</v>
      </c>
      <c r="AI145" s="25" t="n">
        <f aca="false">SUM(AI146:AI161)</f>
        <v>9129</v>
      </c>
      <c r="AJ145" s="25" t="n">
        <f aca="false">SUM(AJ146:AJ161)</f>
        <v>9531</v>
      </c>
      <c r="AK145" s="25" t="n">
        <f aca="false">SUM(AK146:AK161)</f>
        <v>9009</v>
      </c>
      <c r="AL145" s="25" t="n">
        <f aca="false">SUM(AL146:AL161)</f>
        <v>8069</v>
      </c>
      <c r="AM145" s="25" t="n">
        <f aca="false">SUM(AM146:AM161)</f>
        <v>7614</v>
      </c>
      <c r="AN145" s="25" t="n">
        <f aca="false">SUM(AN146:AN161)</f>
        <v>8220</v>
      </c>
      <c r="AO145" s="25" t="n">
        <f aca="false">SUM(AO146:AO161)</f>
        <v>8888</v>
      </c>
      <c r="AP145" s="25" t="n">
        <f aca="false">SUM(AP146:AP161)</f>
        <v>9234</v>
      </c>
      <c r="AQ145" s="25" t="n">
        <f aca="false">SUM(AQ146:AQ161)</f>
        <v>8951</v>
      </c>
      <c r="AR145" s="25" t="n">
        <f aca="false">SUM(AR146:AR161)</f>
        <v>100372</v>
      </c>
      <c r="AS145" s="25" t="n">
        <f aca="false">SUM(AS146:AS161)</f>
        <v>9073</v>
      </c>
      <c r="AT145" s="25" t="n">
        <f aca="false">SUM(AT146:AT161)</f>
        <v>8722</v>
      </c>
      <c r="AU145" s="25" t="n">
        <f aca="false">SUM(AU146:AU161)</f>
        <v>9017</v>
      </c>
      <c r="AV145" s="25" t="n">
        <f aca="false">SUM(AV146:AV161)</f>
        <v>8516</v>
      </c>
      <c r="AW145" s="25" t="n">
        <f aca="false">SUM(AW146:AW161)</f>
        <v>9064</v>
      </c>
      <c r="AX145" s="25" t="n">
        <f aca="false">SUM(AX146:AX161)</f>
        <v>8222</v>
      </c>
      <c r="AY145" s="25" t="n">
        <f aca="false">SUM(AY146:AY161)</f>
        <v>7537</v>
      </c>
      <c r="AZ145" s="25" t="n">
        <f aca="false">SUM(AZ146:AZ161)</f>
        <v>7256</v>
      </c>
      <c r="BA145" s="25" t="n">
        <f aca="false">SUM(BA146:BA161)</f>
        <v>7786</v>
      </c>
      <c r="BB145" s="25" t="n">
        <f aca="false">SUM(BB146:BB161)</f>
        <v>8365</v>
      </c>
      <c r="BC145" s="25" t="n">
        <f aca="false">SUM(BC146:BC161)</f>
        <v>8697</v>
      </c>
      <c r="BD145" s="25" t="n">
        <f aca="false">SUM(BD146:BD161)</f>
        <v>8117</v>
      </c>
      <c r="BE145" s="25" t="n">
        <f aca="false">SUM(BE146:BE161)</f>
        <v>193.5</v>
      </c>
      <c r="BF145" s="25" t="n">
        <f aca="false">SUM(BF146:BF161)</f>
        <v>192</v>
      </c>
      <c r="BG145" s="25" t="n">
        <f aca="false">SUM(BG146:BG161)</f>
        <v>185</v>
      </c>
      <c r="BH145" s="25" t="n">
        <f aca="false">SUM(BH146:BH161)</f>
        <v>195</v>
      </c>
      <c r="BI145" s="25" t="n">
        <f aca="false">SUM(BI146:BI161)</f>
        <v>195</v>
      </c>
      <c r="BJ145" s="25" t="n">
        <f aca="false">SUM(BJ146:BJ161)</f>
        <v>197</v>
      </c>
      <c r="BK145" s="25" t="n">
        <f aca="false">SUM(BK146:BK161)</f>
        <v>189</v>
      </c>
      <c r="BL145" s="25" t="n">
        <f aca="false">SUM(BL146:BL161)</f>
        <v>194</v>
      </c>
      <c r="BM145" s="25" t="n">
        <f aca="false">SUM(BM146:BM161)</f>
        <v>194</v>
      </c>
      <c r="BN145" s="25" t="n">
        <f aca="false">SUM(BN146:BN161)</f>
        <v>195</v>
      </c>
      <c r="BO145" s="25" t="n">
        <f aca="false">SUM(BO146:BO161)</f>
        <v>202</v>
      </c>
      <c r="BP145" s="25" t="n">
        <f aca="false">SUM(BP146:BP161)</f>
        <v>198</v>
      </c>
      <c r="BQ145" s="25" t="n">
        <f aca="false">SUM(BQ146:BQ161)</f>
        <v>196</v>
      </c>
      <c r="BR145" s="25" t="n">
        <f aca="false">SUM(BR146:BR161)</f>
        <v>97</v>
      </c>
      <c r="BS145" s="25" t="n">
        <f aca="false">SUM(BS146:BS161)</f>
        <v>98</v>
      </c>
      <c r="BT145" s="25" t="n">
        <f aca="false">SUM(BT146:BT161)</f>
        <v>99</v>
      </c>
      <c r="BU145" s="25" t="n">
        <f aca="false">SUM(BU146:BU161)</f>
        <v>100</v>
      </c>
      <c r="BV145" s="25" t="n">
        <f aca="false">SUM(BV146:BV161)</f>
        <v>100</v>
      </c>
      <c r="BW145" s="25" t="n">
        <f aca="false">SUM(BW146:BW161)</f>
        <v>97</v>
      </c>
      <c r="BX145" s="25" t="n">
        <f aca="false">SUM(BX146:BX161)</f>
        <v>97</v>
      </c>
      <c r="BY145" s="25" t="n">
        <f aca="false">SUM(BY146:BY161)</f>
        <v>97</v>
      </c>
      <c r="BZ145" s="25" t="n">
        <f aca="false">SUM(BZ146:BZ161)</f>
        <v>97</v>
      </c>
      <c r="CA145" s="25" t="n">
        <f aca="false">SUM(CA146:CA161)</f>
        <v>94</v>
      </c>
      <c r="CB145" s="25" t="n">
        <f aca="false">SUM(CB146:CB161)</f>
        <v>94</v>
      </c>
      <c r="CC145" s="25" t="n">
        <f aca="false">SUM(CC146:CC161)</f>
        <v>94</v>
      </c>
      <c r="CD145" s="25" t="n">
        <f aca="false">SUM(CD146:CD161)</f>
        <v>94</v>
      </c>
      <c r="CE145" s="25" t="n">
        <f aca="false">SUM(CE146:CE161)</f>
        <v>115.5</v>
      </c>
      <c r="CF145" s="25" t="n">
        <f aca="false">SUM(CF146:CF161)</f>
        <v>117</v>
      </c>
      <c r="CG145" s="25" t="n">
        <f aca="false">SUM(CG146:CG161)</f>
        <v>114</v>
      </c>
      <c r="CH145" s="25" t="n">
        <f aca="false">SUM(CH146:CH161)</f>
        <v>118</v>
      </c>
      <c r="CI145" s="25" t="n">
        <f aca="false">SUM(CI146:CI161)</f>
        <v>118</v>
      </c>
      <c r="CJ145" s="25" t="n">
        <f aca="false">SUM(CJ146:CJ161)</f>
        <v>113</v>
      </c>
      <c r="CK145" s="25" t="n">
        <f aca="false">SUM(CK146:CK161)</f>
        <v>113</v>
      </c>
      <c r="CL145" s="25" t="n">
        <f aca="false">SUM(CL146:CL161)</f>
        <v>114</v>
      </c>
      <c r="CM145" s="25" t="n">
        <f aca="false">SUM(CM146:CM161)</f>
        <v>107</v>
      </c>
      <c r="CN145" s="25" t="n">
        <f aca="false">SUM(CN146:CN161)</f>
        <v>110</v>
      </c>
      <c r="CO145" s="25" t="n">
        <f aca="false">SUM(CO146:CO161)</f>
        <v>116</v>
      </c>
      <c r="CP145" s="25" t="n">
        <f aca="false">SUM(CP146:CP161)</f>
        <v>118</v>
      </c>
      <c r="CQ145" s="25" t="n">
        <f aca="false">SUM(CQ146:CQ161)</f>
        <v>119</v>
      </c>
      <c r="CR145" s="25" t="n">
        <f aca="false">SUM(CR146:CR161)</f>
        <v>140772</v>
      </c>
      <c r="CS145" s="25" t="n">
        <f aca="false">SUM(CS146:CS161)</f>
        <v>31467</v>
      </c>
      <c r="CT145" s="25" t="n">
        <f aca="false">SUM(CT146:CT161)</f>
        <v>20327</v>
      </c>
      <c r="CU145" s="25" t="n">
        <f aca="false">SUM(CU146:CU161)</f>
        <v>15859</v>
      </c>
      <c r="CV145" s="25" t="n">
        <f aca="false">SUM(CV146:CV161)</f>
        <v>11273</v>
      </c>
      <c r="CW145" s="25" t="n">
        <f aca="false">SUM(CW146:CW161)</f>
        <v>10411</v>
      </c>
      <c r="CX145" s="25" t="n">
        <f aca="false">SUM(CX146:CX161)</f>
        <v>8404</v>
      </c>
      <c r="CY145" s="25" t="n">
        <f aca="false">SUM(CY146:CY161)</f>
        <v>7293</v>
      </c>
      <c r="CZ145" s="25" t="n">
        <f aca="false">SUM(CZ146:CZ161)</f>
        <v>6746</v>
      </c>
      <c r="DA145" s="25" t="n">
        <f aca="false">SUM(DA146:DA161)</f>
        <v>7030</v>
      </c>
      <c r="DB145" s="25" t="n">
        <f aca="false">SUM(DB146:DB161)</f>
        <v>7904</v>
      </c>
      <c r="DC145" s="25" t="n">
        <f aca="false">SUM(DC146:DC161)</f>
        <v>7799</v>
      </c>
      <c r="DD145" s="25" t="n">
        <f aca="false">SUM(DD146:DD161)</f>
        <v>6259</v>
      </c>
      <c r="DH145" s="31"/>
    </row>
    <row r="146" customFormat="false" ht="12.75" hidden="true" customHeight="true" outlineLevel="2" collapsed="false">
      <c r="B146" s="28"/>
      <c r="C146" s="28" t="s">
        <v>186</v>
      </c>
      <c r="D146" s="28" t="s">
        <v>71</v>
      </c>
      <c r="E146" s="28" t="n">
        <f aca="false">SUM(F146:Q146)</f>
        <v>83132</v>
      </c>
      <c r="F146" s="28" t="n">
        <v>5908</v>
      </c>
      <c r="G146" s="28" t="n">
        <v>7080</v>
      </c>
      <c r="H146" s="28" t="n">
        <v>6902</v>
      </c>
      <c r="I146" s="28" t="n">
        <v>6624</v>
      </c>
      <c r="J146" s="28" t="n">
        <v>7428</v>
      </c>
      <c r="K146" s="28" t="n">
        <v>7067</v>
      </c>
      <c r="L146" s="28" t="n">
        <v>6642</v>
      </c>
      <c r="M146" s="28" t="n">
        <v>7118</v>
      </c>
      <c r="N146" s="28" t="n">
        <v>6867</v>
      </c>
      <c r="O146" s="28" t="n">
        <v>7012</v>
      </c>
      <c r="P146" s="28" t="n">
        <v>7519</v>
      </c>
      <c r="Q146" s="28" t="n">
        <v>6965</v>
      </c>
      <c r="R146" s="28" t="n">
        <f aca="false">SUM(S146:AD146)</f>
        <v>20065</v>
      </c>
      <c r="S146" s="28" t="n">
        <v>4101</v>
      </c>
      <c r="T146" s="28" t="n">
        <v>2946</v>
      </c>
      <c r="U146" s="28" t="n">
        <v>1898</v>
      </c>
      <c r="V146" s="28" t="n">
        <v>1427</v>
      </c>
      <c r="W146" s="28" t="n">
        <v>1582</v>
      </c>
      <c r="X146" s="28" t="n">
        <v>1200</v>
      </c>
      <c r="Y146" s="28" t="n">
        <v>1087</v>
      </c>
      <c r="Z146" s="28" t="n">
        <v>1209</v>
      </c>
      <c r="AA146" s="28" t="n">
        <v>1106</v>
      </c>
      <c r="AB146" s="28" t="n">
        <v>1179</v>
      </c>
      <c r="AC146" s="28" t="n">
        <v>1239</v>
      </c>
      <c r="AD146" s="28" t="n">
        <v>1091</v>
      </c>
      <c r="AE146" s="28" t="n">
        <f aca="false">SUM(AF146:AQ146)</f>
        <v>20028</v>
      </c>
      <c r="AF146" s="28" t="n">
        <v>1516</v>
      </c>
      <c r="AG146" s="28" t="n">
        <v>1708</v>
      </c>
      <c r="AH146" s="28" t="n">
        <v>1696</v>
      </c>
      <c r="AI146" s="28" t="n">
        <v>1612</v>
      </c>
      <c r="AJ146" s="28" t="n">
        <v>1760</v>
      </c>
      <c r="AK146" s="28" t="n">
        <v>1736</v>
      </c>
      <c r="AL146" s="28" t="n">
        <v>1636</v>
      </c>
      <c r="AM146" s="28" t="n">
        <v>1664</v>
      </c>
      <c r="AN146" s="28" t="n">
        <v>1612</v>
      </c>
      <c r="AO146" s="28" t="n">
        <v>1760</v>
      </c>
      <c r="AP146" s="28" t="n">
        <v>1748</v>
      </c>
      <c r="AQ146" s="28" t="n">
        <v>1580</v>
      </c>
      <c r="AR146" s="28" t="n">
        <f aca="false">SUM(AS146:BD146)</f>
        <v>19420</v>
      </c>
      <c r="AS146" s="28" t="n">
        <v>1464</v>
      </c>
      <c r="AT146" s="28" t="n">
        <v>1676</v>
      </c>
      <c r="AU146" s="28" t="n">
        <v>1592</v>
      </c>
      <c r="AV146" s="28" t="n">
        <v>1532</v>
      </c>
      <c r="AW146" s="28" t="n">
        <v>1784</v>
      </c>
      <c r="AX146" s="28" t="n">
        <v>1620</v>
      </c>
      <c r="AY146" s="28" t="n">
        <v>1552</v>
      </c>
      <c r="AZ146" s="28" t="n">
        <v>1660</v>
      </c>
      <c r="BA146" s="28" t="n">
        <v>1592</v>
      </c>
      <c r="BB146" s="28" t="n">
        <v>1704</v>
      </c>
      <c r="BC146" s="28" t="n">
        <v>1732</v>
      </c>
      <c r="BD146" s="28" t="n">
        <v>1512</v>
      </c>
      <c r="BE146" s="28" t="n">
        <f aca="false">MEDIAN(BF146:BQ146)</f>
        <v>69</v>
      </c>
      <c r="BF146" s="28" t="n">
        <v>69</v>
      </c>
      <c r="BG146" s="28" t="n">
        <v>69</v>
      </c>
      <c r="BH146" s="28" t="n">
        <v>69</v>
      </c>
      <c r="BI146" s="28" t="n">
        <v>69</v>
      </c>
      <c r="BJ146" s="28" t="n">
        <v>69</v>
      </c>
      <c r="BK146" s="28" t="n">
        <v>69</v>
      </c>
      <c r="BL146" s="28" t="n">
        <v>73</v>
      </c>
      <c r="BM146" s="28" t="n">
        <v>76</v>
      </c>
      <c r="BN146" s="28" t="n">
        <v>76</v>
      </c>
      <c r="BO146" s="28" t="n">
        <v>79</v>
      </c>
      <c r="BP146" s="28" t="n">
        <v>70</v>
      </c>
      <c r="BQ146" s="28" t="n">
        <v>68</v>
      </c>
      <c r="BR146" s="28" t="n">
        <f aca="false">MEDIAN(BS146:CD146)</f>
        <v>27</v>
      </c>
      <c r="BS146" s="28" t="n">
        <v>27</v>
      </c>
      <c r="BT146" s="28" t="n">
        <v>27</v>
      </c>
      <c r="BU146" s="28" t="n">
        <v>27</v>
      </c>
      <c r="BV146" s="28" t="n">
        <v>27</v>
      </c>
      <c r="BW146" s="28" t="n">
        <v>27</v>
      </c>
      <c r="BX146" s="28" t="n">
        <v>27</v>
      </c>
      <c r="BY146" s="28" t="n">
        <v>27</v>
      </c>
      <c r="BZ146" s="28" t="n">
        <v>27</v>
      </c>
      <c r="CA146" s="28" t="n">
        <v>27</v>
      </c>
      <c r="CB146" s="28" t="n">
        <v>27</v>
      </c>
      <c r="CC146" s="28" t="n">
        <v>27</v>
      </c>
      <c r="CD146" s="28" t="n">
        <v>27</v>
      </c>
      <c r="CE146" s="28" t="n">
        <f aca="false">MEDIAN(CF146:CQ146)</f>
        <v>37</v>
      </c>
      <c r="CF146" s="28" t="n">
        <v>37</v>
      </c>
      <c r="CG146" s="28" t="n">
        <v>37</v>
      </c>
      <c r="CH146" s="28" t="n">
        <v>37</v>
      </c>
      <c r="CI146" s="28" t="n">
        <v>37</v>
      </c>
      <c r="CJ146" s="28" t="n">
        <v>37</v>
      </c>
      <c r="CK146" s="28" t="n">
        <v>37</v>
      </c>
      <c r="CL146" s="28" t="n">
        <v>37</v>
      </c>
      <c r="CM146" s="28" t="n">
        <v>37</v>
      </c>
      <c r="CN146" s="28" t="n">
        <v>37</v>
      </c>
      <c r="CO146" s="28" t="n">
        <v>37</v>
      </c>
      <c r="CP146" s="28" t="n">
        <v>37</v>
      </c>
      <c r="CQ146" s="28" t="n">
        <v>37</v>
      </c>
      <c r="CR146" s="28" t="n">
        <f aca="false">SUM(CS146:DD146)</f>
        <v>18871</v>
      </c>
      <c r="CS146" s="28" t="n">
        <v>4037</v>
      </c>
      <c r="CT146" s="28" t="n">
        <v>2855</v>
      </c>
      <c r="CU146" s="28" t="n">
        <v>1802</v>
      </c>
      <c r="CV146" s="28" t="n">
        <v>1340</v>
      </c>
      <c r="CW146" s="28" t="n">
        <v>1444</v>
      </c>
      <c r="CX146" s="28" t="n">
        <v>1102</v>
      </c>
      <c r="CY146" s="28" t="n">
        <v>992</v>
      </c>
      <c r="CZ146" s="28" t="n">
        <v>1102</v>
      </c>
      <c r="DA146" s="28" t="n">
        <v>988</v>
      </c>
      <c r="DB146" s="28" t="n">
        <v>1040</v>
      </c>
      <c r="DC146" s="28" t="n">
        <v>1143</v>
      </c>
      <c r="DD146" s="28" t="n">
        <v>1026</v>
      </c>
      <c r="DH146" s="30" t="n">
        <v>3</v>
      </c>
    </row>
    <row r="147" customFormat="false" ht="12.75" hidden="true" customHeight="true" outlineLevel="2" collapsed="false">
      <c r="B147" s="28"/>
      <c r="C147" s="28" t="s">
        <v>187</v>
      </c>
      <c r="D147" s="28" t="s">
        <v>73</v>
      </c>
      <c r="E147" s="28" t="n">
        <f aca="false">SUM(F147:Q147)</f>
        <v>92149</v>
      </c>
      <c r="F147" s="28" t="n">
        <v>7597</v>
      </c>
      <c r="G147" s="28" t="n">
        <v>6740</v>
      </c>
      <c r="H147" s="28" t="n">
        <v>8233</v>
      </c>
      <c r="I147" s="28" t="n">
        <v>7483</v>
      </c>
      <c r="J147" s="28" t="n">
        <v>8254</v>
      </c>
      <c r="K147" s="28" t="n">
        <v>7278</v>
      </c>
      <c r="L147" s="28" t="n">
        <v>6943</v>
      </c>
      <c r="M147" s="28" t="n">
        <v>6563</v>
      </c>
      <c r="N147" s="28" t="n">
        <v>7344</v>
      </c>
      <c r="O147" s="28" t="n">
        <v>7980</v>
      </c>
      <c r="P147" s="28" t="n">
        <v>9207</v>
      </c>
      <c r="Q147" s="28" t="n">
        <v>8527</v>
      </c>
      <c r="R147" s="28" t="n">
        <f aca="false">SUM(S147:AD147)</f>
        <v>27223</v>
      </c>
      <c r="S147" s="28" t="n">
        <v>5525</v>
      </c>
      <c r="T147" s="28" t="n">
        <v>3430</v>
      </c>
      <c r="U147" s="28" t="n">
        <v>3188</v>
      </c>
      <c r="V147" s="28" t="n">
        <v>2234</v>
      </c>
      <c r="W147" s="28" t="n">
        <v>2200</v>
      </c>
      <c r="X147" s="28" t="n">
        <v>1646</v>
      </c>
      <c r="Y147" s="28" t="n">
        <v>1511</v>
      </c>
      <c r="Z147" s="28" t="n">
        <v>1353</v>
      </c>
      <c r="AA147" s="28" t="n">
        <v>1395</v>
      </c>
      <c r="AB147" s="28" t="n">
        <v>1461</v>
      </c>
      <c r="AC147" s="28" t="n">
        <v>1790</v>
      </c>
      <c r="AD147" s="28" t="n">
        <v>1490</v>
      </c>
      <c r="AE147" s="28" t="n">
        <f aca="false">SUM(AF147:AQ147)</f>
        <v>18747</v>
      </c>
      <c r="AF147" s="28" t="n">
        <v>1488</v>
      </c>
      <c r="AG147" s="28" t="n">
        <v>1180</v>
      </c>
      <c r="AH147" s="28" t="n">
        <v>1668</v>
      </c>
      <c r="AI147" s="28" t="n">
        <v>1548</v>
      </c>
      <c r="AJ147" s="28" t="n">
        <v>1680</v>
      </c>
      <c r="AK147" s="28" t="n">
        <v>1552</v>
      </c>
      <c r="AL147" s="28" t="n">
        <v>1452</v>
      </c>
      <c r="AM147" s="28" t="n">
        <v>1296</v>
      </c>
      <c r="AN147" s="28" t="n">
        <v>1464</v>
      </c>
      <c r="AO147" s="28" t="n">
        <v>1678</v>
      </c>
      <c r="AP147" s="28" t="n">
        <v>1904</v>
      </c>
      <c r="AQ147" s="28" t="n">
        <v>1837</v>
      </c>
      <c r="AR147" s="28" t="n">
        <f aca="false">SUM(AS147:BD147)</f>
        <v>18206</v>
      </c>
      <c r="AS147" s="28" t="n">
        <v>1418</v>
      </c>
      <c r="AT147" s="28" t="n">
        <v>1177</v>
      </c>
      <c r="AU147" s="28" t="n">
        <v>1638</v>
      </c>
      <c r="AV147" s="28" t="n">
        <v>1510</v>
      </c>
      <c r="AW147" s="28" t="n">
        <v>1614</v>
      </c>
      <c r="AX147" s="28" t="n">
        <v>1484</v>
      </c>
      <c r="AY147" s="28" t="n">
        <v>1392</v>
      </c>
      <c r="AZ147" s="28" t="n">
        <v>1312</v>
      </c>
      <c r="BA147" s="28" t="n">
        <v>1438</v>
      </c>
      <c r="BB147" s="28" t="n">
        <v>1644</v>
      </c>
      <c r="BC147" s="28" t="n">
        <v>1858</v>
      </c>
      <c r="BD147" s="28" t="n">
        <v>1721</v>
      </c>
      <c r="BE147" s="28" t="n">
        <f aca="false">MEDIAN(BF147:BQ147)</f>
        <v>39</v>
      </c>
      <c r="BF147" s="28" t="n">
        <v>35</v>
      </c>
      <c r="BG147" s="28" t="n">
        <v>32</v>
      </c>
      <c r="BH147" s="28" t="n">
        <v>39</v>
      </c>
      <c r="BI147" s="28" t="n">
        <v>39</v>
      </c>
      <c r="BJ147" s="28" t="n">
        <v>39</v>
      </c>
      <c r="BK147" s="28" t="n">
        <v>40</v>
      </c>
      <c r="BL147" s="28" t="n">
        <v>39</v>
      </c>
      <c r="BM147" s="28" t="n">
        <v>36</v>
      </c>
      <c r="BN147" s="28" t="n">
        <v>40</v>
      </c>
      <c r="BO147" s="28" t="n">
        <v>33</v>
      </c>
      <c r="BP147" s="28" t="n">
        <v>39</v>
      </c>
      <c r="BQ147" s="28" t="n">
        <v>39</v>
      </c>
      <c r="BR147" s="28" t="n">
        <f aca="false">MEDIAN(BS147:CD147)</f>
        <v>15</v>
      </c>
      <c r="BS147" s="28" t="n">
        <v>15</v>
      </c>
      <c r="BT147" s="28" t="n">
        <v>15</v>
      </c>
      <c r="BU147" s="28" t="n">
        <v>17</v>
      </c>
      <c r="BV147" s="28" t="n">
        <v>17</v>
      </c>
      <c r="BW147" s="28" t="n">
        <v>16</v>
      </c>
      <c r="BX147" s="28" t="n">
        <v>15</v>
      </c>
      <c r="BY147" s="28" t="n">
        <v>15</v>
      </c>
      <c r="BZ147" s="28" t="n">
        <v>15</v>
      </c>
      <c r="CA147" s="28" t="n">
        <v>15</v>
      </c>
      <c r="CB147" s="28" t="n">
        <v>15</v>
      </c>
      <c r="CC147" s="28" t="n">
        <v>15</v>
      </c>
      <c r="CD147" s="28" t="n">
        <v>15</v>
      </c>
      <c r="CE147" s="28" t="n">
        <f aca="false">MEDIAN(CF147:CQ147)</f>
        <v>19</v>
      </c>
      <c r="CF147" s="28" t="n">
        <v>16</v>
      </c>
      <c r="CG147" s="28" t="n">
        <v>14</v>
      </c>
      <c r="CH147" s="28" t="n">
        <v>19</v>
      </c>
      <c r="CI147" s="28" t="n">
        <v>20</v>
      </c>
      <c r="CJ147" s="28" t="n">
        <v>19</v>
      </c>
      <c r="CK147" s="28" t="n">
        <v>19</v>
      </c>
      <c r="CL147" s="28" t="n">
        <v>18</v>
      </c>
      <c r="CM147" s="28" t="n">
        <v>17</v>
      </c>
      <c r="CN147" s="28" t="n">
        <v>18</v>
      </c>
      <c r="CO147" s="28" t="n">
        <v>20</v>
      </c>
      <c r="CP147" s="28" t="n">
        <v>21</v>
      </c>
      <c r="CQ147" s="28" t="n">
        <v>21</v>
      </c>
      <c r="CR147" s="28" t="n">
        <f aca="false">SUM(CS147:DD147)</f>
        <v>27115</v>
      </c>
      <c r="CS147" s="28" t="n">
        <v>5502</v>
      </c>
      <c r="CT147" s="28" t="n">
        <v>3416</v>
      </c>
      <c r="CU147" s="28" t="n">
        <v>3178</v>
      </c>
      <c r="CV147" s="28" t="n">
        <v>2228</v>
      </c>
      <c r="CW147" s="28" t="n">
        <v>2186</v>
      </c>
      <c r="CX147" s="28" t="n">
        <v>1643</v>
      </c>
      <c r="CY147" s="28" t="n">
        <v>1507</v>
      </c>
      <c r="CZ147" s="28" t="n">
        <v>1346</v>
      </c>
      <c r="DA147" s="28" t="n">
        <v>1390</v>
      </c>
      <c r="DB147" s="28" t="n">
        <v>1455</v>
      </c>
      <c r="DC147" s="28" t="n">
        <v>1781</v>
      </c>
      <c r="DD147" s="28" t="n">
        <v>1483</v>
      </c>
      <c r="DH147" s="30" t="n">
        <v>4</v>
      </c>
    </row>
    <row r="148" customFormat="false" ht="12.75" hidden="true" customHeight="true" outlineLevel="2" collapsed="false">
      <c r="B148" s="28"/>
      <c r="C148" s="28" t="s">
        <v>188</v>
      </c>
      <c r="D148" s="28" t="s">
        <v>59</v>
      </c>
      <c r="E148" s="28" t="n">
        <f aca="false">SUM(F148:Q148)</f>
        <v>59977</v>
      </c>
      <c r="F148" s="28" t="n">
        <v>4999</v>
      </c>
      <c r="G148" s="28" t="n">
        <v>5284</v>
      </c>
      <c r="H148" s="28" t="n">
        <v>5234</v>
      </c>
      <c r="I148" s="28" t="n">
        <v>4897</v>
      </c>
      <c r="J148" s="28" t="n">
        <v>5639</v>
      </c>
      <c r="K148" s="28" t="n">
        <v>5168</v>
      </c>
      <c r="L148" s="28" t="n">
        <v>4669</v>
      </c>
      <c r="M148" s="28" t="n">
        <v>4614</v>
      </c>
      <c r="N148" s="28" t="n">
        <v>4468</v>
      </c>
      <c r="O148" s="28" t="n">
        <v>4973</v>
      </c>
      <c r="P148" s="28" t="n">
        <v>5197</v>
      </c>
      <c r="Q148" s="28" t="n">
        <v>4835</v>
      </c>
      <c r="R148" s="28" t="n">
        <f aca="false">SUM(S148:AD148)</f>
        <v>17801</v>
      </c>
      <c r="S148" s="28" t="n">
        <v>4092</v>
      </c>
      <c r="T148" s="28" t="n">
        <v>2851</v>
      </c>
      <c r="U148" s="28" t="n">
        <v>1984</v>
      </c>
      <c r="V148" s="28" t="n">
        <v>1392</v>
      </c>
      <c r="W148" s="28" t="n">
        <v>1400</v>
      </c>
      <c r="X148" s="28" t="n">
        <v>1131</v>
      </c>
      <c r="Y148" s="28" t="n">
        <v>953</v>
      </c>
      <c r="Z148" s="28" t="n">
        <v>895</v>
      </c>
      <c r="AA148" s="28" t="n">
        <v>649</v>
      </c>
      <c r="AB148" s="28" t="n">
        <v>883</v>
      </c>
      <c r="AC148" s="28" t="n">
        <v>829</v>
      </c>
      <c r="AD148" s="28" t="n">
        <v>742</v>
      </c>
      <c r="AE148" s="28" t="n">
        <f aca="false">SUM(AF148:AQ148)</f>
        <v>12032</v>
      </c>
      <c r="AF148" s="28" t="n">
        <v>992</v>
      </c>
      <c r="AG148" s="28" t="n">
        <v>948</v>
      </c>
      <c r="AH148" s="28" t="n">
        <v>900</v>
      </c>
      <c r="AI148" s="28" t="n">
        <v>1004</v>
      </c>
      <c r="AJ148" s="28" t="n">
        <v>1152</v>
      </c>
      <c r="AK148" s="28" t="n">
        <v>1120</v>
      </c>
      <c r="AL148" s="28" t="n">
        <v>960</v>
      </c>
      <c r="AM148" s="28" t="n">
        <v>864</v>
      </c>
      <c r="AN148" s="28" t="n">
        <v>952</v>
      </c>
      <c r="AO148" s="28" t="n">
        <v>1044</v>
      </c>
      <c r="AP148" s="28" t="n">
        <v>1040</v>
      </c>
      <c r="AQ148" s="28" t="n">
        <v>1056</v>
      </c>
      <c r="AR148" s="28" t="n">
        <f aca="false">SUM(AS148:BD148)</f>
        <v>11336</v>
      </c>
      <c r="AS148" s="28" t="n">
        <v>968</v>
      </c>
      <c r="AT148" s="28" t="n">
        <v>908</v>
      </c>
      <c r="AU148" s="28" t="n">
        <v>876</v>
      </c>
      <c r="AV148" s="28" t="n">
        <v>916</v>
      </c>
      <c r="AW148" s="28" t="n">
        <v>1144</v>
      </c>
      <c r="AX148" s="28" t="n">
        <v>1044</v>
      </c>
      <c r="AY148" s="28" t="n">
        <v>936</v>
      </c>
      <c r="AZ148" s="28" t="n">
        <v>844</v>
      </c>
      <c r="BA148" s="28" t="n">
        <v>804</v>
      </c>
      <c r="BB148" s="28" t="n">
        <v>968</v>
      </c>
      <c r="BC148" s="28" t="n">
        <v>928</v>
      </c>
      <c r="BD148" s="28" t="n">
        <v>1000</v>
      </c>
      <c r="BE148" s="28" t="n">
        <f aca="false">MEDIAN(BF148:BQ148)</f>
        <v>26.5</v>
      </c>
      <c r="BF148" s="28" t="n">
        <v>25</v>
      </c>
      <c r="BG148" s="28" t="n">
        <v>23</v>
      </c>
      <c r="BH148" s="28" t="n">
        <v>25</v>
      </c>
      <c r="BI148" s="28" t="n">
        <v>27</v>
      </c>
      <c r="BJ148" s="28" t="n">
        <v>30</v>
      </c>
      <c r="BK148" s="28" t="n">
        <v>27</v>
      </c>
      <c r="BL148" s="28" t="n">
        <v>26</v>
      </c>
      <c r="BM148" s="28" t="n">
        <v>25</v>
      </c>
      <c r="BN148" s="28" t="n">
        <v>25</v>
      </c>
      <c r="BO148" s="28" t="n">
        <v>30</v>
      </c>
      <c r="BP148" s="28" t="n">
        <v>29</v>
      </c>
      <c r="BQ148" s="28" t="n">
        <v>29</v>
      </c>
      <c r="BR148" s="28" t="n">
        <f aca="false">MEDIAN(BS148:CD148)</f>
        <v>13</v>
      </c>
      <c r="BS148" s="28" t="n">
        <v>13</v>
      </c>
      <c r="BT148" s="28" t="n">
        <v>13</v>
      </c>
      <c r="BU148" s="28" t="n">
        <v>13</v>
      </c>
      <c r="BV148" s="28" t="n">
        <v>13</v>
      </c>
      <c r="BW148" s="28" t="n">
        <v>13</v>
      </c>
      <c r="BX148" s="28" t="n">
        <v>13</v>
      </c>
      <c r="BY148" s="28" t="n">
        <v>13</v>
      </c>
      <c r="BZ148" s="28" t="n">
        <v>13</v>
      </c>
      <c r="CA148" s="28" t="n">
        <v>13</v>
      </c>
      <c r="CB148" s="28" t="n">
        <v>13</v>
      </c>
      <c r="CC148" s="28" t="n">
        <v>13</v>
      </c>
      <c r="CD148" s="28" t="n">
        <v>13</v>
      </c>
      <c r="CE148" s="28" t="n">
        <f aca="false">MEDIAN(CF148:CQ148)</f>
        <v>15</v>
      </c>
      <c r="CF148" s="28" t="n">
        <v>14</v>
      </c>
      <c r="CG148" s="28" t="n">
        <v>14</v>
      </c>
      <c r="CH148" s="28" t="n">
        <v>15</v>
      </c>
      <c r="CI148" s="28" t="n">
        <v>15</v>
      </c>
      <c r="CJ148" s="28" t="n">
        <v>15</v>
      </c>
      <c r="CK148" s="28" t="n">
        <v>15</v>
      </c>
      <c r="CL148" s="28" t="n">
        <v>15</v>
      </c>
      <c r="CM148" s="28" t="n">
        <v>15</v>
      </c>
      <c r="CN148" s="28" t="n">
        <v>15</v>
      </c>
      <c r="CO148" s="28" t="n">
        <v>15</v>
      </c>
      <c r="CP148" s="28" t="n">
        <v>15</v>
      </c>
      <c r="CQ148" s="28" t="n">
        <v>15</v>
      </c>
      <c r="CR148" s="28" t="n">
        <f aca="false">SUM(CS148:DD148)</f>
        <v>17773</v>
      </c>
      <c r="CS148" s="28" t="n">
        <v>4080</v>
      </c>
      <c r="CT148" s="28" t="n">
        <v>2839</v>
      </c>
      <c r="CU148" s="28" t="n">
        <v>1984</v>
      </c>
      <c r="CV148" s="28" t="n">
        <v>1391</v>
      </c>
      <c r="CW148" s="28" t="n">
        <v>1399</v>
      </c>
      <c r="CX148" s="28" t="n">
        <v>1131</v>
      </c>
      <c r="CY148" s="28" t="n">
        <v>953</v>
      </c>
      <c r="CZ148" s="28" t="n">
        <v>893</v>
      </c>
      <c r="DA148" s="28" t="n">
        <v>649</v>
      </c>
      <c r="DB148" s="28" t="n">
        <v>883</v>
      </c>
      <c r="DC148" s="28" t="n">
        <v>829</v>
      </c>
      <c r="DD148" s="28" t="n">
        <v>742</v>
      </c>
      <c r="DH148" s="30" t="n">
        <v>5</v>
      </c>
    </row>
    <row r="149" customFormat="false" ht="12.75" hidden="true" customHeight="true" outlineLevel="2" collapsed="false">
      <c r="B149" s="28"/>
      <c r="C149" s="28" t="s">
        <v>189</v>
      </c>
      <c r="D149" s="28" t="s">
        <v>59</v>
      </c>
      <c r="E149" s="28" t="n">
        <f aca="false">SUM(F149:Q149)</f>
        <v>23439</v>
      </c>
      <c r="F149" s="28" t="n">
        <v>1963</v>
      </c>
      <c r="G149" s="28" t="n">
        <v>1894</v>
      </c>
      <c r="H149" s="28" t="n">
        <v>2182</v>
      </c>
      <c r="I149" s="28" t="n">
        <v>2043</v>
      </c>
      <c r="J149" s="28" t="n">
        <v>2199</v>
      </c>
      <c r="K149" s="28" t="n">
        <v>1978</v>
      </c>
      <c r="L149" s="28" t="n">
        <v>1926</v>
      </c>
      <c r="M149" s="28" t="n">
        <v>1746</v>
      </c>
      <c r="N149" s="28" t="n">
        <v>1762</v>
      </c>
      <c r="O149" s="28" t="n">
        <v>1965</v>
      </c>
      <c r="P149" s="28" t="n">
        <v>2001</v>
      </c>
      <c r="Q149" s="28" t="n">
        <v>1780</v>
      </c>
      <c r="R149" s="28" t="n">
        <f aca="false">SUM(S149:AD149)</f>
        <v>5633</v>
      </c>
      <c r="S149" s="28" t="n">
        <v>1496</v>
      </c>
      <c r="T149" s="28" t="n">
        <v>860</v>
      </c>
      <c r="U149" s="28" t="n">
        <v>758</v>
      </c>
      <c r="V149" s="28" t="n">
        <v>515</v>
      </c>
      <c r="W149" s="28" t="n">
        <v>479</v>
      </c>
      <c r="X149" s="28" t="n">
        <v>329</v>
      </c>
      <c r="Y149" s="28" t="n">
        <v>245</v>
      </c>
      <c r="Z149" s="28" t="n">
        <v>209</v>
      </c>
      <c r="AA149" s="28" t="n">
        <v>197</v>
      </c>
      <c r="AB149" s="28" t="n">
        <v>204</v>
      </c>
      <c r="AC149" s="28" t="n">
        <v>189</v>
      </c>
      <c r="AD149" s="28" t="n">
        <v>152</v>
      </c>
      <c r="AE149" s="28" t="n">
        <f aca="false">SUM(AF149:AQ149)</f>
        <v>6421</v>
      </c>
      <c r="AF149" s="28" t="n">
        <v>536</v>
      </c>
      <c r="AG149" s="28" t="n">
        <v>528</v>
      </c>
      <c r="AH149" s="28" t="n">
        <v>639</v>
      </c>
      <c r="AI149" s="28" t="n">
        <v>585</v>
      </c>
      <c r="AJ149" s="28" t="n">
        <v>577</v>
      </c>
      <c r="AK149" s="28" t="n">
        <v>543</v>
      </c>
      <c r="AL149" s="28" t="n">
        <v>533</v>
      </c>
      <c r="AM149" s="28" t="n">
        <v>516</v>
      </c>
      <c r="AN149" s="28" t="n">
        <v>476</v>
      </c>
      <c r="AO149" s="28" t="n">
        <v>483</v>
      </c>
      <c r="AP149" s="28" t="n">
        <v>491</v>
      </c>
      <c r="AQ149" s="28" t="n">
        <v>514</v>
      </c>
      <c r="AR149" s="28" t="n">
        <f aca="false">SUM(AS149:BD149)</f>
        <v>4676</v>
      </c>
      <c r="AS149" s="28" t="n">
        <v>393</v>
      </c>
      <c r="AT149" s="28" t="n">
        <v>379</v>
      </c>
      <c r="AU149" s="28" t="n">
        <v>437</v>
      </c>
      <c r="AV149" s="28" t="n">
        <v>407</v>
      </c>
      <c r="AW149" s="28" t="n">
        <v>438</v>
      </c>
      <c r="AX149" s="28" t="n">
        <v>393</v>
      </c>
      <c r="AY149" s="28" t="n">
        <v>383</v>
      </c>
      <c r="AZ149" s="28" t="n">
        <v>349</v>
      </c>
      <c r="BA149" s="28" t="n">
        <v>350</v>
      </c>
      <c r="BB149" s="28" t="n">
        <v>392</v>
      </c>
      <c r="BC149" s="28" t="n">
        <v>399</v>
      </c>
      <c r="BD149" s="28" t="n">
        <v>356</v>
      </c>
      <c r="BE149" s="28" t="n">
        <f aca="false">MEDIAN(BF149:BQ149)</f>
        <v>6</v>
      </c>
      <c r="BF149" s="28" t="n">
        <v>6</v>
      </c>
      <c r="BG149" s="28" t="n">
        <v>6</v>
      </c>
      <c r="BH149" s="28" t="n">
        <v>6</v>
      </c>
      <c r="BI149" s="28" t="n">
        <v>6</v>
      </c>
      <c r="BJ149" s="28" t="n">
        <v>6</v>
      </c>
      <c r="BK149" s="28" t="n">
        <v>6</v>
      </c>
      <c r="BL149" s="28" t="n">
        <v>6</v>
      </c>
      <c r="BM149" s="28" t="n">
        <v>6</v>
      </c>
      <c r="BN149" s="28" t="n">
        <v>5</v>
      </c>
      <c r="BO149" s="28" t="n">
        <v>6</v>
      </c>
      <c r="BP149" s="28" t="n">
        <v>6</v>
      </c>
      <c r="BQ149" s="28" t="n">
        <v>6</v>
      </c>
      <c r="BR149" s="28" t="n">
        <f aca="false">MEDIAN(BS149:CD149)</f>
        <v>6</v>
      </c>
      <c r="BS149" s="28" t="n">
        <v>6</v>
      </c>
      <c r="BT149" s="28" t="n">
        <v>6</v>
      </c>
      <c r="BU149" s="28" t="n">
        <v>6</v>
      </c>
      <c r="BV149" s="28" t="n">
        <v>6</v>
      </c>
      <c r="BW149" s="28" t="n">
        <v>6</v>
      </c>
      <c r="BX149" s="28" t="n">
        <v>6</v>
      </c>
      <c r="BY149" s="28" t="n">
        <v>6</v>
      </c>
      <c r="BZ149" s="28" t="n">
        <v>6</v>
      </c>
      <c r="CA149" s="28" t="n">
        <v>6</v>
      </c>
      <c r="CB149" s="28" t="n">
        <v>6</v>
      </c>
      <c r="CC149" s="28" t="n">
        <v>6</v>
      </c>
      <c r="CD149" s="28" t="n">
        <v>6</v>
      </c>
      <c r="CE149" s="28" t="n">
        <f aca="false">MEDIAN(CF149:CQ149)</f>
        <v>6</v>
      </c>
      <c r="CF149" s="28" t="n">
        <v>6</v>
      </c>
      <c r="CG149" s="28" t="n">
        <v>6</v>
      </c>
      <c r="CH149" s="28" t="n">
        <v>6</v>
      </c>
      <c r="CI149" s="28" t="n">
        <v>6</v>
      </c>
      <c r="CJ149" s="28" t="n">
        <v>6</v>
      </c>
      <c r="CK149" s="28" t="n">
        <v>6</v>
      </c>
      <c r="CL149" s="28" t="n">
        <v>6</v>
      </c>
      <c r="CM149" s="28" t="n">
        <v>6</v>
      </c>
      <c r="CN149" s="28" t="n">
        <v>5</v>
      </c>
      <c r="CO149" s="28" t="n">
        <v>6</v>
      </c>
      <c r="CP149" s="28" t="n">
        <v>6</v>
      </c>
      <c r="CQ149" s="28" t="n">
        <v>6</v>
      </c>
      <c r="CR149" s="28" t="n">
        <f aca="false">SUM(CS149:DD149)</f>
        <v>5563</v>
      </c>
      <c r="CS149" s="28" t="n">
        <v>1489</v>
      </c>
      <c r="CT149" s="28" t="n">
        <v>853</v>
      </c>
      <c r="CU149" s="28" t="n">
        <v>751</v>
      </c>
      <c r="CV149" s="28" t="n">
        <v>503</v>
      </c>
      <c r="CW149" s="28" t="n">
        <v>478</v>
      </c>
      <c r="CX149" s="28" t="n">
        <v>321</v>
      </c>
      <c r="CY149" s="28" t="n">
        <v>240</v>
      </c>
      <c r="CZ149" s="28" t="n">
        <v>204</v>
      </c>
      <c r="DA149" s="28" t="n">
        <v>195</v>
      </c>
      <c r="DB149" s="28" t="n">
        <v>200</v>
      </c>
      <c r="DC149" s="28" t="n">
        <v>182</v>
      </c>
      <c r="DD149" s="28" t="n">
        <v>147</v>
      </c>
      <c r="DH149" s="30" t="n">
        <v>6</v>
      </c>
    </row>
    <row r="150" customFormat="false" ht="12.75" hidden="true" customHeight="true" outlineLevel="2" collapsed="false">
      <c r="B150" s="28"/>
      <c r="C150" s="28" t="s">
        <v>190</v>
      </c>
      <c r="D150" s="28" t="s">
        <v>107</v>
      </c>
      <c r="E150" s="28" t="n">
        <f aca="false">SUM(F150:Q150)</f>
        <v>130706</v>
      </c>
      <c r="F150" s="28" t="n">
        <v>13993</v>
      </c>
      <c r="G150" s="28" t="n">
        <v>13086</v>
      </c>
      <c r="H150" s="28" t="n">
        <v>12684</v>
      </c>
      <c r="I150" s="28" t="n">
        <v>11460</v>
      </c>
      <c r="J150" s="28" t="n">
        <v>10519</v>
      </c>
      <c r="K150" s="28" t="n">
        <v>9394</v>
      </c>
      <c r="L150" s="28" t="n">
        <v>9339</v>
      </c>
      <c r="M150" s="28" t="n">
        <v>7801</v>
      </c>
      <c r="N150" s="28" t="n">
        <v>9954</v>
      </c>
      <c r="O150" s="28" t="n">
        <v>10921</v>
      </c>
      <c r="P150" s="28" t="n">
        <v>11088</v>
      </c>
      <c r="Q150" s="28" t="n">
        <v>10467</v>
      </c>
      <c r="R150" s="28" t="n">
        <f aca="false">SUM(S150:AD150)</f>
        <v>39555</v>
      </c>
      <c r="S150" s="28" t="n">
        <v>10444</v>
      </c>
      <c r="T150" s="28" t="n">
        <v>6342</v>
      </c>
      <c r="U150" s="28" t="n">
        <v>4760</v>
      </c>
      <c r="V150" s="28" t="n">
        <v>3168</v>
      </c>
      <c r="W150" s="28" t="n">
        <v>2413</v>
      </c>
      <c r="X150" s="28" t="n">
        <v>1954</v>
      </c>
      <c r="Y150" s="28" t="n">
        <v>1988</v>
      </c>
      <c r="Z150" s="28" t="n">
        <v>1425</v>
      </c>
      <c r="AA150" s="28" t="n">
        <v>1519</v>
      </c>
      <c r="AB150" s="28" t="n">
        <v>2161</v>
      </c>
      <c r="AC150" s="28" t="n">
        <v>2037</v>
      </c>
      <c r="AD150" s="28" t="n">
        <v>1344</v>
      </c>
      <c r="AE150" s="28" t="n">
        <f aca="false">SUM(AF150:AQ150)</f>
        <v>27616</v>
      </c>
      <c r="AF150" s="28" t="n">
        <v>2832</v>
      </c>
      <c r="AG150" s="28" t="n">
        <v>2636</v>
      </c>
      <c r="AH150" s="28" t="n">
        <v>2614</v>
      </c>
      <c r="AI150" s="28" t="n">
        <v>2334</v>
      </c>
      <c r="AJ150" s="28" t="n">
        <v>2100</v>
      </c>
      <c r="AK150" s="28" t="n">
        <v>2070</v>
      </c>
      <c r="AL150" s="28" t="n">
        <v>1978</v>
      </c>
      <c r="AM150" s="28" t="n">
        <v>1694</v>
      </c>
      <c r="AN150" s="28" t="n">
        <v>2128</v>
      </c>
      <c r="AO150" s="28" t="n">
        <v>2397</v>
      </c>
      <c r="AP150" s="28" t="n">
        <v>2425</v>
      </c>
      <c r="AQ150" s="28" t="n">
        <v>2408</v>
      </c>
      <c r="AR150" s="28" t="n">
        <f aca="false">SUM(AS150:BD150)</f>
        <v>26112</v>
      </c>
      <c r="AS150" s="28" t="n">
        <v>2797</v>
      </c>
      <c r="AT150" s="28" t="n">
        <v>2615</v>
      </c>
      <c r="AU150" s="28" t="n">
        <v>2531</v>
      </c>
      <c r="AV150" s="28" t="n">
        <v>2278</v>
      </c>
      <c r="AW150" s="28" t="n">
        <v>2096</v>
      </c>
      <c r="AX150" s="28" t="n">
        <v>1880</v>
      </c>
      <c r="AY150" s="28" t="n">
        <v>1868</v>
      </c>
      <c r="AZ150" s="28" t="n">
        <v>1559</v>
      </c>
      <c r="BA150" s="28" t="n">
        <v>1994</v>
      </c>
      <c r="BB150" s="28" t="n">
        <v>2185</v>
      </c>
      <c r="BC150" s="28" t="n">
        <v>2213</v>
      </c>
      <c r="BD150" s="28" t="n">
        <v>2096</v>
      </c>
      <c r="BE150" s="28" t="n">
        <f aca="false">MEDIAN(BF150:BQ150)</f>
        <v>36</v>
      </c>
      <c r="BF150" s="28" t="n">
        <v>41</v>
      </c>
      <c r="BG150" s="28" t="n">
        <v>39</v>
      </c>
      <c r="BH150" s="28" t="n">
        <v>40</v>
      </c>
      <c r="BI150" s="28" t="n">
        <v>38</v>
      </c>
      <c r="BJ150" s="28" t="n">
        <v>37</v>
      </c>
      <c r="BK150" s="28" t="n">
        <v>30</v>
      </c>
      <c r="BL150" s="28" t="n">
        <v>32</v>
      </c>
      <c r="BM150" s="28" t="n">
        <v>31</v>
      </c>
      <c r="BN150" s="28" t="n">
        <v>31</v>
      </c>
      <c r="BO150" s="28" t="n">
        <v>36</v>
      </c>
      <c r="BP150" s="28" t="n">
        <v>35</v>
      </c>
      <c r="BQ150" s="28" t="n">
        <v>36</v>
      </c>
      <c r="BR150" s="28" t="n">
        <f aca="false">MEDIAN(BS150:CD150)</f>
        <v>21</v>
      </c>
      <c r="BS150" s="28" t="n">
        <v>21</v>
      </c>
      <c r="BT150" s="28" t="n">
        <v>22</v>
      </c>
      <c r="BU150" s="28" t="n">
        <v>21</v>
      </c>
      <c r="BV150" s="28" t="n">
        <v>21</v>
      </c>
      <c r="BW150" s="28" t="n">
        <v>21</v>
      </c>
      <c r="BX150" s="28" t="n">
        <v>21</v>
      </c>
      <c r="BY150" s="28" t="n">
        <v>21</v>
      </c>
      <c r="BZ150" s="28" t="n">
        <v>21</v>
      </c>
      <c r="CA150" s="28" t="n">
        <v>18</v>
      </c>
      <c r="CB150" s="28" t="n">
        <v>18</v>
      </c>
      <c r="CC150" s="28" t="n">
        <v>18</v>
      </c>
      <c r="CD150" s="28" t="n">
        <v>18</v>
      </c>
      <c r="CE150" s="28" t="n">
        <f aca="false">MEDIAN(CF150:CQ150)</f>
        <v>22.5</v>
      </c>
      <c r="CF150" s="28" t="n">
        <v>28</v>
      </c>
      <c r="CG150" s="28" t="n">
        <v>27</v>
      </c>
      <c r="CH150" s="28" t="n">
        <v>25</v>
      </c>
      <c r="CI150" s="28" t="n">
        <v>24</v>
      </c>
      <c r="CJ150" s="28" t="n">
        <v>20</v>
      </c>
      <c r="CK150" s="28" t="n">
        <v>20</v>
      </c>
      <c r="CL150" s="28" t="n">
        <v>22</v>
      </c>
      <c r="CM150" s="28" t="n">
        <v>16</v>
      </c>
      <c r="CN150" s="28" t="n">
        <v>19</v>
      </c>
      <c r="CO150" s="28" t="n">
        <v>22</v>
      </c>
      <c r="CP150" s="28" t="n">
        <v>23</v>
      </c>
      <c r="CQ150" s="28" t="n">
        <v>24</v>
      </c>
      <c r="CR150" s="28" t="n">
        <f aca="false">SUM(CS150:DD150)</f>
        <v>39492</v>
      </c>
      <c r="CS150" s="28" t="n">
        <v>10431</v>
      </c>
      <c r="CT150" s="28" t="n">
        <v>6332</v>
      </c>
      <c r="CU150" s="28" t="n">
        <v>4752</v>
      </c>
      <c r="CV150" s="28" t="n">
        <v>3160</v>
      </c>
      <c r="CW150" s="28" t="n">
        <v>2402</v>
      </c>
      <c r="CX150" s="28" t="n">
        <v>1949</v>
      </c>
      <c r="CY150" s="28" t="n">
        <v>1982</v>
      </c>
      <c r="CZ150" s="28" t="n">
        <v>1425</v>
      </c>
      <c r="DA150" s="28" t="n">
        <v>1519</v>
      </c>
      <c r="DB150" s="28" t="n">
        <v>2161</v>
      </c>
      <c r="DC150" s="28" t="n">
        <v>2036</v>
      </c>
      <c r="DD150" s="28" t="n">
        <v>1343</v>
      </c>
      <c r="DH150" s="30" t="n">
        <v>7</v>
      </c>
    </row>
    <row r="151" customFormat="false" ht="12.75" hidden="true" customHeight="true" outlineLevel="2" collapsed="false">
      <c r="B151" s="28"/>
      <c r="C151" s="28" t="s">
        <v>191</v>
      </c>
      <c r="D151" s="28" t="s">
        <v>63</v>
      </c>
      <c r="E151" s="28" t="n">
        <f aca="false">SUM(F151:Q151)</f>
        <v>3559</v>
      </c>
      <c r="F151" s="28" t="n">
        <v>291</v>
      </c>
      <c r="G151" s="28" t="n">
        <v>301</v>
      </c>
      <c r="H151" s="28" t="n">
        <v>244</v>
      </c>
      <c r="I151" s="28" t="n">
        <v>300</v>
      </c>
      <c r="J151" s="28" t="n">
        <v>379</v>
      </c>
      <c r="K151" s="28" t="n">
        <v>312</v>
      </c>
      <c r="L151" s="28" t="n">
        <v>275</v>
      </c>
      <c r="M151" s="28" t="n">
        <v>317</v>
      </c>
      <c r="N151" s="28" t="n">
        <v>236</v>
      </c>
      <c r="O151" s="28" t="n">
        <v>315</v>
      </c>
      <c r="P151" s="28" t="n">
        <v>327</v>
      </c>
      <c r="Q151" s="28" t="n">
        <v>262</v>
      </c>
      <c r="R151" s="28" t="n">
        <f aca="false">SUM(S151:AD151)</f>
        <v>1691</v>
      </c>
      <c r="S151" s="28" t="n">
        <v>300</v>
      </c>
      <c r="T151" s="28" t="n">
        <v>224</v>
      </c>
      <c r="U151" s="28" t="n">
        <v>205</v>
      </c>
      <c r="V151" s="28" t="n">
        <v>193</v>
      </c>
      <c r="W151" s="28" t="n">
        <v>164</v>
      </c>
      <c r="X151" s="28" t="n">
        <v>137</v>
      </c>
      <c r="Y151" s="28" t="n">
        <v>79</v>
      </c>
      <c r="Z151" s="28" t="n">
        <v>106</v>
      </c>
      <c r="AA151" s="28" t="n">
        <v>92</v>
      </c>
      <c r="AB151" s="28" t="n">
        <v>77</v>
      </c>
      <c r="AC151" s="28" t="n">
        <v>58</v>
      </c>
      <c r="AD151" s="28" t="n">
        <v>56</v>
      </c>
      <c r="AE151" s="28" t="n">
        <f aca="false">SUM(AF151:AQ151)</f>
        <v>1333</v>
      </c>
      <c r="AF151" s="28" t="n">
        <v>150</v>
      </c>
      <c r="AG151" s="28" t="n">
        <v>125</v>
      </c>
      <c r="AH151" s="28" t="n">
        <v>150</v>
      </c>
      <c r="AI151" s="28" t="n">
        <v>150</v>
      </c>
      <c r="AJ151" s="28" t="n">
        <v>150</v>
      </c>
      <c r="AK151" s="28" t="n">
        <v>150</v>
      </c>
      <c r="AL151" s="28" t="n">
        <v>84</v>
      </c>
      <c r="AM151" s="28" t="n">
        <v>76</v>
      </c>
      <c r="AN151" s="28" t="n">
        <v>70</v>
      </c>
      <c r="AO151" s="28" t="n">
        <v>76</v>
      </c>
      <c r="AP151" s="28" t="n">
        <v>76</v>
      </c>
      <c r="AQ151" s="28" t="n">
        <v>76</v>
      </c>
      <c r="AR151" s="28" t="n">
        <f aca="false">SUM(AS151:BD151)</f>
        <v>1136</v>
      </c>
      <c r="AS151" s="28" t="n">
        <v>125</v>
      </c>
      <c r="AT151" s="28" t="n">
        <v>125</v>
      </c>
      <c r="AU151" s="28" t="n">
        <v>125</v>
      </c>
      <c r="AV151" s="28" t="n">
        <v>125</v>
      </c>
      <c r="AW151" s="28" t="n">
        <v>125</v>
      </c>
      <c r="AX151" s="28" t="n">
        <v>125</v>
      </c>
      <c r="AY151" s="28" t="n">
        <v>72</v>
      </c>
      <c r="AZ151" s="28" t="n">
        <v>65</v>
      </c>
      <c r="BA151" s="28" t="n">
        <v>65</v>
      </c>
      <c r="BB151" s="28" t="n">
        <v>66</v>
      </c>
      <c r="BC151" s="28" t="n">
        <v>65</v>
      </c>
      <c r="BD151" s="28" t="n">
        <v>53</v>
      </c>
      <c r="BE151" s="28" t="n">
        <f aca="false">MEDIAN(BF151:BQ151)</f>
        <v>1</v>
      </c>
      <c r="BF151" s="28" t="n">
        <v>1</v>
      </c>
      <c r="BG151" s="28" t="n">
        <v>1</v>
      </c>
      <c r="BH151" s="28" t="n">
        <v>1</v>
      </c>
      <c r="BI151" s="28" t="n">
        <v>1</v>
      </c>
      <c r="BJ151" s="28" t="n">
        <v>1</v>
      </c>
      <c r="BK151" s="28" t="n">
        <v>1</v>
      </c>
      <c r="BL151" s="28" t="n">
        <v>1</v>
      </c>
      <c r="BM151" s="28" t="n">
        <v>1</v>
      </c>
      <c r="BN151" s="28" t="n">
        <v>1</v>
      </c>
      <c r="BO151" s="28" t="n">
        <v>1</v>
      </c>
      <c r="BP151" s="28" t="n">
        <v>1</v>
      </c>
      <c r="BQ151" s="28" t="n">
        <v>1</v>
      </c>
      <c r="BR151" s="28" t="n">
        <f aca="false">MEDIAN(BS151:CD151)</f>
        <v>1</v>
      </c>
      <c r="BS151" s="28" t="n">
        <v>1</v>
      </c>
      <c r="BT151" s="28" t="n">
        <v>1</v>
      </c>
      <c r="BU151" s="28" t="n">
        <v>1</v>
      </c>
      <c r="BV151" s="28" t="n">
        <v>1</v>
      </c>
      <c r="BW151" s="28" t="n">
        <v>1</v>
      </c>
      <c r="BX151" s="28" t="n">
        <v>1</v>
      </c>
      <c r="BY151" s="28" t="n">
        <v>1</v>
      </c>
      <c r="BZ151" s="28" t="n">
        <v>1</v>
      </c>
      <c r="CA151" s="28" t="n">
        <v>1</v>
      </c>
      <c r="CB151" s="28" t="n">
        <v>1</v>
      </c>
      <c r="CC151" s="28" t="n">
        <v>1</v>
      </c>
      <c r="CD151" s="28" t="n">
        <v>1</v>
      </c>
      <c r="CE151" s="28" t="n">
        <f aca="false">MEDIAN(CF151:CQ151)</f>
        <v>1</v>
      </c>
      <c r="CF151" s="28" t="n">
        <v>1</v>
      </c>
      <c r="CG151" s="28" t="n">
        <v>1</v>
      </c>
      <c r="CH151" s="28" t="n">
        <v>1</v>
      </c>
      <c r="CI151" s="28" t="n">
        <v>1</v>
      </c>
      <c r="CJ151" s="28" t="n">
        <v>1</v>
      </c>
      <c r="CK151" s="28" t="n">
        <v>1</v>
      </c>
      <c r="CL151" s="28" t="n">
        <v>1</v>
      </c>
      <c r="CM151" s="28" t="n">
        <v>1</v>
      </c>
      <c r="CN151" s="28" t="n">
        <v>1</v>
      </c>
      <c r="CO151" s="28" t="n">
        <v>1</v>
      </c>
      <c r="CP151" s="28" t="n">
        <v>1</v>
      </c>
      <c r="CQ151" s="28" t="n">
        <v>1</v>
      </c>
      <c r="CR151" s="28" t="n">
        <f aca="false">SUM(CS151:DD151)</f>
        <v>1691</v>
      </c>
      <c r="CS151" s="28" t="n">
        <v>300</v>
      </c>
      <c r="CT151" s="28" t="n">
        <v>224</v>
      </c>
      <c r="CU151" s="28" t="n">
        <v>205</v>
      </c>
      <c r="CV151" s="28" t="n">
        <v>193</v>
      </c>
      <c r="CW151" s="28" t="n">
        <v>164</v>
      </c>
      <c r="CX151" s="28" t="n">
        <v>137</v>
      </c>
      <c r="CY151" s="28" t="n">
        <v>79</v>
      </c>
      <c r="CZ151" s="28" t="n">
        <v>106</v>
      </c>
      <c r="DA151" s="28" t="n">
        <v>92</v>
      </c>
      <c r="DB151" s="28" t="n">
        <v>77</v>
      </c>
      <c r="DC151" s="28" t="n">
        <v>58</v>
      </c>
      <c r="DD151" s="28" t="n">
        <v>56</v>
      </c>
      <c r="DH151" s="30" t="n">
        <v>9</v>
      </c>
    </row>
    <row r="152" customFormat="false" ht="12.75" hidden="true" customHeight="true" outlineLevel="2" collapsed="false">
      <c r="B152" s="28"/>
      <c r="C152" s="28" t="s">
        <v>192</v>
      </c>
      <c r="D152" s="28" t="s">
        <v>63</v>
      </c>
      <c r="E152" s="28" t="n">
        <f aca="false">SUM(F152:Q152)</f>
        <v>4451</v>
      </c>
      <c r="F152" s="28" t="n">
        <v>361</v>
      </c>
      <c r="G152" s="28" t="n">
        <v>378</v>
      </c>
      <c r="H152" s="28" t="n">
        <v>465</v>
      </c>
      <c r="I152" s="28" t="n">
        <v>416</v>
      </c>
      <c r="J152" s="28" t="n">
        <v>359</v>
      </c>
      <c r="K152" s="28" t="n">
        <v>355</v>
      </c>
      <c r="L152" s="28" t="n">
        <v>314</v>
      </c>
      <c r="M152" s="28" t="n">
        <v>403</v>
      </c>
      <c r="N152" s="28" t="n">
        <v>345</v>
      </c>
      <c r="O152" s="28" t="n">
        <v>308</v>
      </c>
      <c r="P152" s="28" t="n">
        <v>445</v>
      </c>
      <c r="Q152" s="28" t="n">
        <v>302</v>
      </c>
      <c r="R152" s="28" t="n">
        <f aca="false">SUM(S152:AD152)</f>
        <v>2181</v>
      </c>
      <c r="S152" s="28" t="n">
        <v>332</v>
      </c>
      <c r="T152" s="28" t="n">
        <v>245</v>
      </c>
      <c r="U152" s="28" t="n">
        <v>242</v>
      </c>
      <c r="V152" s="28" t="n">
        <v>198</v>
      </c>
      <c r="W152" s="28" t="n">
        <v>172</v>
      </c>
      <c r="X152" s="28" t="n">
        <v>169</v>
      </c>
      <c r="Y152" s="28" t="n">
        <v>125</v>
      </c>
      <c r="Z152" s="28" t="n">
        <v>120</v>
      </c>
      <c r="AA152" s="28" t="n">
        <v>158</v>
      </c>
      <c r="AB152" s="28" t="n">
        <v>145</v>
      </c>
      <c r="AC152" s="28" t="n">
        <v>140</v>
      </c>
      <c r="AD152" s="28" t="n">
        <v>135</v>
      </c>
      <c r="AE152" s="28" t="n">
        <f aca="false">SUM(AF152:AQ152)</f>
        <v>1500</v>
      </c>
      <c r="AF152" s="28" t="n">
        <v>150</v>
      </c>
      <c r="AG152" s="28" t="n">
        <v>150</v>
      </c>
      <c r="AH152" s="28" t="n">
        <v>150</v>
      </c>
      <c r="AI152" s="28" t="n">
        <v>150</v>
      </c>
      <c r="AJ152" s="28" t="n">
        <v>150</v>
      </c>
      <c r="AK152" s="28" t="n">
        <v>150</v>
      </c>
      <c r="AL152" s="28" t="n">
        <v>100</v>
      </c>
      <c r="AM152" s="28" t="n">
        <v>100</v>
      </c>
      <c r="AN152" s="28" t="n">
        <v>100</v>
      </c>
      <c r="AO152" s="28" t="n">
        <v>100</v>
      </c>
      <c r="AP152" s="28" t="n">
        <v>100</v>
      </c>
      <c r="AQ152" s="28" t="n">
        <v>100</v>
      </c>
      <c r="AR152" s="28" t="n">
        <f aca="false">SUM(AS152:BD152)</f>
        <v>1463</v>
      </c>
      <c r="AS152" s="28" t="n">
        <v>150</v>
      </c>
      <c r="AT152" s="28" t="n">
        <v>144</v>
      </c>
      <c r="AU152" s="28" t="n">
        <v>162</v>
      </c>
      <c r="AV152" s="28" t="n">
        <v>136</v>
      </c>
      <c r="AW152" s="28" t="n">
        <v>125</v>
      </c>
      <c r="AX152" s="28" t="n">
        <v>125</v>
      </c>
      <c r="AY152" s="28" t="n">
        <v>96</v>
      </c>
      <c r="AZ152" s="28" t="n">
        <v>100</v>
      </c>
      <c r="BA152" s="28" t="n">
        <v>125</v>
      </c>
      <c r="BB152" s="28" t="n">
        <v>100</v>
      </c>
      <c r="BC152" s="28" t="n">
        <v>100</v>
      </c>
      <c r="BD152" s="28" t="n">
        <v>100</v>
      </c>
      <c r="BE152" s="28" t="n">
        <f aca="false">MEDIAN(BF152:BQ152)</f>
        <v>1</v>
      </c>
      <c r="BF152" s="28" t="n">
        <v>1</v>
      </c>
      <c r="BG152" s="28" t="n">
        <v>1</v>
      </c>
      <c r="BH152" s="28" t="n">
        <v>1</v>
      </c>
      <c r="BI152" s="28" t="n">
        <v>1</v>
      </c>
      <c r="BJ152" s="28" t="n">
        <v>1</v>
      </c>
      <c r="BK152" s="28" t="n">
        <v>1</v>
      </c>
      <c r="BL152" s="28" t="n">
        <v>1</v>
      </c>
      <c r="BM152" s="28" t="n">
        <v>1</v>
      </c>
      <c r="BN152" s="28" t="n">
        <v>1</v>
      </c>
      <c r="BO152" s="28" t="n">
        <v>1</v>
      </c>
      <c r="BP152" s="28" t="n">
        <v>1</v>
      </c>
      <c r="BQ152" s="28" t="n">
        <v>1</v>
      </c>
      <c r="BR152" s="28" t="n">
        <f aca="false">MEDIAN(BS152:CD152)</f>
        <v>1</v>
      </c>
      <c r="BS152" s="28" t="n">
        <v>1</v>
      </c>
      <c r="BT152" s="28" t="n">
        <v>1</v>
      </c>
      <c r="BU152" s="28" t="n">
        <v>1</v>
      </c>
      <c r="BV152" s="28" t="n">
        <v>1</v>
      </c>
      <c r="BW152" s="28" t="n">
        <v>1</v>
      </c>
      <c r="BX152" s="28" t="n">
        <v>1</v>
      </c>
      <c r="BY152" s="28" t="n">
        <v>1</v>
      </c>
      <c r="BZ152" s="28" t="n">
        <v>1</v>
      </c>
      <c r="CA152" s="28" t="n">
        <v>1</v>
      </c>
      <c r="CB152" s="28" t="n">
        <v>1</v>
      </c>
      <c r="CC152" s="28" t="n">
        <v>1</v>
      </c>
      <c r="CD152" s="28" t="n">
        <v>1</v>
      </c>
      <c r="CE152" s="28" t="n">
        <f aca="false">MEDIAN(CF152:CQ152)</f>
        <v>1</v>
      </c>
      <c r="CF152" s="28" t="n">
        <v>1</v>
      </c>
      <c r="CG152" s="28" t="n">
        <v>1</v>
      </c>
      <c r="CH152" s="28" t="n">
        <v>1</v>
      </c>
      <c r="CI152" s="28" t="n">
        <v>1</v>
      </c>
      <c r="CJ152" s="28" t="n">
        <v>1</v>
      </c>
      <c r="CK152" s="28" t="n">
        <v>1</v>
      </c>
      <c r="CL152" s="28" t="n">
        <v>1</v>
      </c>
      <c r="CM152" s="28" t="n">
        <v>1</v>
      </c>
      <c r="CN152" s="28" t="n">
        <v>1</v>
      </c>
      <c r="CO152" s="28" t="n">
        <v>1</v>
      </c>
      <c r="CP152" s="28" t="n">
        <v>1</v>
      </c>
      <c r="CQ152" s="28" t="n">
        <v>1</v>
      </c>
      <c r="CR152" s="28" t="n">
        <f aca="false">SUM(CS152:DD152)</f>
        <v>2181</v>
      </c>
      <c r="CS152" s="28" t="n">
        <v>332</v>
      </c>
      <c r="CT152" s="28" t="n">
        <v>245</v>
      </c>
      <c r="CU152" s="28" t="n">
        <v>242</v>
      </c>
      <c r="CV152" s="28" t="n">
        <v>198</v>
      </c>
      <c r="CW152" s="28" t="n">
        <v>172</v>
      </c>
      <c r="CX152" s="28" t="n">
        <v>169</v>
      </c>
      <c r="CY152" s="28" t="n">
        <v>125</v>
      </c>
      <c r="CZ152" s="28" t="n">
        <v>120</v>
      </c>
      <c r="DA152" s="28" t="n">
        <v>158</v>
      </c>
      <c r="DB152" s="28" t="n">
        <v>145</v>
      </c>
      <c r="DC152" s="28" t="n">
        <v>140</v>
      </c>
      <c r="DD152" s="28" t="n">
        <v>135</v>
      </c>
      <c r="DH152" s="30" t="n">
        <v>9</v>
      </c>
    </row>
    <row r="153" customFormat="false" ht="12.75" hidden="true" customHeight="true" outlineLevel="2" collapsed="false">
      <c r="B153" s="28"/>
      <c r="C153" s="28" t="s">
        <v>193</v>
      </c>
      <c r="D153" s="28" t="s">
        <v>63</v>
      </c>
      <c r="E153" s="28" t="n">
        <f aca="false">SUM(F153:Q153)</f>
        <v>14017</v>
      </c>
      <c r="F153" s="28" t="n">
        <v>1304</v>
      </c>
      <c r="G153" s="28" t="n">
        <v>1088</v>
      </c>
      <c r="H153" s="28" t="n">
        <v>1108</v>
      </c>
      <c r="I153" s="28" t="n">
        <v>1081</v>
      </c>
      <c r="J153" s="28" t="n">
        <v>1101</v>
      </c>
      <c r="K153" s="28" t="n">
        <v>1128</v>
      </c>
      <c r="L153" s="28" t="n">
        <v>1077</v>
      </c>
      <c r="M153" s="28" t="n">
        <v>1211</v>
      </c>
      <c r="N153" s="28" t="n">
        <v>1302</v>
      </c>
      <c r="O153" s="28" t="n">
        <v>1234</v>
      </c>
      <c r="P153" s="28" t="n">
        <v>1326</v>
      </c>
      <c r="Q153" s="28" t="n">
        <v>1057</v>
      </c>
      <c r="R153" s="28" t="n">
        <f aca="false">SUM(S153:AD153)</f>
        <v>5411</v>
      </c>
      <c r="S153" s="28" t="n">
        <v>1083</v>
      </c>
      <c r="T153" s="28" t="n">
        <v>756</v>
      </c>
      <c r="U153" s="28" t="n">
        <v>550</v>
      </c>
      <c r="V153" s="28" t="n">
        <v>377</v>
      </c>
      <c r="W153" s="28" t="n">
        <v>280</v>
      </c>
      <c r="X153" s="28" t="n">
        <v>398</v>
      </c>
      <c r="Y153" s="28" t="n">
        <v>239</v>
      </c>
      <c r="Z153" s="28" t="n">
        <v>308</v>
      </c>
      <c r="AA153" s="28" t="n">
        <v>408</v>
      </c>
      <c r="AB153" s="28" t="n">
        <v>351</v>
      </c>
      <c r="AC153" s="28" t="n">
        <v>398</v>
      </c>
      <c r="AD153" s="28" t="n">
        <v>263</v>
      </c>
      <c r="AE153" s="28" t="n">
        <f aca="false">SUM(AF153:AQ153)</f>
        <v>3000</v>
      </c>
      <c r="AF153" s="28" t="n">
        <v>300</v>
      </c>
      <c r="AG153" s="28" t="n">
        <v>300</v>
      </c>
      <c r="AH153" s="28" t="n">
        <v>300</v>
      </c>
      <c r="AI153" s="28" t="n">
        <v>300</v>
      </c>
      <c r="AJ153" s="28" t="n">
        <v>300</v>
      </c>
      <c r="AK153" s="28" t="n">
        <v>300</v>
      </c>
      <c r="AL153" s="28" t="n">
        <v>200</v>
      </c>
      <c r="AM153" s="28" t="n">
        <v>200</v>
      </c>
      <c r="AN153" s="28" t="n">
        <v>200</v>
      </c>
      <c r="AO153" s="28" t="n">
        <v>200</v>
      </c>
      <c r="AP153" s="28" t="n">
        <v>200</v>
      </c>
      <c r="AQ153" s="28" t="n">
        <v>200</v>
      </c>
      <c r="AR153" s="28" t="n">
        <f aca="false">SUM(AS153:BD153)</f>
        <v>2930</v>
      </c>
      <c r="AS153" s="28" t="n">
        <v>300</v>
      </c>
      <c r="AT153" s="28" t="n">
        <v>288</v>
      </c>
      <c r="AU153" s="28" t="n">
        <v>312</v>
      </c>
      <c r="AV153" s="28" t="n">
        <v>270</v>
      </c>
      <c r="AW153" s="28" t="n">
        <v>300</v>
      </c>
      <c r="AX153" s="28" t="n">
        <v>300</v>
      </c>
      <c r="AY153" s="28" t="n">
        <v>192</v>
      </c>
      <c r="AZ153" s="28" t="n">
        <v>200</v>
      </c>
      <c r="BA153" s="28" t="n">
        <v>200</v>
      </c>
      <c r="BB153" s="28" t="n">
        <v>192</v>
      </c>
      <c r="BC153" s="28" t="n">
        <v>188</v>
      </c>
      <c r="BD153" s="28" t="n">
        <v>188</v>
      </c>
      <c r="BE153" s="28" t="n">
        <f aca="false">MEDIAN(BF153:BQ153)</f>
        <v>2</v>
      </c>
      <c r="BF153" s="28" t="n">
        <v>2</v>
      </c>
      <c r="BG153" s="28" t="n">
        <v>2</v>
      </c>
      <c r="BH153" s="28" t="n">
        <v>2</v>
      </c>
      <c r="BI153" s="28" t="n">
        <v>2</v>
      </c>
      <c r="BJ153" s="28" t="n">
        <v>2</v>
      </c>
      <c r="BK153" s="28" t="n">
        <v>2</v>
      </c>
      <c r="BL153" s="28" t="n">
        <v>2</v>
      </c>
      <c r="BM153" s="28" t="n">
        <v>2</v>
      </c>
      <c r="BN153" s="28" t="n">
        <v>2</v>
      </c>
      <c r="BO153" s="28" t="n">
        <v>2</v>
      </c>
      <c r="BP153" s="28" t="n">
        <v>2</v>
      </c>
      <c r="BQ153" s="28" t="n">
        <v>2</v>
      </c>
      <c r="BR153" s="28" t="n">
        <f aca="false">MEDIAN(BS153:CD153)</f>
        <v>2</v>
      </c>
      <c r="BS153" s="28" t="n">
        <v>2</v>
      </c>
      <c r="BT153" s="28" t="n">
        <v>2</v>
      </c>
      <c r="BU153" s="28" t="n">
        <v>2</v>
      </c>
      <c r="BV153" s="28" t="n">
        <v>2</v>
      </c>
      <c r="BW153" s="28" t="n">
        <v>2</v>
      </c>
      <c r="BX153" s="28" t="n">
        <v>2</v>
      </c>
      <c r="BY153" s="28" t="n">
        <v>2</v>
      </c>
      <c r="BZ153" s="28" t="n">
        <v>2</v>
      </c>
      <c r="CA153" s="28" t="n">
        <v>2</v>
      </c>
      <c r="CB153" s="28" t="n">
        <v>2</v>
      </c>
      <c r="CC153" s="28" t="n">
        <v>2</v>
      </c>
      <c r="CD153" s="28" t="n">
        <v>2</v>
      </c>
      <c r="CE153" s="28" t="n">
        <f aca="false">MEDIAN(CF153:CQ153)</f>
        <v>2</v>
      </c>
      <c r="CF153" s="28" t="n">
        <v>2</v>
      </c>
      <c r="CG153" s="28" t="n">
        <v>2</v>
      </c>
      <c r="CH153" s="28" t="n">
        <v>2</v>
      </c>
      <c r="CI153" s="28" t="n">
        <v>2</v>
      </c>
      <c r="CJ153" s="28" t="n">
        <v>2</v>
      </c>
      <c r="CK153" s="28" t="n">
        <v>2</v>
      </c>
      <c r="CL153" s="28" t="n">
        <v>2</v>
      </c>
      <c r="CM153" s="28" t="n">
        <v>2</v>
      </c>
      <c r="CN153" s="28" t="n">
        <v>2</v>
      </c>
      <c r="CO153" s="28" t="n">
        <v>2</v>
      </c>
      <c r="CP153" s="28" t="n">
        <v>2</v>
      </c>
      <c r="CQ153" s="28" t="n">
        <v>2</v>
      </c>
      <c r="CR153" s="28" t="n">
        <f aca="false">SUM(CS153:DD153)</f>
        <v>5411</v>
      </c>
      <c r="CS153" s="28" t="n">
        <v>1083</v>
      </c>
      <c r="CT153" s="28" t="n">
        <v>756</v>
      </c>
      <c r="CU153" s="28" t="n">
        <v>550</v>
      </c>
      <c r="CV153" s="28" t="n">
        <v>377</v>
      </c>
      <c r="CW153" s="28" t="n">
        <v>280</v>
      </c>
      <c r="CX153" s="28" t="n">
        <v>398</v>
      </c>
      <c r="CY153" s="28" t="n">
        <v>239</v>
      </c>
      <c r="CZ153" s="28" t="n">
        <v>308</v>
      </c>
      <c r="DA153" s="28" t="n">
        <v>408</v>
      </c>
      <c r="DB153" s="28" t="n">
        <v>351</v>
      </c>
      <c r="DC153" s="28" t="n">
        <v>398</v>
      </c>
      <c r="DD153" s="28" t="n">
        <v>263</v>
      </c>
      <c r="DH153" s="30" t="n">
        <v>9</v>
      </c>
    </row>
    <row r="154" customFormat="false" ht="12.75" hidden="true" customHeight="true" outlineLevel="2" collapsed="false">
      <c r="B154" s="28"/>
      <c r="C154" s="28" t="s">
        <v>194</v>
      </c>
      <c r="D154" s="28" t="s">
        <v>63</v>
      </c>
      <c r="E154" s="28" t="n">
        <f aca="false">SUM(F154:Q154)</f>
        <v>7033</v>
      </c>
      <c r="F154" s="28" t="n">
        <v>449</v>
      </c>
      <c r="G154" s="28" t="n">
        <v>433</v>
      </c>
      <c r="H154" s="28" t="n">
        <v>452</v>
      </c>
      <c r="I154" s="28" t="n">
        <v>352</v>
      </c>
      <c r="J154" s="28" t="n">
        <v>681</v>
      </c>
      <c r="K154" s="28" t="n">
        <v>540</v>
      </c>
      <c r="L154" s="28" t="n">
        <v>581</v>
      </c>
      <c r="M154" s="28" t="n">
        <v>673</v>
      </c>
      <c r="N154" s="28" t="n">
        <v>746</v>
      </c>
      <c r="O154" s="28" t="n">
        <v>687</v>
      </c>
      <c r="P154" s="28" t="n">
        <v>765</v>
      </c>
      <c r="Q154" s="28" t="n">
        <v>674</v>
      </c>
      <c r="R154" s="28" t="n">
        <f aca="false">SUM(S154:AD154)</f>
        <v>3244</v>
      </c>
      <c r="S154" s="28" t="n">
        <v>417</v>
      </c>
      <c r="T154" s="28" t="n">
        <v>326</v>
      </c>
      <c r="U154" s="28" t="n">
        <v>293</v>
      </c>
      <c r="V154" s="28" t="n">
        <v>251</v>
      </c>
      <c r="W154" s="28" t="n">
        <v>295</v>
      </c>
      <c r="X154" s="28" t="n">
        <v>198</v>
      </c>
      <c r="Y154" s="28" t="n">
        <v>240</v>
      </c>
      <c r="Z154" s="28" t="n">
        <v>201</v>
      </c>
      <c r="AA154" s="28" t="n">
        <v>239</v>
      </c>
      <c r="AB154" s="28" t="n">
        <v>301</v>
      </c>
      <c r="AC154" s="28" t="n">
        <v>243</v>
      </c>
      <c r="AD154" s="28" t="n">
        <v>240</v>
      </c>
      <c r="AE154" s="28" t="n">
        <f aca="false">SUM(AF154:AQ154)</f>
        <v>1694</v>
      </c>
      <c r="AF154" s="28" t="n">
        <v>100</v>
      </c>
      <c r="AG154" s="28" t="n">
        <v>96</v>
      </c>
      <c r="AH154" s="28" t="n">
        <v>96</v>
      </c>
      <c r="AI154" s="28" t="n">
        <v>92</v>
      </c>
      <c r="AJ154" s="28" t="n">
        <v>300</v>
      </c>
      <c r="AK154" s="28" t="n">
        <v>150</v>
      </c>
      <c r="AL154" s="28" t="n">
        <v>150</v>
      </c>
      <c r="AM154" s="28" t="n">
        <v>140</v>
      </c>
      <c r="AN154" s="28" t="n">
        <v>150</v>
      </c>
      <c r="AO154" s="28" t="n">
        <v>138</v>
      </c>
      <c r="AP154" s="28" t="n">
        <v>150</v>
      </c>
      <c r="AQ154" s="28" t="n">
        <v>132</v>
      </c>
      <c r="AR154" s="28" t="n">
        <f aca="false">SUM(AS154:BD154)</f>
        <v>1588</v>
      </c>
      <c r="AS154" s="28" t="n">
        <v>100</v>
      </c>
      <c r="AT154" s="28" t="n">
        <v>96</v>
      </c>
      <c r="AU154" s="28" t="n">
        <v>96</v>
      </c>
      <c r="AV154" s="28" t="n">
        <v>92</v>
      </c>
      <c r="AW154" s="28" t="n">
        <v>200</v>
      </c>
      <c r="AX154" s="28" t="n">
        <v>150</v>
      </c>
      <c r="AY154" s="28" t="n">
        <v>144</v>
      </c>
      <c r="AZ154" s="28" t="n">
        <v>140</v>
      </c>
      <c r="BA154" s="28" t="n">
        <v>150</v>
      </c>
      <c r="BB154" s="28" t="n">
        <v>138</v>
      </c>
      <c r="BC154" s="28" t="n">
        <v>150</v>
      </c>
      <c r="BD154" s="28" t="n">
        <v>132</v>
      </c>
      <c r="BE154" s="28" t="n">
        <f aca="false">MEDIAN(BF154:BQ154)</f>
        <v>3</v>
      </c>
      <c r="BF154" s="28" t="n">
        <v>1</v>
      </c>
      <c r="BG154" s="28" t="n">
        <v>1</v>
      </c>
      <c r="BH154" s="28" t="n">
        <v>1</v>
      </c>
      <c r="BI154" s="28" t="n">
        <v>1</v>
      </c>
      <c r="BJ154" s="28" t="n">
        <v>2</v>
      </c>
      <c r="BK154" s="28" t="n">
        <v>3</v>
      </c>
      <c r="BL154" s="28" t="n">
        <v>4</v>
      </c>
      <c r="BM154" s="28" t="n">
        <v>4</v>
      </c>
      <c r="BN154" s="28" t="n">
        <v>3</v>
      </c>
      <c r="BO154" s="28" t="n">
        <v>3</v>
      </c>
      <c r="BP154" s="28" t="n">
        <v>4</v>
      </c>
      <c r="BQ154" s="28" t="n">
        <v>3</v>
      </c>
      <c r="BR154" s="28" t="n">
        <f aca="false">MEDIAN(BS154:CD154)</f>
        <v>2</v>
      </c>
      <c r="BS154" s="28" t="n">
        <v>1</v>
      </c>
      <c r="BT154" s="28" t="n">
        <v>1</v>
      </c>
      <c r="BU154" s="28" t="n">
        <v>1</v>
      </c>
      <c r="BV154" s="28" t="n">
        <v>1</v>
      </c>
      <c r="BW154" s="28" t="n">
        <v>1</v>
      </c>
      <c r="BX154" s="28" t="n">
        <v>2</v>
      </c>
      <c r="BY154" s="28" t="n">
        <v>2</v>
      </c>
      <c r="BZ154" s="28" t="n">
        <v>2</v>
      </c>
      <c r="CA154" s="28" t="n">
        <v>2</v>
      </c>
      <c r="CB154" s="28" t="n">
        <v>2</v>
      </c>
      <c r="CC154" s="28" t="n">
        <v>2</v>
      </c>
      <c r="CD154" s="28" t="n">
        <v>2</v>
      </c>
      <c r="CE154" s="28" t="n">
        <f aca="false">MEDIAN(CF154:CQ154)</f>
        <v>2</v>
      </c>
      <c r="CF154" s="28" t="n">
        <v>1</v>
      </c>
      <c r="CG154" s="28" t="n">
        <v>1</v>
      </c>
      <c r="CH154" s="28" t="n">
        <v>1</v>
      </c>
      <c r="CI154" s="28" t="n">
        <v>1</v>
      </c>
      <c r="CJ154" s="28" t="n">
        <v>2</v>
      </c>
      <c r="CK154" s="28" t="n">
        <v>2</v>
      </c>
      <c r="CL154" s="28" t="n">
        <v>2</v>
      </c>
      <c r="CM154" s="28" t="n">
        <v>2</v>
      </c>
      <c r="CN154" s="28" t="n">
        <v>2</v>
      </c>
      <c r="CO154" s="28" t="n">
        <v>2</v>
      </c>
      <c r="CP154" s="28" t="n">
        <v>2</v>
      </c>
      <c r="CQ154" s="28" t="n">
        <v>2</v>
      </c>
      <c r="CR154" s="28" t="n">
        <f aca="false">SUM(CS154:DD154)</f>
        <v>3244</v>
      </c>
      <c r="CS154" s="28" t="n">
        <v>417</v>
      </c>
      <c r="CT154" s="28" t="n">
        <v>326</v>
      </c>
      <c r="CU154" s="28" t="n">
        <v>293</v>
      </c>
      <c r="CV154" s="28" t="n">
        <v>251</v>
      </c>
      <c r="CW154" s="28" t="n">
        <v>295</v>
      </c>
      <c r="CX154" s="28" t="n">
        <v>198</v>
      </c>
      <c r="CY154" s="28" t="n">
        <v>240</v>
      </c>
      <c r="CZ154" s="28" t="n">
        <v>201</v>
      </c>
      <c r="DA154" s="28" t="n">
        <v>239</v>
      </c>
      <c r="DB154" s="28" t="n">
        <v>301</v>
      </c>
      <c r="DC154" s="28" t="n">
        <v>243</v>
      </c>
      <c r="DD154" s="28" t="n">
        <v>240</v>
      </c>
      <c r="DH154" s="30" t="n">
        <v>9</v>
      </c>
    </row>
    <row r="155" customFormat="false" ht="12.75" hidden="true" customHeight="true" outlineLevel="2" collapsed="false">
      <c r="B155" s="28"/>
      <c r="C155" s="28" t="s">
        <v>195</v>
      </c>
      <c r="D155" s="28" t="s">
        <v>63</v>
      </c>
      <c r="E155" s="28" t="n">
        <f aca="false">SUM(F155:Q155)</f>
        <v>15905</v>
      </c>
      <c r="F155" s="28" t="n">
        <v>1264</v>
      </c>
      <c r="G155" s="28" t="n">
        <v>1287</v>
      </c>
      <c r="H155" s="28" t="n">
        <v>1234</v>
      </c>
      <c r="I155" s="28" t="n">
        <v>1097</v>
      </c>
      <c r="J155" s="28" t="n">
        <v>1464</v>
      </c>
      <c r="K155" s="28" t="n">
        <v>1415</v>
      </c>
      <c r="L155" s="28" t="n">
        <v>1219</v>
      </c>
      <c r="M155" s="28" t="n">
        <v>1449</v>
      </c>
      <c r="N155" s="28" t="n">
        <v>1522</v>
      </c>
      <c r="O155" s="28" t="n">
        <v>1424</v>
      </c>
      <c r="P155" s="28" t="n">
        <v>1427</v>
      </c>
      <c r="Q155" s="28" t="n">
        <v>1103</v>
      </c>
      <c r="R155" s="28" t="n">
        <f aca="false">SUM(S155:AD155)</f>
        <v>4103</v>
      </c>
      <c r="S155" s="28" t="n">
        <v>1087</v>
      </c>
      <c r="T155" s="28" t="n">
        <v>674</v>
      </c>
      <c r="U155" s="28" t="n">
        <v>442</v>
      </c>
      <c r="V155" s="28" t="n">
        <v>281</v>
      </c>
      <c r="W155" s="28" t="n">
        <v>367</v>
      </c>
      <c r="X155" s="28" t="n">
        <v>291</v>
      </c>
      <c r="Y155" s="28" t="n">
        <v>175</v>
      </c>
      <c r="Z155" s="28" t="n">
        <v>190</v>
      </c>
      <c r="AA155" s="28" t="n">
        <v>197</v>
      </c>
      <c r="AB155" s="28" t="n">
        <v>146</v>
      </c>
      <c r="AC155" s="28" t="n">
        <v>154</v>
      </c>
      <c r="AD155" s="28" t="n">
        <v>99</v>
      </c>
      <c r="AE155" s="28" t="n">
        <f aca="false">SUM(AF155:AQ155)</f>
        <v>3716</v>
      </c>
      <c r="AF155" s="28" t="n">
        <v>260</v>
      </c>
      <c r="AG155" s="28" t="n">
        <v>288</v>
      </c>
      <c r="AH155" s="28" t="n">
        <v>272</v>
      </c>
      <c r="AI155" s="28" t="n">
        <v>228</v>
      </c>
      <c r="AJ155" s="28" t="n">
        <v>312</v>
      </c>
      <c r="AK155" s="28" t="n">
        <v>288</v>
      </c>
      <c r="AL155" s="28" t="n">
        <v>276</v>
      </c>
      <c r="AM155" s="28" t="n">
        <v>364</v>
      </c>
      <c r="AN155" s="28" t="n">
        <v>368</v>
      </c>
      <c r="AO155" s="28" t="n">
        <v>312</v>
      </c>
      <c r="AP155" s="28" t="n">
        <v>400</v>
      </c>
      <c r="AQ155" s="28" t="n">
        <v>348</v>
      </c>
      <c r="AR155" s="28" t="n">
        <f aca="false">SUM(AS155:BD155)</f>
        <v>3440</v>
      </c>
      <c r="AS155" s="28" t="n">
        <v>248</v>
      </c>
      <c r="AT155" s="28" t="n">
        <v>268</v>
      </c>
      <c r="AU155" s="28" t="n">
        <v>248</v>
      </c>
      <c r="AV155" s="28" t="n">
        <v>208</v>
      </c>
      <c r="AW155" s="28" t="n">
        <v>296</v>
      </c>
      <c r="AX155" s="28" t="n">
        <v>272</v>
      </c>
      <c r="AY155" s="28" t="n">
        <v>256</v>
      </c>
      <c r="AZ155" s="28" t="n">
        <v>348</v>
      </c>
      <c r="BA155" s="28" t="n">
        <v>368</v>
      </c>
      <c r="BB155" s="28" t="n">
        <v>292</v>
      </c>
      <c r="BC155" s="28" t="n">
        <v>336</v>
      </c>
      <c r="BD155" s="28" t="n">
        <v>300</v>
      </c>
      <c r="BE155" s="28" t="n">
        <f aca="false">MEDIAN(BF155:BQ155)</f>
        <v>3</v>
      </c>
      <c r="BF155" s="28" t="n">
        <v>3</v>
      </c>
      <c r="BG155" s="28" t="n">
        <v>3</v>
      </c>
      <c r="BH155" s="28" t="n">
        <v>3</v>
      </c>
      <c r="BI155" s="28" t="n">
        <v>3</v>
      </c>
      <c r="BJ155" s="28" t="n">
        <v>3</v>
      </c>
      <c r="BK155" s="28" t="n">
        <v>3</v>
      </c>
      <c r="BL155" s="28" t="n">
        <v>3</v>
      </c>
      <c r="BM155" s="28" t="n">
        <v>5</v>
      </c>
      <c r="BN155" s="28" t="n">
        <v>4</v>
      </c>
      <c r="BO155" s="28" t="n">
        <v>4</v>
      </c>
      <c r="BP155" s="28" t="n">
        <v>4</v>
      </c>
      <c r="BQ155" s="28" t="n">
        <v>4</v>
      </c>
      <c r="BR155" s="28" t="n">
        <f aca="false">MEDIAN(BS155:CD155)</f>
        <v>3</v>
      </c>
      <c r="BS155" s="28" t="n">
        <v>3</v>
      </c>
      <c r="BT155" s="28" t="n">
        <v>3</v>
      </c>
      <c r="BU155" s="28" t="n">
        <v>3</v>
      </c>
      <c r="BV155" s="28" t="n">
        <v>3</v>
      </c>
      <c r="BW155" s="28" t="n">
        <v>3</v>
      </c>
      <c r="BX155" s="28" t="n">
        <v>3</v>
      </c>
      <c r="BY155" s="28" t="n">
        <v>3</v>
      </c>
      <c r="BZ155" s="28" t="n">
        <v>3</v>
      </c>
      <c r="CA155" s="28" t="n">
        <v>3</v>
      </c>
      <c r="CB155" s="28" t="n">
        <v>3</v>
      </c>
      <c r="CC155" s="28" t="n">
        <v>3</v>
      </c>
      <c r="CD155" s="28" t="n">
        <v>3</v>
      </c>
      <c r="CE155" s="28" t="n">
        <f aca="false">MEDIAN(CF155:CQ155)</f>
        <v>3</v>
      </c>
      <c r="CF155" s="28" t="n">
        <v>3</v>
      </c>
      <c r="CG155" s="28" t="n">
        <v>3</v>
      </c>
      <c r="CH155" s="28" t="n">
        <v>3</v>
      </c>
      <c r="CI155" s="28" t="n">
        <v>3</v>
      </c>
      <c r="CJ155" s="28" t="n">
        <v>3</v>
      </c>
      <c r="CK155" s="28" t="n">
        <v>3</v>
      </c>
      <c r="CL155" s="28" t="n">
        <v>3</v>
      </c>
      <c r="CM155" s="28" t="n">
        <v>3</v>
      </c>
      <c r="CN155" s="28" t="n">
        <v>3</v>
      </c>
      <c r="CO155" s="28" t="n">
        <v>3</v>
      </c>
      <c r="CP155" s="28" t="n">
        <v>3</v>
      </c>
      <c r="CQ155" s="28" t="n">
        <v>3</v>
      </c>
      <c r="CR155" s="28" t="n">
        <f aca="false">SUM(CS155:DD155)</f>
        <v>4103</v>
      </c>
      <c r="CS155" s="28" t="n">
        <v>1087</v>
      </c>
      <c r="CT155" s="28" t="n">
        <v>674</v>
      </c>
      <c r="CU155" s="28" t="n">
        <v>442</v>
      </c>
      <c r="CV155" s="28" t="n">
        <v>281</v>
      </c>
      <c r="CW155" s="28" t="n">
        <v>367</v>
      </c>
      <c r="CX155" s="28" t="n">
        <v>291</v>
      </c>
      <c r="CY155" s="28" t="n">
        <v>175</v>
      </c>
      <c r="CZ155" s="28" t="n">
        <v>190</v>
      </c>
      <c r="DA155" s="28" t="n">
        <v>197</v>
      </c>
      <c r="DB155" s="28" t="n">
        <v>146</v>
      </c>
      <c r="DC155" s="28" t="n">
        <v>154</v>
      </c>
      <c r="DD155" s="28" t="n">
        <v>99</v>
      </c>
      <c r="DH155" s="30" t="n">
        <v>9</v>
      </c>
    </row>
    <row r="156" customFormat="false" ht="12.75" hidden="true" customHeight="true" outlineLevel="2" collapsed="false">
      <c r="B156" s="28"/>
      <c r="C156" s="28" t="s">
        <v>196</v>
      </c>
      <c r="D156" s="28" t="s">
        <v>63</v>
      </c>
      <c r="E156" s="28" t="n">
        <f aca="false">SUM(F156:Q156)</f>
        <v>6544</v>
      </c>
      <c r="F156" s="28" t="n">
        <v>713</v>
      </c>
      <c r="G156" s="28" t="n">
        <v>630</v>
      </c>
      <c r="H156" s="28" t="n">
        <v>606</v>
      </c>
      <c r="I156" s="28" t="n">
        <v>597</v>
      </c>
      <c r="J156" s="28" t="n">
        <v>586</v>
      </c>
      <c r="K156" s="28" t="n">
        <v>549</v>
      </c>
      <c r="L156" s="28" t="n">
        <v>467</v>
      </c>
      <c r="M156" s="28" t="n">
        <v>504</v>
      </c>
      <c r="N156" s="28" t="n">
        <v>474</v>
      </c>
      <c r="O156" s="28" t="n">
        <v>498</v>
      </c>
      <c r="P156" s="28" t="n">
        <v>486</v>
      </c>
      <c r="Q156" s="28" t="n">
        <v>434</v>
      </c>
      <c r="R156" s="28" t="n">
        <f aca="false">SUM(S156:AD156)</f>
        <v>2152</v>
      </c>
      <c r="S156" s="28" t="n">
        <v>595</v>
      </c>
      <c r="T156" s="28" t="n">
        <v>313</v>
      </c>
      <c r="U156" s="28" t="n">
        <v>285</v>
      </c>
      <c r="V156" s="28" t="n">
        <v>215</v>
      </c>
      <c r="W156" s="28" t="n">
        <v>192</v>
      </c>
      <c r="X156" s="28" t="n">
        <v>170</v>
      </c>
      <c r="Y156" s="28" t="n">
        <v>92</v>
      </c>
      <c r="Z156" s="28" t="n">
        <v>89</v>
      </c>
      <c r="AA156" s="28" t="n">
        <v>76</v>
      </c>
      <c r="AB156" s="28" t="n">
        <v>56</v>
      </c>
      <c r="AC156" s="28" t="n">
        <v>39</v>
      </c>
      <c r="AD156" s="28" t="n">
        <v>30</v>
      </c>
      <c r="AE156" s="28" t="n">
        <f aca="false">SUM(AF156:AQ156)</f>
        <v>2076</v>
      </c>
      <c r="AF156" s="28" t="n">
        <v>300</v>
      </c>
      <c r="AG156" s="28" t="n">
        <v>300</v>
      </c>
      <c r="AH156" s="28" t="n">
        <v>300</v>
      </c>
      <c r="AI156" s="28" t="n">
        <v>276</v>
      </c>
      <c r="AJ156" s="28" t="n">
        <v>150</v>
      </c>
      <c r="AK156" s="28" t="n">
        <v>150</v>
      </c>
      <c r="AL156" s="28" t="n">
        <v>100</v>
      </c>
      <c r="AM156" s="28" t="n">
        <v>100</v>
      </c>
      <c r="AN156" s="28" t="n">
        <v>100</v>
      </c>
      <c r="AO156" s="28" t="n">
        <v>100</v>
      </c>
      <c r="AP156" s="28" t="n">
        <v>100</v>
      </c>
      <c r="AQ156" s="28" t="n">
        <v>100</v>
      </c>
      <c r="AR156" s="28" t="n">
        <f aca="false">SUM(AS156:BD156)</f>
        <v>1816</v>
      </c>
      <c r="AS156" s="28" t="n">
        <v>282</v>
      </c>
      <c r="AT156" s="28" t="n">
        <v>282</v>
      </c>
      <c r="AU156" s="28" t="n">
        <v>234</v>
      </c>
      <c r="AV156" s="28" t="n">
        <v>234</v>
      </c>
      <c r="AW156" s="28" t="n">
        <v>100</v>
      </c>
      <c r="AX156" s="28" t="n">
        <v>104</v>
      </c>
      <c r="AY156" s="28" t="n">
        <v>94</v>
      </c>
      <c r="AZ156" s="28" t="n">
        <v>99</v>
      </c>
      <c r="BA156" s="28" t="n">
        <v>100</v>
      </c>
      <c r="BB156" s="28" t="n">
        <v>100</v>
      </c>
      <c r="BC156" s="28" t="n">
        <v>100</v>
      </c>
      <c r="BD156" s="28" t="n">
        <v>87</v>
      </c>
      <c r="BE156" s="28" t="n">
        <f aca="false">MEDIAN(BF156:BQ156)</f>
        <v>1</v>
      </c>
      <c r="BF156" s="28" t="n">
        <v>2</v>
      </c>
      <c r="BG156" s="28" t="n">
        <v>2</v>
      </c>
      <c r="BH156" s="28" t="n">
        <v>2</v>
      </c>
      <c r="BI156" s="28" t="n">
        <v>2</v>
      </c>
      <c r="BJ156" s="28" t="n">
        <v>1</v>
      </c>
      <c r="BK156" s="28" t="n">
        <v>1</v>
      </c>
      <c r="BL156" s="28" t="n">
        <v>1</v>
      </c>
      <c r="BM156" s="28" t="n">
        <v>1</v>
      </c>
      <c r="BN156" s="28" t="n">
        <v>1</v>
      </c>
      <c r="BO156" s="28" t="n">
        <v>1</v>
      </c>
      <c r="BP156" s="28" t="n">
        <v>1</v>
      </c>
      <c r="BQ156" s="28" t="n">
        <v>1</v>
      </c>
      <c r="BR156" s="28" t="n">
        <f aca="false">MEDIAN(BS156:CD156)</f>
        <v>1</v>
      </c>
      <c r="BS156" s="28" t="n">
        <v>2</v>
      </c>
      <c r="BT156" s="28" t="n">
        <v>2</v>
      </c>
      <c r="BU156" s="28" t="n">
        <v>2</v>
      </c>
      <c r="BV156" s="28" t="n">
        <v>2</v>
      </c>
      <c r="BW156" s="28" t="n">
        <v>1</v>
      </c>
      <c r="BX156" s="28" t="n">
        <v>1</v>
      </c>
      <c r="BY156" s="28" t="n">
        <v>1</v>
      </c>
      <c r="BZ156" s="28" t="n">
        <v>1</v>
      </c>
      <c r="CA156" s="28" t="n">
        <v>1</v>
      </c>
      <c r="CB156" s="28" t="n">
        <v>1</v>
      </c>
      <c r="CC156" s="28" t="n">
        <v>1</v>
      </c>
      <c r="CD156" s="28" t="n">
        <v>1</v>
      </c>
      <c r="CE156" s="28" t="n">
        <f aca="false">MEDIAN(CF156:CQ156)</f>
        <v>1</v>
      </c>
      <c r="CF156" s="28" t="n">
        <v>2</v>
      </c>
      <c r="CG156" s="28" t="n">
        <v>2</v>
      </c>
      <c r="CH156" s="28" t="n">
        <v>2</v>
      </c>
      <c r="CI156" s="28" t="n">
        <v>2</v>
      </c>
      <c r="CJ156" s="28" t="n">
        <v>1</v>
      </c>
      <c r="CK156" s="28" t="n">
        <v>1</v>
      </c>
      <c r="CL156" s="28" t="n">
        <v>1</v>
      </c>
      <c r="CM156" s="28" t="n">
        <v>1</v>
      </c>
      <c r="CN156" s="28" t="n">
        <v>1</v>
      </c>
      <c r="CO156" s="28" t="n">
        <v>1</v>
      </c>
      <c r="CP156" s="28" t="n">
        <v>1</v>
      </c>
      <c r="CQ156" s="28" t="n">
        <v>1</v>
      </c>
      <c r="CR156" s="28" t="n">
        <f aca="false">SUM(CS156:DD156)</f>
        <v>2152</v>
      </c>
      <c r="CS156" s="28" t="n">
        <v>595</v>
      </c>
      <c r="CT156" s="28" t="n">
        <v>313</v>
      </c>
      <c r="CU156" s="28" t="n">
        <v>285</v>
      </c>
      <c r="CV156" s="28" t="n">
        <v>215</v>
      </c>
      <c r="CW156" s="28" t="n">
        <v>192</v>
      </c>
      <c r="CX156" s="28" t="n">
        <v>170</v>
      </c>
      <c r="CY156" s="28" t="n">
        <v>92</v>
      </c>
      <c r="CZ156" s="28" t="n">
        <v>89</v>
      </c>
      <c r="DA156" s="28" t="n">
        <v>76</v>
      </c>
      <c r="DB156" s="28" t="n">
        <v>56</v>
      </c>
      <c r="DC156" s="28" t="n">
        <v>39</v>
      </c>
      <c r="DD156" s="28" t="n">
        <v>30</v>
      </c>
      <c r="DH156" s="30" t="n">
        <v>9</v>
      </c>
    </row>
    <row r="157" customFormat="false" ht="12.75" hidden="true" customHeight="true" outlineLevel="2" collapsed="false">
      <c r="B157" s="28"/>
      <c r="C157" s="28" t="s">
        <v>197</v>
      </c>
      <c r="D157" s="28" t="s">
        <v>63</v>
      </c>
      <c r="E157" s="28" t="n">
        <f aca="false">SUM(F157:Q157)</f>
        <v>6101</v>
      </c>
      <c r="F157" s="28" t="n">
        <v>756</v>
      </c>
      <c r="G157" s="28" t="n">
        <v>722</v>
      </c>
      <c r="H157" s="28" t="n">
        <v>714</v>
      </c>
      <c r="I157" s="28" t="n">
        <v>483</v>
      </c>
      <c r="J157" s="28" t="n">
        <v>462</v>
      </c>
      <c r="K157" s="28" t="n">
        <v>380</v>
      </c>
      <c r="L157" s="28" t="n">
        <v>435</v>
      </c>
      <c r="M157" s="28" t="n">
        <v>456</v>
      </c>
      <c r="N157" s="28" t="n">
        <v>448</v>
      </c>
      <c r="O157" s="28" t="n">
        <v>410</v>
      </c>
      <c r="P157" s="28" t="n">
        <v>391</v>
      </c>
      <c r="Q157" s="28" t="n">
        <v>444</v>
      </c>
      <c r="R157" s="28" t="n">
        <f aca="false">SUM(S157:AD157)</f>
        <v>2365</v>
      </c>
      <c r="S157" s="28" t="n">
        <v>585</v>
      </c>
      <c r="T157" s="28" t="n">
        <v>362</v>
      </c>
      <c r="U157" s="28" t="n">
        <v>358</v>
      </c>
      <c r="V157" s="28" t="n">
        <v>248</v>
      </c>
      <c r="W157" s="28" t="n">
        <v>210</v>
      </c>
      <c r="X157" s="28" t="n">
        <v>146</v>
      </c>
      <c r="Y157" s="28" t="n">
        <v>99</v>
      </c>
      <c r="Z157" s="28" t="n">
        <v>87</v>
      </c>
      <c r="AA157" s="28" t="n">
        <v>72</v>
      </c>
      <c r="AB157" s="28" t="n">
        <v>70</v>
      </c>
      <c r="AC157" s="28" t="n">
        <v>72</v>
      </c>
      <c r="AD157" s="28" t="n">
        <v>56</v>
      </c>
      <c r="AE157" s="28" t="n">
        <f aca="false">SUM(AF157:AQ157)</f>
        <v>2088</v>
      </c>
      <c r="AF157" s="28" t="n">
        <v>300</v>
      </c>
      <c r="AG157" s="28" t="n">
        <v>288</v>
      </c>
      <c r="AH157" s="28" t="n">
        <v>300</v>
      </c>
      <c r="AI157" s="28" t="n">
        <v>300</v>
      </c>
      <c r="AJ157" s="28" t="n">
        <v>150</v>
      </c>
      <c r="AK157" s="28" t="n">
        <v>150</v>
      </c>
      <c r="AL157" s="28" t="n">
        <v>100</v>
      </c>
      <c r="AM157" s="28" t="n">
        <v>100</v>
      </c>
      <c r="AN157" s="28" t="n">
        <v>100</v>
      </c>
      <c r="AO157" s="28" t="n">
        <v>100</v>
      </c>
      <c r="AP157" s="28" t="n">
        <v>100</v>
      </c>
      <c r="AQ157" s="28" t="n">
        <v>100</v>
      </c>
      <c r="AR157" s="28" t="n">
        <f aca="false">SUM(AS157:BD157)</f>
        <v>1747</v>
      </c>
      <c r="AS157" s="28" t="n">
        <v>260</v>
      </c>
      <c r="AT157" s="28" t="n">
        <v>200</v>
      </c>
      <c r="AU157" s="28" t="n">
        <v>216</v>
      </c>
      <c r="AV157" s="28" t="n">
        <v>258</v>
      </c>
      <c r="AW157" s="28" t="n">
        <v>125</v>
      </c>
      <c r="AX157" s="28" t="n">
        <v>100</v>
      </c>
      <c r="AY157" s="28" t="n">
        <v>96</v>
      </c>
      <c r="AZ157" s="28" t="n">
        <v>100</v>
      </c>
      <c r="BA157" s="28" t="n">
        <v>100</v>
      </c>
      <c r="BB157" s="28" t="n">
        <v>100</v>
      </c>
      <c r="BC157" s="28" t="n">
        <v>100</v>
      </c>
      <c r="BD157" s="28" t="n">
        <v>92</v>
      </c>
      <c r="BE157" s="28" t="n">
        <f aca="false">MEDIAN(BF157:BQ157)</f>
        <v>1</v>
      </c>
      <c r="BF157" s="28" t="n">
        <v>2</v>
      </c>
      <c r="BG157" s="28" t="n">
        <v>2</v>
      </c>
      <c r="BH157" s="28" t="n">
        <v>2</v>
      </c>
      <c r="BI157" s="28" t="n">
        <v>2</v>
      </c>
      <c r="BJ157" s="28" t="n">
        <v>1</v>
      </c>
      <c r="BK157" s="28" t="n">
        <v>1</v>
      </c>
      <c r="BL157" s="28" t="n">
        <v>1</v>
      </c>
      <c r="BM157" s="28" t="n">
        <v>1</v>
      </c>
      <c r="BN157" s="28" t="n">
        <v>1</v>
      </c>
      <c r="BO157" s="28" t="n">
        <v>1</v>
      </c>
      <c r="BP157" s="28" t="n">
        <v>1</v>
      </c>
      <c r="BQ157" s="28" t="n">
        <v>1</v>
      </c>
      <c r="BR157" s="28" t="n">
        <f aca="false">MEDIAN(BS157:CD157)</f>
        <v>1</v>
      </c>
      <c r="BS157" s="28" t="n">
        <v>2</v>
      </c>
      <c r="BT157" s="28" t="n">
        <v>2</v>
      </c>
      <c r="BU157" s="28" t="n">
        <v>2</v>
      </c>
      <c r="BV157" s="28" t="n">
        <v>2</v>
      </c>
      <c r="BW157" s="28" t="n">
        <v>1</v>
      </c>
      <c r="BX157" s="28" t="n">
        <v>1</v>
      </c>
      <c r="BY157" s="28" t="n">
        <v>1</v>
      </c>
      <c r="BZ157" s="28" t="n">
        <v>1</v>
      </c>
      <c r="CA157" s="28" t="n">
        <v>1</v>
      </c>
      <c r="CB157" s="28" t="n">
        <v>1</v>
      </c>
      <c r="CC157" s="28" t="n">
        <v>1</v>
      </c>
      <c r="CD157" s="28" t="n">
        <v>1</v>
      </c>
      <c r="CE157" s="28" t="n">
        <f aca="false">MEDIAN(CF157:CQ157)</f>
        <v>1</v>
      </c>
      <c r="CF157" s="28" t="n">
        <v>2</v>
      </c>
      <c r="CG157" s="28" t="n">
        <v>2</v>
      </c>
      <c r="CH157" s="28" t="n">
        <v>2</v>
      </c>
      <c r="CI157" s="28" t="n">
        <v>2</v>
      </c>
      <c r="CJ157" s="28" t="n">
        <v>1</v>
      </c>
      <c r="CK157" s="28" t="n">
        <v>1</v>
      </c>
      <c r="CL157" s="28" t="n">
        <v>1</v>
      </c>
      <c r="CM157" s="28" t="n">
        <v>1</v>
      </c>
      <c r="CN157" s="28" t="n">
        <v>1</v>
      </c>
      <c r="CO157" s="28" t="n">
        <v>1</v>
      </c>
      <c r="CP157" s="28" t="n">
        <v>1</v>
      </c>
      <c r="CQ157" s="28" t="n">
        <v>1</v>
      </c>
      <c r="CR157" s="28" t="n">
        <f aca="false">SUM(CS157:DD157)</f>
        <v>2365</v>
      </c>
      <c r="CS157" s="28" t="n">
        <v>585</v>
      </c>
      <c r="CT157" s="28" t="n">
        <v>362</v>
      </c>
      <c r="CU157" s="28" t="n">
        <v>358</v>
      </c>
      <c r="CV157" s="28" t="n">
        <v>248</v>
      </c>
      <c r="CW157" s="28" t="n">
        <v>210</v>
      </c>
      <c r="CX157" s="28" t="n">
        <v>146</v>
      </c>
      <c r="CY157" s="28" t="n">
        <v>99</v>
      </c>
      <c r="CZ157" s="28" t="n">
        <v>87</v>
      </c>
      <c r="DA157" s="28" t="n">
        <v>72</v>
      </c>
      <c r="DB157" s="28" t="n">
        <v>70</v>
      </c>
      <c r="DC157" s="28" t="n">
        <v>72</v>
      </c>
      <c r="DD157" s="28" t="n">
        <v>56</v>
      </c>
      <c r="DH157" s="30" t="n">
        <v>9</v>
      </c>
    </row>
    <row r="158" customFormat="false" ht="12.75" hidden="true" customHeight="true" outlineLevel="2" collapsed="false">
      <c r="B158" s="28"/>
      <c r="C158" s="28" t="s">
        <v>198</v>
      </c>
      <c r="D158" s="28" t="s">
        <v>63</v>
      </c>
      <c r="E158" s="28" t="n">
        <f aca="false">SUM(F158:Q158)</f>
        <v>5114</v>
      </c>
      <c r="F158" s="28" t="n">
        <v>413</v>
      </c>
      <c r="G158" s="28" t="n">
        <v>404</v>
      </c>
      <c r="H158" s="28" t="n">
        <v>368</v>
      </c>
      <c r="I158" s="28" t="n">
        <v>339</v>
      </c>
      <c r="J158" s="28" t="n">
        <v>366</v>
      </c>
      <c r="K158" s="28" t="n">
        <v>502</v>
      </c>
      <c r="L158" s="28" t="n">
        <v>466</v>
      </c>
      <c r="M158" s="28" t="n">
        <v>510</v>
      </c>
      <c r="N158" s="28" t="n">
        <v>504</v>
      </c>
      <c r="O158" s="28" t="n">
        <v>420</v>
      </c>
      <c r="P158" s="28" t="n">
        <v>430</v>
      </c>
      <c r="Q158" s="28" t="n">
        <v>392</v>
      </c>
      <c r="R158" s="28" t="n">
        <f aca="false">SUM(S158:AD158)</f>
        <v>2318</v>
      </c>
      <c r="S158" s="28" t="n">
        <v>377</v>
      </c>
      <c r="T158" s="28" t="n">
        <v>320</v>
      </c>
      <c r="U158" s="28" t="n">
        <v>298</v>
      </c>
      <c r="V158" s="28" t="n">
        <v>228</v>
      </c>
      <c r="W158" s="28" t="n">
        <v>205</v>
      </c>
      <c r="X158" s="28" t="n">
        <v>192</v>
      </c>
      <c r="Y158" s="28" t="n">
        <v>166</v>
      </c>
      <c r="Z158" s="28" t="n">
        <v>152</v>
      </c>
      <c r="AA158" s="28" t="n">
        <v>141</v>
      </c>
      <c r="AB158" s="28" t="n">
        <v>120</v>
      </c>
      <c r="AC158" s="28" t="n">
        <v>78</v>
      </c>
      <c r="AD158" s="28" t="n">
        <v>41</v>
      </c>
      <c r="AE158" s="28" t="n">
        <f aca="false">SUM(AF158:AQ158)</f>
        <v>1500</v>
      </c>
      <c r="AF158" s="28" t="n">
        <v>150</v>
      </c>
      <c r="AG158" s="28" t="n">
        <v>150</v>
      </c>
      <c r="AH158" s="28" t="n">
        <v>150</v>
      </c>
      <c r="AI158" s="28" t="n">
        <v>150</v>
      </c>
      <c r="AJ158" s="28" t="n">
        <v>150</v>
      </c>
      <c r="AK158" s="28" t="n">
        <v>150</v>
      </c>
      <c r="AL158" s="28" t="n">
        <v>100</v>
      </c>
      <c r="AM158" s="28" t="n">
        <v>100</v>
      </c>
      <c r="AN158" s="28" t="n">
        <v>100</v>
      </c>
      <c r="AO158" s="28" t="n">
        <v>100</v>
      </c>
      <c r="AP158" s="28" t="n">
        <v>100</v>
      </c>
      <c r="AQ158" s="28" t="n">
        <v>100</v>
      </c>
      <c r="AR158" s="28" t="n">
        <f aca="false">SUM(AS158:BD158)</f>
        <v>1474</v>
      </c>
      <c r="AS158" s="28" t="n">
        <v>150</v>
      </c>
      <c r="AT158" s="28" t="n">
        <v>150</v>
      </c>
      <c r="AU158" s="28" t="n">
        <v>150</v>
      </c>
      <c r="AV158" s="28" t="n">
        <v>150</v>
      </c>
      <c r="AW158" s="28" t="n">
        <v>150</v>
      </c>
      <c r="AX158" s="28" t="n">
        <v>150</v>
      </c>
      <c r="AY158" s="28" t="n">
        <v>96</v>
      </c>
      <c r="AZ158" s="28" t="n">
        <v>100</v>
      </c>
      <c r="BA158" s="28" t="n">
        <v>100</v>
      </c>
      <c r="BB158" s="28" t="n">
        <v>96</v>
      </c>
      <c r="BC158" s="28" t="n">
        <v>100</v>
      </c>
      <c r="BD158" s="28" t="n">
        <v>82</v>
      </c>
      <c r="BE158" s="28" t="n">
        <f aca="false">MEDIAN(BF158:BQ158)</f>
        <v>1</v>
      </c>
      <c r="BF158" s="28" t="n">
        <v>1</v>
      </c>
      <c r="BG158" s="28" t="n">
        <v>1</v>
      </c>
      <c r="BH158" s="28" t="n">
        <v>1</v>
      </c>
      <c r="BI158" s="28" t="n">
        <v>1</v>
      </c>
      <c r="BJ158" s="28" t="n">
        <v>1</v>
      </c>
      <c r="BK158" s="28" t="n">
        <v>1</v>
      </c>
      <c r="BL158" s="28" t="n">
        <v>1</v>
      </c>
      <c r="BM158" s="28" t="n">
        <v>1</v>
      </c>
      <c r="BN158" s="28" t="n">
        <v>1</v>
      </c>
      <c r="BO158" s="28" t="n">
        <v>1</v>
      </c>
      <c r="BP158" s="28" t="n">
        <v>1</v>
      </c>
      <c r="BQ158" s="28" t="n">
        <v>1</v>
      </c>
      <c r="BR158" s="28" t="n">
        <f aca="false">MEDIAN(BS158:CD158)</f>
        <v>1</v>
      </c>
      <c r="BS158" s="28" t="n">
        <v>1</v>
      </c>
      <c r="BT158" s="28" t="n">
        <v>1</v>
      </c>
      <c r="BU158" s="28" t="n">
        <v>1</v>
      </c>
      <c r="BV158" s="28" t="n">
        <v>1</v>
      </c>
      <c r="BW158" s="28" t="n">
        <v>1</v>
      </c>
      <c r="BX158" s="28" t="n">
        <v>1</v>
      </c>
      <c r="BY158" s="28" t="n">
        <v>1</v>
      </c>
      <c r="BZ158" s="28" t="n">
        <v>1</v>
      </c>
      <c r="CA158" s="28" t="n">
        <v>1</v>
      </c>
      <c r="CB158" s="28" t="n">
        <v>1</v>
      </c>
      <c r="CC158" s="28" t="n">
        <v>1</v>
      </c>
      <c r="CD158" s="28" t="n">
        <v>1</v>
      </c>
      <c r="CE158" s="28" t="n">
        <f aca="false">MEDIAN(CF158:CQ158)</f>
        <v>1</v>
      </c>
      <c r="CF158" s="28" t="n">
        <v>1</v>
      </c>
      <c r="CG158" s="28" t="n">
        <v>1</v>
      </c>
      <c r="CH158" s="28" t="n">
        <v>1</v>
      </c>
      <c r="CI158" s="28" t="n">
        <v>1</v>
      </c>
      <c r="CJ158" s="28" t="n">
        <v>1</v>
      </c>
      <c r="CK158" s="28" t="n">
        <v>1</v>
      </c>
      <c r="CL158" s="28" t="n">
        <v>1</v>
      </c>
      <c r="CM158" s="28" t="n">
        <v>1</v>
      </c>
      <c r="CN158" s="28" t="n">
        <v>1</v>
      </c>
      <c r="CO158" s="28" t="n">
        <v>1</v>
      </c>
      <c r="CP158" s="28" t="n">
        <v>1</v>
      </c>
      <c r="CQ158" s="28" t="n">
        <v>1</v>
      </c>
      <c r="CR158" s="28" t="n">
        <f aca="false">SUM(CS158:DD158)</f>
        <v>2318</v>
      </c>
      <c r="CS158" s="28" t="n">
        <v>377</v>
      </c>
      <c r="CT158" s="28" t="n">
        <v>320</v>
      </c>
      <c r="CU158" s="28" t="n">
        <v>298</v>
      </c>
      <c r="CV158" s="28" t="n">
        <v>228</v>
      </c>
      <c r="CW158" s="28" t="n">
        <v>205</v>
      </c>
      <c r="CX158" s="28" t="n">
        <v>192</v>
      </c>
      <c r="CY158" s="28" t="n">
        <v>166</v>
      </c>
      <c r="CZ158" s="28" t="n">
        <v>152</v>
      </c>
      <c r="DA158" s="28" t="n">
        <v>141</v>
      </c>
      <c r="DB158" s="28" t="n">
        <v>120</v>
      </c>
      <c r="DC158" s="28" t="n">
        <v>78</v>
      </c>
      <c r="DD158" s="28" t="n">
        <v>41</v>
      </c>
      <c r="DH158" s="30" t="n">
        <v>9</v>
      </c>
    </row>
    <row r="159" customFormat="false" ht="12.75" hidden="true" customHeight="true" outlineLevel="2" collapsed="false">
      <c r="B159" s="28"/>
      <c r="C159" s="28" t="s">
        <v>199</v>
      </c>
      <c r="D159" s="28" t="s">
        <v>63</v>
      </c>
      <c r="E159" s="28" t="n">
        <f aca="false">SUM(F159:Q159)</f>
        <v>9656</v>
      </c>
      <c r="F159" s="28" t="n">
        <v>592</v>
      </c>
      <c r="G159" s="28" t="n">
        <v>571</v>
      </c>
      <c r="H159" s="28" t="n">
        <v>499</v>
      </c>
      <c r="I159" s="28" t="n">
        <v>401</v>
      </c>
      <c r="J159" s="28" t="n">
        <v>838</v>
      </c>
      <c r="K159" s="28" t="n">
        <v>774</v>
      </c>
      <c r="L159" s="28" t="n">
        <v>684</v>
      </c>
      <c r="M159" s="28" t="n">
        <v>868</v>
      </c>
      <c r="N159" s="28" t="n">
        <v>1176</v>
      </c>
      <c r="O159" s="28" t="n">
        <v>1125</v>
      </c>
      <c r="P159" s="28" t="n">
        <v>1139</v>
      </c>
      <c r="Q159" s="28" t="n">
        <v>989</v>
      </c>
      <c r="R159" s="28" t="n">
        <f aca="false">SUM(S159:AD159)</f>
        <v>5032</v>
      </c>
      <c r="S159" s="28" t="n">
        <v>549</v>
      </c>
      <c r="T159" s="28" t="n">
        <v>325</v>
      </c>
      <c r="U159" s="28" t="n">
        <v>320</v>
      </c>
      <c r="V159" s="28" t="n">
        <v>281</v>
      </c>
      <c r="W159" s="28" t="n">
        <v>305</v>
      </c>
      <c r="X159" s="28" t="n">
        <v>269</v>
      </c>
      <c r="Y159" s="28" t="n">
        <v>216</v>
      </c>
      <c r="Z159" s="28" t="n">
        <v>359</v>
      </c>
      <c r="AA159" s="28" t="n">
        <v>725</v>
      </c>
      <c r="AB159" s="28" t="n">
        <v>726</v>
      </c>
      <c r="AC159" s="28" t="n">
        <v>485</v>
      </c>
      <c r="AD159" s="28" t="n">
        <v>472</v>
      </c>
      <c r="AE159" s="28" t="n">
        <f aca="false">SUM(AF159:AQ159)</f>
        <v>2100</v>
      </c>
      <c r="AF159" s="28" t="n">
        <v>100</v>
      </c>
      <c r="AG159" s="28" t="n">
        <v>100</v>
      </c>
      <c r="AH159" s="28" t="n">
        <v>100</v>
      </c>
      <c r="AI159" s="28" t="n">
        <v>100</v>
      </c>
      <c r="AJ159" s="28" t="n">
        <v>300</v>
      </c>
      <c r="AK159" s="28" t="n">
        <v>200</v>
      </c>
      <c r="AL159" s="28" t="n">
        <v>200</v>
      </c>
      <c r="AM159" s="28" t="n">
        <v>200</v>
      </c>
      <c r="AN159" s="28" t="n">
        <v>200</v>
      </c>
      <c r="AO159" s="28" t="n">
        <v>200</v>
      </c>
      <c r="AP159" s="28" t="n">
        <v>200</v>
      </c>
      <c r="AQ159" s="28" t="n">
        <v>200</v>
      </c>
      <c r="AR159" s="28" t="n">
        <f aca="false">SUM(AS159:BD159)</f>
        <v>2105</v>
      </c>
      <c r="AS159" s="28" t="n">
        <v>118</v>
      </c>
      <c r="AT159" s="28" t="n">
        <v>114</v>
      </c>
      <c r="AU159" s="28" t="n">
        <v>100</v>
      </c>
      <c r="AV159" s="28" t="n">
        <v>100</v>
      </c>
      <c r="AW159" s="28" t="n">
        <v>267</v>
      </c>
      <c r="AX159" s="28" t="n">
        <v>200</v>
      </c>
      <c r="AY159" s="28" t="n">
        <v>192</v>
      </c>
      <c r="AZ159" s="28" t="n">
        <v>180</v>
      </c>
      <c r="BA159" s="28" t="n">
        <v>200</v>
      </c>
      <c r="BB159" s="28" t="n">
        <v>208</v>
      </c>
      <c r="BC159" s="28" t="n">
        <v>228</v>
      </c>
      <c r="BD159" s="28" t="n">
        <v>198</v>
      </c>
      <c r="BE159" s="28" t="n">
        <f aca="false">MEDIAN(BF159:BQ159)</f>
        <v>2</v>
      </c>
      <c r="BF159" s="28" t="n">
        <v>1</v>
      </c>
      <c r="BG159" s="28" t="n">
        <v>1</v>
      </c>
      <c r="BH159" s="28" t="n">
        <v>1</v>
      </c>
      <c r="BI159" s="28" t="n">
        <v>1</v>
      </c>
      <c r="BJ159" s="28" t="n">
        <v>2</v>
      </c>
      <c r="BK159" s="28" t="n">
        <v>2</v>
      </c>
      <c r="BL159" s="28" t="n">
        <v>2</v>
      </c>
      <c r="BM159" s="28" t="n">
        <v>2</v>
      </c>
      <c r="BN159" s="28" t="n">
        <v>2</v>
      </c>
      <c r="BO159" s="28" t="n">
        <v>2</v>
      </c>
      <c r="BP159" s="28" t="n">
        <v>2</v>
      </c>
      <c r="BQ159" s="28" t="n">
        <v>2</v>
      </c>
      <c r="BR159" s="28" t="n">
        <f aca="false">MEDIAN(BS159:CD159)</f>
        <v>1</v>
      </c>
      <c r="BS159" s="28" t="n">
        <v>1</v>
      </c>
      <c r="BT159" s="28" t="n">
        <v>1</v>
      </c>
      <c r="BU159" s="28" t="n">
        <v>1</v>
      </c>
      <c r="BV159" s="28" t="n">
        <v>1</v>
      </c>
      <c r="BW159" s="28" t="n">
        <v>1</v>
      </c>
      <c r="BX159" s="28" t="n">
        <v>1</v>
      </c>
      <c r="BY159" s="28" t="n">
        <v>1</v>
      </c>
      <c r="BZ159" s="28" t="n">
        <v>1</v>
      </c>
      <c r="CA159" s="28" t="n">
        <v>1</v>
      </c>
      <c r="CB159" s="28" t="n">
        <v>1</v>
      </c>
      <c r="CC159" s="28" t="n">
        <v>1</v>
      </c>
      <c r="CD159" s="28" t="n">
        <v>1</v>
      </c>
      <c r="CE159" s="28" t="n">
        <f aca="false">MEDIAN(CF159:CQ159)</f>
        <v>2</v>
      </c>
      <c r="CF159" s="28" t="n">
        <v>1</v>
      </c>
      <c r="CG159" s="28" t="n">
        <v>1</v>
      </c>
      <c r="CH159" s="28" t="n">
        <v>1</v>
      </c>
      <c r="CI159" s="28" t="n">
        <v>1</v>
      </c>
      <c r="CJ159" s="28" t="n">
        <v>2</v>
      </c>
      <c r="CK159" s="28" t="n">
        <v>2</v>
      </c>
      <c r="CL159" s="28" t="n">
        <v>2</v>
      </c>
      <c r="CM159" s="28" t="n">
        <v>2</v>
      </c>
      <c r="CN159" s="28" t="n">
        <v>2</v>
      </c>
      <c r="CO159" s="28" t="n">
        <v>2</v>
      </c>
      <c r="CP159" s="28" t="n">
        <v>2</v>
      </c>
      <c r="CQ159" s="28" t="n">
        <v>2</v>
      </c>
      <c r="CR159" s="28" t="n">
        <f aca="false">SUM(CS159:DD159)</f>
        <v>5032</v>
      </c>
      <c r="CS159" s="28" t="n">
        <v>549</v>
      </c>
      <c r="CT159" s="28" t="n">
        <v>325</v>
      </c>
      <c r="CU159" s="28" t="n">
        <v>320</v>
      </c>
      <c r="CV159" s="28" t="n">
        <v>281</v>
      </c>
      <c r="CW159" s="28" t="n">
        <v>305</v>
      </c>
      <c r="CX159" s="28" t="n">
        <v>269</v>
      </c>
      <c r="CY159" s="28" t="n">
        <v>216</v>
      </c>
      <c r="CZ159" s="28" t="n">
        <v>359</v>
      </c>
      <c r="DA159" s="28" t="n">
        <v>725</v>
      </c>
      <c r="DB159" s="28" t="n">
        <v>726</v>
      </c>
      <c r="DC159" s="28" t="n">
        <v>485</v>
      </c>
      <c r="DD159" s="28" t="n">
        <v>472</v>
      </c>
      <c r="DH159" s="30" t="n">
        <v>9</v>
      </c>
    </row>
    <row r="160" customFormat="false" ht="12.75" hidden="true" customHeight="true" outlineLevel="2" collapsed="false">
      <c r="B160" s="28"/>
      <c r="C160" s="28" t="s">
        <v>200</v>
      </c>
      <c r="D160" s="28" t="s">
        <v>63</v>
      </c>
      <c r="E160" s="28" t="n">
        <f aca="false">SUM(F160:Q160)</f>
        <v>3947</v>
      </c>
      <c r="F160" s="28" t="n">
        <v>307</v>
      </c>
      <c r="G160" s="28" t="n">
        <v>405</v>
      </c>
      <c r="H160" s="28" t="n">
        <v>307</v>
      </c>
      <c r="I160" s="28" t="n">
        <v>295</v>
      </c>
      <c r="J160" s="28" t="n">
        <v>383</v>
      </c>
      <c r="K160" s="28" t="n">
        <v>394</v>
      </c>
      <c r="L160" s="28" t="n">
        <v>340</v>
      </c>
      <c r="M160" s="28" t="n">
        <v>368</v>
      </c>
      <c r="N160" s="28" t="n">
        <v>335</v>
      </c>
      <c r="O160" s="28" t="n">
        <v>270</v>
      </c>
      <c r="P160" s="28" t="n">
        <v>245</v>
      </c>
      <c r="Q160" s="28" t="n">
        <v>298</v>
      </c>
      <c r="R160" s="28" t="n">
        <f aca="false">SUM(S160:AD160)</f>
        <v>1787</v>
      </c>
      <c r="S160" s="28" t="n">
        <v>285</v>
      </c>
      <c r="T160" s="28" t="n">
        <v>254</v>
      </c>
      <c r="U160" s="28" t="n">
        <v>204</v>
      </c>
      <c r="V160" s="28" t="n">
        <v>198</v>
      </c>
      <c r="W160" s="28" t="n">
        <v>155</v>
      </c>
      <c r="X160" s="28" t="n">
        <v>149</v>
      </c>
      <c r="Y160" s="28" t="n">
        <v>95</v>
      </c>
      <c r="Z160" s="28" t="n">
        <v>82</v>
      </c>
      <c r="AA160" s="28" t="n">
        <v>106</v>
      </c>
      <c r="AB160" s="28" t="n">
        <v>103</v>
      </c>
      <c r="AC160" s="28" t="n">
        <v>80</v>
      </c>
      <c r="AD160" s="28" t="n">
        <v>76</v>
      </c>
      <c r="AE160" s="28" t="n">
        <f aca="false">SUM(AF160:AQ160)</f>
        <v>1500</v>
      </c>
      <c r="AF160" s="28" t="n">
        <v>150</v>
      </c>
      <c r="AG160" s="28" t="n">
        <v>150</v>
      </c>
      <c r="AH160" s="28" t="n">
        <v>150</v>
      </c>
      <c r="AI160" s="28" t="n">
        <v>150</v>
      </c>
      <c r="AJ160" s="28" t="n">
        <v>150</v>
      </c>
      <c r="AK160" s="28" t="n">
        <v>150</v>
      </c>
      <c r="AL160" s="28" t="n">
        <v>100</v>
      </c>
      <c r="AM160" s="28" t="n">
        <v>100</v>
      </c>
      <c r="AN160" s="28" t="n">
        <v>100</v>
      </c>
      <c r="AO160" s="28" t="n">
        <v>100</v>
      </c>
      <c r="AP160" s="28" t="n">
        <v>100</v>
      </c>
      <c r="AQ160" s="28" t="n">
        <v>100</v>
      </c>
      <c r="AR160" s="28" t="n">
        <f aca="false">SUM(AS160:BD160)</f>
        <v>1451</v>
      </c>
      <c r="AS160" s="28" t="n">
        <v>150</v>
      </c>
      <c r="AT160" s="28" t="n">
        <v>150</v>
      </c>
      <c r="AU160" s="28" t="n">
        <v>150</v>
      </c>
      <c r="AV160" s="28" t="n">
        <v>150</v>
      </c>
      <c r="AW160" s="28" t="n">
        <v>150</v>
      </c>
      <c r="AX160" s="28" t="n">
        <v>125</v>
      </c>
      <c r="AY160" s="28" t="n">
        <v>96</v>
      </c>
      <c r="AZ160" s="28" t="n">
        <v>100</v>
      </c>
      <c r="BA160" s="28" t="n">
        <v>100</v>
      </c>
      <c r="BB160" s="28" t="n">
        <v>80</v>
      </c>
      <c r="BC160" s="28" t="n">
        <v>100</v>
      </c>
      <c r="BD160" s="28" t="n">
        <v>100</v>
      </c>
      <c r="BE160" s="28" t="n">
        <f aca="false">MEDIAN(BF160:BQ160)</f>
        <v>1</v>
      </c>
      <c r="BF160" s="28" t="n">
        <v>1</v>
      </c>
      <c r="BG160" s="28" t="n">
        <v>1</v>
      </c>
      <c r="BH160" s="28" t="n">
        <v>1</v>
      </c>
      <c r="BI160" s="28" t="n">
        <v>1</v>
      </c>
      <c r="BJ160" s="28" t="n">
        <v>1</v>
      </c>
      <c r="BK160" s="28" t="n">
        <v>1</v>
      </c>
      <c r="BL160" s="28" t="n">
        <v>1</v>
      </c>
      <c r="BM160" s="28" t="n">
        <v>1</v>
      </c>
      <c r="BN160" s="28" t="n">
        <v>1</v>
      </c>
      <c r="BO160" s="28" t="n">
        <v>1</v>
      </c>
      <c r="BP160" s="28" t="n">
        <v>1</v>
      </c>
      <c r="BQ160" s="28" t="n">
        <v>1</v>
      </c>
      <c r="BR160" s="28" t="n">
        <f aca="false">MEDIAN(BS160:CD160)</f>
        <v>1</v>
      </c>
      <c r="BS160" s="28" t="n">
        <v>1</v>
      </c>
      <c r="BT160" s="28" t="n">
        <v>1</v>
      </c>
      <c r="BU160" s="28" t="n">
        <v>1</v>
      </c>
      <c r="BV160" s="28" t="n">
        <v>1</v>
      </c>
      <c r="BW160" s="28" t="n">
        <v>1</v>
      </c>
      <c r="BX160" s="28" t="n">
        <v>1</v>
      </c>
      <c r="BY160" s="28" t="n">
        <v>1</v>
      </c>
      <c r="BZ160" s="28" t="n">
        <v>1</v>
      </c>
      <c r="CA160" s="28" t="n">
        <v>1</v>
      </c>
      <c r="CB160" s="28" t="n">
        <v>1</v>
      </c>
      <c r="CC160" s="28" t="n">
        <v>1</v>
      </c>
      <c r="CD160" s="28" t="n">
        <v>1</v>
      </c>
      <c r="CE160" s="28" t="n">
        <f aca="false">MEDIAN(CF160:CQ160)</f>
        <v>1</v>
      </c>
      <c r="CF160" s="28" t="n">
        <v>1</v>
      </c>
      <c r="CG160" s="28" t="n">
        <v>1</v>
      </c>
      <c r="CH160" s="28" t="n">
        <v>1</v>
      </c>
      <c r="CI160" s="28" t="n">
        <v>1</v>
      </c>
      <c r="CJ160" s="28" t="n">
        <v>1</v>
      </c>
      <c r="CK160" s="28" t="n">
        <v>1</v>
      </c>
      <c r="CL160" s="28" t="n">
        <v>1</v>
      </c>
      <c r="CM160" s="28" t="n">
        <v>1</v>
      </c>
      <c r="CN160" s="28" t="n">
        <v>1</v>
      </c>
      <c r="CO160" s="28" t="n">
        <v>1</v>
      </c>
      <c r="CP160" s="28" t="n">
        <v>1</v>
      </c>
      <c r="CQ160" s="28" t="n">
        <v>1</v>
      </c>
      <c r="CR160" s="28" t="n">
        <f aca="false">SUM(CS160:DD160)</f>
        <v>1787</v>
      </c>
      <c r="CS160" s="28" t="n">
        <v>285</v>
      </c>
      <c r="CT160" s="28" t="n">
        <v>254</v>
      </c>
      <c r="CU160" s="28" t="n">
        <v>204</v>
      </c>
      <c r="CV160" s="28" t="n">
        <v>198</v>
      </c>
      <c r="CW160" s="28" t="n">
        <v>155</v>
      </c>
      <c r="CX160" s="28" t="n">
        <v>149</v>
      </c>
      <c r="CY160" s="28" t="n">
        <v>95</v>
      </c>
      <c r="CZ160" s="28" t="n">
        <v>82</v>
      </c>
      <c r="DA160" s="28" t="n">
        <v>106</v>
      </c>
      <c r="DB160" s="28" t="n">
        <v>103</v>
      </c>
      <c r="DC160" s="28" t="n">
        <v>80</v>
      </c>
      <c r="DD160" s="28" t="n">
        <v>76</v>
      </c>
      <c r="DH160" s="30" t="n">
        <v>9</v>
      </c>
    </row>
    <row r="161" customFormat="false" ht="12.75" hidden="true" customHeight="true" outlineLevel="2" collapsed="false">
      <c r="B161" s="28"/>
      <c r="C161" s="28" t="s">
        <v>201</v>
      </c>
      <c r="D161" s="28" t="s">
        <v>63</v>
      </c>
      <c r="E161" s="28" t="n">
        <f aca="false">SUM(F161:Q161)</f>
        <v>4142</v>
      </c>
      <c r="F161" s="28" t="n">
        <v>351</v>
      </c>
      <c r="G161" s="28" t="n">
        <v>351</v>
      </c>
      <c r="H161" s="28" t="n">
        <v>356</v>
      </c>
      <c r="I161" s="28" t="n">
        <v>338</v>
      </c>
      <c r="J161" s="28" t="n">
        <v>375</v>
      </c>
      <c r="K161" s="28" t="n">
        <v>356</v>
      </c>
      <c r="L161" s="28" t="n">
        <v>309</v>
      </c>
      <c r="M161" s="28" t="n">
        <v>360</v>
      </c>
      <c r="N161" s="28" t="n">
        <v>304</v>
      </c>
      <c r="O161" s="28" t="n">
        <v>354</v>
      </c>
      <c r="P161" s="28" t="n">
        <v>374</v>
      </c>
      <c r="Q161" s="28" t="n">
        <v>314</v>
      </c>
      <c r="R161" s="28" t="n">
        <f aca="false">SUM(S161:AD161)</f>
        <v>1674</v>
      </c>
      <c r="S161" s="28" t="n">
        <v>318</v>
      </c>
      <c r="T161" s="28" t="n">
        <v>233</v>
      </c>
      <c r="U161" s="28" t="n">
        <v>195</v>
      </c>
      <c r="V161" s="28" t="n">
        <v>181</v>
      </c>
      <c r="W161" s="28" t="n">
        <v>157</v>
      </c>
      <c r="X161" s="28" t="n">
        <v>139</v>
      </c>
      <c r="Y161" s="28" t="n">
        <v>93</v>
      </c>
      <c r="Z161" s="28" t="n">
        <v>82</v>
      </c>
      <c r="AA161" s="28" t="n">
        <v>75</v>
      </c>
      <c r="AB161" s="28" t="n">
        <v>70</v>
      </c>
      <c r="AC161" s="28" t="n">
        <v>81</v>
      </c>
      <c r="AD161" s="28" t="n">
        <v>50</v>
      </c>
      <c r="AE161" s="28" t="n">
        <f aca="false">SUM(AF161:AQ161)</f>
        <v>1500</v>
      </c>
      <c r="AF161" s="28" t="n">
        <v>150</v>
      </c>
      <c r="AG161" s="28" t="n">
        <v>150</v>
      </c>
      <c r="AH161" s="28" t="n">
        <v>150</v>
      </c>
      <c r="AI161" s="28" t="n">
        <v>150</v>
      </c>
      <c r="AJ161" s="28" t="n">
        <v>150</v>
      </c>
      <c r="AK161" s="28" t="n">
        <v>150</v>
      </c>
      <c r="AL161" s="28" t="n">
        <v>100</v>
      </c>
      <c r="AM161" s="28" t="n">
        <v>100</v>
      </c>
      <c r="AN161" s="28" t="n">
        <v>100</v>
      </c>
      <c r="AO161" s="28" t="n">
        <v>100</v>
      </c>
      <c r="AP161" s="28" t="n">
        <v>100</v>
      </c>
      <c r="AQ161" s="28" t="n">
        <v>100</v>
      </c>
      <c r="AR161" s="28" t="n">
        <f aca="false">SUM(AS161:BD161)</f>
        <v>1472</v>
      </c>
      <c r="AS161" s="28" t="n">
        <v>150</v>
      </c>
      <c r="AT161" s="28" t="n">
        <v>150</v>
      </c>
      <c r="AU161" s="28" t="n">
        <v>150</v>
      </c>
      <c r="AV161" s="28" t="n">
        <v>150</v>
      </c>
      <c r="AW161" s="28" t="n">
        <v>150</v>
      </c>
      <c r="AX161" s="28" t="n">
        <v>150</v>
      </c>
      <c r="AY161" s="28" t="n">
        <v>72</v>
      </c>
      <c r="AZ161" s="28" t="n">
        <v>100</v>
      </c>
      <c r="BA161" s="28" t="n">
        <v>100</v>
      </c>
      <c r="BB161" s="28" t="n">
        <v>100</v>
      </c>
      <c r="BC161" s="28" t="n">
        <v>100</v>
      </c>
      <c r="BD161" s="28" t="n">
        <v>100</v>
      </c>
      <c r="BE161" s="28" t="n">
        <f aca="false">MEDIAN(BF161:BQ161)</f>
        <v>1</v>
      </c>
      <c r="BF161" s="28" t="n">
        <v>1</v>
      </c>
      <c r="BG161" s="28" t="n">
        <v>1</v>
      </c>
      <c r="BH161" s="28" t="n">
        <v>1</v>
      </c>
      <c r="BI161" s="28" t="n">
        <v>1</v>
      </c>
      <c r="BJ161" s="28" t="n">
        <v>1</v>
      </c>
      <c r="BK161" s="28" t="n">
        <v>1</v>
      </c>
      <c r="BL161" s="28" t="n">
        <v>1</v>
      </c>
      <c r="BM161" s="28" t="n">
        <v>1</v>
      </c>
      <c r="BN161" s="28" t="n">
        <v>1</v>
      </c>
      <c r="BO161" s="28" t="n">
        <v>1</v>
      </c>
      <c r="BP161" s="28" t="n">
        <v>1</v>
      </c>
      <c r="BQ161" s="28" t="n">
        <v>1</v>
      </c>
      <c r="BR161" s="28" t="n">
        <f aca="false">MEDIAN(BS161:CD161)</f>
        <v>1</v>
      </c>
      <c r="BS161" s="28" t="n">
        <v>1</v>
      </c>
      <c r="BT161" s="28" t="n">
        <v>1</v>
      </c>
      <c r="BU161" s="28" t="n">
        <v>1</v>
      </c>
      <c r="BV161" s="28" t="n">
        <v>1</v>
      </c>
      <c r="BW161" s="28" t="n">
        <v>1</v>
      </c>
      <c r="BX161" s="28" t="n">
        <v>1</v>
      </c>
      <c r="BY161" s="28" t="n">
        <v>1</v>
      </c>
      <c r="BZ161" s="28" t="n">
        <v>1</v>
      </c>
      <c r="CA161" s="28" t="n">
        <v>1</v>
      </c>
      <c r="CB161" s="28" t="n">
        <v>1</v>
      </c>
      <c r="CC161" s="28" t="n">
        <v>1</v>
      </c>
      <c r="CD161" s="28" t="n">
        <v>1</v>
      </c>
      <c r="CE161" s="28" t="n">
        <f aca="false">MEDIAN(CF161:CQ161)</f>
        <v>1</v>
      </c>
      <c r="CF161" s="28" t="n">
        <v>1</v>
      </c>
      <c r="CG161" s="28" t="n">
        <v>1</v>
      </c>
      <c r="CH161" s="28" t="n">
        <v>1</v>
      </c>
      <c r="CI161" s="28" t="n">
        <v>1</v>
      </c>
      <c r="CJ161" s="28" t="n">
        <v>1</v>
      </c>
      <c r="CK161" s="28" t="n">
        <v>1</v>
      </c>
      <c r="CL161" s="28" t="n">
        <v>1</v>
      </c>
      <c r="CM161" s="28" t="n">
        <v>1</v>
      </c>
      <c r="CN161" s="28" t="n">
        <v>1</v>
      </c>
      <c r="CO161" s="28" t="n">
        <v>1</v>
      </c>
      <c r="CP161" s="28" t="n">
        <v>1</v>
      </c>
      <c r="CQ161" s="28" t="n">
        <v>1</v>
      </c>
      <c r="CR161" s="28" t="n">
        <f aca="false">SUM(CS161:DD161)</f>
        <v>1674</v>
      </c>
      <c r="CS161" s="28" t="n">
        <v>318</v>
      </c>
      <c r="CT161" s="28" t="n">
        <v>233</v>
      </c>
      <c r="CU161" s="28" t="n">
        <v>195</v>
      </c>
      <c r="CV161" s="28" t="n">
        <v>181</v>
      </c>
      <c r="CW161" s="28" t="n">
        <v>157</v>
      </c>
      <c r="CX161" s="28" t="n">
        <v>139</v>
      </c>
      <c r="CY161" s="28" t="n">
        <v>93</v>
      </c>
      <c r="CZ161" s="28" t="n">
        <v>82</v>
      </c>
      <c r="DA161" s="28" t="n">
        <v>75</v>
      </c>
      <c r="DB161" s="28" t="n">
        <v>70</v>
      </c>
      <c r="DC161" s="28" t="n">
        <v>81</v>
      </c>
      <c r="DD161" s="28" t="n">
        <v>50</v>
      </c>
      <c r="DH161" s="30" t="n">
        <v>9</v>
      </c>
    </row>
    <row r="162" customFormat="false" ht="12.75" hidden="false" customHeight="false" outlineLevel="1" collapsed="true"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H162" s="31"/>
    </row>
    <row r="163" customFormat="false" ht="12.75" hidden="false" customHeight="false" outlineLevel="1" collapsed="false">
      <c r="B163" s="29" t="s">
        <v>202</v>
      </c>
      <c r="C163" s="29"/>
      <c r="D163" s="29"/>
      <c r="E163" s="25" t="n">
        <f aca="false">SUM(E164:E181)</f>
        <v>365537</v>
      </c>
      <c r="F163" s="25" t="n">
        <f aca="false">SUM(F164:F181)</f>
        <v>31524</v>
      </c>
      <c r="G163" s="25" t="n">
        <f aca="false">SUM(G164:G181)</f>
        <v>30703</v>
      </c>
      <c r="H163" s="25" t="n">
        <f aca="false">SUM(H164:H181)</f>
        <v>31179</v>
      </c>
      <c r="I163" s="25" t="n">
        <f aca="false">SUM(I164:I181)</f>
        <v>29909</v>
      </c>
      <c r="J163" s="25" t="n">
        <f aca="false">SUM(J164:J181)</f>
        <v>31930</v>
      </c>
      <c r="K163" s="25" t="n">
        <f aca="false">SUM(K164:K181)</f>
        <v>29380</v>
      </c>
      <c r="L163" s="25" t="n">
        <f aca="false">SUM(L164:L181)</f>
        <v>28181</v>
      </c>
      <c r="M163" s="25" t="n">
        <f aca="false">SUM(M164:M181)</f>
        <v>31580</v>
      </c>
      <c r="N163" s="25" t="n">
        <f aca="false">SUM(N164:N181)</f>
        <v>31588</v>
      </c>
      <c r="O163" s="25" t="n">
        <f aca="false">SUM(O164:O181)</f>
        <v>31135</v>
      </c>
      <c r="P163" s="25" t="n">
        <f aca="false">SUM(P164:P181)</f>
        <v>31892</v>
      </c>
      <c r="Q163" s="25" t="n">
        <f aca="false">SUM(Q164:Q181)</f>
        <v>26536</v>
      </c>
      <c r="R163" s="25" t="n">
        <f aca="false">SUM(R164:R181)</f>
        <v>94669</v>
      </c>
      <c r="S163" s="25" t="n">
        <f aca="false">SUM(S164:S181)</f>
        <v>23076</v>
      </c>
      <c r="T163" s="25" t="n">
        <f aca="false">SUM(T164:T181)</f>
        <v>13590</v>
      </c>
      <c r="U163" s="25" t="n">
        <f aca="false">SUM(U164:U181)</f>
        <v>10542</v>
      </c>
      <c r="V163" s="25" t="n">
        <f aca="false">SUM(V164:V181)</f>
        <v>8183</v>
      </c>
      <c r="W163" s="25" t="n">
        <f aca="false">SUM(W164:W181)</f>
        <v>7389</v>
      </c>
      <c r="X163" s="25" t="n">
        <f aca="false">SUM(X164:X181)</f>
        <v>5648</v>
      </c>
      <c r="Y163" s="25" t="n">
        <f aca="false">SUM(Y164:Y181)</f>
        <v>4557</v>
      </c>
      <c r="Z163" s="25" t="n">
        <f aca="false">SUM(Z164:Z181)</f>
        <v>5438</v>
      </c>
      <c r="AA163" s="25" t="n">
        <f aca="false">SUM(AA164:AA181)</f>
        <v>4626</v>
      </c>
      <c r="AB163" s="25" t="n">
        <f aca="false">SUM(AB164:AB181)</f>
        <v>4279</v>
      </c>
      <c r="AC163" s="25" t="n">
        <f aca="false">SUM(AC164:AC181)</f>
        <v>4190</v>
      </c>
      <c r="AD163" s="25" t="n">
        <f aca="false">SUM(AD164:AD181)</f>
        <v>3151</v>
      </c>
      <c r="AE163" s="25" t="n">
        <f aca="false">SUM(AE164:AE181)</f>
        <v>79924</v>
      </c>
      <c r="AF163" s="25" t="n">
        <f aca="false">SUM(AF164:AF181)</f>
        <v>6421</v>
      </c>
      <c r="AG163" s="25" t="n">
        <f aca="false">SUM(AG164:AG181)</f>
        <v>6426</v>
      </c>
      <c r="AH163" s="25" t="n">
        <f aca="false">SUM(AH164:AH181)</f>
        <v>6454</v>
      </c>
      <c r="AI163" s="25" t="n">
        <f aca="false">SUM(AI164:AI181)</f>
        <v>6499</v>
      </c>
      <c r="AJ163" s="25" t="n">
        <f aca="false">SUM(AJ164:AJ181)</f>
        <v>6969</v>
      </c>
      <c r="AK163" s="25" t="n">
        <f aca="false">SUM(AK164:AK181)</f>
        <v>6730</v>
      </c>
      <c r="AL163" s="25" t="n">
        <f aca="false">SUM(AL164:AL181)</f>
        <v>6395</v>
      </c>
      <c r="AM163" s="25" t="n">
        <f aca="false">SUM(AM164:AM181)</f>
        <v>6987</v>
      </c>
      <c r="AN163" s="25" t="n">
        <f aca="false">SUM(AN164:AN181)</f>
        <v>6711</v>
      </c>
      <c r="AO163" s="25" t="n">
        <f aca="false">SUM(AO164:AO181)</f>
        <v>6793</v>
      </c>
      <c r="AP163" s="25" t="n">
        <f aca="false">SUM(AP164:AP181)</f>
        <v>7224</v>
      </c>
      <c r="AQ163" s="25" t="n">
        <f aca="false">SUM(AQ164:AQ181)</f>
        <v>6315</v>
      </c>
      <c r="AR163" s="25" t="n">
        <f aca="false">SUM(AR164:AR181)</f>
        <v>74581</v>
      </c>
      <c r="AS163" s="25" t="n">
        <f aca="false">SUM(AS164:AS181)</f>
        <v>6459</v>
      </c>
      <c r="AT163" s="25" t="n">
        <f aca="false">SUM(AT164:AT181)</f>
        <v>6405</v>
      </c>
      <c r="AU163" s="25" t="n">
        <f aca="false">SUM(AU164:AU181)</f>
        <v>6357</v>
      </c>
      <c r="AV163" s="25" t="n">
        <f aca="false">SUM(AV164:AV181)</f>
        <v>6032</v>
      </c>
      <c r="AW163" s="25" t="n">
        <f aca="false">SUM(AW164:AW181)</f>
        <v>6513</v>
      </c>
      <c r="AX163" s="25" t="n">
        <f aca="false">SUM(AX164:AX181)</f>
        <v>6074</v>
      </c>
      <c r="AY163" s="25" t="n">
        <f aca="false">SUM(AY164:AY181)</f>
        <v>5794</v>
      </c>
      <c r="AZ163" s="25" t="n">
        <f aca="false">SUM(AZ164:AZ181)</f>
        <v>6361</v>
      </c>
      <c r="BA163" s="25" t="n">
        <f aca="false">SUM(BA164:BA181)</f>
        <v>6345</v>
      </c>
      <c r="BB163" s="25" t="n">
        <f aca="false">SUM(BB164:BB181)</f>
        <v>6178</v>
      </c>
      <c r="BC163" s="25" t="n">
        <f aca="false">SUM(BC164:BC181)</f>
        <v>6526</v>
      </c>
      <c r="BD163" s="25" t="n">
        <f aca="false">SUM(BD164:BD181)</f>
        <v>5537</v>
      </c>
      <c r="BE163" s="25" t="n">
        <f aca="false">SUM(BE164:BE181)</f>
        <v>107</v>
      </c>
      <c r="BF163" s="25" t="n">
        <f aca="false">SUM(BF164:BF181)</f>
        <v>113</v>
      </c>
      <c r="BG163" s="25" t="n">
        <f aca="false">SUM(BG164:BG181)</f>
        <v>108</v>
      </c>
      <c r="BH163" s="25" t="n">
        <f aca="false">SUM(BH164:BH181)</f>
        <v>107</v>
      </c>
      <c r="BI163" s="25" t="n">
        <f aca="false">SUM(BI164:BI181)</f>
        <v>107</v>
      </c>
      <c r="BJ163" s="25" t="n">
        <f aca="false">SUM(BJ164:BJ181)</f>
        <v>111</v>
      </c>
      <c r="BK163" s="25" t="n">
        <f aca="false">SUM(BK164:BK181)</f>
        <v>107</v>
      </c>
      <c r="BL163" s="25" t="n">
        <f aca="false">SUM(BL164:BL181)</f>
        <v>108</v>
      </c>
      <c r="BM163" s="25" t="n">
        <f aca="false">SUM(BM164:BM181)</f>
        <v>114</v>
      </c>
      <c r="BN163" s="25" t="n">
        <f aca="false">SUM(BN164:BN181)</f>
        <v>105</v>
      </c>
      <c r="BO163" s="25" t="n">
        <f aca="false">SUM(BO164:BO181)</f>
        <v>107</v>
      </c>
      <c r="BP163" s="25" t="n">
        <f aca="false">SUM(BP164:BP181)</f>
        <v>106</v>
      </c>
      <c r="BQ163" s="25" t="n">
        <f aca="false">SUM(BQ164:BQ181)</f>
        <v>105</v>
      </c>
      <c r="BR163" s="25" t="n">
        <f aca="false">SUM(BR164:BR181)</f>
        <v>83.5</v>
      </c>
      <c r="BS163" s="25" t="n">
        <f aca="false">SUM(BS164:BS181)</f>
        <v>84</v>
      </c>
      <c r="BT163" s="25" t="n">
        <f aca="false">SUM(BT164:BT181)</f>
        <v>86</v>
      </c>
      <c r="BU163" s="25" t="n">
        <f aca="false">SUM(BU164:BU181)</f>
        <v>83</v>
      </c>
      <c r="BV163" s="25" t="n">
        <f aca="false">SUM(BV164:BV181)</f>
        <v>82</v>
      </c>
      <c r="BW163" s="25" t="n">
        <f aca="false">SUM(BW164:BW181)</f>
        <v>83</v>
      </c>
      <c r="BX163" s="25" t="n">
        <f aca="false">SUM(BX164:BX181)</f>
        <v>83</v>
      </c>
      <c r="BY163" s="25" t="n">
        <f aca="false">SUM(BY164:BY181)</f>
        <v>83</v>
      </c>
      <c r="BZ163" s="25" t="n">
        <f aca="false">SUM(BZ164:BZ181)</f>
        <v>85</v>
      </c>
      <c r="CA163" s="25" t="n">
        <f aca="false">SUM(CA164:CA181)</f>
        <v>82</v>
      </c>
      <c r="CB163" s="25" t="n">
        <f aca="false">SUM(CB164:CB181)</f>
        <v>84</v>
      </c>
      <c r="CC163" s="25" t="n">
        <f aca="false">SUM(CC164:CC181)</f>
        <v>84</v>
      </c>
      <c r="CD163" s="25" t="n">
        <f aca="false">SUM(CD164:CD181)</f>
        <v>84</v>
      </c>
      <c r="CE163" s="25" t="n">
        <f aca="false">SUM(CE164:CE181)</f>
        <v>99.5</v>
      </c>
      <c r="CF163" s="25" t="n">
        <f aca="false">SUM(CF164:CF181)</f>
        <v>101</v>
      </c>
      <c r="CG163" s="25" t="n">
        <f aca="false">SUM(CG164:CG181)</f>
        <v>98</v>
      </c>
      <c r="CH163" s="25" t="n">
        <f aca="false">SUM(CH164:CH181)</f>
        <v>95</v>
      </c>
      <c r="CI163" s="25" t="n">
        <f aca="false">SUM(CI164:CI181)</f>
        <v>96</v>
      </c>
      <c r="CJ163" s="25" t="n">
        <f aca="false">SUM(CJ164:CJ181)</f>
        <v>97</v>
      </c>
      <c r="CK163" s="25" t="n">
        <f aca="false">SUM(CK164:CK181)</f>
        <v>102</v>
      </c>
      <c r="CL163" s="25" t="n">
        <f aca="false">SUM(CL164:CL181)</f>
        <v>101</v>
      </c>
      <c r="CM163" s="25" t="n">
        <f aca="false">SUM(CM164:CM181)</f>
        <v>105</v>
      </c>
      <c r="CN163" s="25" t="n">
        <f aca="false">SUM(CN164:CN181)</f>
        <v>103</v>
      </c>
      <c r="CO163" s="25" t="n">
        <f aca="false">SUM(CO164:CO181)</f>
        <v>105</v>
      </c>
      <c r="CP163" s="25" t="n">
        <f aca="false">SUM(CP164:CP181)</f>
        <v>106</v>
      </c>
      <c r="CQ163" s="25" t="n">
        <f aca="false">SUM(CQ164:CQ181)</f>
        <v>105</v>
      </c>
      <c r="CR163" s="25" t="n">
        <f aca="false">SUM(CR164:CR181)</f>
        <v>93666</v>
      </c>
      <c r="CS163" s="25" t="n">
        <f aca="false">SUM(CS164:CS181)</f>
        <v>22881</v>
      </c>
      <c r="CT163" s="25" t="n">
        <f aca="false">SUM(CT164:CT181)</f>
        <v>13477</v>
      </c>
      <c r="CU163" s="25" t="n">
        <f aca="false">SUM(CU164:CU181)</f>
        <v>10439</v>
      </c>
      <c r="CV163" s="25" t="n">
        <f aca="false">SUM(CV164:CV181)</f>
        <v>8093</v>
      </c>
      <c r="CW163" s="25" t="n">
        <f aca="false">SUM(CW164:CW181)</f>
        <v>7299</v>
      </c>
      <c r="CX163" s="25" t="n">
        <f aca="false">SUM(CX164:CX181)</f>
        <v>5574</v>
      </c>
      <c r="CY163" s="25" t="n">
        <f aca="false">SUM(CY164:CY181)</f>
        <v>4524</v>
      </c>
      <c r="CZ163" s="25" t="n">
        <f aca="false">SUM(CZ164:CZ181)</f>
        <v>5373</v>
      </c>
      <c r="DA163" s="25" t="n">
        <f aca="false">SUM(DA164:DA181)</f>
        <v>4558</v>
      </c>
      <c r="DB163" s="25" t="n">
        <f aca="false">SUM(DB164:DB181)</f>
        <v>4234</v>
      </c>
      <c r="DC163" s="25" t="n">
        <f aca="false">SUM(DC164:DC181)</f>
        <v>4124</v>
      </c>
      <c r="DD163" s="25" t="n">
        <f aca="false">SUM(DD164:DD181)</f>
        <v>3090</v>
      </c>
      <c r="DH163" s="31"/>
    </row>
    <row r="164" customFormat="false" ht="12.75" hidden="true" customHeight="true" outlineLevel="2" collapsed="false">
      <c r="B164" s="28"/>
      <c r="C164" s="28" t="s">
        <v>203</v>
      </c>
      <c r="D164" s="28" t="s">
        <v>204</v>
      </c>
      <c r="E164" s="28" t="n">
        <f aca="false">SUM(F164:Q164)</f>
        <v>194633</v>
      </c>
      <c r="F164" s="28" t="n">
        <v>16846</v>
      </c>
      <c r="G164" s="28" t="n">
        <v>17065</v>
      </c>
      <c r="H164" s="28" t="n">
        <v>16266</v>
      </c>
      <c r="I164" s="28" t="n">
        <v>15898</v>
      </c>
      <c r="J164" s="28" t="n">
        <v>16394</v>
      </c>
      <c r="K164" s="28" t="n">
        <v>15521</v>
      </c>
      <c r="L164" s="28" t="n">
        <v>15089</v>
      </c>
      <c r="M164" s="28" t="n">
        <v>16567</v>
      </c>
      <c r="N164" s="28" t="n">
        <v>16680</v>
      </c>
      <c r="O164" s="28" t="n">
        <v>16803</v>
      </c>
      <c r="P164" s="28" t="n">
        <v>17161</v>
      </c>
      <c r="Q164" s="28" t="n">
        <v>14343</v>
      </c>
      <c r="R164" s="28" t="n">
        <f aca="false">SUM(S164:AD164)</f>
        <v>47962</v>
      </c>
      <c r="S164" s="28" t="n">
        <v>12180</v>
      </c>
      <c r="T164" s="28" t="n">
        <v>7056</v>
      </c>
      <c r="U164" s="28" t="n">
        <v>4957</v>
      </c>
      <c r="V164" s="28" t="n">
        <v>3941</v>
      </c>
      <c r="W164" s="28" t="n">
        <v>3521</v>
      </c>
      <c r="X164" s="28" t="n">
        <v>2893</v>
      </c>
      <c r="Y164" s="28" t="n">
        <v>2251</v>
      </c>
      <c r="Z164" s="28" t="n">
        <v>2643</v>
      </c>
      <c r="AA164" s="28" t="n">
        <v>2496</v>
      </c>
      <c r="AB164" s="28" t="n">
        <v>2197</v>
      </c>
      <c r="AC164" s="28" t="n">
        <v>2199</v>
      </c>
      <c r="AD164" s="28" t="n">
        <v>1628</v>
      </c>
      <c r="AE164" s="28" t="n">
        <f aca="false">SUM(AF164:AQ164)</f>
        <v>40228</v>
      </c>
      <c r="AF164" s="28" t="n">
        <v>3237</v>
      </c>
      <c r="AG164" s="28" t="n">
        <v>3398</v>
      </c>
      <c r="AH164" s="28" t="n">
        <v>3214</v>
      </c>
      <c r="AI164" s="28" t="n">
        <v>3359</v>
      </c>
      <c r="AJ164" s="28" t="n">
        <v>3406</v>
      </c>
      <c r="AK164" s="28" t="n">
        <v>3345</v>
      </c>
      <c r="AL164" s="28" t="n">
        <v>3171</v>
      </c>
      <c r="AM164" s="28" t="n">
        <v>3412</v>
      </c>
      <c r="AN164" s="28" t="n">
        <v>3472</v>
      </c>
      <c r="AO164" s="28" t="n">
        <v>3430</v>
      </c>
      <c r="AP164" s="28" t="n">
        <v>3655</v>
      </c>
      <c r="AQ164" s="28" t="n">
        <v>3129</v>
      </c>
      <c r="AR164" s="28" t="n">
        <f aca="false">SUM(AS164:BD164)</f>
        <v>37512</v>
      </c>
      <c r="AS164" s="28" t="n">
        <v>3269</v>
      </c>
      <c r="AT164" s="28" t="n">
        <v>3355</v>
      </c>
      <c r="AU164" s="28" t="n">
        <v>3166</v>
      </c>
      <c r="AV164" s="28" t="n">
        <v>3086</v>
      </c>
      <c r="AW164" s="28" t="n">
        <v>3167</v>
      </c>
      <c r="AX164" s="28" t="n">
        <v>3006</v>
      </c>
      <c r="AY164" s="28" t="n">
        <v>2936</v>
      </c>
      <c r="AZ164" s="28" t="n">
        <v>3070</v>
      </c>
      <c r="BA164" s="28" t="n">
        <v>3217</v>
      </c>
      <c r="BB164" s="28" t="n">
        <v>3172</v>
      </c>
      <c r="BC164" s="28" t="n">
        <v>3280</v>
      </c>
      <c r="BD164" s="28" t="n">
        <v>2788</v>
      </c>
      <c r="BE164" s="28" t="n">
        <f aca="false">MEDIAN(BF164:BQ164)</f>
        <v>48</v>
      </c>
      <c r="BF164" s="28" t="n">
        <v>50</v>
      </c>
      <c r="BG164" s="28" t="n">
        <v>47</v>
      </c>
      <c r="BH164" s="28" t="n">
        <v>47</v>
      </c>
      <c r="BI164" s="28" t="n">
        <v>46</v>
      </c>
      <c r="BJ164" s="28" t="n">
        <v>47</v>
      </c>
      <c r="BK164" s="28" t="n">
        <v>48</v>
      </c>
      <c r="BL164" s="28" t="n">
        <v>48</v>
      </c>
      <c r="BM164" s="28" t="n">
        <v>49</v>
      </c>
      <c r="BN164" s="28" t="n">
        <v>48</v>
      </c>
      <c r="BO164" s="28" t="n">
        <v>49</v>
      </c>
      <c r="BP164" s="28" t="n">
        <v>50</v>
      </c>
      <c r="BQ164" s="28" t="n">
        <v>50</v>
      </c>
      <c r="BR164" s="28" t="n">
        <f aca="false">MEDIAN(BS164:CD164)</f>
        <v>47</v>
      </c>
      <c r="BS164" s="28" t="n">
        <v>47</v>
      </c>
      <c r="BT164" s="28" t="n">
        <v>47</v>
      </c>
      <c r="BU164" s="28" t="n">
        <v>47</v>
      </c>
      <c r="BV164" s="28" t="n">
        <v>47</v>
      </c>
      <c r="BW164" s="28" t="n">
        <v>47</v>
      </c>
      <c r="BX164" s="28" t="n">
        <v>47</v>
      </c>
      <c r="BY164" s="28" t="n">
        <v>47</v>
      </c>
      <c r="BZ164" s="28" t="n">
        <v>47</v>
      </c>
      <c r="CA164" s="28" t="n">
        <v>47</v>
      </c>
      <c r="CB164" s="28" t="n">
        <v>47</v>
      </c>
      <c r="CC164" s="28" t="n">
        <v>47</v>
      </c>
      <c r="CD164" s="28" t="n">
        <v>47</v>
      </c>
      <c r="CE164" s="28" t="n">
        <f aca="false">MEDIAN(CF164:CQ164)</f>
        <v>46.5</v>
      </c>
      <c r="CF164" s="28" t="n">
        <v>50</v>
      </c>
      <c r="CG164" s="28" t="n">
        <v>46</v>
      </c>
      <c r="CH164" s="28" t="n">
        <v>45</v>
      </c>
      <c r="CI164" s="28" t="n">
        <v>46</v>
      </c>
      <c r="CJ164" s="28" t="n">
        <v>46</v>
      </c>
      <c r="CK164" s="28" t="n">
        <v>47</v>
      </c>
      <c r="CL164" s="28" t="n">
        <v>45</v>
      </c>
      <c r="CM164" s="28" t="n">
        <v>45</v>
      </c>
      <c r="CN164" s="28" t="n">
        <v>49</v>
      </c>
      <c r="CO164" s="28" t="n">
        <v>51</v>
      </c>
      <c r="CP164" s="28" t="n">
        <v>52</v>
      </c>
      <c r="CQ164" s="28" t="n">
        <v>51</v>
      </c>
      <c r="CR164" s="28" t="n">
        <f aca="false">SUM(CS164:DD164)</f>
        <v>47207</v>
      </c>
      <c r="CS164" s="28" t="n">
        <v>12002</v>
      </c>
      <c r="CT164" s="28" t="n">
        <v>6963</v>
      </c>
      <c r="CU164" s="28" t="n">
        <v>4891</v>
      </c>
      <c r="CV164" s="28" t="n">
        <v>3874</v>
      </c>
      <c r="CW164" s="28" t="n">
        <v>3442</v>
      </c>
      <c r="CX164" s="28" t="n">
        <v>2832</v>
      </c>
      <c r="CY164" s="28" t="n">
        <v>2226</v>
      </c>
      <c r="CZ164" s="28" t="n">
        <v>2596</v>
      </c>
      <c r="DA164" s="28" t="n">
        <v>2443</v>
      </c>
      <c r="DB164" s="28" t="n">
        <v>2158</v>
      </c>
      <c r="DC164" s="28" t="n">
        <v>2170</v>
      </c>
      <c r="DD164" s="28" t="n">
        <v>1610</v>
      </c>
      <c r="DH164" s="30" t="n">
        <v>3</v>
      </c>
    </row>
    <row r="165" customFormat="false" ht="12.75" hidden="true" customHeight="true" outlineLevel="2" collapsed="false">
      <c r="B165" s="28"/>
      <c r="C165" s="28" t="s">
        <v>205</v>
      </c>
      <c r="D165" s="28" t="s">
        <v>73</v>
      </c>
      <c r="E165" s="28" t="n">
        <f aca="false">SUM(F165:Q165)</f>
        <v>64137</v>
      </c>
      <c r="F165" s="28" t="n">
        <v>5577</v>
      </c>
      <c r="G165" s="28" t="n">
        <v>4971</v>
      </c>
      <c r="H165" s="28" t="n">
        <v>5341</v>
      </c>
      <c r="I165" s="28" t="n">
        <v>5437</v>
      </c>
      <c r="J165" s="28" t="n">
        <v>5854</v>
      </c>
      <c r="K165" s="28" t="n">
        <v>5335</v>
      </c>
      <c r="L165" s="28" t="n">
        <v>5045</v>
      </c>
      <c r="M165" s="28" t="n">
        <v>5298</v>
      </c>
      <c r="N165" s="28" t="n">
        <v>5518</v>
      </c>
      <c r="O165" s="28" t="n">
        <v>5519</v>
      </c>
      <c r="P165" s="28" t="n">
        <v>5888</v>
      </c>
      <c r="Q165" s="28" t="n">
        <v>4354</v>
      </c>
      <c r="R165" s="28" t="n">
        <f aca="false">SUM(S165:AD165)</f>
        <v>14354</v>
      </c>
      <c r="S165" s="28" t="n">
        <v>3564</v>
      </c>
      <c r="T165" s="28" t="n">
        <v>1864</v>
      </c>
      <c r="U165" s="28" t="n">
        <v>1669</v>
      </c>
      <c r="V165" s="28" t="n">
        <v>1366</v>
      </c>
      <c r="W165" s="28" t="n">
        <v>1172</v>
      </c>
      <c r="X165" s="28" t="n">
        <v>841</v>
      </c>
      <c r="Y165" s="28" t="n">
        <v>765</v>
      </c>
      <c r="Z165" s="28" t="n">
        <v>698</v>
      </c>
      <c r="AA165" s="28" t="n">
        <v>658</v>
      </c>
      <c r="AB165" s="28" t="n">
        <v>644</v>
      </c>
      <c r="AC165" s="28" t="n">
        <v>674</v>
      </c>
      <c r="AD165" s="28" t="n">
        <v>439</v>
      </c>
      <c r="AE165" s="28" t="n">
        <f aca="false">SUM(AF165:AQ165)</f>
        <v>13254</v>
      </c>
      <c r="AF165" s="28" t="n">
        <v>1199</v>
      </c>
      <c r="AG165" s="28" t="n">
        <v>1065</v>
      </c>
      <c r="AH165" s="28" t="n">
        <v>1031</v>
      </c>
      <c r="AI165" s="28" t="n">
        <v>1057</v>
      </c>
      <c r="AJ165" s="28" t="n">
        <v>1225</v>
      </c>
      <c r="AK165" s="28" t="n">
        <v>1164</v>
      </c>
      <c r="AL165" s="28" t="n">
        <v>1116</v>
      </c>
      <c r="AM165" s="28" t="n">
        <v>1053</v>
      </c>
      <c r="AN165" s="28" t="n">
        <v>1102</v>
      </c>
      <c r="AO165" s="28" t="n">
        <v>1077</v>
      </c>
      <c r="AP165" s="28" t="n">
        <v>1224</v>
      </c>
      <c r="AQ165" s="28" t="n">
        <v>941</v>
      </c>
      <c r="AR165" s="28" t="n">
        <f aca="false">SUM(AS165:BD165)</f>
        <v>13124</v>
      </c>
      <c r="AS165" s="28" t="n">
        <v>1169</v>
      </c>
      <c r="AT165" s="28" t="n">
        <v>1062</v>
      </c>
      <c r="AU165" s="28" t="n">
        <v>1024</v>
      </c>
      <c r="AV165" s="28" t="n">
        <v>1052</v>
      </c>
      <c r="AW165" s="28" t="n">
        <v>1216</v>
      </c>
      <c r="AX165" s="28" t="n">
        <v>1155</v>
      </c>
      <c r="AY165" s="28" t="n">
        <v>1090</v>
      </c>
      <c r="AZ165" s="28" t="n">
        <v>1044</v>
      </c>
      <c r="BA165" s="28" t="n">
        <v>1093</v>
      </c>
      <c r="BB165" s="28" t="n">
        <v>1069</v>
      </c>
      <c r="BC165" s="28" t="n">
        <v>1217</v>
      </c>
      <c r="BD165" s="28" t="n">
        <v>933</v>
      </c>
      <c r="BE165" s="28" t="n">
        <f aca="false">MEDIAN(BF165:BQ165)</f>
        <v>27</v>
      </c>
      <c r="BF165" s="28" t="n">
        <v>28</v>
      </c>
      <c r="BG165" s="28" t="n">
        <v>27</v>
      </c>
      <c r="BH165" s="28" t="n">
        <v>25</v>
      </c>
      <c r="BI165" s="28" t="n">
        <v>26</v>
      </c>
      <c r="BJ165" s="28" t="n">
        <v>27</v>
      </c>
      <c r="BK165" s="28" t="n">
        <v>27</v>
      </c>
      <c r="BL165" s="28" t="n">
        <v>28</v>
      </c>
      <c r="BM165" s="28" t="n">
        <v>27</v>
      </c>
      <c r="BN165" s="28" t="n">
        <v>26</v>
      </c>
      <c r="BO165" s="28" t="n">
        <v>28</v>
      </c>
      <c r="BP165" s="28" t="n">
        <v>26</v>
      </c>
      <c r="BQ165" s="28" t="n">
        <v>25</v>
      </c>
      <c r="BR165" s="28" t="n">
        <f aca="false">MEDIAN(BS165:CD165)</f>
        <v>11</v>
      </c>
      <c r="BS165" s="28" t="n">
        <v>12</v>
      </c>
      <c r="BT165" s="28" t="n">
        <v>12</v>
      </c>
      <c r="BU165" s="28" t="n">
        <v>11</v>
      </c>
      <c r="BV165" s="28" t="n">
        <v>11</v>
      </c>
      <c r="BW165" s="28" t="n">
        <v>11</v>
      </c>
      <c r="BX165" s="28" t="n">
        <v>10</v>
      </c>
      <c r="BY165" s="28" t="n">
        <v>10</v>
      </c>
      <c r="BZ165" s="28" t="n">
        <v>10</v>
      </c>
      <c r="CA165" s="28" t="n">
        <v>10</v>
      </c>
      <c r="CB165" s="28" t="n">
        <v>11</v>
      </c>
      <c r="CC165" s="28" t="n">
        <v>11</v>
      </c>
      <c r="CD165" s="28" t="n">
        <v>11</v>
      </c>
      <c r="CE165" s="28" t="n">
        <f aca="false">MEDIAN(CF165:CQ165)</f>
        <v>19</v>
      </c>
      <c r="CF165" s="28" t="n">
        <v>18</v>
      </c>
      <c r="CG165" s="28" t="n">
        <v>18</v>
      </c>
      <c r="CH165" s="28" t="n">
        <v>16</v>
      </c>
      <c r="CI165" s="28" t="n">
        <v>16</v>
      </c>
      <c r="CJ165" s="28" t="n">
        <v>16</v>
      </c>
      <c r="CK165" s="28" t="n">
        <v>20</v>
      </c>
      <c r="CL165" s="28" t="n">
        <v>20</v>
      </c>
      <c r="CM165" s="28" t="n">
        <v>20</v>
      </c>
      <c r="CN165" s="28" t="n">
        <v>20</v>
      </c>
      <c r="CO165" s="28" t="n">
        <v>19</v>
      </c>
      <c r="CP165" s="28" t="n">
        <v>19</v>
      </c>
      <c r="CQ165" s="28" t="n">
        <v>19</v>
      </c>
      <c r="CR165" s="28" t="n">
        <f aca="false">SUM(CS165:DD165)</f>
        <v>14286</v>
      </c>
      <c r="CS165" s="28" t="n">
        <v>3555</v>
      </c>
      <c r="CT165" s="28" t="n">
        <v>1858</v>
      </c>
      <c r="CU165" s="28" t="n">
        <v>1662</v>
      </c>
      <c r="CV165" s="28" t="n">
        <v>1357</v>
      </c>
      <c r="CW165" s="28" t="n">
        <v>1171</v>
      </c>
      <c r="CX165" s="28" t="n">
        <v>837</v>
      </c>
      <c r="CY165" s="28" t="n">
        <v>760</v>
      </c>
      <c r="CZ165" s="28" t="n">
        <v>693</v>
      </c>
      <c r="DA165" s="28" t="n">
        <v>651</v>
      </c>
      <c r="DB165" s="28" t="n">
        <v>642</v>
      </c>
      <c r="DC165" s="28" t="n">
        <v>667</v>
      </c>
      <c r="DD165" s="28" t="n">
        <v>433</v>
      </c>
      <c r="DH165" s="30" t="n">
        <v>5</v>
      </c>
    </row>
    <row r="166" customFormat="false" ht="12.75" hidden="true" customHeight="true" outlineLevel="2" collapsed="false">
      <c r="B166" s="28"/>
      <c r="C166" s="28" t="s">
        <v>206</v>
      </c>
      <c r="D166" s="28" t="s">
        <v>59</v>
      </c>
      <c r="E166" s="28" t="n">
        <f aca="false">SUM(F166:Q166)</f>
        <v>16816</v>
      </c>
      <c r="F166" s="28" t="n">
        <v>1408</v>
      </c>
      <c r="G166" s="28" t="n">
        <v>1479</v>
      </c>
      <c r="H166" s="28" t="n">
        <v>1548</v>
      </c>
      <c r="I166" s="28" t="n">
        <v>1199</v>
      </c>
      <c r="J166" s="28" t="n">
        <v>1390</v>
      </c>
      <c r="K166" s="28" t="n">
        <v>1510</v>
      </c>
      <c r="L166" s="28" t="n">
        <v>1341</v>
      </c>
      <c r="M166" s="28" t="n">
        <v>1371</v>
      </c>
      <c r="N166" s="28" t="n">
        <v>1486</v>
      </c>
      <c r="O166" s="28" t="n">
        <v>1408</v>
      </c>
      <c r="P166" s="28" t="n">
        <v>1299</v>
      </c>
      <c r="Q166" s="28" t="n">
        <v>1377</v>
      </c>
      <c r="R166" s="28" t="n">
        <f aca="false">SUM(S166:AD166)</f>
        <v>4919</v>
      </c>
      <c r="S166" s="28" t="n">
        <v>1180</v>
      </c>
      <c r="T166" s="28" t="n">
        <v>783</v>
      </c>
      <c r="U166" s="28" t="n">
        <v>600</v>
      </c>
      <c r="V166" s="28" t="n">
        <v>376</v>
      </c>
      <c r="W166" s="28" t="n">
        <v>344</v>
      </c>
      <c r="X166" s="28" t="n">
        <v>322</v>
      </c>
      <c r="Y166" s="28" t="n">
        <v>240</v>
      </c>
      <c r="Z166" s="28" t="n">
        <v>249</v>
      </c>
      <c r="AA166" s="28" t="n">
        <v>242</v>
      </c>
      <c r="AB166" s="28" t="n">
        <v>220</v>
      </c>
      <c r="AC166" s="28" t="n">
        <v>165</v>
      </c>
      <c r="AD166" s="28" t="n">
        <v>198</v>
      </c>
      <c r="AE166" s="28" t="n">
        <f aca="false">SUM(AF166:AQ166)</f>
        <v>3098</v>
      </c>
      <c r="AF166" s="28" t="n">
        <v>216</v>
      </c>
      <c r="AG166" s="28" t="n">
        <v>248</v>
      </c>
      <c r="AH166" s="28" t="n">
        <v>256</v>
      </c>
      <c r="AI166" s="28" t="n">
        <v>212</v>
      </c>
      <c r="AJ166" s="28" t="n">
        <v>272</v>
      </c>
      <c r="AK166" s="28" t="n">
        <v>290</v>
      </c>
      <c r="AL166" s="28" t="n">
        <v>274</v>
      </c>
      <c r="AM166" s="28" t="n">
        <v>274</v>
      </c>
      <c r="AN166" s="28" t="n">
        <v>284</v>
      </c>
      <c r="AO166" s="28" t="n">
        <v>240</v>
      </c>
      <c r="AP166" s="28" t="n">
        <v>316</v>
      </c>
      <c r="AQ166" s="28" t="n">
        <v>216</v>
      </c>
      <c r="AR166" s="28" t="n">
        <f aca="false">SUM(AS166:BD166)</f>
        <v>3373</v>
      </c>
      <c r="AS166" s="28" t="n">
        <v>282</v>
      </c>
      <c r="AT166" s="28" t="n">
        <v>298</v>
      </c>
      <c r="AU166" s="28" t="n">
        <v>309</v>
      </c>
      <c r="AV166" s="28" t="n">
        <v>240</v>
      </c>
      <c r="AW166" s="28" t="n">
        <v>279</v>
      </c>
      <c r="AX166" s="28" t="n">
        <v>302</v>
      </c>
      <c r="AY166" s="28" t="n">
        <v>269</v>
      </c>
      <c r="AZ166" s="28" t="n">
        <v>275</v>
      </c>
      <c r="BA166" s="28" t="n">
        <v>298</v>
      </c>
      <c r="BB166" s="28" t="n">
        <v>284</v>
      </c>
      <c r="BC166" s="28" t="n">
        <v>261</v>
      </c>
      <c r="BD166" s="28" t="n">
        <v>276</v>
      </c>
      <c r="BE166" s="28" t="n">
        <f aca="false">MEDIAN(BF166:BQ166)</f>
        <v>8</v>
      </c>
      <c r="BF166" s="28" t="n">
        <v>8</v>
      </c>
      <c r="BG166" s="28" t="n">
        <v>8</v>
      </c>
      <c r="BH166" s="28" t="n">
        <v>8</v>
      </c>
      <c r="BI166" s="28" t="n">
        <v>8</v>
      </c>
      <c r="BJ166" s="28" t="n">
        <v>8</v>
      </c>
      <c r="BK166" s="28" t="n">
        <v>8</v>
      </c>
      <c r="BL166" s="28" t="n">
        <v>9</v>
      </c>
      <c r="BM166" s="28" t="n">
        <v>9</v>
      </c>
      <c r="BN166" s="28" t="n">
        <v>8</v>
      </c>
      <c r="BO166" s="28" t="n">
        <v>7</v>
      </c>
      <c r="BP166" s="28" t="n">
        <v>7</v>
      </c>
      <c r="BQ166" s="28" t="n">
        <v>7</v>
      </c>
      <c r="BR166" s="28" t="n">
        <f aca="false">MEDIAN(BS166:CD166)</f>
        <v>3</v>
      </c>
      <c r="BS166" s="28" t="n">
        <v>3</v>
      </c>
      <c r="BT166" s="28" t="n">
        <v>3</v>
      </c>
      <c r="BU166" s="28" t="n">
        <v>3</v>
      </c>
      <c r="BV166" s="28" t="n">
        <v>3</v>
      </c>
      <c r="BW166" s="28" t="n">
        <v>3</v>
      </c>
      <c r="BX166" s="28" t="n">
        <v>3</v>
      </c>
      <c r="BY166" s="28" t="n">
        <v>3</v>
      </c>
      <c r="BZ166" s="28" t="n">
        <v>3</v>
      </c>
      <c r="CA166" s="28" t="n">
        <v>3</v>
      </c>
      <c r="CB166" s="28" t="n">
        <v>3</v>
      </c>
      <c r="CC166" s="28" t="n">
        <v>3</v>
      </c>
      <c r="CD166" s="28" t="n">
        <v>3</v>
      </c>
      <c r="CE166" s="28" t="n">
        <f aca="false">MEDIAN(CF166:CQ166)</f>
        <v>4</v>
      </c>
      <c r="CF166" s="28" t="n">
        <v>4</v>
      </c>
      <c r="CG166" s="28" t="n">
        <v>4</v>
      </c>
      <c r="CH166" s="28" t="n">
        <v>4</v>
      </c>
      <c r="CI166" s="28" t="n">
        <v>4</v>
      </c>
      <c r="CJ166" s="28" t="n">
        <v>4</v>
      </c>
      <c r="CK166" s="28" t="n">
        <v>4</v>
      </c>
      <c r="CL166" s="28" t="n">
        <v>4</v>
      </c>
      <c r="CM166" s="28" t="n">
        <v>4</v>
      </c>
      <c r="CN166" s="28" t="n">
        <v>4</v>
      </c>
      <c r="CO166" s="28" t="n">
        <v>4</v>
      </c>
      <c r="CP166" s="28" t="n">
        <v>4</v>
      </c>
      <c r="CQ166" s="28" t="n">
        <v>4</v>
      </c>
      <c r="CR166" s="28" t="n">
        <f aca="false">SUM(CS166:DD166)</f>
        <v>4916</v>
      </c>
      <c r="CS166" s="28" t="n">
        <v>1179</v>
      </c>
      <c r="CT166" s="28" t="n">
        <v>782</v>
      </c>
      <c r="CU166" s="28" t="n">
        <v>600</v>
      </c>
      <c r="CV166" s="28" t="n">
        <v>376</v>
      </c>
      <c r="CW166" s="28" t="n">
        <v>344</v>
      </c>
      <c r="CX166" s="28" t="n">
        <v>322</v>
      </c>
      <c r="CY166" s="28" t="n">
        <v>240</v>
      </c>
      <c r="CZ166" s="28" t="n">
        <v>249</v>
      </c>
      <c r="DA166" s="28" t="n">
        <v>241</v>
      </c>
      <c r="DB166" s="28" t="n">
        <v>220</v>
      </c>
      <c r="DC166" s="28" t="n">
        <v>165</v>
      </c>
      <c r="DD166" s="28" t="n">
        <v>198</v>
      </c>
      <c r="DH166" s="30" t="n">
        <v>6</v>
      </c>
    </row>
    <row r="167" customFormat="false" ht="12.75" hidden="true" customHeight="true" outlineLevel="2" collapsed="false">
      <c r="B167" s="28"/>
      <c r="C167" s="28" t="s">
        <v>207</v>
      </c>
      <c r="D167" s="28" t="s">
        <v>59</v>
      </c>
      <c r="E167" s="28" t="n">
        <f aca="false">SUM(F167:Q167)</f>
        <v>14071</v>
      </c>
      <c r="F167" s="28" t="n">
        <v>1234</v>
      </c>
      <c r="G167" s="28" t="n">
        <v>1191</v>
      </c>
      <c r="H167" s="28" t="n">
        <v>1546</v>
      </c>
      <c r="I167" s="28" t="n">
        <v>946</v>
      </c>
      <c r="J167" s="28" t="n">
        <v>1129</v>
      </c>
      <c r="K167" s="28" t="n">
        <v>953</v>
      </c>
      <c r="L167" s="28" t="n">
        <v>984</v>
      </c>
      <c r="M167" s="28" t="n">
        <v>1642</v>
      </c>
      <c r="N167" s="28" t="n">
        <v>1170</v>
      </c>
      <c r="O167" s="28" t="n">
        <v>1206</v>
      </c>
      <c r="P167" s="28" t="n">
        <v>1123</v>
      </c>
      <c r="Q167" s="28" t="n">
        <v>947</v>
      </c>
      <c r="R167" s="28" t="n">
        <f aca="false">SUM(S167:AD167)</f>
        <v>4356</v>
      </c>
      <c r="S167" s="28" t="n">
        <v>935</v>
      </c>
      <c r="T167" s="28" t="n">
        <v>592</v>
      </c>
      <c r="U167" s="28" t="n">
        <v>661</v>
      </c>
      <c r="V167" s="28" t="n">
        <v>257</v>
      </c>
      <c r="W167" s="28" t="n">
        <v>286</v>
      </c>
      <c r="X167" s="28" t="n">
        <v>231</v>
      </c>
      <c r="Y167" s="28" t="n">
        <v>235</v>
      </c>
      <c r="Z167" s="28" t="n">
        <v>462</v>
      </c>
      <c r="AA167" s="28" t="n">
        <v>199</v>
      </c>
      <c r="AB167" s="28" t="n">
        <v>196</v>
      </c>
      <c r="AC167" s="28" t="n">
        <v>171</v>
      </c>
      <c r="AD167" s="28" t="n">
        <v>131</v>
      </c>
      <c r="AE167" s="28" t="n">
        <f aca="false">SUM(AF167:AQ167)</f>
        <v>3212</v>
      </c>
      <c r="AF167" s="28" t="n">
        <v>250</v>
      </c>
      <c r="AG167" s="28" t="n">
        <v>248</v>
      </c>
      <c r="AH167" s="28" t="n">
        <v>325</v>
      </c>
      <c r="AI167" s="28" t="n">
        <v>259</v>
      </c>
      <c r="AJ167" s="28" t="n">
        <v>230</v>
      </c>
      <c r="AK167" s="28" t="n">
        <v>245</v>
      </c>
      <c r="AL167" s="28" t="n">
        <v>233</v>
      </c>
      <c r="AM167" s="28" t="n">
        <v>432</v>
      </c>
      <c r="AN167" s="28" t="n">
        <v>240</v>
      </c>
      <c r="AO167" s="28" t="n">
        <v>285</v>
      </c>
      <c r="AP167" s="28" t="n">
        <v>235</v>
      </c>
      <c r="AQ167" s="28" t="n">
        <v>230</v>
      </c>
      <c r="AR167" s="28" t="n">
        <f aca="false">SUM(AS167:BD167)</f>
        <v>3046</v>
      </c>
      <c r="AS167" s="28" t="n">
        <v>247</v>
      </c>
      <c r="AT167" s="28" t="n">
        <v>245</v>
      </c>
      <c r="AU167" s="28" t="n">
        <v>324</v>
      </c>
      <c r="AV167" s="28" t="n">
        <v>239</v>
      </c>
      <c r="AW167" s="28" t="n">
        <v>229</v>
      </c>
      <c r="AX167" s="28" t="n">
        <v>238</v>
      </c>
      <c r="AY167" s="28" t="n">
        <v>202</v>
      </c>
      <c r="AZ167" s="28" t="n">
        <v>419</v>
      </c>
      <c r="BA167" s="28" t="n">
        <v>234</v>
      </c>
      <c r="BB167" s="28" t="n">
        <v>242</v>
      </c>
      <c r="BC167" s="28" t="n">
        <v>232</v>
      </c>
      <c r="BD167" s="28" t="n">
        <v>195</v>
      </c>
      <c r="BE167" s="28" t="n">
        <f aca="false">MEDIAN(BF167:BQ167)</f>
        <v>4</v>
      </c>
      <c r="BF167" s="28" t="n">
        <v>4</v>
      </c>
      <c r="BG167" s="28" t="n">
        <v>4</v>
      </c>
      <c r="BH167" s="28" t="n">
        <v>5</v>
      </c>
      <c r="BI167" s="28" t="n">
        <v>5</v>
      </c>
      <c r="BJ167" s="28" t="n">
        <v>4</v>
      </c>
      <c r="BK167" s="28" t="n">
        <v>4</v>
      </c>
      <c r="BL167" s="28" t="n">
        <v>4</v>
      </c>
      <c r="BM167" s="28" t="n">
        <v>10</v>
      </c>
      <c r="BN167" s="28" t="n">
        <v>4</v>
      </c>
      <c r="BO167" s="28" t="n">
        <v>4</v>
      </c>
      <c r="BP167" s="28" t="n">
        <v>4</v>
      </c>
      <c r="BQ167" s="28" t="n">
        <v>4</v>
      </c>
      <c r="BR167" s="28" t="n">
        <f aca="false">MEDIAN(BS167:CD167)</f>
        <v>3</v>
      </c>
      <c r="BS167" s="28" t="n">
        <v>3</v>
      </c>
      <c r="BT167" s="28" t="n">
        <v>4</v>
      </c>
      <c r="BU167" s="28" t="n">
        <v>3</v>
      </c>
      <c r="BV167" s="28" t="n">
        <v>2</v>
      </c>
      <c r="BW167" s="28" t="n">
        <v>3</v>
      </c>
      <c r="BX167" s="28" t="n">
        <v>3</v>
      </c>
      <c r="BY167" s="28" t="n">
        <v>4</v>
      </c>
      <c r="BZ167" s="28" t="n">
        <v>5</v>
      </c>
      <c r="CA167" s="28" t="n">
        <v>3</v>
      </c>
      <c r="CB167" s="28" t="n">
        <v>3</v>
      </c>
      <c r="CC167" s="28" t="n">
        <v>3</v>
      </c>
      <c r="CD167" s="28" t="n">
        <v>3</v>
      </c>
      <c r="CE167" s="28" t="n">
        <f aca="false">MEDIAN(CF167:CQ167)</f>
        <v>4</v>
      </c>
      <c r="CF167" s="28" t="n">
        <v>3</v>
      </c>
      <c r="CG167" s="28" t="n">
        <v>4</v>
      </c>
      <c r="CH167" s="28" t="n">
        <v>4</v>
      </c>
      <c r="CI167" s="28" t="n">
        <v>3</v>
      </c>
      <c r="CJ167" s="28" t="n">
        <v>4</v>
      </c>
      <c r="CK167" s="28" t="n">
        <v>4</v>
      </c>
      <c r="CL167" s="28" t="n">
        <v>4</v>
      </c>
      <c r="CM167" s="28" t="n">
        <v>8</v>
      </c>
      <c r="CN167" s="28" t="n">
        <v>4</v>
      </c>
      <c r="CO167" s="28" t="n">
        <v>4</v>
      </c>
      <c r="CP167" s="28" t="n">
        <v>4</v>
      </c>
      <c r="CQ167" s="28" t="n">
        <v>4</v>
      </c>
      <c r="CR167" s="28" t="n">
        <f aca="false">SUM(CS167:DD167)</f>
        <v>4331</v>
      </c>
      <c r="CS167" s="28" t="n">
        <v>933</v>
      </c>
      <c r="CT167" s="28" t="n">
        <v>591</v>
      </c>
      <c r="CU167" s="28" t="n">
        <v>653</v>
      </c>
      <c r="CV167" s="28" t="n">
        <v>256</v>
      </c>
      <c r="CW167" s="28" t="n">
        <v>285</v>
      </c>
      <c r="CX167" s="28" t="n">
        <v>229</v>
      </c>
      <c r="CY167" s="28" t="n">
        <v>235</v>
      </c>
      <c r="CZ167" s="28" t="n">
        <v>457</v>
      </c>
      <c r="DA167" s="28" t="n">
        <v>198</v>
      </c>
      <c r="DB167" s="28" t="n">
        <v>195</v>
      </c>
      <c r="DC167" s="28" t="n">
        <v>170</v>
      </c>
      <c r="DD167" s="28" t="n">
        <v>129</v>
      </c>
      <c r="DH167" s="30" t="n">
        <v>8</v>
      </c>
    </row>
    <row r="168" customFormat="false" ht="12.75" hidden="true" customHeight="true" outlineLevel="2" collapsed="false">
      <c r="B168" s="28"/>
      <c r="C168" s="28" t="s">
        <v>208</v>
      </c>
      <c r="D168" s="28" t="s">
        <v>59</v>
      </c>
      <c r="E168" s="28" t="n">
        <f aca="false">SUM(F168:Q168)</f>
        <v>12743</v>
      </c>
      <c r="F168" s="28" t="n">
        <v>1345</v>
      </c>
      <c r="G168" s="28" t="n">
        <v>988</v>
      </c>
      <c r="H168" s="28" t="n">
        <v>895</v>
      </c>
      <c r="I168" s="28" t="n">
        <v>1096</v>
      </c>
      <c r="J168" s="28" t="n">
        <v>1137</v>
      </c>
      <c r="K168" s="28" t="n">
        <v>970</v>
      </c>
      <c r="L168" s="28" t="n">
        <v>1047</v>
      </c>
      <c r="M168" s="28" t="n">
        <v>1222</v>
      </c>
      <c r="N168" s="28" t="n">
        <v>1074</v>
      </c>
      <c r="O168" s="28" t="n">
        <v>1050</v>
      </c>
      <c r="P168" s="28" t="n">
        <v>1043</v>
      </c>
      <c r="Q168" s="28" t="n">
        <v>876</v>
      </c>
      <c r="R168" s="28" t="n">
        <f aca="false">SUM(S168:AD168)</f>
        <v>4405</v>
      </c>
      <c r="S168" s="28" t="n">
        <v>1093</v>
      </c>
      <c r="T168" s="28" t="n">
        <v>598</v>
      </c>
      <c r="U168" s="28" t="n">
        <v>355</v>
      </c>
      <c r="V168" s="28" t="n">
        <v>433</v>
      </c>
      <c r="W168" s="28" t="n">
        <v>379</v>
      </c>
      <c r="X168" s="28" t="n">
        <v>253</v>
      </c>
      <c r="Y168" s="28" t="n">
        <v>250</v>
      </c>
      <c r="Z168" s="28" t="n">
        <v>275</v>
      </c>
      <c r="AA168" s="28" t="n">
        <v>222</v>
      </c>
      <c r="AB168" s="28" t="n">
        <v>264</v>
      </c>
      <c r="AC168" s="28" t="n">
        <v>162</v>
      </c>
      <c r="AD168" s="28" t="n">
        <v>121</v>
      </c>
      <c r="AE168" s="28" t="n">
        <f aca="false">SUM(AF168:AQ168)</f>
        <v>2703</v>
      </c>
      <c r="AF168" s="28" t="n">
        <v>200</v>
      </c>
      <c r="AG168" s="28" t="n">
        <v>220</v>
      </c>
      <c r="AH168" s="28" t="n">
        <v>205</v>
      </c>
      <c r="AI168" s="28" t="n">
        <v>220</v>
      </c>
      <c r="AJ168" s="28" t="n">
        <v>245</v>
      </c>
      <c r="AK168" s="28" t="n">
        <v>220</v>
      </c>
      <c r="AL168" s="28" t="n">
        <v>207</v>
      </c>
      <c r="AM168" s="28" t="n">
        <v>290</v>
      </c>
      <c r="AN168" s="28" t="n">
        <v>220</v>
      </c>
      <c r="AO168" s="28" t="n">
        <v>255</v>
      </c>
      <c r="AP168" s="28" t="n">
        <v>196</v>
      </c>
      <c r="AQ168" s="28" t="n">
        <v>225</v>
      </c>
      <c r="AR168" s="28" t="n">
        <f aca="false">SUM(AS168:BD168)</f>
        <v>2475</v>
      </c>
      <c r="AS168" s="28" t="n">
        <v>269</v>
      </c>
      <c r="AT168" s="28" t="n">
        <v>197</v>
      </c>
      <c r="AU168" s="28" t="n">
        <v>210</v>
      </c>
      <c r="AV168" s="28" t="n">
        <v>115</v>
      </c>
      <c r="AW168" s="28" t="n">
        <v>227</v>
      </c>
      <c r="AX168" s="28" t="n">
        <v>194</v>
      </c>
      <c r="AY168" s="28" t="n">
        <v>209</v>
      </c>
      <c r="AZ168" s="28" t="n">
        <v>244</v>
      </c>
      <c r="BA168" s="28" t="n">
        <v>216</v>
      </c>
      <c r="BB168" s="28" t="n">
        <v>210</v>
      </c>
      <c r="BC168" s="28" t="n">
        <v>209</v>
      </c>
      <c r="BD168" s="28" t="n">
        <v>175</v>
      </c>
      <c r="BE168" s="28" t="n">
        <f aca="false">MEDIAN(BF168:BQ168)</f>
        <v>4</v>
      </c>
      <c r="BF168" s="28" t="n">
        <v>4</v>
      </c>
      <c r="BG168" s="28" t="n">
        <v>4</v>
      </c>
      <c r="BH168" s="28" t="n">
        <v>4</v>
      </c>
      <c r="BI168" s="28" t="n">
        <v>4</v>
      </c>
      <c r="BJ168" s="28" t="n">
        <v>4</v>
      </c>
      <c r="BK168" s="28" t="n">
        <v>4</v>
      </c>
      <c r="BL168" s="28" t="n">
        <v>3</v>
      </c>
      <c r="BM168" s="28" t="n">
        <v>4</v>
      </c>
      <c r="BN168" s="28" t="n">
        <v>4</v>
      </c>
      <c r="BO168" s="28" t="n">
        <v>4</v>
      </c>
      <c r="BP168" s="28" t="n">
        <v>4</v>
      </c>
      <c r="BQ168" s="28" t="n">
        <v>4</v>
      </c>
      <c r="BR168" s="28" t="n">
        <f aca="false">MEDIAN(BS168:CD168)</f>
        <v>3</v>
      </c>
      <c r="BS168" s="28" t="n">
        <v>3</v>
      </c>
      <c r="BT168" s="28" t="n">
        <v>3</v>
      </c>
      <c r="BU168" s="28" t="n">
        <v>3</v>
      </c>
      <c r="BV168" s="28" t="n">
        <v>3</v>
      </c>
      <c r="BW168" s="28" t="n">
        <v>3</v>
      </c>
      <c r="BX168" s="28" t="n">
        <v>3</v>
      </c>
      <c r="BY168" s="28" t="n">
        <v>3</v>
      </c>
      <c r="BZ168" s="28" t="n">
        <v>3</v>
      </c>
      <c r="CA168" s="28" t="n">
        <v>3</v>
      </c>
      <c r="CB168" s="28" t="n">
        <v>3</v>
      </c>
      <c r="CC168" s="28" t="n">
        <v>3</v>
      </c>
      <c r="CD168" s="28" t="n">
        <v>3</v>
      </c>
      <c r="CE168" s="28" t="n">
        <f aca="false">MEDIAN(CF168:CQ168)</f>
        <v>4</v>
      </c>
      <c r="CF168" s="28" t="n">
        <v>4</v>
      </c>
      <c r="CG168" s="28" t="n">
        <v>4</v>
      </c>
      <c r="CH168" s="28" t="n">
        <v>4</v>
      </c>
      <c r="CI168" s="28" t="n">
        <v>4</v>
      </c>
      <c r="CJ168" s="28" t="n">
        <v>4</v>
      </c>
      <c r="CK168" s="28" t="n">
        <v>4</v>
      </c>
      <c r="CL168" s="28" t="n">
        <v>4</v>
      </c>
      <c r="CM168" s="28" t="n">
        <v>5</v>
      </c>
      <c r="CN168" s="28" t="n">
        <v>4</v>
      </c>
      <c r="CO168" s="28" t="n">
        <v>4</v>
      </c>
      <c r="CP168" s="28" t="n">
        <v>4</v>
      </c>
      <c r="CQ168" s="28" t="n">
        <v>4</v>
      </c>
      <c r="CR168" s="28" t="n">
        <f aca="false">SUM(CS168:DD168)</f>
        <v>4404</v>
      </c>
      <c r="CS168" s="28" t="n">
        <v>1093</v>
      </c>
      <c r="CT168" s="28" t="n">
        <v>597</v>
      </c>
      <c r="CU168" s="28" t="n">
        <v>355</v>
      </c>
      <c r="CV168" s="28" t="n">
        <v>433</v>
      </c>
      <c r="CW168" s="28" t="n">
        <v>379</v>
      </c>
      <c r="CX168" s="28" t="n">
        <v>253</v>
      </c>
      <c r="CY168" s="28" t="n">
        <v>250</v>
      </c>
      <c r="CZ168" s="28" t="n">
        <v>275</v>
      </c>
      <c r="DA168" s="28" t="n">
        <v>222</v>
      </c>
      <c r="DB168" s="28" t="n">
        <v>264</v>
      </c>
      <c r="DC168" s="28" t="n">
        <v>162</v>
      </c>
      <c r="DD168" s="28" t="n">
        <v>121</v>
      </c>
      <c r="DH168" s="30" t="n">
        <v>8</v>
      </c>
    </row>
    <row r="169" customFormat="false" ht="12.75" hidden="true" customHeight="true" outlineLevel="2" collapsed="false">
      <c r="B169" s="28"/>
      <c r="C169" s="28" t="s">
        <v>209</v>
      </c>
      <c r="D169" s="28" t="s">
        <v>107</v>
      </c>
      <c r="E169" s="28" t="n">
        <f aca="false">SUM(F169:Q169)</f>
        <v>14693</v>
      </c>
      <c r="F169" s="28" t="n">
        <v>1289</v>
      </c>
      <c r="G169" s="28" t="n">
        <v>1334</v>
      </c>
      <c r="H169" s="28" t="n">
        <v>1284</v>
      </c>
      <c r="I169" s="28" t="n">
        <v>1374</v>
      </c>
      <c r="J169" s="28" t="n">
        <v>1293</v>
      </c>
      <c r="K169" s="28" t="n">
        <v>1019</v>
      </c>
      <c r="L169" s="28" t="n">
        <v>1080</v>
      </c>
      <c r="M169" s="28" t="n">
        <v>1394</v>
      </c>
      <c r="N169" s="28" t="n">
        <v>1328</v>
      </c>
      <c r="O169" s="28" t="n">
        <v>1147</v>
      </c>
      <c r="P169" s="28" t="n">
        <v>1236</v>
      </c>
      <c r="Q169" s="28" t="n">
        <v>915</v>
      </c>
      <c r="R169" s="28" t="n">
        <f aca="false">SUM(S169:AD169)</f>
        <v>4646</v>
      </c>
      <c r="S169" s="28" t="n">
        <v>1097</v>
      </c>
      <c r="T169" s="28" t="n">
        <v>760</v>
      </c>
      <c r="U169" s="28" t="n">
        <v>505</v>
      </c>
      <c r="V169" s="28" t="n">
        <v>482</v>
      </c>
      <c r="W169" s="28" t="n">
        <v>390</v>
      </c>
      <c r="X169" s="28" t="n">
        <v>210</v>
      </c>
      <c r="Y169" s="28" t="n">
        <v>216</v>
      </c>
      <c r="Z169" s="28" t="n">
        <v>369</v>
      </c>
      <c r="AA169" s="28" t="n">
        <v>146</v>
      </c>
      <c r="AB169" s="28" t="n">
        <v>174</v>
      </c>
      <c r="AC169" s="28" t="n">
        <v>171</v>
      </c>
      <c r="AD169" s="28" t="n">
        <v>126</v>
      </c>
      <c r="AE169" s="28" t="n">
        <f aca="false">SUM(AF169:AQ169)</f>
        <v>5059</v>
      </c>
      <c r="AF169" s="28" t="n">
        <v>400</v>
      </c>
      <c r="AG169" s="28" t="n">
        <v>348</v>
      </c>
      <c r="AH169" s="28" t="n">
        <v>400</v>
      </c>
      <c r="AI169" s="28" t="n">
        <v>400</v>
      </c>
      <c r="AJ169" s="28" t="n">
        <v>525</v>
      </c>
      <c r="AK169" s="28" t="n">
        <v>450</v>
      </c>
      <c r="AL169" s="28" t="n">
        <v>400</v>
      </c>
      <c r="AM169" s="28" t="n">
        <v>450</v>
      </c>
      <c r="AN169" s="28" t="n">
        <v>336</v>
      </c>
      <c r="AO169" s="28" t="n">
        <v>450</v>
      </c>
      <c r="AP169" s="28" t="n">
        <v>450</v>
      </c>
      <c r="AQ169" s="28" t="n">
        <v>450</v>
      </c>
      <c r="AR169" s="28" t="n">
        <f aca="false">SUM(AS169:BD169)</f>
        <v>3694</v>
      </c>
      <c r="AS169" s="28" t="n">
        <v>322</v>
      </c>
      <c r="AT169" s="28" t="n">
        <v>339</v>
      </c>
      <c r="AU169" s="28" t="n">
        <v>325</v>
      </c>
      <c r="AV169" s="28" t="n">
        <v>348</v>
      </c>
      <c r="AW169" s="28" t="n">
        <v>327</v>
      </c>
      <c r="AX169" s="28" t="n">
        <v>257</v>
      </c>
      <c r="AY169" s="28" t="n">
        <v>270</v>
      </c>
      <c r="AZ169" s="28" t="n">
        <v>349</v>
      </c>
      <c r="BA169" s="28" t="n">
        <v>332</v>
      </c>
      <c r="BB169" s="28" t="n">
        <v>287</v>
      </c>
      <c r="BC169" s="28" t="n">
        <v>309</v>
      </c>
      <c r="BD169" s="28" t="n">
        <v>229</v>
      </c>
      <c r="BE169" s="28" t="n">
        <f aca="false">MEDIAN(BF169:BQ169)</f>
        <v>4</v>
      </c>
      <c r="BF169" s="28" t="n">
        <v>4</v>
      </c>
      <c r="BG169" s="28" t="n">
        <v>4</v>
      </c>
      <c r="BH169" s="28" t="n">
        <v>4</v>
      </c>
      <c r="BI169" s="28" t="n">
        <v>4</v>
      </c>
      <c r="BJ169" s="28" t="n">
        <v>5</v>
      </c>
      <c r="BK169" s="28" t="n">
        <v>4</v>
      </c>
      <c r="BL169" s="28" t="n">
        <v>4</v>
      </c>
      <c r="BM169" s="28" t="n">
        <v>3</v>
      </c>
      <c r="BN169" s="28" t="n">
        <v>3</v>
      </c>
      <c r="BO169" s="28" t="n">
        <v>3</v>
      </c>
      <c r="BP169" s="28" t="n">
        <v>3</v>
      </c>
      <c r="BQ169" s="28" t="n">
        <v>3</v>
      </c>
      <c r="BR169" s="28" t="n">
        <f aca="false">MEDIAN(BS169:CD169)</f>
        <v>3</v>
      </c>
      <c r="BS169" s="28" t="n">
        <v>3</v>
      </c>
      <c r="BT169" s="28" t="n">
        <v>3</v>
      </c>
      <c r="BU169" s="28" t="n">
        <v>2</v>
      </c>
      <c r="BV169" s="28" t="n">
        <v>2</v>
      </c>
      <c r="BW169" s="28" t="n">
        <v>2</v>
      </c>
      <c r="BX169" s="28" t="n">
        <v>3</v>
      </c>
      <c r="BY169" s="28" t="n">
        <v>3</v>
      </c>
      <c r="BZ169" s="28" t="n">
        <v>3</v>
      </c>
      <c r="CA169" s="28" t="n">
        <v>3</v>
      </c>
      <c r="CB169" s="28" t="n">
        <v>3</v>
      </c>
      <c r="CC169" s="28" t="n">
        <v>3</v>
      </c>
      <c r="CD169" s="28" t="n">
        <v>3</v>
      </c>
      <c r="CE169" s="28" t="n">
        <f aca="false">MEDIAN(CF169:CQ169)</f>
        <v>3</v>
      </c>
      <c r="CF169" s="28" t="n">
        <v>4</v>
      </c>
      <c r="CG169" s="28" t="n">
        <v>3</v>
      </c>
      <c r="CH169" s="28" t="n">
        <v>3</v>
      </c>
      <c r="CI169" s="28" t="n">
        <v>3</v>
      </c>
      <c r="CJ169" s="28" t="n">
        <v>3</v>
      </c>
      <c r="CK169" s="28" t="n">
        <v>4</v>
      </c>
      <c r="CL169" s="28" t="n">
        <v>4</v>
      </c>
      <c r="CM169" s="28" t="n">
        <v>3</v>
      </c>
      <c r="CN169" s="28" t="n">
        <v>3</v>
      </c>
      <c r="CO169" s="28" t="n">
        <v>3</v>
      </c>
      <c r="CP169" s="28" t="n">
        <v>3</v>
      </c>
      <c r="CQ169" s="28" t="n">
        <v>3</v>
      </c>
      <c r="CR169" s="28" t="n">
        <f aca="false">SUM(CS169:DD169)</f>
        <v>4645</v>
      </c>
      <c r="CS169" s="28" t="n">
        <v>1097</v>
      </c>
      <c r="CT169" s="28" t="n">
        <v>760</v>
      </c>
      <c r="CU169" s="28" t="n">
        <v>505</v>
      </c>
      <c r="CV169" s="28" t="n">
        <v>482</v>
      </c>
      <c r="CW169" s="28" t="n">
        <v>390</v>
      </c>
      <c r="CX169" s="28" t="n">
        <v>209</v>
      </c>
      <c r="CY169" s="28" t="n">
        <v>216</v>
      </c>
      <c r="CZ169" s="28" t="n">
        <v>369</v>
      </c>
      <c r="DA169" s="28" t="n">
        <v>146</v>
      </c>
      <c r="DB169" s="28" t="n">
        <v>174</v>
      </c>
      <c r="DC169" s="28" t="n">
        <v>171</v>
      </c>
      <c r="DD169" s="28" t="n">
        <v>126</v>
      </c>
      <c r="DH169" s="30" t="n">
        <v>8</v>
      </c>
    </row>
    <row r="170" customFormat="false" ht="12.75" hidden="true" customHeight="true" outlineLevel="2" collapsed="false">
      <c r="B170" s="28"/>
      <c r="C170" s="28" t="s">
        <v>210</v>
      </c>
      <c r="D170" s="28" t="s">
        <v>76</v>
      </c>
      <c r="E170" s="28" t="n">
        <f aca="false">SUM(F170:Q170)</f>
        <v>7462</v>
      </c>
      <c r="F170" s="28" t="n">
        <v>661</v>
      </c>
      <c r="G170" s="28" t="n">
        <v>577</v>
      </c>
      <c r="H170" s="28" t="n">
        <v>628</v>
      </c>
      <c r="I170" s="28" t="n">
        <v>525</v>
      </c>
      <c r="J170" s="28" t="n">
        <v>788</v>
      </c>
      <c r="K170" s="28" t="n">
        <v>630</v>
      </c>
      <c r="L170" s="28" t="n">
        <v>595</v>
      </c>
      <c r="M170" s="28" t="n">
        <v>664</v>
      </c>
      <c r="N170" s="28" t="n">
        <v>638</v>
      </c>
      <c r="O170" s="28" t="n">
        <v>626</v>
      </c>
      <c r="P170" s="28" t="n">
        <v>602</v>
      </c>
      <c r="Q170" s="28" t="n">
        <v>528</v>
      </c>
      <c r="R170" s="28" t="n">
        <f aca="false">SUM(S170:AD170)</f>
        <v>2684</v>
      </c>
      <c r="S170" s="28" t="n">
        <v>574</v>
      </c>
      <c r="T170" s="28" t="n">
        <v>347</v>
      </c>
      <c r="U170" s="28" t="n">
        <v>311</v>
      </c>
      <c r="V170" s="28" t="n">
        <v>204</v>
      </c>
      <c r="W170" s="28" t="n">
        <v>272</v>
      </c>
      <c r="X170" s="28" t="n">
        <v>204</v>
      </c>
      <c r="Y170" s="28" t="n">
        <v>145</v>
      </c>
      <c r="Z170" s="28" t="n">
        <v>141</v>
      </c>
      <c r="AA170" s="28" t="n">
        <v>134</v>
      </c>
      <c r="AB170" s="28" t="n">
        <v>138</v>
      </c>
      <c r="AC170" s="28" t="n">
        <v>115</v>
      </c>
      <c r="AD170" s="28" t="n">
        <v>99</v>
      </c>
      <c r="AE170" s="28" t="n">
        <f aca="false">SUM(AF170:AQ170)</f>
        <v>1492</v>
      </c>
      <c r="AF170" s="28" t="n">
        <v>130</v>
      </c>
      <c r="AG170" s="28" t="n">
        <v>116</v>
      </c>
      <c r="AH170" s="28" t="n">
        <v>126</v>
      </c>
      <c r="AI170" s="28" t="n">
        <v>105</v>
      </c>
      <c r="AJ170" s="28" t="n">
        <v>158</v>
      </c>
      <c r="AK170" s="28" t="n">
        <v>126</v>
      </c>
      <c r="AL170" s="28" t="n">
        <v>119</v>
      </c>
      <c r="AM170" s="28" t="n">
        <v>133</v>
      </c>
      <c r="AN170" s="28" t="n">
        <v>128</v>
      </c>
      <c r="AO170" s="28" t="n">
        <v>125</v>
      </c>
      <c r="AP170" s="28" t="n">
        <v>120</v>
      </c>
      <c r="AQ170" s="28" t="n">
        <v>106</v>
      </c>
      <c r="AR170" s="28" t="n">
        <f aca="false">SUM(AS170:BD170)</f>
        <v>1494</v>
      </c>
      <c r="AS170" s="28" t="n">
        <v>132</v>
      </c>
      <c r="AT170" s="28" t="n">
        <v>116</v>
      </c>
      <c r="AU170" s="28" t="n">
        <v>126</v>
      </c>
      <c r="AV170" s="28" t="n">
        <v>105</v>
      </c>
      <c r="AW170" s="28" t="n">
        <v>158</v>
      </c>
      <c r="AX170" s="28" t="n">
        <v>126</v>
      </c>
      <c r="AY170" s="28" t="n">
        <v>119</v>
      </c>
      <c r="AZ170" s="28" t="n">
        <v>133</v>
      </c>
      <c r="BA170" s="28" t="n">
        <v>128</v>
      </c>
      <c r="BB170" s="28" t="n">
        <v>125</v>
      </c>
      <c r="BC170" s="28" t="n">
        <v>120</v>
      </c>
      <c r="BD170" s="28" t="n">
        <v>106</v>
      </c>
      <c r="BE170" s="28" t="n">
        <f aca="false">MEDIAN(BF170:BQ170)</f>
        <v>1</v>
      </c>
      <c r="BF170" s="28" t="n">
        <v>1</v>
      </c>
      <c r="BG170" s="28" t="n">
        <v>1</v>
      </c>
      <c r="BH170" s="28" t="n">
        <v>1</v>
      </c>
      <c r="BI170" s="28" t="n">
        <v>1</v>
      </c>
      <c r="BJ170" s="28" t="n">
        <v>1</v>
      </c>
      <c r="BK170" s="28" t="n">
        <v>1</v>
      </c>
      <c r="BL170" s="28" t="n">
        <v>1</v>
      </c>
      <c r="BM170" s="28" t="n">
        <v>1</v>
      </c>
      <c r="BN170" s="28" t="n">
        <v>1</v>
      </c>
      <c r="BO170" s="28" t="n">
        <v>1</v>
      </c>
      <c r="BP170" s="28" t="n">
        <v>1</v>
      </c>
      <c r="BQ170" s="28" t="n">
        <v>1</v>
      </c>
      <c r="BR170" s="28" t="n">
        <f aca="false">MEDIAN(BS170:CD170)</f>
        <v>1</v>
      </c>
      <c r="BS170" s="28" t="n">
        <v>1</v>
      </c>
      <c r="BT170" s="28" t="n">
        <v>1</v>
      </c>
      <c r="BU170" s="28" t="n">
        <v>1</v>
      </c>
      <c r="BV170" s="28" t="n">
        <v>1</v>
      </c>
      <c r="BW170" s="28" t="n">
        <v>1</v>
      </c>
      <c r="BX170" s="28" t="n">
        <v>1</v>
      </c>
      <c r="BY170" s="28" t="n">
        <v>1</v>
      </c>
      <c r="BZ170" s="28" t="n">
        <v>1</v>
      </c>
      <c r="CA170" s="28" t="n">
        <v>1</v>
      </c>
      <c r="CB170" s="28" t="n">
        <v>1</v>
      </c>
      <c r="CC170" s="28" t="n">
        <v>1</v>
      </c>
      <c r="CD170" s="28" t="n">
        <v>1</v>
      </c>
      <c r="CE170" s="28" t="n">
        <f aca="false">MEDIAN(CF170:CQ170)</f>
        <v>1</v>
      </c>
      <c r="CF170" s="28" t="n">
        <v>1</v>
      </c>
      <c r="CG170" s="28" t="n">
        <v>1</v>
      </c>
      <c r="CH170" s="28" t="n">
        <v>1</v>
      </c>
      <c r="CI170" s="28" t="n">
        <v>1</v>
      </c>
      <c r="CJ170" s="28" t="n">
        <v>1</v>
      </c>
      <c r="CK170" s="28" t="n">
        <v>1</v>
      </c>
      <c r="CL170" s="28" t="n">
        <v>1</v>
      </c>
      <c r="CM170" s="28" t="n">
        <v>1</v>
      </c>
      <c r="CN170" s="28" t="n">
        <v>1</v>
      </c>
      <c r="CO170" s="28" t="n">
        <v>1</v>
      </c>
      <c r="CP170" s="28" t="n">
        <v>1</v>
      </c>
      <c r="CQ170" s="28" t="n">
        <v>1</v>
      </c>
      <c r="CR170" s="28" t="n">
        <f aca="false">SUM(CS170:DD170)</f>
        <v>2668</v>
      </c>
      <c r="CS170" s="28" t="n">
        <v>574</v>
      </c>
      <c r="CT170" s="28" t="n">
        <v>347</v>
      </c>
      <c r="CU170" s="28" t="n">
        <v>308</v>
      </c>
      <c r="CV170" s="28" t="n">
        <v>201</v>
      </c>
      <c r="CW170" s="28" t="n">
        <v>270</v>
      </c>
      <c r="CX170" s="28" t="n">
        <v>201</v>
      </c>
      <c r="CY170" s="28" t="n">
        <v>144</v>
      </c>
      <c r="CZ170" s="28" t="n">
        <v>140</v>
      </c>
      <c r="DA170" s="28" t="n">
        <v>133</v>
      </c>
      <c r="DB170" s="28" t="n">
        <v>137</v>
      </c>
      <c r="DC170" s="28" t="n">
        <v>114</v>
      </c>
      <c r="DD170" s="28" t="n">
        <v>99</v>
      </c>
      <c r="DH170" s="30" t="n">
        <v>9</v>
      </c>
    </row>
    <row r="171" customFormat="false" ht="12.75" hidden="true" customHeight="true" outlineLevel="2" collapsed="false">
      <c r="B171" s="28"/>
      <c r="C171" s="28" t="s">
        <v>211</v>
      </c>
      <c r="D171" s="28" t="s">
        <v>63</v>
      </c>
      <c r="E171" s="28" t="n">
        <f aca="false">SUM(F171:Q171)</f>
        <v>2862</v>
      </c>
      <c r="F171" s="28" t="n">
        <v>151</v>
      </c>
      <c r="G171" s="28" t="n">
        <v>170</v>
      </c>
      <c r="H171" s="28" t="n">
        <v>223</v>
      </c>
      <c r="I171" s="28" t="n">
        <v>188</v>
      </c>
      <c r="J171" s="28" t="n">
        <v>354</v>
      </c>
      <c r="K171" s="28" t="n">
        <v>307</v>
      </c>
      <c r="L171" s="28" t="n">
        <v>222</v>
      </c>
      <c r="M171" s="28" t="n">
        <v>276</v>
      </c>
      <c r="N171" s="28" t="n">
        <v>311</v>
      </c>
      <c r="O171" s="28" t="n">
        <v>254</v>
      </c>
      <c r="P171" s="28" t="n">
        <v>198</v>
      </c>
      <c r="Q171" s="28" t="n">
        <v>208</v>
      </c>
      <c r="R171" s="28" t="n">
        <f aca="false">SUM(S171:AD171)</f>
        <v>635</v>
      </c>
      <c r="S171" s="28" t="n">
        <v>129</v>
      </c>
      <c r="T171" s="28" t="n">
        <v>92</v>
      </c>
      <c r="U171" s="28" t="n">
        <v>90</v>
      </c>
      <c r="V171" s="28" t="n">
        <v>79</v>
      </c>
      <c r="W171" s="28" t="n">
        <v>52</v>
      </c>
      <c r="X171" s="28" t="n">
        <v>33</v>
      </c>
      <c r="Y171" s="28" t="n">
        <v>13</v>
      </c>
      <c r="Z171" s="28" t="n">
        <v>25</v>
      </c>
      <c r="AA171" s="28" t="n">
        <v>19</v>
      </c>
      <c r="AB171" s="28" t="n">
        <v>40</v>
      </c>
      <c r="AC171" s="28" t="n">
        <v>21</v>
      </c>
      <c r="AD171" s="28" t="n">
        <v>42</v>
      </c>
      <c r="AE171" s="28" t="n">
        <f aca="false">SUM(AF171:AQ171)</f>
        <v>972</v>
      </c>
      <c r="AF171" s="28" t="n">
        <v>38</v>
      </c>
      <c r="AG171" s="28" t="n">
        <v>43</v>
      </c>
      <c r="AH171" s="28" t="n">
        <v>56</v>
      </c>
      <c r="AI171" s="28" t="n">
        <v>47</v>
      </c>
      <c r="AJ171" s="28" t="n">
        <v>88</v>
      </c>
      <c r="AK171" s="28" t="n">
        <v>100</v>
      </c>
      <c r="AL171" s="28" t="n">
        <v>100</v>
      </c>
      <c r="AM171" s="28" t="n">
        <v>100</v>
      </c>
      <c r="AN171" s="28" t="n">
        <v>100</v>
      </c>
      <c r="AO171" s="28" t="n">
        <v>100</v>
      </c>
      <c r="AP171" s="28" t="n">
        <v>100</v>
      </c>
      <c r="AQ171" s="28" t="n">
        <v>100</v>
      </c>
      <c r="AR171" s="28" t="n">
        <f aca="false">SUM(AS171:BD171)</f>
        <v>627</v>
      </c>
      <c r="AS171" s="28" t="n">
        <v>38</v>
      </c>
      <c r="AT171" s="28" t="n">
        <v>43</v>
      </c>
      <c r="AU171" s="28" t="n">
        <v>56</v>
      </c>
      <c r="AV171" s="28" t="n">
        <v>47</v>
      </c>
      <c r="AW171" s="28" t="n">
        <v>88</v>
      </c>
      <c r="AX171" s="28" t="n">
        <v>61</v>
      </c>
      <c r="AY171" s="28" t="n">
        <v>44</v>
      </c>
      <c r="AZ171" s="28" t="n">
        <v>55</v>
      </c>
      <c r="BA171" s="28" t="n">
        <v>62</v>
      </c>
      <c r="BB171" s="28" t="n">
        <v>51</v>
      </c>
      <c r="BC171" s="28" t="n">
        <v>40</v>
      </c>
      <c r="BD171" s="28" t="n">
        <v>42</v>
      </c>
      <c r="BE171" s="28" t="n">
        <f aca="false">MEDIAN(BF171:BQ171)</f>
        <v>1</v>
      </c>
      <c r="BF171" s="28" t="n">
        <v>1</v>
      </c>
      <c r="BG171" s="28" t="n">
        <v>1</v>
      </c>
      <c r="BH171" s="28" t="n">
        <v>1</v>
      </c>
      <c r="BI171" s="28" t="n">
        <v>1</v>
      </c>
      <c r="BJ171" s="28" t="n">
        <v>1</v>
      </c>
      <c r="BK171" s="28" t="n">
        <v>1</v>
      </c>
      <c r="BL171" s="28" t="n">
        <v>1</v>
      </c>
      <c r="BM171" s="28" t="n">
        <v>1</v>
      </c>
      <c r="BN171" s="28" t="n">
        <v>1</v>
      </c>
      <c r="BO171" s="28" t="n">
        <v>1</v>
      </c>
      <c r="BP171" s="28" t="n">
        <v>1</v>
      </c>
      <c r="BQ171" s="28" t="n">
        <v>1</v>
      </c>
      <c r="BR171" s="28" t="n">
        <f aca="false">MEDIAN(BS171:CD171)</f>
        <v>1</v>
      </c>
      <c r="BS171" s="28" t="n">
        <v>1</v>
      </c>
      <c r="BT171" s="28" t="n">
        <v>1</v>
      </c>
      <c r="BU171" s="28" t="n">
        <v>1</v>
      </c>
      <c r="BV171" s="28" t="n">
        <v>1</v>
      </c>
      <c r="BW171" s="28" t="n">
        <v>1</v>
      </c>
      <c r="BX171" s="28" t="n">
        <v>1</v>
      </c>
      <c r="BY171" s="28" t="n">
        <v>1</v>
      </c>
      <c r="BZ171" s="28" t="n">
        <v>1</v>
      </c>
      <c r="CA171" s="28" t="n">
        <v>1</v>
      </c>
      <c r="CB171" s="28" t="n">
        <v>1</v>
      </c>
      <c r="CC171" s="28" t="n">
        <v>1</v>
      </c>
      <c r="CD171" s="28" t="n">
        <v>1</v>
      </c>
      <c r="CE171" s="28" t="n">
        <f aca="false">MEDIAN(CF171:CQ171)</f>
        <v>1</v>
      </c>
      <c r="CF171" s="28" t="n">
        <v>1</v>
      </c>
      <c r="CG171" s="28" t="n">
        <v>1</v>
      </c>
      <c r="CH171" s="28" t="n">
        <v>1</v>
      </c>
      <c r="CI171" s="28" t="n">
        <v>1</v>
      </c>
      <c r="CJ171" s="28" t="n">
        <v>1</v>
      </c>
      <c r="CK171" s="28" t="n">
        <v>1</v>
      </c>
      <c r="CL171" s="28" t="n">
        <v>1</v>
      </c>
      <c r="CM171" s="28" t="n">
        <v>1</v>
      </c>
      <c r="CN171" s="28" t="n">
        <v>1</v>
      </c>
      <c r="CO171" s="28" t="n">
        <v>1</v>
      </c>
      <c r="CP171" s="28" t="n">
        <v>1</v>
      </c>
      <c r="CQ171" s="28" t="n">
        <v>1</v>
      </c>
      <c r="CR171" s="28" t="n">
        <f aca="false">SUM(CS171:DD171)</f>
        <v>635</v>
      </c>
      <c r="CS171" s="28" t="n">
        <v>129</v>
      </c>
      <c r="CT171" s="28" t="n">
        <v>92</v>
      </c>
      <c r="CU171" s="28" t="n">
        <v>90</v>
      </c>
      <c r="CV171" s="28" t="n">
        <v>79</v>
      </c>
      <c r="CW171" s="28" t="n">
        <v>52</v>
      </c>
      <c r="CX171" s="28" t="n">
        <v>33</v>
      </c>
      <c r="CY171" s="28" t="n">
        <v>13</v>
      </c>
      <c r="CZ171" s="28" t="n">
        <v>25</v>
      </c>
      <c r="DA171" s="28" t="n">
        <v>19</v>
      </c>
      <c r="DB171" s="28" t="n">
        <v>40</v>
      </c>
      <c r="DC171" s="28" t="n">
        <v>21</v>
      </c>
      <c r="DD171" s="28" t="n">
        <v>42</v>
      </c>
      <c r="DH171" s="30" t="n">
        <v>9</v>
      </c>
    </row>
    <row r="172" customFormat="false" ht="12.75" hidden="true" customHeight="true" outlineLevel="2" collapsed="false">
      <c r="B172" s="28"/>
      <c r="C172" s="28" t="s">
        <v>212</v>
      </c>
      <c r="D172" s="28" t="s">
        <v>63</v>
      </c>
      <c r="E172" s="28" t="n">
        <f aca="false">SUM(F172:Q172)</f>
        <v>5714</v>
      </c>
      <c r="F172" s="28" t="n">
        <v>382</v>
      </c>
      <c r="G172" s="28" t="n">
        <v>470</v>
      </c>
      <c r="H172" s="28" t="n">
        <v>519</v>
      </c>
      <c r="I172" s="28" t="n">
        <v>459</v>
      </c>
      <c r="J172" s="28" t="n">
        <v>568</v>
      </c>
      <c r="K172" s="28" t="n">
        <v>460</v>
      </c>
      <c r="L172" s="28" t="n">
        <v>437</v>
      </c>
      <c r="M172" s="28" t="n">
        <v>518</v>
      </c>
      <c r="N172" s="28" t="n">
        <v>510</v>
      </c>
      <c r="O172" s="28" t="n">
        <v>433</v>
      </c>
      <c r="P172" s="28" t="n">
        <v>499</v>
      </c>
      <c r="Q172" s="28" t="n">
        <v>459</v>
      </c>
      <c r="R172" s="28" t="n">
        <f aca="false">SUM(S172:AD172)</f>
        <v>1361</v>
      </c>
      <c r="S172" s="28" t="n">
        <v>322</v>
      </c>
      <c r="T172" s="28" t="n">
        <v>228</v>
      </c>
      <c r="U172" s="28" t="n">
        <v>185</v>
      </c>
      <c r="V172" s="28" t="n">
        <v>124</v>
      </c>
      <c r="W172" s="28" t="n">
        <v>107</v>
      </c>
      <c r="X172" s="28" t="n">
        <v>80</v>
      </c>
      <c r="Y172" s="28" t="n">
        <v>55</v>
      </c>
      <c r="Z172" s="28" t="n">
        <v>75</v>
      </c>
      <c r="AA172" s="28" t="n">
        <v>43</v>
      </c>
      <c r="AB172" s="28" t="n">
        <v>51</v>
      </c>
      <c r="AC172" s="28" t="n">
        <v>51</v>
      </c>
      <c r="AD172" s="28" t="n">
        <v>40</v>
      </c>
      <c r="AE172" s="28" t="n">
        <f aca="false">SUM(AF172:AQ172)</f>
        <v>1976</v>
      </c>
      <c r="AF172" s="28" t="n">
        <v>150</v>
      </c>
      <c r="AG172" s="28" t="n">
        <v>150</v>
      </c>
      <c r="AH172" s="28" t="n">
        <v>150</v>
      </c>
      <c r="AI172" s="28" t="n">
        <v>150</v>
      </c>
      <c r="AJ172" s="28" t="n">
        <v>150</v>
      </c>
      <c r="AK172" s="28" t="n">
        <v>150</v>
      </c>
      <c r="AL172" s="28" t="n">
        <v>150</v>
      </c>
      <c r="AM172" s="28" t="n">
        <v>150</v>
      </c>
      <c r="AN172" s="28" t="n">
        <v>140</v>
      </c>
      <c r="AO172" s="28" t="n">
        <v>164</v>
      </c>
      <c r="AP172" s="28" t="n">
        <v>232</v>
      </c>
      <c r="AQ172" s="28" t="n">
        <v>240</v>
      </c>
      <c r="AR172" s="28" t="n">
        <f aca="false">SUM(AS172:BD172)</f>
        <v>1984</v>
      </c>
      <c r="AS172" s="28" t="n">
        <v>132</v>
      </c>
      <c r="AT172" s="28" t="n">
        <v>168</v>
      </c>
      <c r="AU172" s="28" t="n">
        <v>180</v>
      </c>
      <c r="AV172" s="28" t="n">
        <v>168</v>
      </c>
      <c r="AW172" s="28" t="n">
        <v>164</v>
      </c>
      <c r="AX172" s="28" t="n">
        <v>124</v>
      </c>
      <c r="AY172" s="28" t="n">
        <v>124</v>
      </c>
      <c r="AZ172" s="28" t="n">
        <v>148</v>
      </c>
      <c r="BA172" s="28" t="n">
        <v>140</v>
      </c>
      <c r="BB172" s="28" t="n">
        <v>164</v>
      </c>
      <c r="BC172" s="28" t="n">
        <v>232</v>
      </c>
      <c r="BD172" s="28" t="n">
        <v>240</v>
      </c>
      <c r="BE172" s="28" t="n">
        <f aca="false">MEDIAN(BF172:BQ172)</f>
        <v>1</v>
      </c>
      <c r="BF172" s="28" t="n">
        <v>3</v>
      </c>
      <c r="BG172" s="28" t="n">
        <v>2</v>
      </c>
      <c r="BH172" s="28" t="n">
        <v>2</v>
      </c>
      <c r="BI172" s="28" t="n">
        <v>2</v>
      </c>
      <c r="BJ172" s="28" t="n">
        <v>2</v>
      </c>
      <c r="BK172" s="28" t="n">
        <v>1</v>
      </c>
      <c r="BL172" s="28" t="n">
        <v>1</v>
      </c>
      <c r="BM172" s="28" t="n">
        <v>1</v>
      </c>
      <c r="BN172" s="28" t="n">
        <v>1</v>
      </c>
      <c r="BO172" s="28" t="n">
        <v>1</v>
      </c>
      <c r="BP172" s="28" t="n">
        <v>1</v>
      </c>
      <c r="BQ172" s="28" t="n">
        <v>1</v>
      </c>
      <c r="BR172" s="28" t="n">
        <f aca="false">MEDIAN(BS172:CD172)</f>
        <v>1.5</v>
      </c>
      <c r="BS172" s="28" t="n">
        <v>1</v>
      </c>
      <c r="BT172" s="28" t="n">
        <v>2</v>
      </c>
      <c r="BU172" s="28" t="n">
        <v>2</v>
      </c>
      <c r="BV172" s="28" t="n">
        <v>2</v>
      </c>
      <c r="BW172" s="28" t="n">
        <v>2</v>
      </c>
      <c r="BX172" s="28" t="n">
        <v>2</v>
      </c>
      <c r="BY172" s="28" t="n">
        <v>1</v>
      </c>
      <c r="BZ172" s="28" t="n">
        <v>2</v>
      </c>
      <c r="CA172" s="28" t="n">
        <v>1</v>
      </c>
      <c r="CB172" s="28" t="n">
        <v>1</v>
      </c>
      <c r="CC172" s="28" t="n">
        <v>1</v>
      </c>
      <c r="CD172" s="28" t="n">
        <v>1</v>
      </c>
      <c r="CE172" s="28" t="n">
        <f aca="false">MEDIAN(CF172:CQ172)</f>
        <v>1</v>
      </c>
      <c r="CF172" s="28" t="n">
        <v>1</v>
      </c>
      <c r="CG172" s="28" t="n">
        <v>2</v>
      </c>
      <c r="CH172" s="28" t="n">
        <v>2</v>
      </c>
      <c r="CI172" s="28" t="n">
        <v>2</v>
      </c>
      <c r="CJ172" s="28" t="n">
        <v>2</v>
      </c>
      <c r="CK172" s="28" t="n">
        <v>1</v>
      </c>
      <c r="CL172" s="28" t="n">
        <v>2</v>
      </c>
      <c r="CM172" s="28" t="n">
        <v>1</v>
      </c>
      <c r="CN172" s="28" t="n">
        <v>1</v>
      </c>
      <c r="CO172" s="28" t="n">
        <v>1</v>
      </c>
      <c r="CP172" s="28" t="n">
        <v>1</v>
      </c>
      <c r="CQ172" s="28" t="n">
        <v>1</v>
      </c>
      <c r="CR172" s="28" t="n">
        <f aca="false">SUM(CS172:DD172)</f>
        <v>1319</v>
      </c>
      <c r="CS172" s="28" t="n">
        <v>320</v>
      </c>
      <c r="CT172" s="28" t="n">
        <v>223</v>
      </c>
      <c r="CU172" s="28" t="n">
        <v>171</v>
      </c>
      <c r="CV172" s="28" t="n">
        <v>120</v>
      </c>
      <c r="CW172" s="28" t="n">
        <v>104</v>
      </c>
      <c r="CX172" s="28" t="n">
        <v>77</v>
      </c>
      <c r="CY172" s="28" t="n">
        <v>55</v>
      </c>
      <c r="CZ172" s="28" t="n">
        <v>68</v>
      </c>
      <c r="DA172" s="28" t="n">
        <v>41</v>
      </c>
      <c r="DB172" s="28" t="n">
        <v>49</v>
      </c>
      <c r="DC172" s="28" t="n">
        <v>51</v>
      </c>
      <c r="DD172" s="28" t="n">
        <v>40</v>
      </c>
      <c r="DH172" s="30" t="n">
        <v>9</v>
      </c>
    </row>
    <row r="173" customFormat="false" ht="12.75" hidden="true" customHeight="true" outlineLevel="2" collapsed="false">
      <c r="B173" s="28"/>
      <c r="C173" s="28" t="s">
        <v>213</v>
      </c>
      <c r="D173" s="28" t="s">
        <v>63</v>
      </c>
      <c r="E173" s="28" t="n">
        <f aca="false">SUM(F173:Q173)</f>
        <v>1424</v>
      </c>
      <c r="F173" s="28" t="n">
        <v>110</v>
      </c>
      <c r="G173" s="28" t="n">
        <v>108</v>
      </c>
      <c r="H173" s="28" t="n">
        <v>112</v>
      </c>
      <c r="I173" s="28" t="n">
        <v>91</v>
      </c>
      <c r="J173" s="28" t="n">
        <v>157</v>
      </c>
      <c r="K173" s="28" t="n">
        <v>123</v>
      </c>
      <c r="L173" s="28" t="n">
        <v>125</v>
      </c>
      <c r="M173" s="28" t="n">
        <v>135</v>
      </c>
      <c r="N173" s="28" t="n">
        <v>134</v>
      </c>
      <c r="O173" s="28" t="n">
        <v>114</v>
      </c>
      <c r="P173" s="28" t="n">
        <v>105</v>
      </c>
      <c r="Q173" s="28" t="n">
        <v>110</v>
      </c>
      <c r="R173" s="28" t="n">
        <f aca="false">SUM(S173:AD173)</f>
        <v>324</v>
      </c>
      <c r="S173" s="28" t="n">
        <v>102</v>
      </c>
      <c r="T173" s="28" t="n">
        <v>54</v>
      </c>
      <c r="U173" s="28" t="n">
        <v>37</v>
      </c>
      <c r="V173" s="28" t="n">
        <v>4</v>
      </c>
      <c r="W173" s="28" t="n">
        <v>49</v>
      </c>
      <c r="X173" s="28" t="n">
        <v>16</v>
      </c>
      <c r="Y173" s="28" t="n">
        <v>17</v>
      </c>
      <c r="Z173" s="28" t="n">
        <v>16</v>
      </c>
      <c r="AA173" s="28" t="n">
        <v>8</v>
      </c>
      <c r="AB173" s="28" t="n">
        <v>11</v>
      </c>
      <c r="AC173" s="28" t="n">
        <v>5</v>
      </c>
      <c r="AD173" s="28" t="n">
        <v>5</v>
      </c>
      <c r="AE173" s="28" t="n">
        <f aca="false">SUM(AF173:AQ173)</f>
        <v>180</v>
      </c>
      <c r="AF173" s="28" t="n">
        <v>15</v>
      </c>
      <c r="AG173" s="28" t="n">
        <v>15</v>
      </c>
      <c r="AH173" s="28" t="n">
        <v>15</v>
      </c>
      <c r="AI173" s="28" t="n">
        <v>15</v>
      </c>
      <c r="AJ173" s="28" t="n">
        <v>15</v>
      </c>
      <c r="AK173" s="28" t="n">
        <v>15</v>
      </c>
      <c r="AL173" s="28" t="n">
        <v>15</v>
      </c>
      <c r="AM173" s="28" t="n">
        <v>15</v>
      </c>
      <c r="AN173" s="28" t="n">
        <v>15</v>
      </c>
      <c r="AO173" s="28" t="n">
        <v>15</v>
      </c>
      <c r="AP173" s="28" t="n">
        <v>15</v>
      </c>
      <c r="AQ173" s="28" t="n">
        <v>15</v>
      </c>
      <c r="AR173" s="28" t="n">
        <f aca="false">SUM(AS173:BD173)</f>
        <v>180</v>
      </c>
      <c r="AS173" s="28" t="n">
        <v>15</v>
      </c>
      <c r="AT173" s="28" t="n">
        <v>15</v>
      </c>
      <c r="AU173" s="28" t="n">
        <v>15</v>
      </c>
      <c r="AV173" s="28" t="n">
        <v>15</v>
      </c>
      <c r="AW173" s="28" t="n">
        <v>15</v>
      </c>
      <c r="AX173" s="28" t="n">
        <v>15</v>
      </c>
      <c r="AY173" s="28" t="n">
        <v>15</v>
      </c>
      <c r="AZ173" s="28" t="n">
        <v>15</v>
      </c>
      <c r="BA173" s="28" t="n">
        <v>15</v>
      </c>
      <c r="BB173" s="28" t="n">
        <v>15</v>
      </c>
      <c r="BC173" s="28" t="n">
        <v>15</v>
      </c>
      <c r="BD173" s="28" t="n">
        <v>15</v>
      </c>
      <c r="BE173" s="28" t="n">
        <f aca="false">MEDIAN(BF173:BQ173)</f>
        <v>1</v>
      </c>
      <c r="BF173" s="28" t="n">
        <v>1</v>
      </c>
      <c r="BG173" s="28" t="n">
        <v>1</v>
      </c>
      <c r="BH173" s="28" t="n">
        <v>1</v>
      </c>
      <c r="BI173" s="28" t="n">
        <v>1</v>
      </c>
      <c r="BJ173" s="28" t="n">
        <v>1</v>
      </c>
      <c r="BK173" s="28" t="n">
        <v>1</v>
      </c>
      <c r="BL173" s="28" t="n">
        <v>1</v>
      </c>
      <c r="BM173" s="28" t="n">
        <v>1</v>
      </c>
      <c r="BN173" s="28" t="n">
        <v>1</v>
      </c>
      <c r="BO173" s="28" t="n">
        <v>1</v>
      </c>
      <c r="BP173" s="28" t="n">
        <v>1</v>
      </c>
      <c r="BQ173" s="28" t="n">
        <v>1</v>
      </c>
      <c r="BR173" s="28" t="n">
        <f aca="false">MEDIAN(BS173:CD173)</f>
        <v>1</v>
      </c>
      <c r="BS173" s="28" t="n">
        <v>1</v>
      </c>
      <c r="BT173" s="28" t="n">
        <v>1</v>
      </c>
      <c r="BU173" s="28" t="n">
        <v>1</v>
      </c>
      <c r="BV173" s="28" t="n">
        <v>1</v>
      </c>
      <c r="BW173" s="28" t="n">
        <v>1</v>
      </c>
      <c r="BX173" s="28" t="n">
        <v>1</v>
      </c>
      <c r="BY173" s="28" t="n">
        <v>1</v>
      </c>
      <c r="BZ173" s="28" t="n">
        <v>1</v>
      </c>
      <c r="CA173" s="28" t="n">
        <v>1</v>
      </c>
      <c r="CB173" s="28" t="n">
        <v>1</v>
      </c>
      <c r="CC173" s="28" t="n">
        <v>1</v>
      </c>
      <c r="CD173" s="28" t="n">
        <v>1</v>
      </c>
      <c r="CE173" s="28" t="n">
        <f aca="false">MEDIAN(CF173:CQ173)</f>
        <v>1</v>
      </c>
      <c r="CF173" s="28" t="n">
        <v>1</v>
      </c>
      <c r="CG173" s="28" t="n">
        <v>1</v>
      </c>
      <c r="CH173" s="28" t="n">
        <v>1</v>
      </c>
      <c r="CI173" s="28" t="n">
        <v>2</v>
      </c>
      <c r="CJ173" s="28" t="n">
        <v>1</v>
      </c>
      <c r="CK173" s="28" t="n">
        <v>1</v>
      </c>
      <c r="CL173" s="28" t="n">
        <v>1</v>
      </c>
      <c r="CM173" s="28" t="n">
        <v>1</v>
      </c>
      <c r="CN173" s="28" t="n">
        <v>1</v>
      </c>
      <c r="CO173" s="28" t="n">
        <v>1</v>
      </c>
      <c r="CP173" s="28" t="n">
        <v>1</v>
      </c>
      <c r="CQ173" s="28" t="n">
        <v>1</v>
      </c>
      <c r="CR173" s="28" t="n">
        <f aca="false">SUM(CS173:DD173)</f>
        <v>324</v>
      </c>
      <c r="CS173" s="28" t="n">
        <v>102</v>
      </c>
      <c r="CT173" s="28" t="n">
        <v>54</v>
      </c>
      <c r="CU173" s="28" t="n">
        <v>37</v>
      </c>
      <c r="CV173" s="28" t="n">
        <v>4</v>
      </c>
      <c r="CW173" s="28" t="n">
        <v>49</v>
      </c>
      <c r="CX173" s="28" t="n">
        <v>16</v>
      </c>
      <c r="CY173" s="28" t="n">
        <v>17</v>
      </c>
      <c r="CZ173" s="28" t="n">
        <v>16</v>
      </c>
      <c r="DA173" s="28" t="n">
        <v>8</v>
      </c>
      <c r="DB173" s="28" t="n">
        <v>11</v>
      </c>
      <c r="DC173" s="28" t="n">
        <v>5</v>
      </c>
      <c r="DD173" s="28" t="n">
        <v>5</v>
      </c>
      <c r="DH173" s="30" t="n">
        <v>9</v>
      </c>
    </row>
    <row r="174" customFormat="false" ht="12.75" hidden="true" customHeight="true" outlineLevel="2" collapsed="false">
      <c r="B174" s="28"/>
      <c r="C174" s="28" t="s">
        <v>214</v>
      </c>
      <c r="D174" s="28" t="s">
        <v>63</v>
      </c>
      <c r="E174" s="28" t="n">
        <f aca="false">SUM(F174:Q174)</f>
        <v>7000</v>
      </c>
      <c r="F174" s="28" t="n">
        <v>582</v>
      </c>
      <c r="G174" s="28" t="n">
        <v>488</v>
      </c>
      <c r="H174" s="28" t="n">
        <v>572</v>
      </c>
      <c r="I174" s="28" t="n">
        <v>516</v>
      </c>
      <c r="J174" s="28" t="n">
        <v>657</v>
      </c>
      <c r="K174" s="28" t="n">
        <v>575</v>
      </c>
      <c r="L174" s="28" t="n">
        <v>529</v>
      </c>
      <c r="M174" s="28" t="n">
        <v>587</v>
      </c>
      <c r="N174" s="28" t="n">
        <v>612</v>
      </c>
      <c r="O174" s="28" t="n">
        <v>647</v>
      </c>
      <c r="P174" s="28" t="n">
        <v>642</v>
      </c>
      <c r="Q174" s="28" t="n">
        <v>593</v>
      </c>
      <c r="R174" s="28" t="n">
        <f aca="false">SUM(S174:AD174)</f>
        <v>2166</v>
      </c>
      <c r="S174" s="28" t="n">
        <v>499</v>
      </c>
      <c r="T174" s="28" t="n">
        <v>277</v>
      </c>
      <c r="U174" s="28" t="n">
        <v>273</v>
      </c>
      <c r="V174" s="28" t="n">
        <v>178</v>
      </c>
      <c r="W174" s="28" t="n">
        <v>211</v>
      </c>
      <c r="X174" s="28" t="n">
        <v>146</v>
      </c>
      <c r="Y174" s="28" t="n">
        <v>107</v>
      </c>
      <c r="Z174" s="28" t="n">
        <v>108</v>
      </c>
      <c r="AA174" s="28" t="n">
        <v>103</v>
      </c>
      <c r="AB174" s="28" t="n">
        <v>108</v>
      </c>
      <c r="AC174" s="28" t="n">
        <v>91</v>
      </c>
      <c r="AD174" s="28" t="n">
        <v>65</v>
      </c>
      <c r="AE174" s="28" t="n">
        <f aca="false">SUM(AF174:AQ174)</f>
        <v>1766</v>
      </c>
      <c r="AF174" s="28" t="n">
        <v>154</v>
      </c>
      <c r="AG174" s="28" t="n">
        <v>140</v>
      </c>
      <c r="AH174" s="28" t="n">
        <v>161</v>
      </c>
      <c r="AI174" s="28" t="n">
        <v>126</v>
      </c>
      <c r="AJ174" s="28" t="n">
        <v>159</v>
      </c>
      <c r="AK174" s="28" t="n">
        <v>147</v>
      </c>
      <c r="AL174" s="28" t="n">
        <v>140</v>
      </c>
      <c r="AM174" s="28" t="n">
        <v>154</v>
      </c>
      <c r="AN174" s="28" t="n">
        <v>147</v>
      </c>
      <c r="AO174" s="28" t="n">
        <v>158</v>
      </c>
      <c r="AP174" s="28" t="n">
        <v>147</v>
      </c>
      <c r="AQ174" s="28" t="n">
        <v>133</v>
      </c>
      <c r="AR174" s="28" t="n">
        <f aca="false">SUM(AS174:BD174)</f>
        <v>1602</v>
      </c>
      <c r="AS174" s="28" t="n">
        <v>130</v>
      </c>
      <c r="AT174" s="28" t="n">
        <v>130</v>
      </c>
      <c r="AU174" s="28" t="n">
        <v>130</v>
      </c>
      <c r="AV174" s="28" t="n">
        <v>116</v>
      </c>
      <c r="AW174" s="28" t="n">
        <v>141</v>
      </c>
      <c r="AX174" s="28" t="n">
        <v>147</v>
      </c>
      <c r="AY174" s="28" t="n">
        <v>133</v>
      </c>
      <c r="AZ174" s="28" t="n">
        <v>153</v>
      </c>
      <c r="BA174" s="28" t="n">
        <v>146</v>
      </c>
      <c r="BB174" s="28" t="n">
        <v>130</v>
      </c>
      <c r="BC174" s="28" t="n">
        <v>128</v>
      </c>
      <c r="BD174" s="28" t="n">
        <v>118</v>
      </c>
      <c r="BE174" s="28" t="n">
        <f aca="false">MEDIAN(BF174:BQ174)</f>
        <v>1</v>
      </c>
      <c r="BF174" s="28" t="n">
        <v>1</v>
      </c>
      <c r="BG174" s="28" t="n">
        <v>1</v>
      </c>
      <c r="BH174" s="28" t="n">
        <v>1</v>
      </c>
      <c r="BI174" s="28" t="n">
        <v>1</v>
      </c>
      <c r="BJ174" s="28" t="n">
        <v>1</v>
      </c>
      <c r="BK174" s="28" t="n">
        <v>1</v>
      </c>
      <c r="BL174" s="28" t="n">
        <v>1</v>
      </c>
      <c r="BM174" s="28" t="n">
        <v>1</v>
      </c>
      <c r="BN174" s="28" t="n">
        <v>1</v>
      </c>
      <c r="BO174" s="28" t="n">
        <v>1</v>
      </c>
      <c r="BP174" s="28" t="n">
        <v>1</v>
      </c>
      <c r="BQ174" s="28" t="n">
        <v>1</v>
      </c>
      <c r="BR174" s="28" t="n">
        <f aca="false">MEDIAN(BS174:CD174)</f>
        <v>1</v>
      </c>
      <c r="BS174" s="28" t="n">
        <v>1</v>
      </c>
      <c r="BT174" s="28" t="n">
        <v>1</v>
      </c>
      <c r="BU174" s="28" t="n">
        <v>1</v>
      </c>
      <c r="BV174" s="28" t="n">
        <v>1</v>
      </c>
      <c r="BW174" s="28" t="n">
        <v>1</v>
      </c>
      <c r="BX174" s="28" t="n">
        <v>1</v>
      </c>
      <c r="BY174" s="28" t="n">
        <v>1</v>
      </c>
      <c r="BZ174" s="28" t="n">
        <v>1</v>
      </c>
      <c r="CA174" s="28" t="n">
        <v>1</v>
      </c>
      <c r="CB174" s="28" t="n">
        <v>1</v>
      </c>
      <c r="CC174" s="28" t="n">
        <v>1</v>
      </c>
      <c r="CD174" s="28" t="n">
        <v>1</v>
      </c>
      <c r="CE174" s="28" t="n">
        <f aca="false">MEDIAN(CF174:CQ174)</f>
        <v>2</v>
      </c>
      <c r="CF174" s="28" t="n">
        <v>2</v>
      </c>
      <c r="CG174" s="28" t="n">
        <v>2</v>
      </c>
      <c r="CH174" s="28" t="n">
        <v>2</v>
      </c>
      <c r="CI174" s="28" t="n">
        <v>2</v>
      </c>
      <c r="CJ174" s="28" t="n">
        <v>2</v>
      </c>
      <c r="CK174" s="28" t="n">
        <v>2</v>
      </c>
      <c r="CL174" s="28" t="n">
        <v>2</v>
      </c>
      <c r="CM174" s="28" t="n">
        <v>2</v>
      </c>
      <c r="CN174" s="28" t="n">
        <v>2</v>
      </c>
      <c r="CO174" s="28" t="n">
        <v>2</v>
      </c>
      <c r="CP174" s="28" t="n">
        <v>2</v>
      </c>
      <c r="CQ174" s="28" t="n">
        <v>2</v>
      </c>
      <c r="CR174" s="28" t="n">
        <f aca="false">SUM(CS174:DD174)</f>
        <v>2166</v>
      </c>
      <c r="CS174" s="28" t="n">
        <v>499</v>
      </c>
      <c r="CT174" s="28" t="n">
        <v>277</v>
      </c>
      <c r="CU174" s="28" t="n">
        <v>273</v>
      </c>
      <c r="CV174" s="28" t="n">
        <v>178</v>
      </c>
      <c r="CW174" s="28" t="n">
        <v>211</v>
      </c>
      <c r="CX174" s="28" t="n">
        <v>146</v>
      </c>
      <c r="CY174" s="28" t="n">
        <v>107</v>
      </c>
      <c r="CZ174" s="28" t="n">
        <v>108</v>
      </c>
      <c r="DA174" s="28" t="n">
        <v>103</v>
      </c>
      <c r="DB174" s="28" t="n">
        <v>108</v>
      </c>
      <c r="DC174" s="28" t="n">
        <v>91</v>
      </c>
      <c r="DD174" s="28" t="n">
        <v>65</v>
      </c>
      <c r="DH174" s="30" t="n">
        <v>9</v>
      </c>
    </row>
    <row r="175" customFormat="false" ht="12.75" hidden="true" customHeight="true" outlineLevel="2" collapsed="false">
      <c r="B175" s="28"/>
      <c r="C175" s="28" t="s">
        <v>215</v>
      </c>
      <c r="D175" s="28" t="s">
        <v>63</v>
      </c>
      <c r="E175" s="28" t="n">
        <f aca="false">SUM(F175:Q175)</f>
        <v>3825</v>
      </c>
      <c r="F175" s="28" t="n">
        <v>270</v>
      </c>
      <c r="G175" s="28" t="n">
        <v>254</v>
      </c>
      <c r="H175" s="28" t="n">
        <v>366</v>
      </c>
      <c r="I175" s="28" t="n">
        <v>382</v>
      </c>
      <c r="J175" s="28" t="n">
        <v>367</v>
      </c>
      <c r="K175" s="28" t="n">
        <v>410</v>
      </c>
      <c r="L175" s="28" t="n">
        <v>273</v>
      </c>
      <c r="M175" s="28" t="n">
        <v>316</v>
      </c>
      <c r="N175" s="28" t="n">
        <v>279</v>
      </c>
      <c r="O175" s="28" t="n">
        <v>275</v>
      </c>
      <c r="P175" s="28" t="n">
        <v>360</v>
      </c>
      <c r="Q175" s="28" t="n">
        <v>273</v>
      </c>
      <c r="R175" s="28" t="n">
        <f aca="false">SUM(S175:AD175)</f>
        <v>1329</v>
      </c>
      <c r="S175" s="28" t="n">
        <v>202</v>
      </c>
      <c r="T175" s="28" t="n">
        <v>163</v>
      </c>
      <c r="U175" s="28" t="n">
        <v>171</v>
      </c>
      <c r="V175" s="28" t="n">
        <v>160</v>
      </c>
      <c r="W175" s="28" t="n">
        <v>75</v>
      </c>
      <c r="X175" s="28" t="n">
        <v>87</v>
      </c>
      <c r="Y175" s="28" t="n">
        <v>67</v>
      </c>
      <c r="Z175" s="28" t="n">
        <v>88</v>
      </c>
      <c r="AA175" s="28" t="n">
        <v>80</v>
      </c>
      <c r="AB175" s="28" t="n">
        <v>64</v>
      </c>
      <c r="AC175" s="28" t="n">
        <v>107</v>
      </c>
      <c r="AD175" s="28" t="n">
        <v>65</v>
      </c>
      <c r="AE175" s="28" t="n">
        <f aca="false">SUM(AF175:AQ175)</f>
        <v>774</v>
      </c>
      <c r="AF175" s="28" t="n">
        <v>60</v>
      </c>
      <c r="AG175" s="28" t="n">
        <v>60</v>
      </c>
      <c r="AH175" s="28" t="n">
        <v>100</v>
      </c>
      <c r="AI175" s="28" t="n">
        <v>100</v>
      </c>
      <c r="AJ175" s="28" t="n">
        <v>53</v>
      </c>
      <c r="AK175" s="28" t="n">
        <v>82</v>
      </c>
      <c r="AL175" s="28" t="n">
        <v>54</v>
      </c>
      <c r="AM175" s="28" t="n">
        <v>53</v>
      </c>
      <c r="AN175" s="28" t="n">
        <v>53</v>
      </c>
      <c r="AO175" s="28" t="n">
        <v>53</v>
      </c>
      <c r="AP175" s="28" t="n">
        <v>53</v>
      </c>
      <c r="AQ175" s="28" t="n">
        <v>53</v>
      </c>
      <c r="AR175" s="28" t="n">
        <f aca="false">SUM(AS175:BD175)</f>
        <v>765</v>
      </c>
      <c r="AS175" s="28" t="n">
        <v>54</v>
      </c>
      <c r="AT175" s="28" t="n">
        <v>51</v>
      </c>
      <c r="AU175" s="28" t="n">
        <v>73</v>
      </c>
      <c r="AV175" s="28" t="n">
        <v>76</v>
      </c>
      <c r="AW175" s="28" t="n">
        <v>73</v>
      </c>
      <c r="AX175" s="28" t="n">
        <v>82</v>
      </c>
      <c r="AY175" s="28" t="n">
        <v>55</v>
      </c>
      <c r="AZ175" s="28" t="n">
        <v>63</v>
      </c>
      <c r="BA175" s="28" t="n">
        <v>56</v>
      </c>
      <c r="BB175" s="28" t="n">
        <v>55</v>
      </c>
      <c r="BC175" s="28" t="n">
        <v>72</v>
      </c>
      <c r="BD175" s="28" t="n">
        <v>55</v>
      </c>
      <c r="BE175" s="28" t="n">
        <f aca="false">MEDIAN(BF175:BQ175)</f>
        <v>1</v>
      </c>
      <c r="BF175" s="28" t="n">
        <v>1</v>
      </c>
      <c r="BG175" s="28" t="n">
        <v>1</v>
      </c>
      <c r="BH175" s="28" t="n">
        <v>1</v>
      </c>
      <c r="BI175" s="28" t="n">
        <v>1</v>
      </c>
      <c r="BJ175" s="28" t="n">
        <v>1</v>
      </c>
      <c r="BK175" s="28" t="n">
        <v>1</v>
      </c>
      <c r="BL175" s="28" t="n">
        <v>1</v>
      </c>
      <c r="BM175" s="28" t="n">
        <v>1</v>
      </c>
      <c r="BN175" s="28" t="n">
        <v>1</v>
      </c>
      <c r="BO175" s="28" t="n">
        <v>1</v>
      </c>
      <c r="BP175" s="28" t="n">
        <v>1</v>
      </c>
      <c r="BQ175" s="28" t="n">
        <v>1</v>
      </c>
      <c r="BR175" s="28" t="n">
        <f aca="false">MEDIAN(BS175:CD175)</f>
        <v>1</v>
      </c>
      <c r="BS175" s="28" t="n">
        <v>1</v>
      </c>
      <c r="BT175" s="28" t="n">
        <v>1</v>
      </c>
      <c r="BU175" s="28" t="n">
        <v>1</v>
      </c>
      <c r="BV175" s="28" t="n">
        <v>1</v>
      </c>
      <c r="BW175" s="28" t="n">
        <v>1</v>
      </c>
      <c r="BX175" s="28" t="n">
        <v>1</v>
      </c>
      <c r="BY175" s="28" t="n">
        <v>1</v>
      </c>
      <c r="BZ175" s="28" t="n">
        <v>1</v>
      </c>
      <c r="CA175" s="28" t="n">
        <v>1</v>
      </c>
      <c r="CB175" s="28" t="n">
        <v>2</v>
      </c>
      <c r="CC175" s="28" t="n">
        <v>2</v>
      </c>
      <c r="CD175" s="28" t="n">
        <v>2</v>
      </c>
      <c r="CE175" s="28" t="n">
        <f aca="false">MEDIAN(CF175:CQ175)</f>
        <v>1</v>
      </c>
      <c r="CF175" s="28" t="n">
        <v>1</v>
      </c>
      <c r="CG175" s="28" t="n">
        <v>1</v>
      </c>
      <c r="CH175" s="28" t="n">
        <v>1</v>
      </c>
      <c r="CI175" s="28" t="n">
        <v>1</v>
      </c>
      <c r="CJ175" s="28" t="n">
        <v>1</v>
      </c>
      <c r="CK175" s="28" t="n">
        <v>1</v>
      </c>
      <c r="CL175" s="28" t="n">
        <v>1</v>
      </c>
      <c r="CM175" s="28" t="n">
        <v>2</v>
      </c>
      <c r="CN175" s="28" t="n">
        <v>1</v>
      </c>
      <c r="CO175" s="28" t="n">
        <v>2</v>
      </c>
      <c r="CP175" s="28" t="n">
        <v>2</v>
      </c>
      <c r="CQ175" s="28" t="n">
        <v>2</v>
      </c>
      <c r="CR175" s="28" t="n">
        <f aca="false">SUM(CS175:DD175)</f>
        <v>1329</v>
      </c>
      <c r="CS175" s="28" t="n">
        <v>202</v>
      </c>
      <c r="CT175" s="28" t="n">
        <v>163</v>
      </c>
      <c r="CU175" s="28" t="n">
        <v>171</v>
      </c>
      <c r="CV175" s="28" t="n">
        <v>160</v>
      </c>
      <c r="CW175" s="28" t="n">
        <v>75</v>
      </c>
      <c r="CX175" s="28" t="n">
        <v>87</v>
      </c>
      <c r="CY175" s="28" t="n">
        <v>67</v>
      </c>
      <c r="CZ175" s="28" t="n">
        <v>88</v>
      </c>
      <c r="DA175" s="28" t="n">
        <v>80</v>
      </c>
      <c r="DB175" s="28" t="n">
        <v>64</v>
      </c>
      <c r="DC175" s="28" t="n">
        <v>107</v>
      </c>
      <c r="DD175" s="28" t="n">
        <v>65</v>
      </c>
      <c r="DH175" s="30" t="n">
        <v>9</v>
      </c>
    </row>
    <row r="176" customFormat="false" ht="12.75" hidden="true" customHeight="true" outlineLevel="2" collapsed="false">
      <c r="B176" s="28"/>
      <c r="C176" s="28" t="s">
        <v>216</v>
      </c>
      <c r="D176" s="28" t="s">
        <v>63</v>
      </c>
      <c r="E176" s="28" t="n">
        <f aca="false">SUM(F176:Q176)</f>
        <v>7147</v>
      </c>
      <c r="F176" s="28" t="n">
        <v>657</v>
      </c>
      <c r="G176" s="28" t="n">
        <v>609</v>
      </c>
      <c r="H176" s="28" t="n">
        <v>661</v>
      </c>
      <c r="I176" s="28" t="n">
        <v>659</v>
      </c>
      <c r="J176" s="28" t="n">
        <v>660</v>
      </c>
      <c r="K176" s="28" t="n">
        <v>526</v>
      </c>
      <c r="L176" s="28" t="n">
        <v>531</v>
      </c>
      <c r="M176" s="28" t="n">
        <v>589</v>
      </c>
      <c r="N176" s="28" t="n">
        <v>669</v>
      </c>
      <c r="O176" s="28" t="n">
        <v>555</v>
      </c>
      <c r="P176" s="28" t="n">
        <v>549</v>
      </c>
      <c r="Q176" s="28" t="n">
        <v>482</v>
      </c>
      <c r="R176" s="28" t="n">
        <f aca="false">SUM(S176:AD176)</f>
        <v>2480</v>
      </c>
      <c r="S176" s="28" t="n">
        <v>556</v>
      </c>
      <c r="T176" s="28" t="n">
        <v>354</v>
      </c>
      <c r="U176" s="28" t="n">
        <v>311</v>
      </c>
      <c r="V176" s="28" t="n">
        <v>254</v>
      </c>
      <c r="W176" s="28" t="n">
        <v>217</v>
      </c>
      <c r="X176" s="28" t="n">
        <v>156</v>
      </c>
      <c r="Y176" s="28" t="n">
        <v>118</v>
      </c>
      <c r="Z176" s="28" t="n">
        <v>127</v>
      </c>
      <c r="AA176" s="28" t="n">
        <v>133</v>
      </c>
      <c r="AB176" s="28" t="n">
        <v>91</v>
      </c>
      <c r="AC176" s="28" t="n">
        <v>86</v>
      </c>
      <c r="AD176" s="28" t="n">
        <v>77</v>
      </c>
      <c r="AE176" s="28" t="n">
        <f aca="false">SUM(AF176:AQ176)</f>
        <v>1544</v>
      </c>
      <c r="AF176" s="28" t="n">
        <v>129</v>
      </c>
      <c r="AG176" s="28" t="n">
        <v>128</v>
      </c>
      <c r="AH176" s="28" t="n">
        <v>129</v>
      </c>
      <c r="AI176" s="28" t="n">
        <v>129</v>
      </c>
      <c r="AJ176" s="28" t="n">
        <v>128</v>
      </c>
      <c r="AK176" s="28" t="n">
        <v>128</v>
      </c>
      <c r="AL176" s="28" t="n">
        <v>129</v>
      </c>
      <c r="AM176" s="28" t="n">
        <v>128</v>
      </c>
      <c r="AN176" s="28" t="n">
        <v>129</v>
      </c>
      <c r="AO176" s="28" t="n">
        <v>129</v>
      </c>
      <c r="AP176" s="28" t="n">
        <v>129</v>
      </c>
      <c r="AQ176" s="28" t="n">
        <v>129</v>
      </c>
      <c r="AR176" s="28" t="n">
        <f aca="false">SUM(AS176:BD176)</f>
        <v>1429</v>
      </c>
      <c r="AS176" s="28" t="n">
        <v>131</v>
      </c>
      <c r="AT176" s="28" t="n">
        <v>122</v>
      </c>
      <c r="AU176" s="28" t="n">
        <v>132</v>
      </c>
      <c r="AV176" s="28" t="n">
        <v>132</v>
      </c>
      <c r="AW176" s="28" t="n">
        <v>132</v>
      </c>
      <c r="AX176" s="28" t="n">
        <v>105</v>
      </c>
      <c r="AY176" s="28" t="n">
        <v>106</v>
      </c>
      <c r="AZ176" s="28" t="n">
        <v>118</v>
      </c>
      <c r="BA176" s="28" t="n">
        <v>134</v>
      </c>
      <c r="BB176" s="28" t="n">
        <v>111</v>
      </c>
      <c r="BC176" s="28" t="n">
        <v>110</v>
      </c>
      <c r="BD176" s="28" t="n">
        <v>96</v>
      </c>
      <c r="BE176" s="28" t="n">
        <f aca="false">MEDIAN(BF176:BQ176)</f>
        <v>1</v>
      </c>
      <c r="BF176" s="28" t="n">
        <v>2</v>
      </c>
      <c r="BG176" s="28" t="n">
        <v>2</v>
      </c>
      <c r="BH176" s="28" t="n">
        <v>2</v>
      </c>
      <c r="BI176" s="28" t="n">
        <v>2</v>
      </c>
      <c r="BJ176" s="28" t="n">
        <v>1</v>
      </c>
      <c r="BK176" s="28" t="n">
        <v>1</v>
      </c>
      <c r="BL176" s="28" t="n">
        <v>1</v>
      </c>
      <c r="BM176" s="28" t="n">
        <v>1</v>
      </c>
      <c r="BN176" s="28" t="n">
        <v>1</v>
      </c>
      <c r="BO176" s="28" t="n">
        <v>1</v>
      </c>
      <c r="BP176" s="28" t="n">
        <v>1</v>
      </c>
      <c r="BQ176" s="28" t="n">
        <v>1</v>
      </c>
      <c r="BR176" s="28" t="n">
        <f aca="false">MEDIAN(BS176:CD176)</f>
        <v>2</v>
      </c>
      <c r="BS176" s="28" t="n">
        <v>2</v>
      </c>
      <c r="BT176" s="28" t="n">
        <v>2</v>
      </c>
      <c r="BU176" s="28" t="n">
        <v>2</v>
      </c>
      <c r="BV176" s="28" t="n">
        <v>2</v>
      </c>
      <c r="BW176" s="28" t="n">
        <v>2</v>
      </c>
      <c r="BX176" s="28" t="n">
        <v>2</v>
      </c>
      <c r="BY176" s="28" t="n">
        <v>2</v>
      </c>
      <c r="BZ176" s="28" t="n">
        <v>2</v>
      </c>
      <c r="CA176" s="28" t="n">
        <v>2</v>
      </c>
      <c r="CB176" s="28" t="n">
        <v>2</v>
      </c>
      <c r="CC176" s="28" t="n">
        <v>2</v>
      </c>
      <c r="CD176" s="28" t="n">
        <v>2</v>
      </c>
      <c r="CE176" s="28" t="n">
        <f aca="false">MEDIAN(CF176:CQ176)</f>
        <v>4</v>
      </c>
      <c r="CF176" s="28" t="n">
        <v>4</v>
      </c>
      <c r="CG176" s="28" t="n">
        <v>4</v>
      </c>
      <c r="CH176" s="28" t="n">
        <v>4</v>
      </c>
      <c r="CI176" s="28" t="n">
        <v>4</v>
      </c>
      <c r="CJ176" s="28" t="n">
        <v>4</v>
      </c>
      <c r="CK176" s="28" t="n">
        <v>4</v>
      </c>
      <c r="CL176" s="28" t="n">
        <v>4</v>
      </c>
      <c r="CM176" s="28" t="n">
        <v>4</v>
      </c>
      <c r="CN176" s="28" t="n">
        <v>4</v>
      </c>
      <c r="CO176" s="28" t="n">
        <v>4</v>
      </c>
      <c r="CP176" s="28" t="n">
        <v>4</v>
      </c>
      <c r="CQ176" s="28" t="n">
        <v>4</v>
      </c>
      <c r="CR176" s="28" t="n">
        <f aca="false">SUM(CS176:DD176)</f>
        <v>2479</v>
      </c>
      <c r="CS176" s="28" t="n">
        <v>556</v>
      </c>
      <c r="CT176" s="28" t="n">
        <v>354</v>
      </c>
      <c r="CU176" s="28" t="n">
        <v>310</v>
      </c>
      <c r="CV176" s="28" t="n">
        <v>254</v>
      </c>
      <c r="CW176" s="28" t="n">
        <v>217</v>
      </c>
      <c r="CX176" s="28" t="n">
        <v>156</v>
      </c>
      <c r="CY176" s="28" t="n">
        <v>118</v>
      </c>
      <c r="CZ176" s="28" t="n">
        <v>127</v>
      </c>
      <c r="DA176" s="28" t="n">
        <v>133</v>
      </c>
      <c r="DB176" s="28" t="n">
        <v>91</v>
      </c>
      <c r="DC176" s="28" t="n">
        <v>86</v>
      </c>
      <c r="DD176" s="28" t="n">
        <v>77</v>
      </c>
      <c r="DH176" s="30" t="n">
        <v>9</v>
      </c>
    </row>
    <row r="177" customFormat="false" ht="12.75" hidden="true" customHeight="true" outlineLevel="2" collapsed="false">
      <c r="B177" s="28"/>
      <c r="C177" s="28" t="s">
        <v>217</v>
      </c>
      <c r="D177" s="28" t="s">
        <v>63</v>
      </c>
      <c r="E177" s="28" t="n">
        <f aca="false">SUM(F177:Q177)</f>
        <v>682</v>
      </c>
      <c r="F177" s="28" t="n">
        <v>52</v>
      </c>
      <c r="G177" s="28" t="n">
        <v>64</v>
      </c>
      <c r="H177" s="28" t="n">
        <v>55</v>
      </c>
      <c r="I177" s="28" t="n">
        <v>71</v>
      </c>
      <c r="J177" s="28" t="n">
        <v>64</v>
      </c>
      <c r="K177" s="28" t="n">
        <v>52</v>
      </c>
      <c r="L177" s="28" t="n">
        <v>55</v>
      </c>
      <c r="M177" s="28" t="n">
        <v>66</v>
      </c>
      <c r="N177" s="28" t="n">
        <v>55</v>
      </c>
      <c r="O177" s="28" t="n">
        <v>44</v>
      </c>
      <c r="P177" s="28" t="n">
        <v>67</v>
      </c>
      <c r="Q177" s="28" t="n">
        <v>37</v>
      </c>
      <c r="R177" s="28" t="n">
        <f aca="false">SUM(S177:AD177)</f>
        <v>167</v>
      </c>
      <c r="S177" s="28" t="n">
        <v>22</v>
      </c>
      <c r="T177" s="28" t="n">
        <v>15</v>
      </c>
      <c r="U177" s="28" t="n">
        <v>21</v>
      </c>
      <c r="V177" s="28" t="n">
        <v>11</v>
      </c>
      <c r="W177" s="28" t="n">
        <v>23</v>
      </c>
      <c r="X177" s="28" t="n">
        <v>14</v>
      </c>
      <c r="Y177" s="28" t="n">
        <v>10</v>
      </c>
      <c r="Z177" s="28" t="n">
        <v>20</v>
      </c>
      <c r="AA177" s="28" t="n">
        <v>12</v>
      </c>
      <c r="AB177" s="28" t="n">
        <v>2</v>
      </c>
      <c r="AC177" s="28" t="n">
        <v>14</v>
      </c>
      <c r="AD177" s="28" t="n">
        <v>3</v>
      </c>
      <c r="AE177" s="28" t="n">
        <f aca="false">SUM(AF177:AQ177)</f>
        <v>396</v>
      </c>
      <c r="AF177" s="28" t="n">
        <v>24</v>
      </c>
      <c r="AG177" s="28" t="n">
        <v>24</v>
      </c>
      <c r="AH177" s="28" t="n">
        <v>24</v>
      </c>
      <c r="AI177" s="28" t="n">
        <v>24</v>
      </c>
      <c r="AJ177" s="28" t="n">
        <v>40</v>
      </c>
      <c r="AK177" s="28" t="n">
        <v>32</v>
      </c>
      <c r="AL177" s="28" t="n">
        <v>40</v>
      </c>
      <c r="AM177" s="28" t="n">
        <v>42</v>
      </c>
      <c r="AN177" s="28" t="n">
        <v>32</v>
      </c>
      <c r="AO177" s="28" t="n">
        <v>38</v>
      </c>
      <c r="AP177" s="28" t="n">
        <v>38</v>
      </c>
      <c r="AQ177" s="28" t="n">
        <v>38</v>
      </c>
      <c r="AR177" s="28" t="n">
        <f aca="false">SUM(AS177:BD177)</f>
        <v>389</v>
      </c>
      <c r="AS177" s="28" t="n">
        <v>24</v>
      </c>
      <c r="AT177" s="28" t="n">
        <v>24</v>
      </c>
      <c r="AU177" s="28" t="n">
        <v>24</v>
      </c>
      <c r="AV177" s="28" t="n">
        <v>24</v>
      </c>
      <c r="AW177" s="28" t="n">
        <v>33</v>
      </c>
      <c r="AX177" s="28" t="n">
        <v>32</v>
      </c>
      <c r="AY177" s="28" t="n">
        <v>40</v>
      </c>
      <c r="AZ177" s="28" t="n">
        <v>42</v>
      </c>
      <c r="BA177" s="28" t="n">
        <v>32</v>
      </c>
      <c r="BB177" s="28" t="n">
        <v>38</v>
      </c>
      <c r="BC177" s="28" t="n">
        <v>38</v>
      </c>
      <c r="BD177" s="28" t="n">
        <v>38</v>
      </c>
      <c r="BE177" s="28" t="n">
        <f aca="false">MEDIAN(BF177:BQ177)</f>
        <v>1</v>
      </c>
      <c r="BF177" s="28" t="n">
        <v>1</v>
      </c>
      <c r="BG177" s="28" t="n">
        <v>1</v>
      </c>
      <c r="BH177" s="28" t="n">
        <v>1</v>
      </c>
      <c r="BI177" s="28" t="n">
        <v>1</v>
      </c>
      <c r="BJ177" s="28" t="n">
        <v>4</v>
      </c>
      <c r="BK177" s="28" t="n">
        <v>1</v>
      </c>
      <c r="BL177" s="28" t="n">
        <v>1</v>
      </c>
      <c r="BM177" s="28" t="n">
        <v>1</v>
      </c>
      <c r="BN177" s="28" t="n">
        <v>1</v>
      </c>
      <c r="BO177" s="28" t="n">
        <v>1</v>
      </c>
      <c r="BP177" s="28" t="n">
        <v>1</v>
      </c>
      <c r="BQ177" s="28" t="n">
        <v>1</v>
      </c>
      <c r="BR177" s="28" t="n">
        <f aca="false">MEDIAN(BS177:CD177)</f>
        <v>1</v>
      </c>
      <c r="BS177" s="28" t="n">
        <v>1</v>
      </c>
      <c r="BT177" s="28" t="n">
        <v>1</v>
      </c>
      <c r="BU177" s="28" t="n">
        <v>1</v>
      </c>
      <c r="BV177" s="28" t="n">
        <v>1</v>
      </c>
      <c r="BW177" s="28" t="n">
        <v>1</v>
      </c>
      <c r="BX177" s="28" t="n">
        <v>1</v>
      </c>
      <c r="BY177" s="28" t="n">
        <v>1</v>
      </c>
      <c r="BZ177" s="28" t="n">
        <v>1</v>
      </c>
      <c r="CA177" s="28" t="n">
        <v>1</v>
      </c>
      <c r="CB177" s="28" t="n">
        <v>1</v>
      </c>
      <c r="CC177" s="28" t="n">
        <v>1</v>
      </c>
      <c r="CD177" s="28" t="n">
        <v>1</v>
      </c>
      <c r="CE177" s="28" t="n">
        <f aca="false">MEDIAN(CF177:CQ177)</f>
        <v>1</v>
      </c>
      <c r="CF177" s="28" t="n">
        <v>1</v>
      </c>
      <c r="CG177" s="28" t="n">
        <v>1</v>
      </c>
      <c r="CH177" s="28" t="n">
        <v>1</v>
      </c>
      <c r="CI177" s="28" t="n">
        <v>1</v>
      </c>
      <c r="CJ177" s="28" t="n">
        <v>1</v>
      </c>
      <c r="CK177" s="28" t="n">
        <v>1</v>
      </c>
      <c r="CL177" s="28" t="n">
        <v>1</v>
      </c>
      <c r="CM177" s="28" t="n">
        <v>1</v>
      </c>
      <c r="CN177" s="28" t="n">
        <v>1</v>
      </c>
      <c r="CO177" s="28" t="n">
        <v>1</v>
      </c>
      <c r="CP177" s="28" t="n">
        <v>1</v>
      </c>
      <c r="CQ177" s="28" t="n">
        <v>1</v>
      </c>
      <c r="CR177" s="28" t="n">
        <f aca="false">SUM(CS177:DD177)</f>
        <v>167</v>
      </c>
      <c r="CS177" s="28" t="n">
        <v>22</v>
      </c>
      <c r="CT177" s="28" t="n">
        <v>15</v>
      </c>
      <c r="CU177" s="28" t="n">
        <v>21</v>
      </c>
      <c r="CV177" s="28" t="n">
        <v>11</v>
      </c>
      <c r="CW177" s="28" t="n">
        <v>23</v>
      </c>
      <c r="CX177" s="28" t="n">
        <v>14</v>
      </c>
      <c r="CY177" s="28" t="n">
        <v>10</v>
      </c>
      <c r="CZ177" s="28" t="n">
        <v>20</v>
      </c>
      <c r="DA177" s="28" t="n">
        <v>12</v>
      </c>
      <c r="DB177" s="28" t="n">
        <v>2</v>
      </c>
      <c r="DC177" s="28" t="n">
        <v>14</v>
      </c>
      <c r="DD177" s="28" t="n">
        <v>3</v>
      </c>
      <c r="DH177" s="30" t="n">
        <v>9</v>
      </c>
    </row>
    <row r="178" customFormat="false" ht="12.75" hidden="true" customHeight="true" outlineLevel="2" collapsed="false">
      <c r="B178" s="28"/>
      <c r="C178" s="28" t="s">
        <v>218</v>
      </c>
      <c r="D178" s="28" t="s">
        <v>63</v>
      </c>
      <c r="E178" s="28" t="n">
        <f aca="false">SUM(F178:Q178)</f>
        <v>3827</v>
      </c>
      <c r="F178" s="28" t="n">
        <v>317</v>
      </c>
      <c r="G178" s="28" t="n">
        <v>322</v>
      </c>
      <c r="H178" s="28" t="n">
        <v>320</v>
      </c>
      <c r="I178" s="28" t="n">
        <v>322</v>
      </c>
      <c r="J178" s="28" t="n">
        <v>325</v>
      </c>
      <c r="K178" s="28" t="n">
        <v>319</v>
      </c>
      <c r="L178" s="28" t="n">
        <v>307</v>
      </c>
      <c r="M178" s="28" t="n">
        <v>330</v>
      </c>
      <c r="N178" s="28" t="n">
        <v>320</v>
      </c>
      <c r="O178" s="28" t="n">
        <v>320</v>
      </c>
      <c r="P178" s="28" t="n">
        <v>317</v>
      </c>
      <c r="Q178" s="28" t="n">
        <v>308</v>
      </c>
      <c r="R178" s="28" t="n">
        <f aca="false">SUM(S178:AD178)</f>
        <v>892</v>
      </c>
      <c r="S178" s="28" t="n">
        <v>316</v>
      </c>
      <c r="T178" s="28" t="n">
        <v>169</v>
      </c>
      <c r="U178" s="28" t="n">
        <v>110</v>
      </c>
      <c r="V178" s="28" t="n">
        <v>74</v>
      </c>
      <c r="W178" s="28" t="n">
        <v>76</v>
      </c>
      <c r="X178" s="28" t="n">
        <v>47</v>
      </c>
      <c r="Y178" s="28" t="n">
        <v>20</v>
      </c>
      <c r="Z178" s="28" t="n">
        <v>15</v>
      </c>
      <c r="AA178" s="28" t="n">
        <v>20</v>
      </c>
      <c r="AB178" s="28" t="n">
        <v>10</v>
      </c>
      <c r="AC178" s="28" t="n">
        <v>20</v>
      </c>
      <c r="AD178" s="28" t="n">
        <v>15</v>
      </c>
      <c r="AE178" s="28" t="n">
        <f aca="false">SUM(AF178:AQ178)</f>
        <v>978</v>
      </c>
      <c r="AF178" s="28" t="n">
        <v>79</v>
      </c>
      <c r="AG178" s="28" t="n">
        <v>81</v>
      </c>
      <c r="AH178" s="28" t="n">
        <v>80</v>
      </c>
      <c r="AI178" s="28" t="n">
        <v>82</v>
      </c>
      <c r="AJ178" s="28" t="n">
        <v>83</v>
      </c>
      <c r="AK178" s="28" t="n">
        <v>83</v>
      </c>
      <c r="AL178" s="28" t="n">
        <v>80</v>
      </c>
      <c r="AM178" s="28" t="n">
        <v>85</v>
      </c>
      <c r="AN178" s="28" t="n">
        <v>82</v>
      </c>
      <c r="AO178" s="28" t="n">
        <v>81</v>
      </c>
      <c r="AP178" s="28" t="n">
        <v>83</v>
      </c>
      <c r="AQ178" s="28" t="n">
        <v>79</v>
      </c>
      <c r="AR178" s="28" t="n">
        <f aca="false">SUM(AS178:BD178)</f>
        <v>964</v>
      </c>
      <c r="AS178" s="28" t="n">
        <v>79</v>
      </c>
      <c r="AT178" s="28" t="n">
        <v>81</v>
      </c>
      <c r="AU178" s="28" t="n">
        <v>80</v>
      </c>
      <c r="AV178" s="28" t="n">
        <v>81</v>
      </c>
      <c r="AW178" s="28" t="n">
        <v>82</v>
      </c>
      <c r="AX178" s="28" t="n">
        <v>80</v>
      </c>
      <c r="AY178" s="28" t="n">
        <v>77</v>
      </c>
      <c r="AZ178" s="28" t="n">
        <v>84</v>
      </c>
      <c r="BA178" s="28" t="n">
        <v>81</v>
      </c>
      <c r="BB178" s="28" t="n">
        <v>80</v>
      </c>
      <c r="BC178" s="28" t="n">
        <v>82</v>
      </c>
      <c r="BD178" s="28" t="n">
        <v>77</v>
      </c>
      <c r="BE178" s="28" t="n">
        <f aca="false">MEDIAN(BF178:BQ178)</f>
        <v>1</v>
      </c>
      <c r="BF178" s="28" t="n">
        <v>1</v>
      </c>
      <c r="BG178" s="28" t="n">
        <v>1</v>
      </c>
      <c r="BH178" s="28" t="n">
        <v>1</v>
      </c>
      <c r="BI178" s="28" t="n">
        <v>1</v>
      </c>
      <c r="BJ178" s="28" t="n">
        <v>1</v>
      </c>
      <c r="BK178" s="28" t="n">
        <v>1</v>
      </c>
      <c r="BL178" s="28" t="n">
        <v>1</v>
      </c>
      <c r="BM178" s="28" t="n">
        <v>1</v>
      </c>
      <c r="BN178" s="28" t="n">
        <v>1</v>
      </c>
      <c r="BO178" s="28" t="n">
        <v>1</v>
      </c>
      <c r="BP178" s="28" t="n">
        <v>1</v>
      </c>
      <c r="BQ178" s="28" t="n">
        <v>1</v>
      </c>
      <c r="BR178" s="28" t="n">
        <f aca="false">MEDIAN(BS178:CD178)</f>
        <v>1</v>
      </c>
      <c r="BS178" s="28" t="n">
        <v>1</v>
      </c>
      <c r="BT178" s="28" t="n">
        <v>1</v>
      </c>
      <c r="BU178" s="28" t="n">
        <v>1</v>
      </c>
      <c r="BV178" s="28" t="n">
        <v>1</v>
      </c>
      <c r="BW178" s="28" t="n">
        <v>1</v>
      </c>
      <c r="BX178" s="28" t="n">
        <v>1</v>
      </c>
      <c r="BY178" s="28" t="n">
        <v>1</v>
      </c>
      <c r="BZ178" s="28" t="n">
        <v>1</v>
      </c>
      <c r="CA178" s="28" t="n">
        <v>1</v>
      </c>
      <c r="CB178" s="28" t="n">
        <v>1</v>
      </c>
      <c r="CC178" s="28" t="n">
        <v>1</v>
      </c>
      <c r="CD178" s="28" t="n">
        <v>1</v>
      </c>
      <c r="CE178" s="28" t="n">
        <f aca="false">MEDIAN(CF178:CQ178)</f>
        <v>2</v>
      </c>
      <c r="CF178" s="28" t="n">
        <v>2</v>
      </c>
      <c r="CG178" s="28" t="n">
        <v>2</v>
      </c>
      <c r="CH178" s="28" t="n">
        <v>2</v>
      </c>
      <c r="CI178" s="28" t="n">
        <v>2</v>
      </c>
      <c r="CJ178" s="28" t="n">
        <v>2</v>
      </c>
      <c r="CK178" s="28" t="n">
        <v>2</v>
      </c>
      <c r="CL178" s="28" t="n">
        <v>2</v>
      </c>
      <c r="CM178" s="28" t="n">
        <v>2</v>
      </c>
      <c r="CN178" s="28" t="n">
        <v>2</v>
      </c>
      <c r="CO178" s="28" t="n">
        <v>2</v>
      </c>
      <c r="CP178" s="28" t="n">
        <v>2</v>
      </c>
      <c r="CQ178" s="28" t="n">
        <v>2</v>
      </c>
      <c r="CR178" s="28" t="n">
        <f aca="false">SUM(CS178:DD178)</f>
        <v>862</v>
      </c>
      <c r="CS178" s="28" t="n">
        <v>316</v>
      </c>
      <c r="CT178" s="28" t="n">
        <v>163</v>
      </c>
      <c r="CU178" s="28" t="n">
        <v>106</v>
      </c>
      <c r="CV178" s="28" t="n">
        <v>68</v>
      </c>
      <c r="CW178" s="28" t="n">
        <v>72</v>
      </c>
      <c r="CX178" s="28" t="n">
        <v>47</v>
      </c>
      <c r="CY178" s="28" t="n">
        <v>18</v>
      </c>
      <c r="CZ178" s="28" t="n">
        <v>15</v>
      </c>
      <c r="DA178" s="28" t="n">
        <v>17</v>
      </c>
      <c r="DB178" s="28" t="n">
        <v>10</v>
      </c>
      <c r="DC178" s="28" t="n">
        <v>20</v>
      </c>
      <c r="DD178" s="28" t="n">
        <v>10</v>
      </c>
      <c r="DH178" s="30" t="n">
        <v>9</v>
      </c>
    </row>
    <row r="179" customFormat="false" ht="12.75" hidden="true" customHeight="true" outlineLevel="2" collapsed="false">
      <c r="B179" s="28"/>
      <c r="C179" s="28" t="s">
        <v>219</v>
      </c>
      <c r="D179" s="28" t="s">
        <v>63</v>
      </c>
      <c r="E179" s="28" t="n">
        <f aca="false">SUM(F179:Q179)</f>
        <v>3621</v>
      </c>
      <c r="F179" s="28" t="n">
        <v>276</v>
      </c>
      <c r="G179" s="28" t="n">
        <v>254</v>
      </c>
      <c r="H179" s="28" t="n">
        <v>365</v>
      </c>
      <c r="I179" s="28" t="n">
        <v>370</v>
      </c>
      <c r="J179" s="28" t="n">
        <v>274</v>
      </c>
      <c r="K179" s="28" t="n">
        <v>309</v>
      </c>
      <c r="L179" s="28" t="n">
        <v>202</v>
      </c>
      <c r="M179" s="28" t="n">
        <v>261</v>
      </c>
      <c r="N179" s="28" t="n">
        <v>344</v>
      </c>
      <c r="O179" s="28" t="n">
        <v>299</v>
      </c>
      <c r="P179" s="28" t="n">
        <v>379</v>
      </c>
      <c r="Q179" s="28" t="n">
        <v>288</v>
      </c>
      <c r="R179" s="28" t="n">
        <f aca="false">SUM(S179:AD179)</f>
        <v>893</v>
      </c>
      <c r="S179" s="28" t="n">
        <v>200</v>
      </c>
      <c r="T179" s="28" t="n">
        <v>116</v>
      </c>
      <c r="U179" s="28" t="n">
        <v>144</v>
      </c>
      <c r="V179" s="28" t="n">
        <v>121</v>
      </c>
      <c r="W179" s="28" t="n">
        <v>68</v>
      </c>
      <c r="X179" s="28" t="n">
        <v>73</v>
      </c>
      <c r="Y179" s="28" t="n">
        <v>27</v>
      </c>
      <c r="Z179" s="28" t="n">
        <v>28</v>
      </c>
      <c r="AA179" s="28" t="n">
        <v>16</v>
      </c>
      <c r="AB179" s="28" t="n">
        <v>19</v>
      </c>
      <c r="AC179" s="28" t="n">
        <v>46</v>
      </c>
      <c r="AD179" s="28" t="n">
        <v>35</v>
      </c>
      <c r="AE179" s="28" t="n">
        <f aca="false">SUM(AF179:AQ179)</f>
        <v>1195</v>
      </c>
      <c r="AF179" s="28" t="n">
        <v>60</v>
      </c>
      <c r="AG179" s="28" t="n">
        <v>60</v>
      </c>
      <c r="AH179" s="28" t="n">
        <v>100</v>
      </c>
      <c r="AI179" s="28" t="n">
        <v>100</v>
      </c>
      <c r="AJ179" s="28" t="n">
        <v>74</v>
      </c>
      <c r="AK179" s="28" t="n">
        <v>75</v>
      </c>
      <c r="AL179" s="28" t="n">
        <v>74</v>
      </c>
      <c r="AM179" s="28" t="n">
        <v>138</v>
      </c>
      <c r="AN179" s="28" t="n">
        <v>138</v>
      </c>
      <c r="AO179" s="28" t="n">
        <v>100</v>
      </c>
      <c r="AP179" s="28" t="n">
        <v>138</v>
      </c>
      <c r="AQ179" s="28" t="n">
        <v>138</v>
      </c>
      <c r="AR179" s="28" t="n">
        <f aca="false">SUM(AS179:BD179)</f>
        <v>819</v>
      </c>
      <c r="AS179" s="28" t="n">
        <v>55</v>
      </c>
      <c r="AT179" s="28" t="n">
        <v>51</v>
      </c>
      <c r="AU179" s="28" t="n">
        <v>73</v>
      </c>
      <c r="AV179" s="28" t="n">
        <v>74</v>
      </c>
      <c r="AW179" s="28" t="n">
        <v>68</v>
      </c>
      <c r="AX179" s="28" t="n">
        <v>77</v>
      </c>
      <c r="AY179" s="28" t="n">
        <v>40</v>
      </c>
      <c r="AZ179" s="28" t="n">
        <v>87</v>
      </c>
      <c r="BA179" s="28" t="n">
        <v>69</v>
      </c>
      <c r="BB179" s="28" t="n">
        <v>57</v>
      </c>
      <c r="BC179" s="28" t="n">
        <v>96</v>
      </c>
      <c r="BD179" s="28" t="n">
        <v>72</v>
      </c>
      <c r="BE179" s="28" t="n">
        <f aca="false">MEDIAN(BF179:BQ179)</f>
        <v>1</v>
      </c>
      <c r="BF179" s="28" t="n">
        <v>1</v>
      </c>
      <c r="BG179" s="28" t="n">
        <v>1</v>
      </c>
      <c r="BH179" s="28" t="n">
        <v>1</v>
      </c>
      <c r="BI179" s="28" t="n">
        <v>1</v>
      </c>
      <c r="BJ179" s="28" t="n">
        <v>1</v>
      </c>
      <c r="BK179" s="28" t="n">
        <v>1</v>
      </c>
      <c r="BL179" s="28" t="n">
        <v>1</v>
      </c>
      <c r="BM179" s="28" t="n">
        <v>1</v>
      </c>
      <c r="BN179" s="28" t="n">
        <v>1</v>
      </c>
      <c r="BO179" s="28" t="n">
        <v>1</v>
      </c>
      <c r="BP179" s="28" t="n">
        <v>1</v>
      </c>
      <c r="BQ179" s="28" t="n">
        <v>1</v>
      </c>
      <c r="BR179" s="28" t="n">
        <f aca="false">MEDIAN(BS179:CD179)</f>
        <v>1</v>
      </c>
      <c r="BS179" s="28" t="n">
        <v>1</v>
      </c>
      <c r="BT179" s="28" t="n">
        <v>1</v>
      </c>
      <c r="BU179" s="28" t="n">
        <v>1</v>
      </c>
      <c r="BV179" s="28" t="n">
        <v>1</v>
      </c>
      <c r="BW179" s="28" t="n">
        <v>1</v>
      </c>
      <c r="BX179" s="28" t="n">
        <v>1</v>
      </c>
      <c r="BY179" s="28" t="n">
        <v>1</v>
      </c>
      <c r="BZ179" s="28" t="n">
        <v>1</v>
      </c>
      <c r="CA179" s="28" t="n">
        <v>1</v>
      </c>
      <c r="CB179" s="28" t="n">
        <v>1</v>
      </c>
      <c r="CC179" s="28" t="n">
        <v>1</v>
      </c>
      <c r="CD179" s="28" t="n">
        <v>1</v>
      </c>
      <c r="CE179" s="28" t="n">
        <f aca="false">MEDIAN(CF179:CQ179)</f>
        <v>1</v>
      </c>
      <c r="CF179" s="28" t="n">
        <v>1</v>
      </c>
      <c r="CG179" s="28" t="n">
        <v>1</v>
      </c>
      <c r="CH179" s="28" t="n">
        <v>1</v>
      </c>
      <c r="CI179" s="28" t="n">
        <v>1</v>
      </c>
      <c r="CJ179" s="28" t="n">
        <v>1</v>
      </c>
      <c r="CK179" s="28" t="n">
        <v>1</v>
      </c>
      <c r="CL179" s="28" t="n">
        <v>1</v>
      </c>
      <c r="CM179" s="28" t="n">
        <v>1</v>
      </c>
      <c r="CN179" s="28" t="n">
        <v>1</v>
      </c>
      <c r="CO179" s="28" t="n">
        <v>1</v>
      </c>
      <c r="CP179" s="28" t="n">
        <v>1</v>
      </c>
      <c r="CQ179" s="28" t="n">
        <v>1</v>
      </c>
      <c r="CR179" s="28" t="n">
        <f aca="false">SUM(CS179:DD179)</f>
        <v>893</v>
      </c>
      <c r="CS179" s="28" t="n">
        <v>200</v>
      </c>
      <c r="CT179" s="28" t="n">
        <v>116</v>
      </c>
      <c r="CU179" s="28" t="n">
        <v>144</v>
      </c>
      <c r="CV179" s="28" t="n">
        <v>121</v>
      </c>
      <c r="CW179" s="28" t="n">
        <v>68</v>
      </c>
      <c r="CX179" s="28" t="n">
        <v>73</v>
      </c>
      <c r="CY179" s="28" t="n">
        <v>27</v>
      </c>
      <c r="CZ179" s="28" t="n">
        <v>28</v>
      </c>
      <c r="DA179" s="28" t="n">
        <v>16</v>
      </c>
      <c r="DB179" s="28" t="n">
        <v>19</v>
      </c>
      <c r="DC179" s="28" t="n">
        <v>46</v>
      </c>
      <c r="DD179" s="28" t="n">
        <v>35</v>
      </c>
      <c r="DH179" s="30" t="n">
        <v>9</v>
      </c>
    </row>
    <row r="180" customFormat="false" ht="12.75" hidden="true" customHeight="true" outlineLevel="2" collapsed="false">
      <c r="B180" s="28"/>
      <c r="C180" s="28" t="s">
        <v>220</v>
      </c>
      <c r="D180" s="28" t="s">
        <v>63</v>
      </c>
      <c r="E180" s="28" t="n">
        <f aca="false">SUM(F180:Q180)</f>
        <v>1068</v>
      </c>
      <c r="F180" s="28" t="n">
        <v>82</v>
      </c>
      <c r="G180" s="28" t="n">
        <v>89</v>
      </c>
      <c r="H180" s="28" t="n">
        <v>99</v>
      </c>
      <c r="I180" s="28" t="n">
        <v>89</v>
      </c>
      <c r="J180" s="28" t="n">
        <v>88</v>
      </c>
      <c r="K180" s="28" t="n">
        <v>79</v>
      </c>
      <c r="L180" s="28" t="n">
        <v>88</v>
      </c>
      <c r="M180" s="28" t="n">
        <v>80</v>
      </c>
      <c r="N180" s="28" t="n">
        <v>93</v>
      </c>
      <c r="O180" s="28" t="n">
        <v>94</v>
      </c>
      <c r="P180" s="28" t="n">
        <v>92</v>
      </c>
      <c r="Q180" s="28" t="n">
        <v>95</v>
      </c>
      <c r="R180" s="28" t="n">
        <f aca="false">SUM(S180:AD180)</f>
        <v>575</v>
      </c>
      <c r="S180" s="28" t="n">
        <v>78</v>
      </c>
      <c r="T180" s="28" t="n">
        <v>81</v>
      </c>
      <c r="U180" s="28" t="n">
        <v>83</v>
      </c>
      <c r="V180" s="28" t="n">
        <v>84</v>
      </c>
      <c r="W180" s="28" t="n">
        <v>70</v>
      </c>
      <c r="X180" s="28" t="n">
        <v>4</v>
      </c>
      <c r="Y180" s="28" t="n">
        <v>2</v>
      </c>
      <c r="Z180" s="28" t="n">
        <v>74</v>
      </c>
      <c r="AA180" s="28" t="n">
        <v>72</v>
      </c>
      <c r="AB180" s="28" t="n">
        <v>9</v>
      </c>
      <c r="AC180" s="28" t="n">
        <v>15</v>
      </c>
      <c r="AD180" s="28" t="n">
        <v>3</v>
      </c>
      <c r="AE180" s="28" t="n">
        <f aca="false">SUM(AF180:AQ180)</f>
        <v>214</v>
      </c>
      <c r="AF180" s="28" t="n">
        <v>16</v>
      </c>
      <c r="AG180" s="28" t="n">
        <v>18</v>
      </c>
      <c r="AH180" s="28" t="n">
        <v>18</v>
      </c>
      <c r="AI180" s="28" t="n">
        <v>18</v>
      </c>
      <c r="AJ180" s="28" t="n">
        <v>18</v>
      </c>
      <c r="AK180" s="28" t="n">
        <v>18</v>
      </c>
      <c r="AL180" s="28" t="n">
        <v>18</v>
      </c>
      <c r="AM180" s="28" t="n">
        <v>18</v>
      </c>
      <c r="AN180" s="28" t="n">
        <v>18</v>
      </c>
      <c r="AO180" s="28" t="n">
        <v>18</v>
      </c>
      <c r="AP180" s="28" t="n">
        <v>18</v>
      </c>
      <c r="AQ180" s="28" t="n">
        <v>18</v>
      </c>
      <c r="AR180" s="28" t="n">
        <f aca="false">SUM(AS180:BD180)</f>
        <v>215</v>
      </c>
      <c r="AS180" s="28" t="n">
        <v>16</v>
      </c>
      <c r="AT180" s="28" t="n">
        <v>18</v>
      </c>
      <c r="AU180" s="28" t="n">
        <v>20</v>
      </c>
      <c r="AV180" s="28" t="n">
        <v>18</v>
      </c>
      <c r="AW180" s="28" t="n">
        <v>18</v>
      </c>
      <c r="AX180" s="28" t="n">
        <v>16</v>
      </c>
      <c r="AY180" s="28" t="n">
        <v>18</v>
      </c>
      <c r="AZ180" s="28" t="n">
        <v>16</v>
      </c>
      <c r="BA180" s="28" t="n">
        <v>19</v>
      </c>
      <c r="BB180" s="28" t="n">
        <v>19</v>
      </c>
      <c r="BC180" s="28" t="n">
        <v>18</v>
      </c>
      <c r="BD180" s="28" t="n">
        <v>19</v>
      </c>
      <c r="BE180" s="28" t="n">
        <f aca="false">MEDIAN(BF180:BQ180)</f>
        <v>1</v>
      </c>
      <c r="BF180" s="28" t="n">
        <v>1</v>
      </c>
      <c r="BG180" s="28" t="n">
        <v>1</v>
      </c>
      <c r="BH180" s="28" t="n">
        <v>1</v>
      </c>
      <c r="BI180" s="28" t="n">
        <v>1</v>
      </c>
      <c r="BJ180" s="28" t="n">
        <v>1</v>
      </c>
      <c r="BK180" s="28" t="n">
        <v>1</v>
      </c>
      <c r="BL180" s="28" t="n">
        <v>1</v>
      </c>
      <c r="BM180" s="28" t="n">
        <v>1</v>
      </c>
      <c r="BN180" s="28" t="n">
        <v>1</v>
      </c>
      <c r="BO180" s="28" t="n">
        <v>1</v>
      </c>
      <c r="BP180" s="28" t="n">
        <v>1</v>
      </c>
      <c r="BQ180" s="28" t="n">
        <v>1</v>
      </c>
      <c r="BR180" s="28" t="n">
        <f aca="false">MEDIAN(BS180:CD180)</f>
        <v>1</v>
      </c>
      <c r="BS180" s="28" t="n">
        <v>1</v>
      </c>
      <c r="BT180" s="28" t="n">
        <v>1</v>
      </c>
      <c r="BU180" s="28" t="n">
        <v>1</v>
      </c>
      <c r="BV180" s="28" t="n">
        <v>1</v>
      </c>
      <c r="BW180" s="28" t="n">
        <v>1</v>
      </c>
      <c r="BX180" s="28" t="n">
        <v>1</v>
      </c>
      <c r="BY180" s="28" t="n">
        <v>1</v>
      </c>
      <c r="BZ180" s="28" t="n">
        <v>1</v>
      </c>
      <c r="CA180" s="28" t="n">
        <v>1</v>
      </c>
      <c r="CB180" s="28" t="n">
        <v>1</v>
      </c>
      <c r="CC180" s="28" t="n">
        <v>1</v>
      </c>
      <c r="CD180" s="28" t="n">
        <v>1</v>
      </c>
      <c r="CE180" s="28" t="n">
        <f aca="false">MEDIAN(CF180:CQ180)</f>
        <v>2</v>
      </c>
      <c r="CF180" s="28" t="n">
        <v>2</v>
      </c>
      <c r="CG180" s="28" t="n">
        <v>2</v>
      </c>
      <c r="CH180" s="28" t="n">
        <v>2</v>
      </c>
      <c r="CI180" s="28" t="n">
        <v>2</v>
      </c>
      <c r="CJ180" s="28" t="n">
        <v>2</v>
      </c>
      <c r="CK180" s="28" t="n">
        <v>2</v>
      </c>
      <c r="CL180" s="28" t="n">
        <v>2</v>
      </c>
      <c r="CM180" s="28" t="n">
        <v>2</v>
      </c>
      <c r="CN180" s="28" t="n">
        <v>2</v>
      </c>
      <c r="CO180" s="28" t="n">
        <v>2</v>
      </c>
      <c r="CP180" s="28" t="n">
        <v>2</v>
      </c>
      <c r="CQ180" s="28" t="n">
        <v>2</v>
      </c>
      <c r="CR180" s="28" t="n">
        <f aca="false">SUM(CS180:DD180)</f>
        <v>575</v>
      </c>
      <c r="CS180" s="28" t="n">
        <v>78</v>
      </c>
      <c r="CT180" s="28" t="n">
        <v>81</v>
      </c>
      <c r="CU180" s="28" t="n">
        <v>83</v>
      </c>
      <c r="CV180" s="28" t="n">
        <v>84</v>
      </c>
      <c r="CW180" s="28" t="n">
        <v>70</v>
      </c>
      <c r="CX180" s="28" t="n">
        <v>4</v>
      </c>
      <c r="CY180" s="28" t="n">
        <v>2</v>
      </c>
      <c r="CZ180" s="28" t="n">
        <v>74</v>
      </c>
      <c r="DA180" s="28" t="n">
        <v>72</v>
      </c>
      <c r="DB180" s="28" t="n">
        <v>9</v>
      </c>
      <c r="DC180" s="28" t="n">
        <v>15</v>
      </c>
      <c r="DD180" s="28" t="n">
        <v>3</v>
      </c>
      <c r="DH180" s="30" t="n">
        <v>9</v>
      </c>
    </row>
    <row r="181" customFormat="false" ht="12.75" hidden="true" customHeight="true" outlineLevel="2" collapsed="false">
      <c r="B181" s="28"/>
      <c r="C181" s="28" t="s">
        <v>221</v>
      </c>
      <c r="D181" s="28" t="s">
        <v>63</v>
      </c>
      <c r="E181" s="28" t="n">
        <f aca="false">SUM(F181:Q181)</f>
        <v>3812</v>
      </c>
      <c r="F181" s="28" t="n">
        <v>285</v>
      </c>
      <c r="G181" s="28" t="n">
        <v>270</v>
      </c>
      <c r="H181" s="28" t="n">
        <v>379</v>
      </c>
      <c r="I181" s="28" t="n">
        <v>287</v>
      </c>
      <c r="J181" s="28" t="n">
        <v>431</v>
      </c>
      <c r="K181" s="28" t="n">
        <v>282</v>
      </c>
      <c r="L181" s="28" t="n">
        <v>231</v>
      </c>
      <c r="M181" s="28" t="n">
        <v>264</v>
      </c>
      <c r="N181" s="28" t="n">
        <v>367</v>
      </c>
      <c r="O181" s="28" t="n">
        <v>341</v>
      </c>
      <c r="P181" s="28" t="n">
        <v>332</v>
      </c>
      <c r="Q181" s="28" t="n">
        <v>343</v>
      </c>
      <c r="R181" s="28" t="n">
        <f aca="false">SUM(S181:AD181)</f>
        <v>521</v>
      </c>
      <c r="S181" s="28" t="n">
        <v>27</v>
      </c>
      <c r="T181" s="28" t="n">
        <v>41</v>
      </c>
      <c r="U181" s="28" t="n">
        <v>59</v>
      </c>
      <c r="V181" s="28" t="n">
        <v>35</v>
      </c>
      <c r="W181" s="28" t="n">
        <v>77</v>
      </c>
      <c r="X181" s="28" t="n">
        <v>38</v>
      </c>
      <c r="Y181" s="28" t="n">
        <v>19</v>
      </c>
      <c r="Z181" s="28" t="n">
        <v>25</v>
      </c>
      <c r="AA181" s="28" t="n">
        <v>23</v>
      </c>
      <c r="AB181" s="28" t="n">
        <v>41</v>
      </c>
      <c r="AC181" s="28" t="n">
        <v>77</v>
      </c>
      <c r="AD181" s="28" t="n">
        <v>59</v>
      </c>
      <c r="AE181" s="28" t="n">
        <f aca="false">SUM(AF181:AQ181)</f>
        <v>883</v>
      </c>
      <c r="AF181" s="28" t="n">
        <v>64</v>
      </c>
      <c r="AG181" s="28" t="n">
        <v>64</v>
      </c>
      <c r="AH181" s="28" t="n">
        <v>64</v>
      </c>
      <c r="AI181" s="28" t="n">
        <v>96</v>
      </c>
      <c r="AJ181" s="28" t="n">
        <v>100</v>
      </c>
      <c r="AK181" s="28" t="n">
        <v>60</v>
      </c>
      <c r="AL181" s="28" t="n">
        <v>75</v>
      </c>
      <c r="AM181" s="28" t="n">
        <v>60</v>
      </c>
      <c r="AN181" s="28" t="n">
        <v>75</v>
      </c>
      <c r="AO181" s="28" t="n">
        <v>75</v>
      </c>
      <c r="AP181" s="28" t="n">
        <v>75</v>
      </c>
      <c r="AQ181" s="28" t="n">
        <v>75</v>
      </c>
      <c r="AR181" s="28" t="n">
        <f aca="false">SUM(AS181:BD181)</f>
        <v>889</v>
      </c>
      <c r="AS181" s="28" t="n">
        <v>95</v>
      </c>
      <c r="AT181" s="28" t="n">
        <v>90</v>
      </c>
      <c r="AU181" s="28" t="n">
        <v>90</v>
      </c>
      <c r="AV181" s="28" t="n">
        <v>96</v>
      </c>
      <c r="AW181" s="28" t="n">
        <v>96</v>
      </c>
      <c r="AX181" s="28" t="n">
        <v>57</v>
      </c>
      <c r="AY181" s="28" t="n">
        <v>47</v>
      </c>
      <c r="AZ181" s="28" t="n">
        <v>46</v>
      </c>
      <c r="BA181" s="28" t="n">
        <v>73</v>
      </c>
      <c r="BB181" s="28" t="n">
        <v>69</v>
      </c>
      <c r="BC181" s="28" t="n">
        <v>67</v>
      </c>
      <c r="BD181" s="28" t="n">
        <v>63</v>
      </c>
      <c r="BE181" s="28" t="n">
        <f aca="false">MEDIAN(BF181:BQ181)</f>
        <v>1</v>
      </c>
      <c r="BF181" s="28" t="n">
        <v>1</v>
      </c>
      <c r="BG181" s="28" t="n">
        <v>1</v>
      </c>
      <c r="BH181" s="28" t="n">
        <v>1</v>
      </c>
      <c r="BI181" s="28" t="n">
        <v>1</v>
      </c>
      <c r="BJ181" s="28" t="n">
        <v>1</v>
      </c>
      <c r="BK181" s="28" t="n">
        <v>1</v>
      </c>
      <c r="BL181" s="28" t="n">
        <v>1</v>
      </c>
      <c r="BM181" s="28" t="n">
        <v>1</v>
      </c>
      <c r="BN181" s="28" t="n">
        <v>1</v>
      </c>
      <c r="BO181" s="28" t="n">
        <v>1</v>
      </c>
      <c r="BP181" s="28" t="n">
        <v>1</v>
      </c>
      <c r="BQ181" s="28" t="n">
        <v>1</v>
      </c>
      <c r="BR181" s="28" t="n">
        <f aca="false">MEDIAN(BS181:CD181)</f>
        <v>1</v>
      </c>
      <c r="BS181" s="28" t="n">
        <v>1</v>
      </c>
      <c r="BT181" s="28" t="n">
        <v>1</v>
      </c>
      <c r="BU181" s="28" t="n">
        <v>1</v>
      </c>
      <c r="BV181" s="28" t="n">
        <v>1</v>
      </c>
      <c r="BW181" s="28" t="n">
        <v>1</v>
      </c>
      <c r="BX181" s="28" t="n">
        <v>1</v>
      </c>
      <c r="BY181" s="28" t="n">
        <v>1</v>
      </c>
      <c r="BZ181" s="28" t="n">
        <v>1</v>
      </c>
      <c r="CA181" s="28" t="n">
        <v>1</v>
      </c>
      <c r="CB181" s="28" t="n">
        <v>1</v>
      </c>
      <c r="CC181" s="28" t="n">
        <v>1</v>
      </c>
      <c r="CD181" s="28" t="n">
        <v>1</v>
      </c>
      <c r="CE181" s="28" t="n">
        <f aca="false">MEDIAN(CF181:CQ181)</f>
        <v>2</v>
      </c>
      <c r="CF181" s="28" t="n">
        <v>1</v>
      </c>
      <c r="CG181" s="28" t="n">
        <v>1</v>
      </c>
      <c r="CH181" s="28" t="n">
        <v>1</v>
      </c>
      <c r="CI181" s="28" t="n">
        <v>1</v>
      </c>
      <c r="CJ181" s="28" t="n">
        <v>2</v>
      </c>
      <c r="CK181" s="28" t="n">
        <v>2</v>
      </c>
      <c r="CL181" s="28" t="n">
        <v>2</v>
      </c>
      <c r="CM181" s="28" t="n">
        <v>2</v>
      </c>
      <c r="CN181" s="28" t="n">
        <v>2</v>
      </c>
      <c r="CO181" s="28" t="n">
        <v>2</v>
      </c>
      <c r="CP181" s="28" t="n">
        <v>2</v>
      </c>
      <c r="CQ181" s="28" t="n">
        <v>2</v>
      </c>
      <c r="CR181" s="28" t="n">
        <f aca="false">SUM(CS181:DD181)</f>
        <v>460</v>
      </c>
      <c r="CS181" s="28" t="n">
        <v>24</v>
      </c>
      <c r="CT181" s="28" t="n">
        <v>41</v>
      </c>
      <c r="CU181" s="28" t="n">
        <v>59</v>
      </c>
      <c r="CV181" s="28" t="n">
        <v>35</v>
      </c>
      <c r="CW181" s="28" t="n">
        <v>77</v>
      </c>
      <c r="CX181" s="28" t="n">
        <v>38</v>
      </c>
      <c r="CY181" s="28" t="n">
        <v>19</v>
      </c>
      <c r="CZ181" s="28" t="n">
        <v>25</v>
      </c>
      <c r="DA181" s="28" t="n">
        <v>23</v>
      </c>
      <c r="DB181" s="28" t="n">
        <v>41</v>
      </c>
      <c r="DC181" s="28" t="n">
        <v>49</v>
      </c>
      <c r="DD181" s="28" t="n">
        <v>29</v>
      </c>
      <c r="DH181" s="30" t="n">
        <v>9</v>
      </c>
    </row>
    <row r="182" customFormat="false" ht="12.75" hidden="false" customHeight="false" outlineLevel="1" collapsed="true"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H182" s="31"/>
    </row>
    <row r="183" customFormat="false" ht="12.75" hidden="false" customHeight="false" outlineLevel="1" collapsed="false">
      <c r="B183" s="29" t="s">
        <v>222</v>
      </c>
      <c r="C183" s="29"/>
      <c r="D183" s="29"/>
      <c r="E183" s="25" t="n">
        <f aca="false">SUM(E184:E212)</f>
        <v>758010</v>
      </c>
      <c r="F183" s="25" t="n">
        <f aca="false">SUM(F184:F212)</f>
        <v>64230</v>
      </c>
      <c r="G183" s="25" t="n">
        <f aca="false">SUM(G184:G212)</f>
        <v>61836</v>
      </c>
      <c r="H183" s="25" t="n">
        <f aca="false">SUM(H184:H212)</f>
        <v>66038</v>
      </c>
      <c r="I183" s="25" t="n">
        <f aca="false">SUM(I184:I212)</f>
        <v>61277</v>
      </c>
      <c r="J183" s="25" t="n">
        <f aca="false">SUM(J184:J212)</f>
        <v>69609</v>
      </c>
      <c r="K183" s="25" t="n">
        <f aca="false">SUM(K184:K212)</f>
        <v>61840</v>
      </c>
      <c r="L183" s="25" t="n">
        <f aca="false">SUM(L184:L212)</f>
        <v>56921</v>
      </c>
      <c r="M183" s="25" t="n">
        <f aca="false">SUM(M184:M212)</f>
        <v>62075</v>
      </c>
      <c r="N183" s="25" t="n">
        <f aca="false">SUM(N184:N212)</f>
        <v>65982</v>
      </c>
      <c r="O183" s="25" t="n">
        <f aca="false">SUM(O184:O212)</f>
        <v>64950</v>
      </c>
      <c r="P183" s="25" t="n">
        <f aca="false">SUM(P184:P212)</f>
        <v>68553</v>
      </c>
      <c r="Q183" s="25" t="n">
        <f aca="false">SUM(Q184:Q212)</f>
        <v>54699</v>
      </c>
      <c r="R183" s="25" t="n">
        <f aca="false">SUM(R184:R212)</f>
        <v>195776</v>
      </c>
      <c r="S183" s="25" t="n">
        <f aca="false">SUM(S184:S212)</f>
        <v>45796</v>
      </c>
      <c r="T183" s="25" t="n">
        <f aca="false">SUM(T184:T212)</f>
        <v>28948</v>
      </c>
      <c r="U183" s="25" t="n">
        <f aca="false">SUM(U184:U212)</f>
        <v>22870</v>
      </c>
      <c r="V183" s="25" t="n">
        <f aca="false">SUM(V184:V212)</f>
        <v>15400</v>
      </c>
      <c r="W183" s="25" t="n">
        <f aca="false">SUM(W184:W212)</f>
        <v>15796</v>
      </c>
      <c r="X183" s="25" t="n">
        <f aca="false">SUM(X184:X212)</f>
        <v>10668</v>
      </c>
      <c r="Y183" s="25" t="n">
        <f aca="false">SUM(Y184:Y212)</f>
        <v>9279</v>
      </c>
      <c r="Z183" s="25" t="n">
        <f aca="false">SUM(Z184:Z212)</f>
        <v>10250</v>
      </c>
      <c r="AA183" s="25" t="n">
        <f aca="false">SUM(AA184:AA212)</f>
        <v>9999</v>
      </c>
      <c r="AB183" s="25" t="n">
        <f aca="false">SUM(AB184:AB212)</f>
        <v>9579</v>
      </c>
      <c r="AC183" s="25" t="n">
        <f aca="false">SUM(AC184:AC212)</f>
        <v>9976</v>
      </c>
      <c r="AD183" s="25" t="n">
        <f aca="false">SUM(AD184:AD212)</f>
        <v>7215</v>
      </c>
      <c r="AE183" s="25" t="n">
        <f aca="false">SUM(AE184:AE212)</f>
        <v>172214</v>
      </c>
      <c r="AF183" s="25" t="n">
        <f aca="false">SUM(AF184:AF212)</f>
        <v>14396</v>
      </c>
      <c r="AG183" s="25" t="n">
        <f aca="false">SUM(AG184:AG212)</f>
        <v>14039</v>
      </c>
      <c r="AH183" s="25" t="n">
        <f aca="false">SUM(AH184:AH212)</f>
        <v>15008</v>
      </c>
      <c r="AI183" s="25" t="n">
        <f aca="false">SUM(AI184:AI212)</f>
        <v>14092</v>
      </c>
      <c r="AJ183" s="25" t="n">
        <f aca="false">SUM(AJ184:AJ212)</f>
        <v>15299</v>
      </c>
      <c r="AK183" s="25" t="n">
        <f aca="false">SUM(AK184:AK212)</f>
        <v>14266</v>
      </c>
      <c r="AL183" s="25" t="n">
        <f aca="false">SUM(AL184:AL212)</f>
        <v>13538</v>
      </c>
      <c r="AM183" s="25" t="n">
        <f aca="false">SUM(AM184:AM212)</f>
        <v>13893</v>
      </c>
      <c r="AN183" s="25" t="n">
        <f aca="false">SUM(AN184:AN212)</f>
        <v>14564</v>
      </c>
      <c r="AO183" s="25" t="n">
        <f aca="false">SUM(AO184:AO212)</f>
        <v>14516</v>
      </c>
      <c r="AP183" s="25" t="n">
        <f aca="false">SUM(AP184:AP212)</f>
        <v>15534</v>
      </c>
      <c r="AQ183" s="25" t="n">
        <f aca="false">SUM(AQ184:AQ212)</f>
        <v>13069</v>
      </c>
      <c r="AR183" s="25" t="n">
        <f aca="false">SUM(AR184:AR212)</f>
        <v>165675</v>
      </c>
      <c r="AS183" s="25" t="n">
        <f aca="false">SUM(AS184:AS212)</f>
        <v>14001</v>
      </c>
      <c r="AT183" s="25" t="n">
        <f aca="false">SUM(AT184:AT212)</f>
        <v>13546</v>
      </c>
      <c r="AU183" s="25" t="n">
        <f aca="false">SUM(AU184:AU212)</f>
        <v>14371</v>
      </c>
      <c r="AV183" s="25" t="n">
        <f aca="false">SUM(AV184:AV212)</f>
        <v>13357</v>
      </c>
      <c r="AW183" s="25" t="n">
        <f aca="false">SUM(AW184:AW212)</f>
        <v>15118</v>
      </c>
      <c r="AX183" s="25" t="n">
        <f aca="false">SUM(AX184:AX212)</f>
        <v>13717</v>
      </c>
      <c r="AY183" s="25" t="n">
        <f aca="false">SUM(AY184:AY212)</f>
        <v>12919</v>
      </c>
      <c r="AZ183" s="25" t="n">
        <f aca="false">SUM(AZ184:AZ212)</f>
        <v>13364</v>
      </c>
      <c r="BA183" s="25" t="n">
        <f aca="false">SUM(BA184:BA212)</f>
        <v>14165</v>
      </c>
      <c r="BB183" s="25" t="n">
        <f aca="false">SUM(BB184:BB212)</f>
        <v>13956</v>
      </c>
      <c r="BC183" s="25" t="n">
        <f aca="false">SUM(BC184:BC212)</f>
        <v>14869</v>
      </c>
      <c r="BD183" s="25" t="n">
        <f aca="false">SUM(BD184:BD212)</f>
        <v>12292</v>
      </c>
      <c r="BE183" s="25" t="n">
        <f aca="false">SUM(BE184:BE212)</f>
        <v>327</v>
      </c>
      <c r="BF183" s="25" t="n">
        <f aca="false">SUM(BF184:BF212)</f>
        <v>320</v>
      </c>
      <c r="BG183" s="25" t="n">
        <f aca="false">SUM(BG184:BG212)</f>
        <v>316</v>
      </c>
      <c r="BH183" s="25" t="n">
        <f aca="false">SUM(BH184:BH212)</f>
        <v>332</v>
      </c>
      <c r="BI183" s="25" t="n">
        <f aca="false">SUM(BI184:BI212)</f>
        <v>333</v>
      </c>
      <c r="BJ183" s="25" t="n">
        <f aca="false">SUM(BJ184:BJ212)</f>
        <v>331</v>
      </c>
      <c r="BK183" s="25" t="n">
        <f aca="false">SUM(BK184:BK212)</f>
        <v>321</v>
      </c>
      <c r="BL183" s="25" t="n">
        <f aca="false">SUM(BL184:BL212)</f>
        <v>331</v>
      </c>
      <c r="BM183" s="25" t="n">
        <f aca="false">SUM(BM184:BM212)</f>
        <v>320</v>
      </c>
      <c r="BN183" s="25" t="n">
        <f aca="false">SUM(BN184:BN212)</f>
        <v>323</v>
      </c>
      <c r="BO183" s="25" t="n">
        <f aca="false">SUM(BO184:BO212)</f>
        <v>326</v>
      </c>
      <c r="BP183" s="25" t="n">
        <f aca="false">SUM(BP184:BP212)</f>
        <v>336</v>
      </c>
      <c r="BQ183" s="25" t="n">
        <f aca="false">SUM(BQ184:BQ212)</f>
        <v>329</v>
      </c>
      <c r="BR183" s="25" t="n">
        <f aca="false">SUM(BR184:BR212)</f>
        <v>130.5</v>
      </c>
      <c r="BS183" s="25" t="n">
        <f aca="false">SUM(BS184:BS212)</f>
        <v>133</v>
      </c>
      <c r="BT183" s="25" t="n">
        <f aca="false">SUM(BT184:BT212)</f>
        <v>134</v>
      </c>
      <c r="BU183" s="25" t="n">
        <f aca="false">SUM(BU184:BU212)</f>
        <v>134</v>
      </c>
      <c r="BV183" s="25" t="n">
        <f aca="false">SUM(BV184:BV212)</f>
        <v>132</v>
      </c>
      <c r="BW183" s="25" t="n">
        <f aca="false">SUM(BW184:BW212)</f>
        <v>132</v>
      </c>
      <c r="BX183" s="25" t="n">
        <f aca="false">SUM(BX184:BX212)</f>
        <v>132</v>
      </c>
      <c r="BY183" s="25" t="n">
        <f aca="false">SUM(BY184:BY212)</f>
        <v>131</v>
      </c>
      <c r="BZ183" s="25" t="n">
        <f aca="false">SUM(BZ184:BZ212)</f>
        <v>129</v>
      </c>
      <c r="CA183" s="25" t="n">
        <f aca="false">SUM(CA184:CA212)</f>
        <v>130</v>
      </c>
      <c r="CB183" s="25" t="n">
        <f aca="false">SUM(CB184:CB212)</f>
        <v>130</v>
      </c>
      <c r="CC183" s="25" t="n">
        <f aca="false">SUM(CC184:CC212)</f>
        <v>130</v>
      </c>
      <c r="CD183" s="25" t="n">
        <f aca="false">SUM(CD184:CD212)</f>
        <v>130</v>
      </c>
      <c r="CE183" s="25" t="n">
        <f aca="false">SUM(CE184:CE212)</f>
        <v>188</v>
      </c>
      <c r="CF183" s="25" t="n">
        <f aca="false">SUM(CF184:CF212)</f>
        <v>189</v>
      </c>
      <c r="CG183" s="25" t="n">
        <f aca="false">SUM(CG184:CG212)</f>
        <v>192</v>
      </c>
      <c r="CH183" s="25" t="n">
        <f aca="false">SUM(CH184:CH212)</f>
        <v>190</v>
      </c>
      <c r="CI183" s="25" t="n">
        <f aca="false">SUM(CI184:CI212)</f>
        <v>190</v>
      </c>
      <c r="CJ183" s="25" t="n">
        <f aca="false">SUM(CJ184:CJ212)</f>
        <v>185</v>
      </c>
      <c r="CK183" s="25" t="n">
        <f aca="false">SUM(CK184:CK212)</f>
        <v>188</v>
      </c>
      <c r="CL183" s="25" t="n">
        <f aca="false">SUM(CL184:CL212)</f>
        <v>184</v>
      </c>
      <c r="CM183" s="25" t="n">
        <f aca="false">SUM(CM184:CM212)</f>
        <v>180</v>
      </c>
      <c r="CN183" s="25" t="n">
        <f aca="false">SUM(CN184:CN212)</f>
        <v>189</v>
      </c>
      <c r="CO183" s="25" t="n">
        <f aca="false">SUM(CO184:CO212)</f>
        <v>188</v>
      </c>
      <c r="CP183" s="25" t="n">
        <f aca="false">SUM(CP184:CP212)</f>
        <v>189</v>
      </c>
      <c r="CQ183" s="25" t="n">
        <f aca="false">SUM(CQ184:CQ212)</f>
        <v>192</v>
      </c>
      <c r="CR183" s="25" t="n">
        <f aca="false">SUM(CR184:CR212)</f>
        <v>194660</v>
      </c>
      <c r="CS183" s="25" t="n">
        <f aca="false">SUM(CS184:CS212)</f>
        <v>45585</v>
      </c>
      <c r="CT183" s="25" t="n">
        <f aca="false">SUM(CT184:CT212)</f>
        <v>28813</v>
      </c>
      <c r="CU183" s="25" t="n">
        <f aca="false">SUM(CU184:CU212)</f>
        <v>22741</v>
      </c>
      <c r="CV183" s="25" t="n">
        <f aca="false">SUM(CV184:CV212)</f>
        <v>15320</v>
      </c>
      <c r="CW183" s="25" t="n">
        <f aca="false">SUM(CW184:CW212)</f>
        <v>15705</v>
      </c>
      <c r="CX183" s="25" t="n">
        <f aca="false">SUM(CX184:CX212)</f>
        <v>10615</v>
      </c>
      <c r="CY183" s="25" t="n">
        <f aca="false">SUM(CY184:CY212)</f>
        <v>9199</v>
      </c>
      <c r="CZ183" s="25" t="n">
        <f aca="false">SUM(CZ184:CZ212)</f>
        <v>10149</v>
      </c>
      <c r="DA183" s="25" t="n">
        <f aca="false">SUM(DA184:DA212)</f>
        <v>9909</v>
      </c>
      <c r="DB183" s="25" t="n">
        <f aca="false">SUM(DB184:DB212)</f>
        <v>9525</v>
      </c>
      <c r="DC183" s="25" t="n">
        <f aca="false">SUM(DC184:DC212)</f>
        <v>9920</v>
      </c>
      <c r="DD183" s="25" t="n">
        <f aca="false">SUM(DD184:DD212)</f>
        <v>7179</v>
      </c>
      <c r="DH183" s="31"/>
    </row>
    <row r="184" customFormat="false" ht="12.75" hidden="true" customHeight="true" outlineLevel="2" collapsed="false">
      <c r="B184" s="28"/>
      <c r="C184" s="28" t="s">
        <v>223</v>
      </c>
      <c r="D184" s="28" t="s">
        <v>204</v>
      </c>
      <c r="E184" s="28" t="n">
        <f aca="false">SUM(F184:Q184)</f>
        <v>156555</v>
      </c>
      <c r="F184" s="28" t="n">
        <v>12576</v>
      </c>
      <c r="G184" s="28" t="n">
        <v>11573</v>
      </c>
      <c r="H184" s="28" t="n">
        <v>13078</v>
      </c>
      <c r="I184" s="28" t="n">
        <v>12680</v>
      </c>
      <c r="J184" s="28" t="n">
        <v>13813</v>
      </c>
      <c r="K184" s="28" t="n">
        <v>12313</v>
      </c>
      <c r="L184" s="28" t="n">
        <v>11594</v>
      </c>
      <c r="M184" s="28" t="n">
        <v>12816</v>
      </c>
      <c r="N184" s="28" t="n">
        <v>14032</v>
      </c>
      <c r="O184" s="28" t="n">
        <v>14530</v>
      </c>
      <c r="P184" s="28" t="n">
        <v>15357</v>
      </c>
      <c r="Q184" s="28" t="n">
        <v>12193</v>
      </c>
      <c r="R184" s="28" t="n">
        <f aca="false">SUM(S184:AD184)</f>
        <v>33489</v>
      </c>
      <c r="S184" s="28" t="n">
        <v>7472</v>
      </c>
      <c r="T184" s="28" t="n">
        <v>4940</v>
      </c>
      <c r="U184" s="28" t="n">
        <v>3289</v>
      </c>
      <c r="V184" s="28" t="n">
        <v>1935</v>
      </c>
      <c r="W184" s="28" t="n">
        <v>2533</v>
      </c>
      <c r="X184" s="28" t="n">
        <v>1186</v>
      </c>
      <c r="Y184" s="28" t="n">
        <v>1790</v>
      </c>
      <c r="Z184" s="28" t="n">
        <v>1876</v>
      </c>
      <c r="AA184" s="28" t="n">
        <v>1943</v>
      </c>
      <c r="AB184" s="28" t="n">
        <v>1863</v>
      </c>
      <c r="AC184" s="28" t="n">
        <v>2639</v>
      </c>
      <c r="AD184" s="28" t="n">
        <v>2023</v>
      </c>
      <c r="AE184" s="28" t="n">
        <f aca="false">SUM(AF184:AQ184)</f>
        <v>40568</v>
      </c>
      <c r="AF184" s="28" t="n">
        <v>3231</v>
      </c>
      <c r="AG184" s="28" t="n">
        <v>2868</v>
      </c>
      <c r="AH184" s="28" t="n">
        <v>3410</v>
      </c>
      <c r="AI184" s="28" t="n">
        <v>3265</v>
      </c>
      <c r="AJ184" s="28" t="n">
        <v>3646</v>
      </c>
      <c r="AK184" s="28" t="n">
        <v>3388</v>
      </c>
      <c r="AL184" s="28" t="n">
        <v>3178</v>
      </c>
      <c r="AM184" s="28" t="n">
        <v>3392</v>
      </c>
      <c r="AN184" s="28" t="n">
        <v>3441</v>
      </c>
      <c r="AO184" s="28" t="n">
        <v>3629</v>
      </c>
      <c r="AP184" s="28" t="n">
        <v>3922</v>
      </c>
      <c r="AQ184" s="28" t="n">
        <v>3198</v>
      </c>
      <c r="AR184" s="28" t="n">
        <f aca="false">SUM(AS184:BD184)</f>
        <v>39491</v>
      </c>
      <c r="AS184" s="28" t="n">
        <v>3201</v>
      </c>
      <c r="AT184" s="28" t="n">
        <v>2807</v>
      </c>
      <c r="AU184" s="28" t="n">
        <v>3371</v>
      </c>
      <c r="AV184" s="28" t="n">
        <v>3167</v>
      </c>
      <c r="AW184" s="28" t="n">
        <v>3624</v>
      </c>
      <c r="AX184" s="28" t="n">
        <v>3300</v>
      </c>
      <c r="AY184" s="28" t="n">
        <v>3116</v>
      </c>
      <c r="AZ184" s="28" t="n">
        <v>3259</v>
      </c>
      <c r="BA184" s="28" t="n">
        <v>3341</v>
      </c>
      <c r="BB184" s="28" t="n">
        <v>3435</v>
      </c>
      <c r="BC184" s="28" t="n">
        <v>3800</v>
      </c>
      <c r="BD184" s="28" t="n">
        <v>3070</v>
      </c>
      <c r="BE184" s="28" t="n">
        <f aca="false">MEDIAN(BF184:BQ184)</f>
        <v>125.5</v>
      </c>
      <c r="BF184" s="28" t="n">
        <v>116</v>
      </c>
      <c r="BG184" s="28" t="n">
        <v>112</v>
      </c>
      <c r="BH184" s="28" t="n">
        <v>124</v>
      </c>
      <c r="BI184" s="28" t="n">
        <v>127</v>
      </c>
      <c r="BJ184" s="28" t="n">
        <v>132</v>
      </c>
      <c r="BK184" s="28" t="n">
        <v>126</v>
      </c>
      <c r="BL184" s="28" t="n">
        <v>127</v>
      </c>
      <c r="BM184" s="28" t="n">
        <v>125</v>
      </c>
      <c r="BN184" s="28" t="n">
        <v>125</v>
      </c>
      <c r="BO184" s="28" t="n">
        <v>127</v>
      </c>
      <c r="BP184" s="28" t="n">
        <v>129</v>
      </c>
      <c r="BQ184" s="28" t="n">
        <v>125</v>
      </c>
      <c r="BR184" s="28" t="n">
        <f aca="false">MEDIAN(BS184:CD184)</f>
        <v>29</v>
      </c>
      <c r="BS184" s="28" t="n">
        <v>29</v>
      </c>
      <c r="BT184" s="28" t="n">
        <v>29</v>
      </c>
      <c r="BU184" s="28" t="n">
        <v>29</v>
      </c>
      <c r="BV184" s="28" t="n">
        <v>29</v>
      </c>
      <c r="BW184" s="28" t="n">
        <v>29</v>
      </c>
      <c r="BX184" s="28" t="n">
        <v>29</v>
      </c>
      <c r="BY184" s="28" t="n">
        <v>29</v>
      </c>
      <c r="BZ184" s="28" t="n">
        <v>29</v>
      </c>
      <c r="CA184" s="28" t="n">
        <v>29</v>
      </c>
      <c r="CB184" s="28" t="n">
        <v>29</v>
      </c>
      <c r="CC184" s="28" t="n">
        <v>29</v>
      </c>
      <c r="CD184" s="28" t="n">
        <v>29</v>
      </c>
      <c r="CE184" s="28" t="n">
        <f aca="false">MEDIAN(CF184:CQ184)</f>
        <v>50</v>
      </c>
      <c r="CF184" s="28" t="n">
        <v>50</v>
      </c>
      <c r="CG184" s="28" t="n">
        <v>50</v>
      </c>
      <c r="CH184" s="28" t="n">
        <v>50</v>
      </c>
      <c r="CI184" s="28" t="n">
        <v>50</v>
      </c>
      <c r="CJ184" s="28" t="n">
        <v>50</v>
      </c>
      <c r="CK184" s="28" t="n">
        <v>50</v>
      </c>
      <c r="CL184" s="28" t="n">
        <v>50</v>
      </c>
      <c r="CM184" s="28" t="n">
        <v>50</v>
      </c>
      <c r="CN184" s="28" t="n">
        <v>50</v>
      </c>
      <c r="CO184" s="28" t="n">
        <v>50</v>
      </c>
      <c r="CP184" s="28" t="n">
        <v>50</v>
      </c>
      <c r="CQ184" s="28" t="n">
        <v>50</v>
      </c>
      <c r="CR184" s="28" t="n">
        <f aca="false">SUM(CS184:DD184)</f>
        <v>33007</v>
      </c>
      <c r="CS184" s="28" t="n">
        <v>7362</v>
      </c>
      <c r="CT184" s="28" t="n">
        <v>4878</v>
      </c>
      <c r="CU184" s="28" t="n">
        <v>3227</v>
      </c>
      <c r="CV184" s="28" t="n">
        <v>1903</v>
      </c>
      <c r="CW184" s="28" t="n">
        <v>2499</v>
      </c>
      <c r="CX184" s="28" t="n">
        <v>1166</v>
      </c>
      <c r="CY184" s="28" t="n">
        <v>1748</v>
      </c>
      <c r="CZ184" s="28" t="n">
        <v>1828</v>
      </c>
      <c r="DA184" s="28" t="n">
        <v>1915</v>
      </c>
      <c r="DB184" s="28" t="n">
        <v>1848</v>
      </c>
      <c r="DC184" s="28" t="n">
        <v>2621</v>
      </c>
      <c r="DD184" s="28" t="n">
        <v>2012</v>
      </c>
      <c r="DH184" s="30" t="n">
        <v>3</v>
      </c>
    </row>
    <row r="185" customFormat="false" ht="12.75" hidden="true" customHeight="true" outlineLevel="2" collapsed="false">
      <c r="B185" s="28"/>
      <c r="C185" s="28" t="s">
        <v>224</v>
      </c>
      <c r="D185" s="28" t="s">
        <v>73</v>
      </c>
      <c r="E185" s="28" t="n">
        <f aca="false">SUM(F185:Q185)</f>
        <v>81090</v>
      </c>
      <c r="F185" s="28" t="n">
        <v>6937</v>
      </c>
      <c r="G185" s="28" t="n">
        <v>6888</v>
      </c>
      <c r="H185" s="28" t="n">
        <v>7703</v>
      </c>
      <c r="I185" s="28" t="n">
        <v>6791</v>
      </c>
      <c r="J185" s="28" t="n">
        <v>7646</v>
      </c>
      <c r="K185" s="28" t="n">
        <v>6752</v>
      </c>
      <c r="L185" s="28" t="n">
        <v>6203</v>
      </c>
      <c r="M185" s="28" t="n">
        <v>6300</v>
      </c>
      <c r="N185" s="28" t="n">
        <v>7206</v>
      </c>
      <c r="O185" s="28" t="n">
        <v>6687</v>
      </c>
      <c r="P185" s="28" t="n">
        <v>6586</v>
      </c>
      <c r="Q185" s="28" t="n">
        <v>5391</v>
      </c>
      <c r="R185" s="28" t="n">
        <f aca="false">SUM(S185:AD185)</f>
        <v>18133</v>
      </c>
      <c r="S185" s="28" t="n">
        <v>4720</v>
      </c>
      <c r="T185" s="28" t="n">
        <v>2581</v>
      </c>
      <c r="U185" s="28" t="n">
        <v>1853</v>
      </c>
      <c r="V185" s="28" t="n">
        <v>1475</v>
      </c>
      <c r="W185" s="28" t="n">
        <v>1338</v>
      </c>
      <c r="X185" s="28" t="n">
        <v>1110</v>
      </c>
      <c r="Y185" s="28" t="n">
        <v>872</v>
      </c>
      <c r="Z185" s="28" t="n">
        <v>940</v>
      </c>
      <c r="AA185" s="28" t="n">
        <v>948</v>
      </c>
      <c r="AB185" s="28" t="n">
        <v>901</v>
      </c>
      <c r="AC185" s="28" t="n">
        <v>804</v>
      </c>
      <c r="AD185" s="28" t="n">
        <v>591</v>
      </c>
      <c r="AE185" s="28" t="n">
        <f aca="false">SUM(AF185:AQ185)</f>
        <v>17548</v>
      </c>
      <c r="AF185" s="28" t="n">
        <v>1477</v>
      </c>
      <c r="AG185" s="28" t="n">
        <v>1572</v>
      </c>
      <c r="AH185" s="28" t="n">
        <v>1446</v>
      </c>
      <c r="AI185" s="28" t="n">
        <v>1453</v>
      </c>
      <c r="AJ185" s="28" t="n">
        <v>1609</v>
      </c>
      <c r="AK185" s="28" t="n">
        <v>1452</v>
      </c>
      <c r="AL185" s="28" t="n">
        <v>1436</v>
      </c>
      <c r="AM185" s="28" t="n">
        <v>1372</v>
      </c>
      <c r="AN185" s="28" t="n">
        <v>1544</v>
      </c>
      <c r="AO185" s="28" t="n">
        <v>1448</v>
      </c>
      <c r="AP185" s="28" t="n">
        <v>1459</v>
      </c>
      <c r="AQ185" s="28" t="n">
        <v>1280</v>
      </c>
      <c r="AR185" s="28" t="n">
        <f aca="false">SUM(AS185:BD185)</f>
        <v>17544</v>
      </c>
      <c r="AS185" s="28" t="n">
        <v>1468</v>
      </c>
      <c r="AT185" s="28" t="n">
        <v>1490</v>
      </c>
      <c r="AU185" s="28" t="n">
        <v>1443</v>
      </c>
      <c r="AV185" s="28" t="n">
        <v>1464</v>
      </c>
      <c r="AW185" s="28" t="n">
        <v>1631</v>
      </c>
      <c r="AX185" s="28" t="n">
        <v>1497</v>
      </c>
      <c r="AY185" s="28" t="n">
        <v>1417</v>
      </c>
      <c r="AZ185" s="28" t="n">
        <v>1383</v>
      </c>
      <c r="BA185" s="28" t="n">
        <v>1568</v>
      </c>
      <c r="BB185" s="28" t="n">
        <v>1452</v>
      </c>
      <c r="BC185" s="28" t="n">
        <v>1451</v>
      </c>
      <c r="BD185" s="28" t="n">
        <v>1280</v>
      </c>
      <c r="BE185" s="28" t="n">
        <f aca="false">MEDIAN(BF185:BQ185)</f>
        <v>38</v>
      </c>
      <c r="BF185" s="28" t="n">
        <v>38</v>
      </c>
      <c r="BG185" s="28" t="n">
        <v>38</v>
      </c>
      <c r="BH185" s="28" t="n">
        <v>38</v>
      </c>
      <c r="BI185" s="28" t="n">
        <v>38</v>
      </c>
      <c r="BJ185" s="28" t="n">
        <v>40</v>
      </c>
      <c r="BK185" s="28" t="n">
        <v>37</v>
      </c>
      <c r="BL185" s="28" t="n">
        <v>40</v>
      </c>
      <c r="BM185" s="28" t="n">
        <v>38</v>
      </c>
      <c r="BN185" s="28" t="n">
        <v>39</v>
      </c>
      <c r="BO185" s="28" t="n">
        <v>37</v>
      </c>
      <c r="BP185" s="28" t="n">
        <v>39</v>
      </c>
      <c r="BQ185" s="28" t="n">
        <v>38</v>
      </c>
      <c r="BR185" s="28" t="n">
        <f aca="false">MEDIAN(BS185:CD185)</f>
        <v>19</v>
      </c>
      <c r="BS185" s="28" t="n">
        <v>19</v>
      </c>
      <c r="BT185" s="28" t="n">
        <v>19</v>
      </c>
      <c r="BU185" s="28" t="n">
        <v>19</v>
      </c>
      <c r="BV185" s="28" t="n">
        <v>19</v>
      </c>
      <c r="BW185" s="28" t="n">
        <v>19</v>
      </c>
      <c r="BX185" s="28" t="n">
        <v>19</v>
      </c>
      <c r="BY185" s="28" t="n">
        <v>19</v>
      </c>
      <c r="BZ185" s="28" t="n">
        <v>19</v>
      </c>
      <c r="CA185" s="28" t="n">
        <v>19</v>
      </c>
      <c r="CB185" s="28" t="n">
        <v>19</v>
      </c>
      <c r="CC185" s="28" t="n">
        <v>19</v>
      </c>
      <c r="CD185" s="28" t="n">
        <v>19</v>
      </c>
      <c r="CE185" s="28" t="n">
        <f aca="false">MEDIAN(CF185:CQ185)</f>
        <v>26</v>
      </c>
      <c r="CF185" s="28" t="n">
        <v>26</v>
      </c>
      <c r="CG185" s="28" t="n">
        <v>26</v>
      </c>
      <c r="CH185" s="28" t="n">
        <v>26</v>
      </c>
      <c r="CI185" s="28" t="n">
        <v>26</v>
      </c>
      <c r="CJ185" s="28" t="n">
        <v>26</v>
      </c>
      <c r="CK185" s="28" t="n">
        <v>26</v>
      </c>
      <c r="CL185" s="28" t="n">
        <v>26</v>
      </c>
      <c r="CM185" s="28" t="n">
        <v>25</v>
      </c>
      <c r="CN185" s="28" t="n">
        <v>25</v>
      </c>
      <c r="CO185" s="28" t="n">
        <v>25</v>
      </c>
      <c r="CP185" s="28" t="n">
        <v>25</v>
      </c>
      <c r="CQ185" s="28" t="n">
        <v>25</v>
      </c>
      <c r="CR185" s="28" t="n">
        <f aca="false">SUM(CS185:DD185)</f>
        <v>18008</v>
      </c>
      <c r="CS185" s="28" t="n">
        <v>4701</v>
      </c>
      <c r="CT185" s="28" t="n">
        <v>2567</v>
      </c>
      <c r="CU185" s="28" t="n">
        <v>1836</v>
      </c>
      <c r="CV185" s="28" t="n">
        <v>1470</v>
      </c>
      <c r="CW185" s="28" t="n">
        <v>1335</v>
      </c>
      <c r="CX185" s="28" t="n">
        <v>1106</v>
      </c>
      <c r="CY185" s="28" t="n">
        <v>858</v>
      </c>
      <c r="CZ185" s="28" t="n">
        <v>924</v>
      </c>
      <c r="DA185" s="28" t="n">
        <v>940</v>
      </c>
      <c r="DB185" s="28" t="n">
        <v>895</v>
      </c>
      <c r="DC185" s="28" t="n">
        <v>790</v>
      </c>
      <c r="DD185" s="28" t="n">
        <v>586</v>
      </c>
      <c r="DH185" s="30" t="n">
        <v>4</v>
      </c>
    </row>
    <row r="186" customFormat="false" ht="12.75" hidden="true" customHeight="true" outlineLevel="2" collapsed="false">
      <c r="B186" s="28"/>
      <c r="C186" s="28" t="s">
        <v>225</v>
      </c>
      <c r="D186" s="28" t="s">
        <v>59</v>
      </c>
      <c r="E186" s="28" t="n">
        <f aca="false">SUM(F186:Q186)</f>
        <v>167252</v>
      </c>
      <c r="F186" s="28" t="n">
        <v>14250</v>
      </c>
      <c r="G186" s="28" t="n">
        <v>13702</v>
      </c>
      <c r="H186" s="28" t="n">
        <v>14533</v>
      </c>
      <c r="I186" s="28" t="n">
        <v>13479</v>
      </c>
      <c r="J186" s="28" t="n">
        <v>15411</v>
      </c>
      <c r="K186" s="28" t="n">
        <v>13774</v>
      </c>
      <c r="L186" s="28" t="n">
        <v>12565</v>
      </c>
      <c r="M186" s="28" t="n">
        <v>13522</v>
      </c>
      <c r="N186" s="28" t="n">
        <v>14197</v>
      </c>
      <c r="O186" s="28" t="n">
        <v>14135</v>
      </c>
      <c r="P186" s="28" t="n">
        <v>15667</v>
      </c>
      <c r="Q186" s="28" t="n">
        <v>12017</v>
      </c>
      <c r="R186" s="28" t="n">
        <f aca="false">SUM(S186:AD186)</f>
        <v>43360</v>
      </c>
      <c r="S186" s="28" t="n">
        <v>10172</v>
      </c>
      <c r="T186" s="28" t="n">
        <v>6501</v>
      </c>
      <c r="U186" s="28" t="n">
        <v>5396</v>
      </c>
      <c r="V186" s="28" t="n">
        <v>3575</v>
      </c>
      <c r="W186" s="28" t="n">
        <v>3503</v>
      </c>
      <c r="X186" s="28" t="n">
        <v>2547</v>
      </c>
      <c r="Y186" s="28" t="n">
        <v>2085</v>
      </c>
      <c r="Z186" s="28" t="n">
        <v>2184</v>
      </c>
      <c r="AA186" s="28" t="n">
        <v>2091</v>
      </c>
      <c r="AB186" s="28" t="n">
        <v>2051</v>
      </c>
      <c r="AC186" s="28" t="n">
        <v>1978</v>
      </c>
      <c r="AD186" s="28" t="n">
        <v>1277</v>
      </c>
      <c r="AE186" s="28" t="n">
        <f aca="false">SUM(AF186:AQ186)</f>
        <v>33542</v>
      </c>
      <c r="AF186" s="28" t="n">
        <v>2684</v>
      </c>
      <c r="AG186" s="28" t="n">
        <v>2721</v>
      </c>
      <c r="AH186" s="28" t="n">
        <v>2854</v>
      </c>
      <c r="AI186" s="28" t="n">
        <v>2695</v>
      </c>
      <c r="AJ186" s="28" t="n">
        <v>2957</v>
      </c>
      <c r="AK186" s="28" t="n">
        <v>2744</v>
      </c>
      <c r="AL186" s="28" t="n">
        <v>2610</v>
      </c>
      <c r="AM186" s="28" t="n">
        <v>2626</v>
      </c>
      <c r="AN186" s="28" t="n">
        <v>2858</v>
      </c>
      <c r="AO186" s="28" t="n">
        <v>2802</v>
      </c>
      <c r="AP186" s="28" t="n">
        <v>3347</v>
      </c>
      <c r="AQ186" s="28" t="n">
        <v>2644</v>
      </c>
      <c r="AR186" s="28" t="n">
        <f aca="false">SUM(AS186:BD186)</f>
        <v>31230</v>
      </c>
      <c r="AS186" s="28" t="n">
        <v>2569</v>
      </c>
      <c r="AT186" s="28" t="n">
        <v>2522</v>
      </c>
      <c r="AU186" s="28" t="n">
        <v>2670</v>
      </c>
      <c r="AV186" s="28" t="n">
        <v>2502</v>
      </c>
      <c r="AW186" s="28" t="n">
        <v>2822</v>
      </c>
      <c r="AX186" s="28" t="n">
        <v>2564</v>
      </c>
      <c r="AY186" s="28" t="n">
        <v>2376</v>
      </c>
      <c r="AZ186" s="28" t="n">
        <v>2517</v>
      </c>
      <c r="BA186" s="28" t="n">
        <v>2679</v>
      </c>
      <c r="BB186" s="28" t="n">
        <v>2643</v>
      </c>
      <c r="BC186" s="28" t="n">
        <v>3040</v>
      </c>
      <c r="BD186" s="28" t="n">
        <v>2326</v>
      </c>
      <c r="BE186" s="28" t="n">
        <f aca="false">MEDIAN(BF186:BQ186)</f>
        <v>56.5</v>
      </c>
      <c r="BF186" s="28" t="n">
        <v>54</v>
      </c>
      <c r="BG186" s="28" t="n">
        <v>58</v>
      </c>
      <c r="BH186" s="28" t="n">
        <v>57</v>
      </c>
      <c r="BI186" s="28" t="n">
        <v>59</v>
      </c>
      <c r="BJ186" s="28" t="n">
        <v>53</v>
      </c>
      <c r="BK186" s="28" t="n">
        <v>53</v>
      </c>
      <c r="BL186" s="28" t="n">
        <v>56</v>
      </c>
      <c r="BM186" s="28" t="n">
        <v>53</v>
      </c>
      <c r="BN186" s="28" t="n">
        <v>53</v>
      </c>
      <c r="BO186" s="28" t="n">
        <v>57</v>
      </c>
      <c r="BP186" s="28" t="n">
        <v>59</v>
      </c>
      <c r="BQ186" s="28" t="n">
        <v>60</v>
      </c>
      <c r="BR186" s="28" t="n">
        <f aca="false">MEDIAN(BS186:CD186)</f>
        <v>16.5</v>
      </c>
      <c r="BS186" s="28" t="n">
        <v>16</v>
      </c>
      <c r="BT186" s="28" t="n">
        <v>17</v>
      </c>
      <c r="BU186" s="28" t="n">
        <v>17</v>
      </c>
      <c r="BV186" s="28" t="n">
        <v>17</v>
      </c>
      <c r="BW186" s="28" t="n">
        <v>17</v>
      </c>
      <c r="BX186" s="28" t="n">
        <v>17</v>
      </c>
      <c r="BY186" s="28" t="n">
        <v>17</v>
      </c>
      <c r="BZ186" s="28" t="n">
        <v>16</v>
      </c>
      <c r="CA186" s="28" t="n">
        <v>16</v>
      </c>
      <c r="CB186" s="28" t="n">
        <v>16</v>
      </c>
      <c r="CC186" s="28" t="n">
        <v>16</v>
      </c>
      <c r="CD186" s="28" t="n">
        <v>16</v>
      </c>
      <c r="CE186" s="28" t="n">
        <f aca="false">MEDIAN(CF186:CQ186)</f>
        <v>36</v>
      </c>
      <c r="CF186" s="28" t="n">
        <v>32</v>
      </c>
      <c r="CG186" s="28" t="n">
        <v>36</v>
      </c>
      <c r="CH186" s="28" t="n">
        <v>34</v>
      </c>
      <c r="CI186" s="28" t="n">
        <v>36</v>
      </c>
      <c r="CJ186" s="28" t="n">
        <v>34</v>
      </c>
      <c r="CK186" s="28" t="n">
        <v>36</v>
      </c>
      <c r="CL186" s="28" t="n">
        <v>38</v>
      </c>
      <c r="CM186" s="28" t="n">
        <v>33</v>
      </c>
      <c r="CN186" s="28" t="n">
        <v>35</v>
      </c>
      <c r="CO186" s="28" t="n">
        <v>38</v>
      </c>
      <c r="CP186" s="28" t="n">
        <v>40</v>
      </c>
      <c r="CQ186" s="28" t="n">
        <v>41</v>
      </c>
      <c r="CR186" s="28" t="n">
        <f aca="false">SUM(CS186:DD186)</f>
        <v>43152</v>
      </c>
      <c r="CS186" s="28" t="n">
        <v>10140</v>
      </c>
      <c r="CT186" s="28" t="n">
        <v>6475</v>
      </c>
      <c r="CU186" s="28" t="n">
        <v>5379</v>
      </c>
      <c r="CV186" s="28" t="n">
        <v>3558</v>
      </c>
      <c r="CW186" s="28" t="n">
        <v>3480</v>
      </c>
      <c r="CX186" s="28" t="n">
        <v>2542</v>
      </c>
      <c r="CY186" s="28" t="n">
        <v>2075</v>
      </c>
      <c r="CZ186" s="28" t="n">
        <v>2166</v>
      </c>
      <c r="DA186" s="28" t="n">
        <v>2064</v>
      </c>
      <c r="DB186" s="28" t="n">
        <v>2031</v>
      </c>
      <c r="DC186" s="28" t="n">
        <v>1973</v>
      </c>
      <c r="DD186" s="28" t="n">
        <v>1269</v>
      </c>
      <c r="DH186" s="30" t="n">
        <v>5</v>
      </c>
    </row>
    <row r="187" customFormat="false" ht="12.75" hidden="true" customHeight="true" outlineLevel="2" collapsed="false">
      <c r="B187" s="28"/>
      <c r="C187" s="28" t="s">
        <v>226</v>
      </c>
      <c r="D187" s="28" t="s">
        <v>59</v>
      </c>
      <c r="E187" s="28" t="n">
        <f aca="false">SUM(F187:Q187)</f>
        <v>57895</v>
      </c>
      <c r="F187" s="28" t="n">
        <v>5409</v>
      </c>
      <c r="G187" s="28" t="n">
        <v>5233</v>
      </c>
      <c r="H187" s="28" t="n">
        <v>4676</v>
      </c>
      <c r="I187" s="28" t="n">
        <v>4871</v>
      </c>
      <c r="J187" s="28" t="n">
        <v>5239</v>
      </c>
      <c r="K187" s="28" t="n">
        <v>4720</v>
      </c>
      <c r="L187" s="28" t="n">
        <v>4392</v>
      </c>
      <c r="M187" s="28" t="n">
        <v>4264</v>
      </c>
      <c r="N187" s="28" t="n">
        <v>4626</v>
      </c>
      <c r="O187" s="28" t="n">
        <v>4861</v>
      </c>
      <c r="P187" s="28" t="n">
        <v>5604</v>
      </c>
      <c r="Q187" s="28" t="n">
        <v>4000</v>
      </c>
      <c r="R187" s="28" t="n">
        <f aca="false">SUM(S187:AD187)</f>
        <v>14553</v>
      </c>
      <c r="S187" s="28" t="n">
        <v>3732</v>
      </c>
      <c r="T187" s="28" t="n">
        <v>2295</v>
      </c>
      <c r="U187" s="28" t="n">
        <v>1569</v>
      </c>
      <c r="V187" s="28" t="n">
        <v>1112</v>
      </c>
      <c r="W187" s="28" t="n">
        <v>1132</v>
      </c>
      <c r="X187" s="28" t="n">
        <v>794</v>
      </c>
      <c r="Y187" s="28" t="n">
        <v>717</v>
      </c>
      <c r="Z187" s="28" t="n">
        <v>739</v>
      </c>
      <c r="AA187" s="28" t="n">
        <v>664</v>
      </c>
      <c r="AB187" s="28" t="n">
        <v>688</v>
      </c>
      <c r="AC187" s="28" t="n">
        <v>621</v>
      </c>
      <c r="AD187" s="28" t="n">
        <v>490</v>
      </c>
      <c r="AE187" s="28" t="n">
        <f aca="false">SUM(AF187:AQ187)</f>
        <v>13043</v>
      </c>
      <c r="AF187" s="28" t="n">
        <v>1182</v>
      </c>
      <c r="AG187" s="28" t="n">
        <v>1145</v>
      </c>
      <c r="AH187" s="28" t="n">
        <v>1124</v>
      </c>
      <c r="AI187" s="28" t="n">
        <v>1106</v>
      </c>
      <c r="AJ187" s="28" t="n">
        <v>1189</v>
      </c>
      <c r="AK187" s="28" t="n">
        <v>1147</v>
      </c>
      <c r="AL187" s="28" t="n">
        <v>1048</v>
      </c>
      <c r="AM187" s="28" t="n">
        <v>946</v>
      </c>
      <c r="AN187" s="28" t="n">
        <v>1042</v>
      </c>
      <c r="AO187" s="28" t="n">
        <v>1122</v>
      </c>
      <c r="AP187" s="28" t="n">
        <v>1085</v>
      </c>
      <c r="AQ187" s="28" t="n">
        <v>907</v>
      </c>
      <c r="AR187" s="28" t="n">
        <f aca="false">SUM(AS187:BD187)</f>
        <v>12578</v>
      </c>
      <c r="AS187" s="28" t="n">
        <v>1167</v>
      </c>
      <c r="AT187" s="28" t="n">
        <v>1138</v>
      </c>
      <c r="AU187" s="28" t="n">
        <v>1020</v>
      </c>
      <c r="AV187" s="28" t="n">
        <v>1079</v>
      </c>
      <c r="AW187" s="28" t="n">
        <v>1179</v>
      </c>
      <c r="AX187" s="28" t="n">
        <v>1054</v>
      </c>
      <c r="AY187" s="28" t="n">
        <v>998</v>
      </c>
      <c r="AZ187" s="28" t="n">
        <v>896</v>
      </c>
      <c r="BA187" s="28" t="n">
        <v>1008</v>
      </c>
      <c r="BB187" s="28" t="n">
        <v>1089</v>
      </c>
      <c r="BC187" s="28" t="n">
        <v>1090</v>
      </c>
      <c r="BD187" s="28" t="n">
        <v>860</v>
      </c>
      <c r="BE187" s="28" t="n">
        <f aca="false">MEDIAN(BF187:BQ187)</f>
        <v>24</v>
      </c>
      <c r="BF187" s="28" t="n">
        <v>26</v>
      </c>
      <c r="BG187" s="28" t="n">
        <v>25</v>
      </c>
      <c r="BH187" s="28" t="n">
        <v>26</v>
      </c>
      <c r="BI187" s="28" t="n">
        <v>24</v>
      </c>
      <c r="BJ187" s="28" t="n">
        <v>24</v>
      </c>
      <c r="BK187" s="28" t="n">
        <v>25</v>
      </c>
      <c r="BL187" s="28" t="n">
        <v>26</v>
      </c>
      <c r="BM187" s="28" t="n">
        <v>23</v>
      </c>
      <c r="BN187" s="28" t="n">
        <v>24</v>
      </c>
      <c r="BO187" s="28" t="n">
        <v>24</v>
      </c>
      <c r="BP187" s="28" t="n">
        <v>24</v>
      </c>
      <c r="BQ187" s="28" t="n">
        <v>23</v>
      </c>
      <c r="BR187" s="28" t="n">
        <f aca="false">MEDIAN(BS187:CD187)</f>
        <v>8</v>
      </c>
      <c r="BS187" s="28" t="n">
        <v>9</v>
      </c>
      <c r="BT187" s="28" t="n">
        <v>9</v>
      </c>
      <c r="BU187" s="28" t="n">
        <v>9</v>
      </c>
      <c r="BV187" s="28" t="n">
        <v>8</v>
      </c>
      <c r="BW187" s="28" t="n">
        <v>8</v>
      </c>
      <c r="BX187" s="28" t="n">
        <v>8</v>
      </c>
      <c r="BY187" s="28" t="n">
        <v>8</v>
      </c>
      <c r="BZ187" s="28" t="n">
        <v>8</v>
      </c>
      <c r="CA187" s="28" t="n">
        <v>8</v>
      </c>
      <c r="CB187" s="28" t="n">
        <v>8</v>
      </c>
      <c r="CC187" s="28" t="n">
        <v>8</v>
      </c>
      <c r="CD187" s="28" t="n">
        <v>8</v>
      </c>
      <c r="CE187" s="28" t="n">
        <f aca="false">MEDIAN(CF187:CQ187)</f>
        <v>12</v>
      </c>
      <c r="CF187" s="28" t="n">
        <v>13</v>
      </c>
      <c r="CG187" s="28" t="n">
        <v>13</v>
      </c>
      <c r="CH187" s="28" t="n">
        <v>13</v>
      </c>
      <c r="CI187" s="28" t="n">
        <v>12</v>
      </c>
      <c r="CJ187" s="28" t="n">
        <v>12</v>
      </c>
      <c r="CK187" s="28" t="n">
        <v>12</v>
      </c>
      <c r="CL187" s="28" t="n">
        <v>12</v>
      </c>
      <c r="CM187" s="28" t="n">
        <v>12</v>
      </c>
      <c r="CN187" s="28" t="n">
        <v>12</v>
      </c>
      <c r="CO187" s="28" t="n">
        <v>12</v>
      </c>
      <c r="CP187" s="28" t="n">
        <v>12</v>
      </c>
      <c r="CQ187" s="28" t="n">
        <v>12</v>
      </c>
      <c r="CR187" s="28" t="n">
        <f aca="false">SUM(CS187:DD187)</f>
        <v>14396</v>
      </c>
      <c r="CS187" s="28" t="n">
        <v>3714</v>
      </c>
      <c r="CT187" s="28" t="n">
        <v>2275</v>
      </c>
      <c r="CU187" s="28" t="n">
        <v>1551</v>
      </c>
      <c r="CV187" s="28" t="n">
        <v>1101</v>
      </c>
      <c r="CW187" s="28" t="n">
        <v>1118</v>
      </c>
      <c r="CX187" s="28" t="n">
        <v>781</v>
      </c>
      <c r="CY187" s="28" t="n">
        <v>705</v>
      </c>
      <c r="CZ187" s="28" t="n">
        <v>726</v>
      </c>
      <c r="DA187" s="28" t="n">
        <v>648</v>
      </c>
      <c r="DB187" s="28" t="n">
        <v>679</v>
      </c>
      <c r="DC187" s="28" t="n">
        <v>617</v>
      </c>
      <c r="DD187" s="28" t="n">
        <v>481</v>
      </c>
      <c r="DH187" s="30" t="n">
        <v>6</v>
      </c>
    </row>
    <row r="188" customFormat="false" ht="12.75" hidden="true" customHeight="true" outlineLevel="2" collapsed="false">
      <c r="B188" s="28"/>
      <c r="C188" s="28" t="s">
        <v>227</v>
      </c>
      <c r="D188" s="28" t="s">
        <v>107</v>
      </c>
      <c r="E188" s="28" t="n">
        <f aca="false">SUM(F188:Q188)</f>
        <v>29246</v>
      </c>
      <c r="F188" s="28" t="n">
        <v>2752</v>
      </c>
      <c r="G188" s="28" t="n">
        <v>2390</v>
      </c>
      <c r="H188" s="28" t="n">
        <v>2496</v>
      </c>
      <c r="I188" s="28" t="n">
        <v>2357</v>
      </c>
      <c r="J188" s="28" t="n">
        <v>2610</v>
      </c>
      <c r="K188" s="28" t="n">
        <v>2341</v>
      </c>
      <c r="L188" s="28" t="n">
        <v>2210</v>
      </c>
      <c r="M188" s="28" t="n">
        <v>2426</v>
      </c>
      <c r="N188" s="28" t="n">
        <v>2581</v>
      </c>
      <c r="O188" s="28" t="n">
        <v>2549</v>
      </c>
      <c r="P188" s="28" t="n">
        <v>2718</v>
      </c>
      <c r="Q188" s="28" t="n">
        <v>1816</v>
      </c>
      <c r="R188" s="28" t="n">
        <f aca="false">SUM(S188:AD188)</f>
        <v>7521</v>
      </c>
      <c r="S188" s="28" t="n">
        <v>1882</v>
      </c>
      <c r="T188" s="28" t="n">
        <v>1105</v>
      </c>
      <c r="U188" s="28" t="n">
        <v>873</v>
      </c>
      <c r="V188" s="28" t="n">
        <v>590</v>
      </c>
      <c r="W188" s="28" t="n">
        <v>535</v>
      </c>
      <c r="X188" s="28" t="n">
        <v>422</v>
      </c>
      <c r="Y188" s="28" t="n">
        <v>277</v>
      </c>
      <c r="Z188" s="28" t="n">
        <v>421</v>
      </c>
      <c r="AA188" s="28" t="n">
        <v>391</v>
      </c>
      <c r="AB188" s="28" t="n">
        <v>395</v>
      </c>
      <c r="AC188" s="28" t="n">
        <v>402</v>
      </c>
      <c r="AD188" s="28" t="n">
        <v>228</v>
      </c>
      <c r="AE188" s="28" t="n">
        <f aca="false">SUM(AF188:AQ188)</f>
        <v>6560</v>
      </c>
      <c r="AF188" s="28" t="n">
        <v>596</v>
      </c>
      <c r="AG188" s="28" t="n">
        <v>496</v>
      </c>
      <c r="AH188" s="28" t="n">
        <v>528</v>
      </c>
      <c r="AI188" s="28" t="n">
        <v>556</v>
      </c>
      <c r="AJ188" s="28" t="n">
        <v>546</v>
      </c>
      <c r="AK188" s="28" t="n">
        <v>530</v>
      </c>
      <c r="AL188" s="28" t="n">
        <v>544</v>
      </c>
      <c r="AM188" s="28" t="n">
        <v>548</v>
      </c>
      <c r="AN188" s="28" t="n">
        <v>564</v>
      </c>
      <c r="AO188" s="28" t="n">
        <v>594</v>
      </c>
      <c r="AP188" s="28" t="n">
        <v>610</v>
      </c>
      <c r="AQ188" s="28" t="n">
        <v>448</v>
      </c>
      <c r="AR188" s="28" t="n">
        <f aca="false">SUM(AS188:BD188)</f>
        <v>6019</v>
      </c>
      <c r="AS188" s="28" t="n">
        <v>554</v>
      </c>
      <c r="AT188" s="28" t="n">
        <v>478</v>
      </c>
      <c r="AU188" s="28" t="n">
        <v>498</v>
      </c>
      <c r="AV188" s="28" t="n">
        <v>504</v>
      </c>
      <c r="AW188" s="28" t="n">
        <v>521</v>
      </c>
      <c r="AX188" s="28" t="n">
        <v>478</v>
      </c>
      <c r="AY188" s="28" t="n">
        <v>468</v>
      </c>
      <c r="AZ188" s="28" t="n">
        <v>487</v>
      </c>
      <c r="BA188" s="28" t="n">
        <v>533</v>
      </c>
      <c r="BB188" s="28" t="n">
        <v>546</v>
      </c>
      <c r="BC188" s="28" t="n">
        <v>562</v>
      </c>
      <c r="BD188" s="28" t="n">
        <v>390</v>
      </c>
      <c r="BE188" s="28" t="n">
        <f aca="false">MEDIAN(BF188:BQ188)</f>
        <v>10</v>
      </c>
      <c r="BF188" s="28" t="n">
        <v>10</v>
      </c>
      <c r="BG188" s="28" t="n">
        <v>9</v>
      </c>
      <c r="BH188" s="28" t="n">
        <v>10</v>
      </c>
      <c r="BI188" s="28" t="n">
        <v>10</v>
      </c>
      <c r="BJ188" s="28" t="n">
        <v>9</v>
      </c>
      <c r="BK188" s="28" t="n">
        <v>10</v>
      </c>
      <c r="BL188" s="28" t="n">
        <v>10</v>
      </c>
      <c r="BM188" s="28" t="n">
        <v>9</v>
      </c>
      <c r="BN188" s="28" t="n">
        <v>10</v>
      </c>
      <c r="BO188" s="28" t="n">
        <v>10</v>
      </c>
      <c r="BP188" s="28" t="n">
        <v>9</v>
      </c>
      <c r="BQ188" s="28" t="n">
        <v>9</v>
      </c>
      <c r="BR188" s="28" t="n">
        <f aca="false">MEDIAN(BS188:CD188)</f>
        <v>6</v>
      </c>
      <c r="BS188" s="28" t="n">
        <v>6</v>
      </c>
      <c r="BT188" s="28" t="n">
        <v>6</v>
      </c>
      <c r="BU188" s="28" t="n">
        <v>6</v>
      </c>
      <c r="BV188" s="28" t="n">
        <v>6</v>
      </c>
      <c r="BW188" s="28" t="n">
        <v>6</v>
      </c>
      <c r="BX188" s="28" t="n">
        <v>6</v>
      </c>
      <c r="BY188" s="28" t="n">
        <v>6</v>
      </c>
      <c r="BZ188" s="28" t="n">
        <v>6</v>
      </c>
      <c r="CA188" s="28" t="n">
        <v>6</v>
      </c>
      <c r="CB188" s="28" t="n">
        <v>6</v>
      </c>
      <c r="CC188" s="28" t="n">
        <v>6</v>
      </c>
      <c r="CD188" s="28" t="n">
        <v>6</v>
      </c>
      <c r="CE188" s="28" t="n">
        <f aca="false">MEDIAN(CF188:CQ188)</f>
        <v>6</v>
      </c>
      <c r="CF188" s="28" t="n">
        <v>7</v>
      </c>
      <c r="CG188" s="28" t="n">
        <v>6</v>
      </c>
      <c r="CH188" s="28" t="n">
        <v>6</v>
      </c>
      <c r="CI188" s="28" t="n">
        <v>6</v>
      </c>
      <c r="CJ188" s="28" t="n">
        <v>6</v>
      </c>
      <c r="CK188" s="28" t="n">
        <v>6</v>
      </c>
      <c r="CL188" s="28" t="n">
        <v>6</v>
      </c>
      <c r="CM188" s="28" t="n">
        <v>6</v>
      </c>
      <c r="CN188" s="28" t="n">
        <v>6</v>
      </c>
      <c r="CO188" s="28" t="n">
        <v>6</v>
      </c>
      <c r="CP188" s="28" t="n">
        <v>7</v>
      </c>
      <c r="CQ188" s="28" t="n">
        <v>7</v>
      </c>
      <c r="CR188" s="28" t="n">
        <f aca="false">SUM(CS188:DD188)</f>
        <v>7482</v>
      </c>
      <c r="CS188" s="28" t="n">
        <v>1871</v>
      </c>
      <c r="CT188" s="28" t="n">
        <v>1103</v>
      </c>
      <c r="CU188" s="28" t="n">
        <v>864</v>
      </c>
      <c r="CV188" s="28" t="n">
        <v>587</v>
      </c>
      <c r="CW188" s="28" t="n">
        <v>533</v>
      </c>
      <c r="CX188" s="28" t="n">
        <v>420</v>
      </c>
      <c r="CY188" s="28" t="n">
        <v>277</v>
      </c>
      <c r="CZ188" s="28" t="n">
        <v>420</v>
      </c>
      <c r="DA188" s="28" t="n">
        <v>389</v>
      </c>
      <c r="DB188" s="28" t="n">
        <v>395</v>
      </c>
      <c r="DC188" s="28" t="n">
        <v>395</v>
      </c>
      <c r="DD188" s="28" t="n">
        <v>228</v>
      </c>
      <c r="DH188" s="30" t="n">
        <v>6</v>
      </c>
    </row>
    <row r="189" customFormat="false" ht="12.75" hidden="true" customHeight="true" outlineLevel="2" collapsed="false">
      <c r="B189" s="28"/>
      <c r="C189" s="28" t="s">
        <v>228</v>
      </c>
      <c r="D189" s="28" t="s">
        <v>76</v>
      </c>
      <c r="E189" s="28" t="n">
        <f aca="false">SUM(F189:Q189)</f>
        <v>8155</v>
      </c>
      <c r="F189" s="28" t="n">
        <v>685</v>
      </c>
      <c r="G189" s="28" t="n">
        <v>611</v>
      </c>
      <c r="H189" s="28" t="n">
        <v>709</v>
      </c>
      <c r="I189" s="28" t="n">
        <v>721</v>
      </c>
      <c r="J189" s="28" t="n">
        <v>843</v>
      </c>
      <c r="K189" s="28" t="n">
        <v>656</v>
      </c>
      <c r="L189" s="28" t="n">
        <v>590</v>
      </c>
      <c r="M189" s="28" t="n">
        <v>585</v>
      </c>
      <c r="N189" s="28" t="n">
        <v>735</v>
      </c>
      <c r="O189" s="28" t="n">
        <v>689</v>
      </c>
      <c r="P189" s="28" t="n">
        <v>735</v>
      </c>
      <c r="Q189" s="28" t="n">
        <v>596</v>
      </c>
      <c r="R189" s="28" t="n">
        <f aca="false">SUM(S189:AD189)</f>
        <v>1921</v>
      </c>
      <c r="S189" s="28" t="n">
        <v>563</v>
      </c>
      <c r="T189" s="28" t="n">
        <v>324</v>
      </c>
      <c r="U189" s="28" t="n">
        <v>253</v>
      </c>
      <c r="V189" s="28" t="n">
        <v>187</v>
      </c>
      <c r="W189" s="28" t="n">
        <v>138</v>
      </c>
      <c r="X189" s="28" t="n">
        <v>96</v>
      </c>
      <c r="Y189" s="28" t="n">
        <v>51</v>
      </c>
      <c r="Z189" s="28" t="n">
        <v>56</v>
      </c>
      <c r="AA189" s="28" t="n">
        <v>67</v>
      </c>
      <c r="AB189" s="28" t="n">
        <v>61</v>
      </c>
      <c r="AC189" s="28" t="n">
        <v>81</v>
      </c>
      <c r="AD189" s="28" t="n">
        <v>44</v>
      </c>
      <c r="AE189" s="28" t="n">
        <f aca="false">SUM(AF189:AQ189)</f>
        <v>1630</v>
      </c>
      <c r="AF189" s="28" t="n">
        <v>136</v>
      </c>
      <c r="AG189" s="28" t="n">
        <v>112</v>
      </c>
      <c r="AH189" s="28" t="n">
        <v>140</v>
      </c>
      <c r="AI189" s="28" t="n">
        <v>144</v>
      </c>
      <c r="AJ189" s="28" t="n">
        <v>170</v>
      </c>
      <c r="AK189" s="28" t="n">
        <v>142</v>
      </c>
      <c r="AL189" s="28" t="n">
        <v>118</v>
      </c>
      <c r="AM189" s="28" t="n">
        <v>120</v>
      </c>
      <c r="AN189" s="28" t="n">
        <v>148</v>
      </c>
      <c r="AO189" s="28" t="n">
        <v>142</v>
      </c>
      <c r="AP189" s="28" t="n">
        <v>140</v>
      </c>
      <c r="AQ189" s="28" t="n">
        <v>118</v>
      </c>
      <c r="AR189" s="28" t="n">
        <f aca="false">SUM(AS189:BD189)</f>
        <v>1617</v>
      </c>
      <c r="AS189" s="28" t="n">
        <v>136</v>
      </c>
      <c r="AT189" s="28" t="n">
        <v>112</v>
      </c>
      <c r="AU189" s="28" t="n">
        <v>140</v>
      </c>
      <c r="AV189" s="28" t="n">
        <v>144</v>
      </c>
      <c r="AW189" s="28" t="n">
        <v>170</v>
      </c>
      <c r="AX189" s="28" t="n">
        <v>142</v>
      </c>
      <c r="AY189" s="28" t="n">
        <v>118</v>
      </c>
      <c r="AZ189" s="28" t="n">
        <v>117</v>
      </c>
      <c r="BA189" s="28" t="n">
        <v>148</v>
      </c>
      <c r="BB189" s="28" t="n">
        <v>132</v>
      </c>
      <c r="BC189" s="28" t="n">
        <v>140</v>
      </c>
      <c r="BD189" s="28" t="n">
        <v>118</v>
      </c>
      <c r="BE189" s="28" t="n">
        <f aca="false">MEDIAN(BF189:BQ189)</f>
        <v>5.5</v>
      </c>
      <c r="BF189" s="28" t="n">
        <v>5</v>
      </c>
      <c r="BG189" s="28" t="n">
        <v>4</v>
      </c>
      <c r="BH189" s="28" t="n">
        <v>6</v>
      </c>
      <c r="BI189" s="28" t="n">
        <v>5</v>
      </c>
      <c r="BJ189" s="28" t="n">
        <v>5</v>
      </c>
      <c r="BK189" s="28" t="n">
        <v>6</v>
      </c>
      <c r="BL189" s="28" t="n">
        <v>4</v>
      </c>
      <c r="BM189" s="28" t="n">
        <v>5</v>
      </c>
      <c r="BN189" s="28" t="n">
        <v>6</v>
      </c>
      <c r="BO189" s="28" t="n">
        <v>6</v>
      </c>
      <c r="BP189" s="28" t="n">
        <v>6</v>
      </c>
      <c r="BQ189" s="28" t="n">
        <v>6</v>
      </c>
      <c r="BR189" s="28" t="n">
        <f aca="false">MEDIAN(BS189:CD189)</f>
        <v>2</v>
      </c>
      <c r="BS189" s="28" t="n">
        <v>2</v>
      </c>
      <c r="BT189" s="28" t="n">
        <v>2</v>
      </c>
      <c r="BU189" s="28" t="n">
        <v>2</v>
      </c>
      <c r="BV189" s="28" t="n">
        <v>2</v>
      </c>
      <c r="BW189" s="28" t="n">
        <v>2</v>
      </c>
      <c r="BX189" s="28" t="n">
        <v>2</v>
      </c>
      <c r="BY189" s="28" t="n">
        <v>2</v>
      </c>
      <c r="BZ189" s="28" t="n">
        <v>2</v>
      </c>
      <c r="CA189" s="28" t="n">
        <v>2</v>
      </c>
      <c r="CB189" s="28" t="n">
        <v>2</v>
      </c>
      <c r="CC189" s="28" t="n">
        <v>2</v>
      </c>
      <c r="CD189" s="28" t="n">
        <v>2</v>
      </c>
      <c r="CE189" s="28" t="n">
        <f aca="false">MEDIAN(CF189:CQ189)</f>
        <v>2.5</v>
      </c>
      <c r="CF189" s="28" t="n">
        <v>2</v>
      </c>
      <c r="CG189" s="28" t="n">
        <v>2</v>
      </c>
      <c r="CH189" s="28" t="n">
        <v>2</v>
      </c>
      <c r="CI189" s="28" t="n">
        <v>2</v>
      </c>
      <c r="CJ189" s="28" t="n">
        <v>3</v>
      </c>
      <c r="CK189" s="28" t="n">
        <v>3</v>
      </c>
      <c r="CL189" s="28" t="n">
        <v>2</v>
      </c>
      <c r="CM189" s="28" t="n">
        <v>2</v>
      </c>
      <c r="CN189" s="28" t="n">
        <v>3</v>
      </c>
      <c r="CO189" s="28" t="n">
        <v>3</v>
      </c>
      <c r="CP189" s="28" t="n">
        <v>3</v>
      </c>
      <c r="CQ189" s="28" t="n">
        <v>3</v>
      </c>
      <c r="CR189" s="28" t="n">
        <f aca="false">SUM(CS189:DD189)</f>
        <v>1879</v>
      </c>
      <c r="CS189" s="28" t="n">
        <v>558</v>
      </c>
      <c r="CT189" s="28" t="n">
        <v>322</v>
      </c>
      <c r="CU189" s="28" t="n">
        <v>251</v>
      </c>
      <c r="CV189" s="28" t="n">
        <v>183</v>
      </c>
      <c r="CW189" s="28" t="n">
        <v>131</v>
      </c>
      <c r="CX189" s="28" t="n">
        <v>92</v>
      </c>
      <c r="CY189" s="28" t="n">
        <v>49</v>
      </c>
      <c r="CZ189" s="28" t="n">
        <v>53</v>
      </c>
      <c r="DA189" s="28" t="n">
        <v>64</v>
      </c>
      <c r="DB189" s="28" t="n">
        <v>58</v>
      </c>
      <c r="DC189" s="28" t="n">
        <v>75</v>
      </c>
      <c r="DD189" s="28" t="n">
        <v>43</v>
      </c>
      <c r="DH189" s="30" t="n">
        <v>6</v>
      </c>
    </row>
    <row r="190" customFormat="false" ht="12.75" hidden="true" customHeight="true" outlineLevel="2" collapsed="false">
      <c r="B190" s="28"/>
      <c r="C190" s="28" t="s">
        <v>229</v>
      </c>
      <c r="D190" s="28" t="s">
        <v>76</v>
      </c>
      <c r="E190" s="28" t="n">
        <f aca="false">SUM(F190:Q190)</f>
        <v>19162</v>
      </c>
      <c r="F190" s="28" t="n">
        <v>1344</v>
      </c>
      <c r="G190" s="28" t="n">
        <v>1446</v>
      </c>
      <c r="H190" s="28" t="n">
        <v>1644</v>
      </c>
      <c r="I190" s="28" t="n">
        <v>1629</v>
      </c>
      <c r="J190" s="28" t="n">
        <v>1759</v>
      </c>
      <c r="K190" s="28" t="n">
        <v>1592</v>
      </c>
      <c r="L190" s="28" t="n">
        <v>1434</v>
      </c>
      <c r="M190" s="28" t="n">
        <v>1708</v>
      </c>
      <c r="N190" s="28" t="n">
        <v>1786</v>
      </c>
      <c r="O190" s="28" t="n">
        <v>1587</v>
      </c>
      <c r="P190" s="28" t="n">
        <v>1727</v>
      </c>
      <c r="Q190" s="28" t="n">
        <v>1506</v>
      </c>
      <c r="R190" s="28" t="n">
        <f aca="false">SUM(S190:AD190)</f>
        <v>4680</v>
      </c>
      <c r="S190" s="28" t="n">
        <v>1044</v>
      </c>
      <c r="T190" s="28" t="n">
        <v>627</v>
      </c>
      <c r="U190" s="28" t="n">
        <v>649</v>
      </c>
      <c r="V190" s="28" t="n">
        <v>600</v>
      </c>
      <c r="W190" s="28" t="n">
        <v>307</v>
      </c>
      <c r="X190" s="28" t="n">
        <v>241</v>
      </c>
      <c r="Y190" s="28" t="n">
        <v>198</v>
      </c>
      <c r="Z190" s="28" t="n">
        <v>219</v>
      </c>
      <c r="AA190" s="28" t="n">
        <v>215</v>
      </c>
      <c r="AB190" s="28" t="n">
        <v>210</v>
      </c>
      <c r="AC190" s="28" t="n">
        <v>217</v>
      </c>
      <c r="AD190" s="28" t="n">
        <v>153</v>
      </c>
      <c r="AE190" s="28" t="n">
        <f aca="false">SUM(AF190:AQ190)</f>
        <v>4189</v>
      </c>
      <c r="AF190" s="28" t="n">
        <v>310</v>
      </c>
      <c r="AG190" s="28" t="n">
        <v>396</v>
      </c>
      <c r="AH190" s="28" t="n">
        <v>438</v>
      </c>
      <c r="AI190" s="28" t="n">
        <v>340</v>
      </c>
      <c r="AJ190" s="28" t="n">
        <v>390</v>
      </c>
      <c r="AK190" s="28" t="n">
        <v>337</v>
      </c>
      <c r="AL190" s="28" t="n">
        <v>325</v>
      </c>
      <c r="AM190" s="28" t="n">
        <v>357</v>
      </c>
      <c r="AN190" s="28" t="n">
        <v>342</v>
      </c>
      <c r="AO190" s="28" t="n">
        <v>317</v>
      </c>
      <c r="AP190" s="28" t="n">
        <v>337</v>
      </c>
      <c r="AQ190" s="28" t="n">
        <v>300</v>
      </c>
      <c r="AR190" s="28" t="n">
        <f aca="false">SUM(AS190:BD190)</f>
        <v>3970</v>
      </c>
      <c r="AS190" s="28" t="n">
        <v>289</v>
      </c>
      <c r="AT190" s="28" t="n">
        <v>317</v>
      </c>
      <c r="AU190" s="28" t="n">
        <v>366</v>
      </c>
      <c r="AV190" s="28" t="n">
        <v>333</v>
      </c>
      <c r="AW190" s="28" t="n">
        <v>387</v>
      </c>
      <c r="AX190" s="28" t="n">
        <v>331</v>
      </c>
      <c r="AY190" s="28" t="n">
        <v>299</v>
      </c>
      <c r="AZ190" s="28" t="n">
        <v>344</v>
      </c>
      <c r="BA190" s="28" t="n">
        <v>357</v>
      </c>
      <c r="BB190" s="28" t="n">
        <v>321</v>
      </c>
      <c r="BC190" s="28" t="n">
        <v>340</v>
      </c>
      <c r="BD190" s="28" t="n">
        <v>286</v>
      </c>
      <c r="BE190" s="28" t="n">
        <f aca="false">MEDIAN(BF190:BQ190)</f>
        <v>13</v>
      </c>
      <c r="BF190" s="28" t="n">
        <v>14</v>
      </c>
      <c r="BG190" s="28" t="n">
        <v>13</v>
      </c>
      <c r="BH190" s="28" t="n">
        <v>15</v>
      </c>
      <c r="BI190" s="28" t="n">
        <v>13</v>
      </c>
      <c r="BJ190" s="28" t="n">
        <v>12</v>
      </c>
      <c r="BK190" s="28" t="n">
        <v>10</v>
      </c>
      <c r="BL190" s="28" t="n">
        <v>14</v>
      </c>
      <c r="BM190" s="28" t="n">
        <v>15</v>
      </c>
      <c r="BN190" s="28" t="n">
        <v>12</v>
      </c>
      <c r="BO190" s="28" t="n">
        <v>12</v>
      </c>
      <c r="BP190" s="28" t="n">
        <v>12</v>
      </c>
      <c r="BQ190" s="28" t="n">
        <v>13</v>
      </c>
      <c r="BR190" s="28" t="n">
        <f aca="false">MEDIAN(BS190:CD190)</f>
        <v>10</v>
      </c>
      <c r="BS190" s="28" t="n">
        <v>10</v>
      </c>
      <c r="BT190" s="28" t="n">
        <v>10</v>
      </c>
      <c r="BU190" s="28" t="n">
        <v>10</v>
      </c>
      <c r="BV190" s="28" t="n">
        <v>10</v>
      </c>
      <c r="BW190" s="28" t="n">
        <v>10</v>
      </c>
      <c r="BX190" s="28" t="n">
        <v>10</v>
      </c>
      <c r="BY190" s="28" t="n">
        <v>10</v>
      </c>
      <c r="BZ190" s="28" t="n">
        <v>10</v>
      </c>
      <c r="CA190" s="28" t="n">
        <v>10</v>
      </c>
      <c r="CB190" s="28" t="n">
        <v>10</v>
      </c>
      <c r="CC190" s="28" t="n">
        <v>10</v>
      </c>
      <c r="CD190" s="28" t="n">
        <v>10</v>
      </c>
      <c r="CE190" s="28" t="n">
        <f aca="false">MEDIAN(CF190:CQ190)</f>
        <v>6</v>
      </c>
      <c r="CF190" s="28" t="n">
        <v>6</v>
      </c>
      <c r="CG190" s="28" t="n">
        <v>6</v>
      </c>
      <c r="CH190" s="28" t="n">
        <v>6</v>
      </c>
      <c r="CI190" s="28" t="n">
        <v>6</v>
      </c>
      <c r="CJ190" s="28" t="n">
        <v>6</v>
      </c>
      <c r="CK190" s="28" t="n">
        <v>6</v>
      </c>
      <c r="CL190" s="28" t="n">
        <v>6</v>
      </c>
      <c r="CM190" s="28" t="n">
        <v>5</v>
      </c>
      <c r="CN190" s="28" t="n">
        <v>8</v>
      </c>
      <c r="CO190" s="28" t="n">
        <v>6</v>
      </c>
      <c r="CP190" s="28" t="n">
        <v>6</v>
      </c>
      <c r="CQ190" s="28" t="n">
        <v>6</v>
      </c>
      <c r="CR190" s="28" t="n">
        <f aca="false">SUM(CS190:DD190)</f>
        <v>4679</v>
      </c>
      <c r="CS190" s="28" t="n">
        <v>1043</v>
      </c>
      <c r="CT190" s="28" t="n">
        <v>627</v>
      </c>
      <c r="CU190" s="28" t="n">
        <v>649</v>
      </c>
      <c r="CV190" s="28" t="n">
        <v>600</v>
      </c>
      <c r="CW190" s="28" t="n">
        <v>307</v>
      </c>
      <c r="CX190" s="28" t="n">
        <v>241</v>
      </c>
      <c r="CY190" s="28" t="n">
        <v>198</v>
      </c>
      <c r="CZ190" s="28" t="n">
        <v>219</v>
      </c>
      <c r="DA190" s="28" t="n">
        <v>215</v>
      </c>
      <c r="DB190" s="28" t="n">
        <v>210</v>
      </c>
      <c r="DC190" s="28" t="n">
        <v>217</v>
      </c>
      <c r="DD190" s="28" t="n">
        <v>153</v>
      </c>
      <c r="DH190" s="30" t="n">
        <v>8</v>
      </c>
    </row>
    <row r="191" customFormat="false" ht="12.75" hidden="true" customHeight="true" outlineLevel="2" collapsed="false">
      <c r="B191" s="28"/>
      <c r="C191" s="28" t="s">
        <v>230</v>
      </c>
      <c r="D191" s="28" t="s">
        <v>76</v>
      </c>
      <c r="E191" s="28" t="n">
        <f aca="false">SUM(F191:Q191)</f>
        <v>28875</v>
      </c>
      <c r="F191" s="28" t="n">
        <v>2255</v>
      </c>
      <c r="G191" s="28" t="n">
        <v>2334</v>
      </c>
      <c r="H191" s="28" t="n">
        <v>2363</v>
      </c>
      <c r="I191" s="28" t="n">
        <v>2260</v>
      </c>
      <c r="J191" s="28" t="n">
        <v>2580</v>
      </c>
      <c r="K191" s="28" t="n">
        <v>2300</v>
      </c>
      <c r="L191" s="28" t="n">
        <v>2124</v>
      </c>
      <c r="M191" s="28" t="n">
        <v>2626</v>
      </c>
      <c r="N191" s="28" t="n">
        <v>2677</v>
      </c>
      <c r="O191" s="28" t="n">
        <v>2585</v>
      </c>
      <c r="P191" s="28" t="n">
        <v>2555</v>
      </c>
      <c r="Q191" s="28" t="n">
        <v>2216</v>
      </c>
      <c r="R191" s="28" t="n">
        <f aca="false">SUM(S191:AD191)</f>
        <v>9334</v>
      </c>
      <c r="S191" s="28" t="n">
        <v>1974</v>
      </c>
      <c r="T191" s="28" t="n">
        <v>1437</v>
      </c>
      <c r="U191" s="28" t="n">
        <v>1098</v>
      </c>
      <c r="V191" s="28" t="n">
        <v>776</v>
      </c>
      <c r="W191" s="28" t="n">
        <v>766</v>
      </c>
      <c r="X191" s="28" t="n">
        <v>565</v>
      </c>
      <c r="Y191" s="28" t="n">
        <v>429</v>
      </c>
      <c r="Z191" s="28" t="n">
        <v>591</v>
      </c>
      <c r="AA191" s="28" t="n">
        <v>522</v>
      </c>
      <c r="AB191" s="28" t="n">
        <v>445</v>
      </c>
      <c r="AC191" s="28" t="n">
        <v>419</v>
      </c>
      <c r="AD191" s="28" t="n">
        <v>312</v>
      </c>
      <c r="AE191" s="28" t="n">
        <f aca="false">SUM(AF191:AQ191)</f>
        <v>6684</v>
      </c>
      <c r="AF191" s="28" t="n">
        <v>575</v>
      </c>
      <c r="AG191" s="28" t="n">
        <v>570</v>
      </c>
      <c r="AH191" s="28" t="n">
        <v>609</v>
      </c>
      <c r="AI191" s="28" t="n">
        <v>523</v>
      </c>
      <c r="AJ191" s="28" t="n">
        <v>590</v>
      </c>
      <c r="AK191" s="28" t="n">
        <v>520</v>
      </c>
      <c r="AL191" s="28" t="n">
        <v>503</v>
      </c>
      <c r="AM191" s="28" t="n">
        <v>585</v>
      </c>
      <c r="AN191" s="28" t="n">
        <v>576</v>
      </c>
      <c r="AO191" s="28" t="n">
        <v>560</v>
      </c>
      <c r="AP191" s="28" t="n">
        <v>563</v>
      </c>
      <c r="AQ191" s="28" t="n">
        <v>510</v>
      </c>
      <c r="AR191" s="28" t="n">
        <f aca="false">SUM(AS191:BD191)</f>
        <v>6377</v>
      </c>
      <c r="AS191" s="28" t="n">
        <v>564</v>
      </c>
      <c r="AT191" s="28" t="n">
        <v>582</v>
      </c>
      <c r="AU191" s="28" t="n">
        <v>601</v>
      </c>
      <c r="AV191" s="28" t="n">
        <v>523</v>
      </c>
      <c r="AW191" s="28" t="n">
        <v>567</v>
      </c>
      <c r="AX191" s="28" t="n">
        <v>514</v>
      </c>
      <c r="AY191" s="28" t="n">
        <v>477</v>
      </c>
      <c r="AZ191" s="28" t="n">
        <v>527</v>
      </c>
      <c r="BA191" s="28" t="n">
        <v>535</v>
      </c>
      <c r="BB191" s="28" t="n">
        <v>527</v>
      </c>
      <c r="BC191" s="28" t="n">
        <v>515</v>
      </c>
      <c r="BD191" s="28" t="n">
        <v>445</v>
      </c>
      <c r="BE191" s="28" t="n">
        <f aca="false">MEDIAN(BF191:BQ191)</f>
        <v>8</v>
      </c>
      <c r="BF191" s="28" t="n">
        <v>8</v>
      </c>
      <c r="BG191" s="28" t="n">
        <v>8</v>
      </c>
      <c r="BH191" s="28" t="n">
        <v>8</v>
      </c>
      <c r="BI191" s="28" t="n">
        <v>8</v>
      </c>
      <c r="BJ191" s="28" t="n">
        <v>8</v>
      </c>
      <c r="BK191" s="28" t="n">
        <v>8</v>
      </c>
      <c r="BL191" s="28" t="n">
        <v>8</v>
      </c>
      <c r="BM191" s="28" t="n">
        <v>8</v>
      </c>
      <c r="BN191" s="28" t="n">
        <v>8</v>
      </c>
      <c r="BO191" s="28" t="n">
        <v>8</v>
      </c>
      <c r="BP191" s="28" t="n">
        <v>8</v>
      </c>
      <c r="BQ191" s="28" t="n">
        <v>8</v>
      </c>
      <c r="BR191" s="28" t="n">
        <f aca="false">MEDIAN(BS191:CD191)</f>
        <v>5</v>
      </c>
      <c r="BS191" s="28" t="n">
        <v>5</v>
      </c>
      <c r="BT191" s="28" t="n">
        <v>5</v>
      </c>
      <c r="BU191" s="28" t="n">
        <v>5</v>
      </c>
      <c r="BV191" s="28" t="n">
        <v>5</v>
      </c>
      <c r="BW191" s="28" t="n">
        <v>5</v>
      </c>
      <c r="BX191" s="28" t="n">
        <v>5</v>
      </c>
      <c r="BY191" s="28" t="n">
        <v>5</v>
      </c>
      <c r="BZ191" s="28" t="n">
        <v>5</v>
      </c>
      <c r="CA191" s="28" t="n">
        <v>5</v>
      </c>
      <c r="CB191" s="28" t="n">
        <v>5</v>
      </c>
      <c r="CC191" s="28" t="n">
        <v>5</v>
      </c>
      <c r="CD191" s="28" t="n">
        <v>5</v>
      </c>
      <c r="CE191" s="28" t="n">
        <f aca="false">MEDIAN(CF191:CQ191)</f>
        <v>5</v>
      </c>
      <c r="CF191" s="28" t="n">
        <v>5</v>
      </c>
      <c r="CG191" s="28" t="n">
        <v>5</v>
      </c>
      <c r="CH191" s="28" t="n">
        <v>5</v>
      </c>
      <c r="CI191" s="28" t="n">
        <v>5</v>
      </c>
      <c r="CJ191" s="28" t="n">
        <v>5</v>
      </c>
      <c r="CK191" s="28" t="n">
        <v>5</v>
      </c>
      <c r="CL191" s="28" t="n">
        <v>5</v>
      </c>
      <c r="CM191" s="28" t="n">
        <v>5</v>
      </c>
      <c r="CN191" s="28" t="n">
        <v>5</v>
      </c>
      <c r="CO191" s="28" t="n">
        <v>5</v>
      </c>
      <c r="CP191" s="28" t="n">
        <v>5</v>
      </c>
      <c r="CQ191" s="28" t="n">
        <v>5</v>
      </c>
      <c r="CR191" s="28" t="n">
        <f aca="false">SUM(CS191:DD191)</f>
        <v>9332</v>
      </c>
      <c r="CS191" s="28" t="n">
        <v>1974</v>
      </c>
      <c r="CT191" s="28" t="n">
        <v>1436</v>
      </c>
      <c r="CU191" s="28" t="n">
        <v>1098</v>
      </c>
      <c r="CV191" s="28" t="n">
        <v>776</v>
      </c>
      <c r="CW191" s="28" t="n">
        <v>766</v>
      </c>
      <c r="CX191" s="28" t="n">
        <v>565</v>
      </c>
      <c r="CY191" s="28" t="n">
        <v>429</v>
      </c>
      <c r="CZ191" s="28" t="n">
        <v>591</v>
      </c>
      <c r="DA191" s="28" t="n">
        <v>521</v>
      </c>
      <c r="DB191" s="28" t="n">
        <v>445</v>
      </c>
      <c r="DC191" s="28" t="n">
        <v>419</v>
      </c>
      <c r="DD191" s="28" t="n">
        <v>312</v>
      </c>
      <c r="DH191" s="30" t="n">
        <v>7</v>
      </c>
    </row>
    <row r="192" customFormat="false" ht="12.75" hidden="true" customHeight="true" outlineLevel="2" collapsed="false">
      <c r="B192" s="28"/>
      <c r="C192" s="28" t="s">
        <v>231</v>
      </c>
      <c r="D192" s="28" t="s">
        <v>76</v>
      </c>
      <c r="E192" s="28" t="n">
        <f aca="false">SUM(F192:Q192)</f>
        <v>54288</v>
      </c>
      <c r="F192" s="28" t="n">
        <v>4275</v>
      </c>
      <c r="G192" s="28" t="n">
        <v>4293</v>
      </c>
      <c r="H192" s="28" t="n">
        <v>4751</v>
      </c>
      <c r="I192" s="28" t="n">
        <v>4335</v>
      </c>
      <c r="J192" s="28" t="n">
        <v>5249</v>
      </c>
      <c r="K192" s="28" t="n">
        <v>4563</v>
      </c>
      <c r="L192" s="28" t="n">
        <v>4008</v>
      </c>
      <c r="M192" s="28" t="n">
        <v>4295</v>
      </c>
      <c r="N192" s="28" t="n">
        <v>4805</v>
      </c>
      <c r="O192" s="28" t="n">
        <v>4536</v>
      </c>
      <c r="P192" s="28" t="n">
        <v>4949</v>
      </c>
      <c r="Q192" s="28" t="n">
        <v>4229</v>
      </c>
      <c r="R192" s="28" t="n">
        <f aca="false">SUM(S192:AD192)</f>
        <v>14736</v>
      </c>
      <c r="S192" s="28" t="n">
        <v>3277</v>
      </c>
      <c r="T192" s="28" t="n">
        <v>2215</v>
      </c>
      <c r="U192" s="28" t="n">
        <v>1748</v>
      </c>
      <c r="V192" s="28" t="n">
        <v>1347</v>
      </c>
      <c r="W192" s="28" t="n">
        <v>1250</v>
      </c>
      <c r="X192" s="28" t="n">
        <v>928</v>
      </c>
      <c r="Y192" s="28" t="n">
        <v>691</v>
      </c>
      <c r="Z192" s="28" t="n">
        <v>714</v>
      </c>
      <c r="AA192" s="28" t="n">
        <v>754</v>
      </c>
      <c r="AB192" s="28" t="n">
        <v>633</v>
      </c>
      <c r="AC192" s="28" t="n">
        <v>687</v>
      </c>
      <c r="AD192" s="28" t="n">
        <v>492</v>
      </c>
      <c r="AE192" s="28" t="n">
        <f aca="false">SUM(AF192:AQ192)</f>
        <v>11932</v>
      </c>
      <c r="AF192" s="28" t="n">
        <v>956</v>
      </c>
      <c r="AG192" s="28" t="n">
        <v>972</v>
      </c>
      <c r="AH192" s="28" t="n">
        <v>1082</v>
      </c>
      <c r="AI192" s="28" t="n">
        <v>988</v>
      </c>
      <c r="AJ192" s="28" t="n">
        <v>1113</v>
      </c>
      <c r="AK192" s="28" t="n">
        <v>1022</v>
      </c>
      <c r="AL192" s="28" t="n">
        <v>970</v>
      </c>
      <c r="AM192" s="28" t="n">
        <v>913</v>
      </c>
      <c r="AN192" s="28" t="n">
        <v>980</v>
      </c>
      <c r="AO192" s="28" t="n">
        <v>949</v>
      </c>
      <c r="AP192" s="28" t="n">
        <v>1018</v>
      </c>
      <c r="AQ192" s="28" t="n">
        <v>969</v>
      </c>
      <c r="AR192" s="28" t="n">
        <f aca="false">SUM(AS192:BD192)</f>
        <v>11353</v>
      </c>
      <c r="AS192" s="28" t="n">
        <v>904</v>
      </c>
      <c r="AT192" s="28" t="n">
        <v>919</v>
      </c>
      <c r="AU192" s="28" t="n">
        <v>1028</v>
      </c>
      <c r="AV192" s="28" t="n">
        <v>926</v>
      </c>
      <c r="AW192" s="28" t="n">
        <v>1098</v>
      </c>
      <c r="AX192" s="28" t="n">
        <v>998</v>
      </c>
      <c r="AY192" s="28" t="n">
        <v>914</v>
      </c>
      <c r="AZ192" s="28" t="n">
        <v>874</v>
      </c>
      <c r="BA192" s="28" t="n">
        <v>965</v>
      </c>
      <c r="BB192" s="28" t="n">
        <v>897</v>
      </c>
      <c r="BC192" s="28" t="n">
        <v>966</v>
      </c>
      <c r="BD192" s="28" t="n">
        <v>864</v>
      </c>
      <c r="BE192" s="28" t="n">
        <f aca="false">MEDIAN(BF192:BQ192)</f>
        <v>12</v>
      </c>
      <c r="BF192" s="28" t="n">
        <v>12</v>
      </c>
      <c r="BG192" s="28" t="n">
        <v>12</v>
      </c>
      <c r="BH192" s="28" t="n">
        <v>12</v>
      </c>
      <c r="BI192" s="28" t="n">
        <v>13</v>
      </c>
      <c r="BJ192" s="28" t="n">
        <v>14</v>
      </c>
      <c r="BK192" s="28" t="n">
        <v>12</v>
      </c>
      <c r="BL192" s="28" t="n">
        <v>11</v>
      </c>
      <c r="BM192" s="28" t="n">
        <v>11</v>
      </c>
      <c r="BN192" s="28" t="n">
        <v>12</v>
      </c>
      <c r="BO192" s="28" t="n">
        <v>11</v>
      </c>
      <c r="BP192" s="28" t="n">
        <v>15</v>
      </c>
      <c r="BQ192" s="28" t="n">
        <v>12</v>
      </c>
      <c r="BR192" s="28" t="n">
        <f aca="false">MEDIAN(BS192:CD192)</f>
        <v>7</v>
      </c>
      <c r="BS192" s="28" t="n">
        <v>7</v>
      </c>
      <c r="BT192" s="28" t="n">
        <v>7</v>
      </c>
      <c r="BU192" s="28" t="n">
        <v>7</v>
      </c>
      <c r="BV192" s="28" t="n">
        <v>7</v>
      </c>
      <c r="BW192" s="28" t="n">
        <v>7</v>
      </c>
      <c r="BX192" s="28" t="n">
        <v>7</v>
      </c>
      <c r="BY192" s="28" t="n">
        <v>7</v>
      </c>
      <c r="BZ192" s="28" t="n">
        <v>7</v>
      </c>
      <c r="CA192" s="28" t="n">
        <v>7</v>
      </c>
      <c r="CB192" s="28" t="n">
        <v>7</v>
      </c>
      <c r="CC192" s="28" t="n">
        <v>7</v>
      </c>
      <c r="CD192" s="28" t="n">
        <v>7</v>
      </c>
      <c r="CE192" s="28" t="n">
        <f aca="false">MEDIAN(CF192:CQ192)</f>
        <v>12.5</v>
      </c>
      <c r="CF192" s="28" t="n">
        <v>13</v>
      </c>
      <c r="CG192" s="28" t="n">
        <v>13</v>
      </c>
      <c r="CH192" s="28" t="n">
        <v>13</v>
      </c>
      <c r="CI192" s="28" t="n">
        <v>13</v>
      </c>
      <c r="CJ192" s="28" t="n">
        <v>13</v>
      </c>
      <c r="CK192" s="28" t="n">
        <v>13</v>
      </c>
      <c r="CL192" s="28" t="n">
        <v>9</v>
      </c>
      <c r="CM192" s="28" t="n">
        <v>11</v>
      </c>
      <c r="CN192" s="28" t="n">
        <v>11</v>
      </c>
      <c r="CO192" s="28" t="n">
        <v>11</v>
      </c>
      <c r="CP192" s="28" t="n">
        <v>10</v>
      </c>
      <c r="CQ192" s="28" t="n">
        <v>12</v>
      </c>
      <c r="CR192" s="28" t="n">
        <f aca="false">SUM(CS192:DD192)</f>
        <v>14704</v>
      </c>
      <c r="CS192" s="28" t="n">
        <v>3269</v>
      </c>
      <c r="CT192" s="28" t="n">
        <v>2212</v>
      </c>
      <c r="CU192" s="28" t="n">
        <v>1744</v>
      </c>
      <c r="CV192" s="28" t="n">
        <v>1345</v>
      </c>
      <c r="CW192" s="28" t="n">
        <v>1248</v>
      </c>
      <c r="CX192" s="28" t="n">
        <v>925</v>
      </c>
      <c r="CY192" s="28" t="n">
        <v>691</v>
      </c>
      <c r="CZ192" s="28" t="n">
        <v>712</v>
      </c>
      <c r="DA192" s="28" t="n">
        <v>751</v>
      </c>
      <c r="DB192" s="28" t="n">
        <v>632</v>
      </c>
      <c r="DC192" s="28" t="n">
        <v>685</v>
      </c>
      <c r="DD192" s="28" t="n">
        <v>490</v>
      </c>
      <c r="DH192" s="30" t="n">
        <v>7</v>
      </c>
    </row>
    <row r="193" customFormat="false" ht="12.75" hidden="true" customHeight="true" outlineLevel="2" collapsed="false">
      <c r="B193" s="28"/>
      <c r="C193" s="28" t="s">
        <v>232</v>
      </c>
      <c r="D193" s="28" t="s">
        <v>76</v>
      </c>
      <c r="E193" s="28" t="n">
        <f aca="false">SUM(F193:Q193)</f>
        <v>46436</v>
      </c>
      <c r="F193" s="28" t="n">
        <v>4170</v>
      </c>
      <c r="G193" s="28" t="n">
        <v>3898</v>
      </c>
      <c r="H193" s="28" t="n">
        <v>4221</v>
      </c>
      <c r="I193" s="28" t="n">
        <v>3681</v>
      </c>
      <c r="J193" s="28" t="n">
        <v>4287</v>
      </c>
      <c r="K193" s="28" t="n">
        <v>3491</v>
      </c>
      <c r="L193" s="28" t="n">
        <v>3608</v>
      </c>
      <c r="M193" s="28" t="n">
        <v>3866</v>
      </c>
      <c r="N193" s="28" t="n">
        <v>4019</v>
      </c>
      <c r="O193" s="28" t="n">
        <v>3879</v>
      </c>
      <c r="P193" s="28" t="n">
        <v>4049</v>
      </c>
      <c r="Q193" s="28" t="n">
        <v>3267</v>
      </c>
      <c r="R193" s="28" t="n">
        <f aca="false">SUM(S193:AD193)</f>
        <v>14166</v>
      </c>
      <c r="S193" s="28" t="n">
        <v>3424</v>
      </c>
      <c r="T193" s="28" t="n">
        <v>2181</v>
      </c>
      <c r="U193" s="28" t="n">
        <v>1604</v>
      </c>
      <c r="V193" s="28" t="n">
        <v>1137</v>
      </c>
      <c r="W193" s="28" t="n">
        <v>1098</v>
      </c>
      <c r="X193" s="28" t="n">
        <v>793</v>
      </c>
      <c r="Y193" s="28" t="n">
        <v>705</v>
      </c>
      <c r="Z193" s="28" t="n">
        <v>784</v>
      </c>
      <c r="AA193" s="28" t="n">
        <v>681</v>
      </c>
      <c r="AB193" s="28" t="n">
        <v>644</v>
      </c>
      <c r="AC193" s="28" t="n">
        <v>629</v>
      </c>
      <c r="AD193" s="28" t="n">
        <v>486</v>
      </c>
      <c r="AE193" s="28" t="n">
        <f aca="false">SUM(AF193:AQ193)</f>
        <v>9722</v>
      </c>
      <c r="AF193" s="28" t="n">
        <v>882</v>
      </c>
      <c r="AG193" s="28" t="n">
        <v>836</v>
      </c>
      <c r="AH193" s="28" t="n">
        <v>852</v>
      </c>
      <c r="AI193" s="28" t="n">
        <v>780</v>
      </c>
      <c r="AJ193" s="28" t="n">
        <v>884</v>
      </c>
      <c r="AK193" s="28" t="n">
        <v>742</v>
      </c>
      <c r="AL193" s="28" t="n">
        <v>776</v>
      </c>
      <c r="AM193" s="28" t="n">
        <v>782</v>
      </c>
      <c r="AN193" s="28" t="n">
        <v>830</v>
      </c>
      <c r="AO193" s="28" t="n">
        <v>821</v>
      </c>
      <c r="AP193" s="28" t="n">
        <v>843</v>
      </c>
      <c r="AQ193" s="28" t="n">
        <v>694</v>
      </c>
      <c r="AR193" s="28" t="n">
        <f aca="false">SUM(AS193:BD193)</f>
        <v>9702</v>
      </c>
      <c r="AS193" s="28" t="n">
        <v>872</v>
      </c>
      <c r="AT193" s="28" t="n">
        <v>826</v>
      </c>
      <c r="AU193" s="28" t="n">
        <v>855</v>
      </c>
      <c r="AV193" s="28" t="n">
        <v>765</v>
      </c>
      <c r="AW193" s="28" t="n">
        <v>907</v>
      </c>
      <c r="AX193" s="28" t="n">
        <v>742</v>
      </c>
      <c r="AY193" s="28" t="n">
        <v>775</v>
      </c>
      <c r="AZ193" s="28" t="n">
        <v>801</v>
      </c>
      <c r="BA193" s="28" t="n">
        <v>820</v>
      </c>
      <c r="BB193" s="28" t="n">
        <v>821</v>
      </c>
      <c r="BC193" s="28" t="n">
        <v>834</v>
      </c>
      <c r="BD193" s="28" t="n">
        <v>684</v>
      </c>
      <c r="BE193" s="28" t="n">
        <f aca="false">MEDIAN(BF193:BQ193)</f>
        <v>14.5</v>
      </c>
      <c r="BF193" s="28" t="n">
        <v>15</v>
      </c>
      <c r="BG193" s="28" t="n">
        <v>15</v>
      </c>
      <c r="BH193" s="28" t="n">
        <v>15</v>
      </c>
      <c r="BI193" s="28" t="n">
        <v>14</v>
      </c>
      <c r="BJ193" s="28" t="n">
        <v>14</v>
      </c>
      <c r="BK193" s="28" t="n">
        <v>14</v>
      </c>
      <c r="BL193" s="28" t="n">
        <v>15</v>
      </c>
      <c r="BM193" s="28" t="n">
        <v>13</v>
      </c>
      <c r="BN193" s="28" t="n">
        <v>14</v>
      </c>
      <c r="BO193" s="28" t="n">
        <v>14</v>
      </c>
      <c r="BP193" s="28" t="n">
        <v>15</v>
      </c>
      <c r="BQ193" s="28" t="n">
        <v>15</v>
      </c>
      <c r="BR193" s="28" t="n">
        <f aca="false">MEDIAN(BS193:CD193)</f>
        <v>7</v>
      </c>
      <c r="BS193" s="28" t="n">
        <v>7</v>
      </c>
      <c r="BT193" s="28" t="n">
        <v>7</v>
      </c>
      <c r="BU193" s="28" t="n">
        <v>7</v>
      </c>
      <c r="BV193" s="28" t="n">
        <v>7</v>
      </c>
      <c r="BW193" s="28" t="n">
        <v>8</v>
      </c>
      <c r="BX193" s="28" t="n">
        <v>8</v>
      </c>
      <c r="BY193" s="28" t="n">
        <v>7</v>
      </c>
      <c r="BZ193" s="28" t="n">
        <v>7</v>
      </c>
      <c r="CA193" s="28" t="n">
        <v>7</v>
      </c>
      <c r="CB193" s="28" t="n">
        <v>7</v>
      </c>
      <c r="CC193" s="28" t="n">
        <v>7</v>
      </c>
      <c r="CD193" s="28" t="n">
        <v>7</v>
      </c>
      <c r="CE193" s="28" t="n">
        <f aca="false">MEDIAN(CF193:CQ193)</f>
        <v>9</v>
      </c>
      <c r="CF193" s="28" t="n">
        <v>9</v>
      </c>
      <c r="CG193" s="28" t="n">
        <v>9</v>
      </c>
      <c r="CH193" s="28" t="n">
        <v>9</v>
      </c>
      <c r="CI193" s="28" t="n">
        <v>9</v>
      </c>
      <c r="CJ193" s="28" t="n">
        <v>9</v>
      </c>
      <c r="CK193" s="28" t="n">
        <v>9</v>
      </c>
      <c r="CL193" s="28" t="n">
        <v>9</v>
      </c>
      <c r="CM193" s="28" t="n">
        <v>9</v>
      </c>
      <c r="CN193" s="28" t="n">
        <v>9</v>
      </c>
      <c r="CO193" s="28" t="n">
        <v>9</v>
      </c>
      <c r="CP193" s="28" t="n">
        <v>9</v>
      </c>
      <c r="CQ193" s="28" t="n">
        <v>9</v>
      </c>
      <c r="CR193" s="28" t="n">
        <f aca="false">SUM(CS193:DD193)</f>
        <v>14141</v>
      </c>
      <c r="CS193" s="28" t="n">
        <v>3417</v>
      </c>
      <c r="CT193" s="28" t="n">
        <v>2176</v>
      </c>
      <c r="CU193" s="28" t="n">
        <v>1604</v>
      </c>
      <c r="CV193" s="28" t="n">
        <v>1131</v>
      </c>
      <c r="CW193" s="28" t="n">
        <v>1095</v>
      </c>
      <c r="CX193" s="28" t="n">
        <v>791</v>
      </c>
      <c r="CY193" s="28" t="n">
        <v>705</v>
      </c>
      <c r="CZ193" s="28" t="n">
        <v>784</v>
      </c>
      <c r="DA193" s="28" t="n">
        <v>679</v>
      </c>
      <c r="DB193" s="28" t="n">
        <v>644</v>
      </c>
      <c r="DC193" s="28" t="n">
        <v>629</v>
      </c>
      <c r="DD193" s="28" t="n">
        <v>486</v>
      </c>
      <c r="DH193" s="30" t="n">
        <v>7</v>
      </c>
    </row>
    <row r="194" customFormat="false" ht="12.75" hidden="true" customHeight="true" outlineLevel="2" collapsed="false">
      <c r="B194" s="28"/>
      <c r="C194" s="28" t="s">
        <v>233</v>
      </c>
      <c r="D194" s="28" t="s">
        <v>63</v>
      </c>
      <c r="E194" s="28" t="n">
        <f aca="false">SUM(F194:Q194)</f>
        <v>5361</v>
      </c>
      <c r="F194" s="28" t="n">
        <v>550</v>
      </c>
      <c r="G194" s="28" t="n">
        <v>496</v>
      </c>
      <c r="H194" s="28" t="n">
        <v>542</v>
      </c>
      <c r="I194" s="28" t="n">
        <v>452</v>
      </c>
      <c r="J194" s="28" t="n">
        <v>500</v>
      </c>
      <c r="K194" s="28" t="n">
        <v>475</v>
      </c>
      <c r="L194" s="28" t="n">
        <v>403</v>
      </c>
      <c r="M194" s="28" t="n">
        <v>494</v>
      </c>
      <c r="N194" s="28" t="n">
        <v>484</v>
      </c>
      <c r="O194" s="28" t="n">
        <v>193</v>
      </c>
      <c r="P194" s="28" t="n">
        <v>408</v>
      </c>
      <c r="Q194" s="28" t="n">
        <v>364</v>
      </c>
      <c r="R194" s="28" t="n">
        <f aca="false">SUM(S194:AD194)</f>
        <v>1319</v>
      </c>
      <c r="S194" s="28" t="n">
        <v>505</v>
      </c>
      <c r="T194" s="28" t="n">
        <v>212</v>
      </c>
      <c r="U194" s="28" t="n">
        <v>162</v>
      </c>
      <c r="V194" s="28" t="n">
        <v>57</v>
      </c>
      <c r="W194" s="28" t="n">
        <v>75</v>
      </c>
      <c r="X194" s="28" t="n">
        <v>85</v>
      </c>
      <c r="Y194" s="28" t="n">
        <v>26</v>
      </c>
      <c r="Z194" s="28" t="n">
        <v>42</v>
      </c>
      <c r="AA194" s="28" t="n">
        <v>34</v>
      </c>
      <c r="AB194" s="28" t="n">
        <v>20</v>
      </c>
      <c r="AC194" s="28" t="n">
        <v>45</v>
      </c>
      <c r="AD194" s="28" t="n">
        <v>56</v>
      </c>
      <c r="AE194" s="28" t="n">
        <f aca="false">SUM(AF194:AQ194)</f>
        <v>1136</v>
      </c>
      <c r="AF194" s="28" t="n">
        <v>116</v>
      </c>
      <c r="AG194" s="28" t="n">
        <v>112</v>
      </c>
      <c r="AH194" s="28" t="n">
        <v>120</v>
      </c>
      <c r="AI194" s="28" t="n">
        <v>92</v>
      </c>
      <c r="AJ194" s="28" t="n">
        <v>88</v>
      </c>
      <c r="AK194" s="28" t="n">
        <v>96</v>
      </c>
      <c r="AL194" s="28" t="n">
        <v>92</v>
      </c>
      <c r="AM194" s="28" t="n">
        <v>104</v>
      </c>
      <c r="AN194" s="28" t="n">
        <v>100</v>
      </c>
      <c r="AO194" s="28" t="n">
        <v>40</v>
      </c>
      <c r="AP194" s="28" t="n">
        <v>88</v>
      </c>
      <c r="AQ194" s="28" t="n">
        <v>88</v>
      </c>
      <c r="AR194" s="28" t="n">
        <f aca="false">SUM(AS194:BD194)</f>
        <v>1136</v>
      </c>
      <c r="AS194" s="28" t="n">
        <v>116</v>
      </c>
      <c r="AT194" s="28" t="n">
        <v>112</v>
      </c>
      <c r="AU194" s="28" t="n">
        <v>120</v>
      </c>
      <c r="AV194" s="28" t="n">
        <v>92</v>
      </c>
      <c r="AW194" s="28" t="n">
        <v>88</v>
      </c>
      <c r="AX194" s="28" t="n">
        <v>96</v>
      </c>
      <c r="AY194" s="28" t="n">
        <v>92</v>
      </c>
      <c r="AZ194" s="28" t="n">
        <v>104</v>
      </c>
      <c r="BA194" s="28" t="n">
        <v>100</v>
      </c>
      <c r="BB194" s="28" t="n">
        <v>40</v>
      </c>
      <c r="BC194" s="28" t="n">
        <v>88</v>
      </c>
      <c r="BD194" s="28" t="n">
        <v>88</v>
      </c>
      <c r="BE194" s="28" t="n">
        <f aca="false">MEDIAN(BF194:BQ194)</f>
        <v>1</v>
      </c>
      <c r="BF194" s="28" t="n">
        <v>2</v>
      </c>
      <c r="BG194" s="28" t="n">
        <v>2</v>
      </c>
      <c r="BH194" s="28" t="n">
        <v>2</v>
      </c>
      <c r="BI194" s="28" t="n">
        <v>2</v>
      </c>
      <c r="BJ194" s="28" t="n">
        <v>1</v>
      </c>
      <c r="BK194" s="28" t="n">
        <v>1</v>
      </c>
      <c r="BL194" s="28" t="n">
        <v>1</v>
      </c>
      <c r="BM194" s="28" t="n">
        <v>1</v>
      </c>
      <c r="BN194" s="28" t="n">
        <v>1</v>
      </c>
      <c r="BO194" s="28" t="n">
        <v>1</v>
      </c>
      <c r="BP194" s="28" t="n">
        <v>1</v>
      </c>
      <c r="BQ194" s="28" t="n">
        <v>1</v>
      </c>
      <c r="BR194" s="28" t="n">
        <f aca="false">MEDIAN(BS194:CD194)</f>
        <v>2</v>
      </c>
      <c r="BS194" s="28" t="n">
        <v>2</v>
      </c>
      <c r="BT194" s="28" t="n">
        <v>2</v>
      </c>
      <c r="BU194" s="28" t="n">
        <v>2</v>
      </c>
      <c r="BV194" s="28" t="n">
        <v>2</v>
      </c>
      <c r="BW194" s="28" t="n">
        <v>2</v>
      </c>
      <c r="BX194" s="28" t="n">
        <v>2</v>
      </c>
      <c r="BY194" s="28" t="n">
        <v>2</v>
      </c>
      <c r="BZ194" s="28" t="n">
        <v>1</v>
      </c>
      <c r="CA194" s="28" t="n">
        <v>2</v>
      </c>
      <c r="CB194" s="28" t="n">
        <v>2</v>
      </c>
      <c r="CC194" s="28" t="n">
        <v>2</v>
      </c>
      <c r="CD194" s="28" t="n">
        <v>2</v>
      </c>
      <c r="CE194" s="28" t="n">
        <f aca="false">MEDIAN(CF194:CQ194)</f>
        <v>1</v>
      </c>
      <c r="CF194" s="28" t="n">
        <v>2</v>
      </c>
      <c r="CG194" s="28" t="n">
        <v>2</v>
      </c>
      <c r="CH194" s="28" t="n">
        <v>2</v>
      </c>
      <c r="CI194" s="28" t="n">
        <v>2</v>
      </c>
      <c r="CJ194" s="28" t="n">
        <v>1</v>
      </c>
      <c r="CK194" s="28" t="n">
        <v>1</v>
      </c>
      <c r="CL194" s="28" t="n">
        <v>1</v>
      </c>
      <c r="CM194" s="28" t="n">
        <v>1</v>
      </c>
      <c r="CN194" s="28" t="n">
        <v>1</v>
      </c>
      <c r="CO194" s="28" t="n">
        <v>1</v>
      </c>
      <c r="CP194" s="28" t="n">
        <v>1</v>
      </c>
      <c r="CQ194" s="28" t="n">
        <v>1</v>
      </c>
      <c r="CR194" s="28" t="n">
        <f aca="false">SUM(CS194:DD194)</f>
        <v>1319</v>
      </c>
      <c r="CS194" s="28" t="n">
        <v>505</v>
      </c>
      <c r="CT194" s="28" t="n">
        <v>212</v>
      </c>
      <c r="CU194" s="28" t="n">
        <v>162</v>
      </c>
      <c r="CV194" s="28" t="n">
        <v>57</v>
      </c>
      <c r="CW194" s="28" t="n">
        <v>75</v>
      </c>
      <c r="CX194" s="28" t="n">
        <v>85</v>
      </c>
      <c r="CY194" s="28" t="n">
        <v>26</v>
      </c>
      <c r="CZ194" s="28" t="n">
        <v>42</v>
      </c>
      <c r="DA194" s="28" t="n">
        <v>34</v>
      </c>
      <c r="DB194" s="28" t="n">
        <v>20</v>
      </c>
      <c r="DC194" s="28" t="n">
        <v>45</v>
      </c>
      <c r="DD194" s="28" t="n">
        <v>56</v>
      </c>
      <c r="DH194" s="30" t="n">
        <v>9</v>
      </c>
    </row>
    <row r="195" customFormat="false" ht="12.75" hidden="true" customHeight="true" outlineLevel="2" collapsed="false">
      <c r="B195" s="28"/>
      <c r="C195" s="28" t="s">
        <v>234</v>
      </c>
      <c r="D195" s="28" t="s">
        <v>63</v>
      </c>
      <c r="E195" s="28" t="n">
        <f aca="false">SUM(F195:Q195)</f>
        <v>3005</v>
      </c>
      <c r="F195" s="28" t="n">
        <v>253</v>
      </c>
      <c r="G195" s="28" t="n">
        <v>229</v>
      </c>
      <c r="H195" s="28" t="n">
        <v>296</v>
      </c>
      <c r="I195" s="28" t="n">
        <v>261</v>
      </c>
      <c r="J195" s="28" t="n">
        <v>282</v>
      </c>
      <c r="K195" s="28" t="n">
        <v>253</v>
      </c>
      <c r="L195" s="28" t="n">
        <v>250</v>
      </c>
      <c r="M195" s="28" t="n">
        <v>257</v>
      </c>
      <c r="N195" s="28" t="n">
        <v>256</v>
      </c>
      <c r="O195" s="28" t="n">
        <v>210</v>
      </c>
      <c r="P195" s="28" t="n">
        <v>226</v>
      </c>
      <c r="Q195" s="28" t="n">
        <v>232</v>
      </c>
      <c r="R195" s="28" t="n">
        <f aca="false">SUM(S195:AD195)</f>
        <v>691</v>
      </c>
      <c r="S195" s="28" t="n">
        <v>236</v>
      </c>
      <c r="T195" s="28" t="n">
        <v>150</v>
      </c>
      <c r="U195" s="28" t="n">
        <v>115</v>
      </c>
      <c r="V195" s="28" t="n">
        <v>48</v>
      </c>
      <c r="W195" s="28" t="n">
        <v>41</v>
      </c>
      <c r="X195" s="28" t="n">
        <v>32</v>
      </c>
      <c r="Y195" s="28" t="n">
        <v>11</v>
      </c>
      <c r="Z195" s="28" t="n">
        <v>18</v>
      </c>
      <c r="AA195" s="28" t="n">
        <v>12</v>
      </c>
      <c r="AB195" s="28" t="n">
        <v>15</v>
      </c>
      <c r="AC195" s="28" t="n">
        <v>11</v>
      </c>
      <c r="AD195" s="28" t="n">
        <v>2</v>
      </c>
      <c r="AE195" s="28" t="n">
        <f aca="false">SUM(AF195:AQ195)</f>
        <v>932</v>
      </c>
      <c r="AF195" s="28" t="n">
        <v>80</v>
      </c>
      <c r="AG195" s="28" t="n">
        <v>72</v>
      </c>
      <c r="AH195" s="28" t="n">
        <v>84</v>
      </c>
      <c r="AI195" s="28" t="n">
        <v>64</v>
      </c>
      <c r="AJ195" s="28" t="n">
        <v>76</v>
      </c>
      <c r="AK195" s="28" t="n">
        <v>80</v>
      </c>
      <c r="AL195" s="28" t="n">
        <v>76</v>
      </c>
      <c r="AM195" s="28" t="n">
        <v>88</v>
      </c>
      <c r="AN195" s="28" t="n">
        <v>84</v>
      </c>
      <c r="AO195" s="28" t="n">
        <v>84</v>
      </c>
      <c r="AP195" s="28" t="n">
        <v>76</v>
      </c>
      <c r="AQ195" s="28" t="n">
        <v>68</v>
      </c>
      <c r="AR195" s="28" t="n">
        <f aca="false">SUM(AS195:BD195)</f>
        <v>928</v>
      </c>
      <c r="AS195" s="28" t="n">
        <v>73</v>
      </c>
      <c r="AT195" s="28" t="n">
        <v>69</v>
      </c>
      <c r="AU195" s="28" t="n">
        <v>90</v>
      </c>
      <c r="AV195" s="28" t="n">
        <v>64</v>
      </c>
      <c r="AW195" s="28" t="n">
        <v>76</v>
      </c>
      <c r="AX195" s="28" t="n">
        <v>80</v>
      </c>
      <c r="AY195" s="28" t="n">
        <v>76</v>
      </c>
      <c r="AZ195" s="28" t="n">
        <v>88</v>
      </c>
      <c r="BA195" s="28" t="n">
        <v>84</v>
      </c>
      <c r="BB195" s="28" t="n">
        <v>84</v>
      </c>
      <c r="BC195" s="28" t="n">
        <v>76</v>
      </c>
      <c r="BD195" s="28" t="n">
        <v>68</v>
      </c>
      <c r="BE195" s="28" t="n">
        <f aca="false">MEDIAN(BF195:BQ195)</f>
        <v>1</v>
      </c>
      <c r="BF195" s="28" t="n">
        <v>1</v>
      </c>
      <c r="BG195" s="28" t="n">
        <v>1</v>
      </c>
      <c r="BH195" s="28" t="n">
        <v>1</v>
      </c>
      <c r="BI195" s="28" t="n">
        <v>1</v>
      </c>
      <c r="BJ195" s="28" t="n">
        <v>1</v>
      </c>
      <c r="BK195" s="28" t="n">
        <v>1</v>
      </c>
      <c r="BL195" s="28" t="n">
        <v>1</v>
      </c>
      <c r="BM195" s="28" t="n">
        <v>1</v>
      </c>
      <c r="BN195" s="28" t="n">
        <v>1</v>
      </c>
      <c r="BO195" s="28" t="n">
        <v>1</v>
      </c>
      <c r="BP195" s="28" t="n">
        <v>1</v>
      </c>
      <c r="BQ195" s="28" t="n">
        <v>1</v>
      </c>
      <c r="BR195" s="28" t="n">
        <f aca="false">MEDIAN(BS195:CD195)</f>
        <v>1</v>
      </c>
      <c r="BS195" s="28" t="n">
        <v>1</v>
      </c>
      <c r="BT195" s="28" t="n">
        <v>1</v>
      </c>
      <c r="BU195" s="28" t="n">
        <v>1</v>
      </c>
      <c r="BV195" s="28" t="n">
        <v>1</v>
      </c>
      <c r="BW195" s="28" t="n">
        <v>1</v>
      </c>
      <c r="BX195" s="28" t="n">
        <v>1</v>
      </c>
      <c r="BY195" s="28" t="n">
        <v>1</v>
      </c>
      <c r="BZ195" s="28" t="n">
        <v>1</v>
      </c>
      <c r="CA195" s="28" t="n">
        <v>1</v>
      </c>
      <c r="CB195" s="28" t="n">
        <v>1</v>
      </c>
      <c r="CC195" s="28" t="n">
        <v>1</v>
      </c>
      <c r="CD195" s="28" t="n">
        <v>1</v>
      </c>
      <c r="CE195" s="28" t="n">
        <f aca="false">MEDIAN(CF195:CQ195)</f>
        <v>1</v>
      </c>
      <c r="CF195" s="28" t="n">
        <v>1</v>
      </c>
      <c r="CG195" s="28" t="n">
        <v>1</v>
      </c>
      <c r="CH195" s="28" t="n">
        <v>1</v>
      </c>
      <c r="CI195" s="28" t="n">
        <v>1</v>
      </c>
      <c r="CJ195" s="28" t="n">
        <v>1</v>
      </c>
      <c r="CK195" s="28" t="n">
        <v>1</v>
      </c>
      <c r="CL195" s="28" t="n">
        <v>1</v>
      </c>
      <c r="CM195" s="28" t="n">
        <v>1</v>
      </c>
      <c r="CN195" s="28" t="n">
        <v>1</v>
      </c>
      <c r="CO195" s="28" t="n">
        <v>1</v>
      </c>
      <c r="CP195" s="28" t="n">
        <v>1</v>
      </c>
      <c r="CQ195" s="28" t="n">
        <v>1</v>
      </c>
      <c r="CR195" s="28" t="n">
        <f aca="false">SUM(CS195:DD195)</f>
        <v>691</v>
      </c>
      <c r="CS195" s="28" t="n">
        <v>236</v>
      </c>
      <c r="CT195" s="28" t="n">
        <v>150</v>
      </c>
      <c r="CU195" s="28" t="n">
        <v>115</v>
      </c>
      <c r="CV195" s="28" t="n">
        <v>48</v>
      </c>
      <c r="CW195" s="28" t="n">
        <v>41</v>
      </c>
      <c r="CX195" s="28" t="n">
        <v>32</v>
      </c>
      <c r="CY195" s="28" t="n">
        <v>11</v>
      </c>
      <c r="CZ195" s="28" t="n">
        <v>18</v>
      </c>
      <c r="DA195" s="28" t="n">
        <v>12</v>
      </c>
      <c r="DB195" s="28" t="n">
        <v>15</v>
      </c>
      <c r="DC195" s="28" t="n">
        <v>11</v>
      </c>
      <c r="DD195" s="28" t="n">
        <v>2</v>
      </c>
      <c r="DH195" s="30" t="n">
        <v>9</v>
      </c>
    </row>
    <row r="196" customFormat="false" ht="12.75" hidden="true" customHeight="true" outlineLevel="2" collapsed="false">
      <c r="B196" s="28"/>
      <c r="C196" s="28" t="s">
        <v>235</v>
      </c>
      <c r="D196" s="28" t="s">
        <v>63</v>
      </c>
      <c r="E196" s="28" t="n">
        <f aca="false">SUM(F196:Q196)</f>
        <v>3231</v>
      </c>
      <c r="F196" s="28" t="n">
        <v>282</v>
      </c>
      <c r="G196" s="28" t="n">
        <v>292</v>
      </c>
      <c r="H196" s="28" t="n">
        <v>281</v>
      </c>
      <c r="I196" s="28" t="n">
        <v>236</v>
      </c>
      <c r="J196" s="28" t="n">
        <v>337</v>
      </c>
      <c r="K196" s="28" t="n">
        <v>257</v>
      </c>
      <c r="L196" s="28" t="n">
        <v>241</v>
      </c>
      <c r="M196" s="28" t="n">
        <v>294</v>
      </c>
      <c r="N196" s="28" t="n">
        <v>259</v>
      </c>
      <c r="O196" s="28" t="n">
        <v>254</v>
      </c>
      <c r="P196" s="28" t="n">
        <v>277</v>
      </c>
      <c r="Q196" s="28" t="n">
        <v>221</v>
      </c>
      <c r="R196" s="28" t="n">
        <f aca="false">SUM(S196:AD196)</f>
        <v>903</v>
      </c>
      <c r="S196" s="28" t="n">
        <v>250</v>
      </c>
      <c r="T196" s="28" t="n">
        <v>181</v>
      </c>
      <c r="U196" s="28" t="n">
        <v>107</v>
      </c>
      <c r="V196" s="28" t="n">
        <v>61</v>
      </c>
      <c r="W196" s="28" t="n">
        <v>41</v>
      </c>
      <c r="X196" s="28" t="n">
        <v>43</v>
      </c>
      <c r="Y196" s="28" t="n">
        <v>26</v>
      </c>
      <c r="Z196" s="28" t="n">
        <v>50</v>
      </c>
      <c r="AA196" s="28" t="n">
        <v>36</v>
      </c>
      <c r="AB196" s="28" t="n">
        <v>41</v>
      </c>
      <c r="AC196" s="28" t="n">
        <v>42</v>
      </c>
      <c r="AD196" s="28" t="n">
        <v>25</v>
      </c>
      <c r="AE196" s="28" t="n">
        <f aca="false">SUM(AF196:AQ196)</f>
        <v>736</v>
      </c>
      <c r="AF196" s="28" t="n">
        <v>64</v>
      </c>
      <c r="AG196" s="28" t="n">
        <v>64</v>
      </c>
      <c r="AH196" s="28" t="n">
        <v>64</v>
      </c>
      <c r="AI196" s="28" t="n">
        <v>52</v>
      </c>
      <c r="AJ196" s="28" t="n">
        <v>68</v>
      </c>
      <c r="AK196" s="28" t="n">
        <v>64</v>
      </c>
      <c r="AL196" s="28" t="n">
        <v>60</v>
      </c>
      <c r="AM196" s="28" t="n">
        <v>64</v>
      </c>
      <c r="AN196" s="28" t="n">
        <v>64</v>
      </c>
      <c r="AO196" s="28" t="n">
        <v>60</v>
      </c>
      <c r="AP196" s="28" t="n">
        <v>60</v>
      </c>
      <c r="AQ196" s="28" t="n">
        <v>52</v>
      </c>
      <c r="AR196" s="28" t="n">
        <f aca="false">SUM(AS196:BD196)</f>
        <v>717</v>
      </c>
      <c r="AS196" s="28" t="n">
        <v>57</v>
      </c>
      <c r="AT196" s="28" t="n">
        <v>59</v>
      </c>
      <c r="AU196" s="28" t="n">
        <v>57</v>
      </c>
      <c r="AV196" s="28" t="n">
        <v>52</v>
      </c>
      <c r="AW196" s="28" t="n">
        <v>68</v>
      </c>
      <c r="AX196" s="28" t="n">
        <v>64</v>
      </c>
      <c r="AY196" s="28" t="n">
        <v>60</v>
      </c>
      <c r="AZ196" s="28" t="n">
        <v>64</v>
      </c>
      <c r="BA196" s="28" t="n">
        <v>64</v>
      </c>
      <c r="BB196" s="28" t="n">
        <v>60</v>
      </c>
      <c r="BC196" s="28" t="n">
        <v>60</v>
      </c>
      <c r="BD196" s="28" t="n">
        <v>52</v>
      </c>
      <c r="BE196" s="28" t="n">
        <f aca="false">MEDIAN(BF196:BQ196)</f>
        <v>1</v>
      </c>
      <c r="BF196" s="28" t="n">
        <v>1</v>
      </c>
      <c r="BG196" s="28" t="n">
        <v>1</v>
      </c>
      <c r="BH196" s="28" t="n">
        <v>1</v>
      </c>
      <c r="BI196" s="28" t="n">
        <v>1</v>
      </c>
      <c r="BJ196" s="28" t="n">
        <v>1</v>
      </c>
      <c r="BK196" s="28" t="n">
        <v>1</v>
      </c>
      <c r="BL196" s="28" t="n">
        <v>1</v>
      </c>
      <c r="BM196" s="28" t="n">
        <v>1</v>
      </c>
      <c r="BN196" s="28" t="n">
        <v>1</v>
      </c>
      <c r="BO196" s="28" t="n">
        <v>1</v>
      </c>
      <c r="BP196" s="28" t="n">
        <v>1</v>
      </c>
      <c r="BQ196" s="28" t="n">
        <v>1</v>
      </c>
      <c r="BR196" s="28" t="n">
        <f aca="false">MEDIAN(BS196:CD196)</f>
        <v>1</v>
      </c>
      <c r="BS196" s="28" t="n">
        <v>1</v>
      </c>
      <c r="BT196" s="28" t="n">
        <v>1</v>
      </c>
      <c r="BU196" s="28" t="n">
        <v>1</v>
      </c>
      <c r="BV196" s="28" t="n">
        <v>1</v>
      </c>
      <c r="BW196" s="28" t="n">
        <v>1</v>
      </c>
      <c r="BX196" s="28" t="n">
        <v>1</v>
      </c>
      <c r="BY196" s="28" t="n">
        <v>1</v>
      </c>
      <c r="BZ196" s="28" t="n">
        <v>1</v>
      </c>
      <c r="CA196" s="28" t="n">
        <v>1</v>
      </c>
      <c r="CB196" s="28" t="n">
        <v>1</v>
      </c>
      <c r="CC196" s="28" t="n">
        <v>1</v>
      </c>
      <c r="CD196" s="28" t="n">
        <v>1</v>
      </c>
      <c r="CE196" s="28" t="n">
        <f aca="false">MEDIAN(CF196:CQ196)</f>
        <v>1</v>
      </c>
      <c r="CF196" s="28" t="n">
        <v>1</v>
      </c>
      <c r="CG196" s="28" t="n">
        <v>1</v>
      </c>
      <c r="CH196" s="28" t="n">
        <v>1</v>
      </c>
      <c r="CI196" s="28" t="n">
        <v>1</v>
      </c>
      <c r="CJ196" s="28" t="n">
        <v>1</v>
      </c>
      <c r="CK196" s="28" t="n">
        <v>1</v>
      </c>
      <c r="CL196" s="28" t="n">
        <v>1</v>
      </c>
      <c r="CM196" s="28" t="n">
        <v>1</v>
      </c>
      <c r="CN196" s="28" t="n">
        <v>1</v>
      </c>
      <c r="CO196" s="28" t="n">
        <v>1</v>
      </c>
      <c r="CP196" s="28" t="n">
        <v>1</v>
      </c>
      <c r="CQ196" s="28" t="n">
        <v>1</v>
      </c>
      <c r="CR196" s="28" t="n">
        <f aca="false">SUM(CS196:DD196)</f>
        <v>903</v>
      </c>
      <c r="CS196" s="28" t="n">
        <v>250</v>
      </c>
      <c r="CT196" s="28" t="n">
        <v>181</v>
      </c>
      <c r="CU196" s="28" t="n">
        <v>107</v>
      </c>
      <c r="CV196" s="28" t="n">
        <v>61</v>
      </c>
      <c r="CW196" s="28" t="n">
        <v>41</v>
      </c>
      <c r="CX196" s="28" t="n">
        <v>43</v>
      </c>
      <c r="CY196" s="28" t="n">
        <v>26</v>
      </c>
      <c r="CZ196" s="28" t="n">
        <v>50</v>
      </c>
      <c r="DA196" s="28" t="n">
        <v>36</v>
      </c>
      <c r="DB196" s="28" t="n">
        <v>41</v>
      </c>
      <c r="DC196" s="28" t="n">
        <v>42</v>
      </c>
      <c r="DD196" s="28" t="n">
        <v>25</v>
      </c>
      <c r="DH196" s="30" t="n">
        <v>9</v>
      </c>
    </row>
    <row r="197" customFormat="false" ht="12.75" hidden="true" customHeight="true" outlineLevel="2" collapsed="false">
      <c r="B197" s="28"/>
      <c r="C197" s="28" t="s">
        <v>236</v>
      </c>
      <c r="D197" s="28" t="s">
        <v>63</v>
      </c>
      <c r="E197" s="28" t="n">
        <f aca="false">SUM(F197:Q197)</f>
        <v>6273</v>
      </c>
      <c r="F197" s="28" t="n">
        <v>564</v>
      </c>
      <c r="G197" s="28" t="n">
        <v>545</v>
      </c>
      <c r="H197" s="28" t="n">
        <v>628</v>
      </c>
      <c r="I197" s="28" t="n">
        <v>455</v>
      </c>
      <c r="J197" s="28" t="n">
        <v>611</v>
      </c>
      <c r="K197" s="28" t="n">
        <v>509</v>
      </c>
      <c r="L197" s="28" t="n">
        <v>476</v>
      </c>
      <c r="M197" s="28" t="n">
        <v>560</v>
      </c>
      <c r="N197" s="28" t="n">
        <v>603</v>
      </c>
      <c r="O197" s="28" t="n">
        <v>511</v>
      </c>
      <c r="P197" s="28" t="n">
        <v>413</v>
      </c>
      <c r="Q197" s="28" t="n">
        <v>398</v>
      </c>
      <c r="R197" s="28" t="n">
        <f aca="false">SUM(S197:AD197)</f>
        <v>1998</v>
      </c>
      <c r="S197" s="28" t="n">
        <v>456</v>
      </c>
      <c r="T197" s="28" t="n">
        <v>319</v>
      </c>
      <c r="U197" s="28" t="n">
        <v>298</v>
      </c>
      <c r="V197" s="28" t="n">
        <v>169</v>
      </c>
      <c r="W197" s="28" t="n">
        <v>166</v>
      </c>
      <c r="X197" s="28" t="n">
        <v>101</v>
      </c>
      <c r="Y197" s="28" t="n">
        <v>62</v>
      </c>
      <c r="Z197" s="28" t="n">
        <v>103</v>
      </c>
      <c r="AA197" s="28" t="n">
        <v>129</v>
      </c>
      <c r="AB197" s="28" t="n">
        <v>82</v>
      </c>
      <c r="AC197" s="28" t="n">
        <v>64</v>
      </c>
      <c r="AD197" s="28" t="n">
        <v>49</v>
      </c>
      <c r="AE197" s="28" t="n">
        <f aca="false">SUM(AF197:AQ197)</f>
        <v>1376</v>
      </c>
      <c r="AF197" s="28" t="n">
        <v>124</v>
      </c>
      <c r="AG197" s="28" t="n">
        <v>112</v>
      </c>
      <c r="AH197" s="28" t="n">
        <v>136</v>
      </c>
      <c r="AI197" s="28" t="n">
        <v>106</v>
      </c>
      <c r="AJ197" s="28" t="n">
        <v>126</v>
      </c>
      <c r="AK197" s="28" t="n">
        <v>106</v>
      </c>
      <c r="AL197" s="28" t="n">
        <v>102</v>
      </c>
      <c r="AM197" s="28" t="n">
        <v>116</v>
      </c>
      <c r="AN197" s="28" t="n">
        <v>126</v>
      </c>
      <c r="AO197" s="28" t="n">
        <v>104</v>
      </c>
      <c r="AP197" s="28" t="n">
        <v>118</v>
      </c>
      <c r="AQ197" s="28" t="n">
        <v>100</v>
      </c>
      <c r="AR197" s="28" t="n">
        <f aca="false">SUM(AS197:BD197)</f>
        <v>1322</v>
      </c>
      <c r="AS197" s="28" t="n">
        <v>120</v>
      </c>
      <c r="AT197" s="28" t="n">
        <v>108</v>
      </c>
      <c r="AU197" s="28" t="n">
        <v>132</v>
      </c>
      <c r="AV197" s="28" t="n">
        <v>98</v>
      </c>
      <c r="AW197" s="28" t="n">
        <v>124</v>
      </c>
      <c r="AX197" s="28" t="n">
        <v>102</v>
      </c>
      <c r="AY197" s="28" t="n">
        <v>96</v>
      </c>
      <c r="AZ197" s="28" t="n">
        <v>112</v>
      </c>
      <c r="BA197" s="28" t="n">
        <v>122</v>
      </c>
      <c r="BB197" s="28" t="n">
        <v>100</v>
      </c>
      <c r="BC197" s="28" t="n">
        <v>112</v>
      </c>
      <c r="BD197" s="28" t="n">
        <v>96</v>
      </c>
      <c r="BE197" s="28" t="n">
        <f aca="false">MEDIAN(BF197:BQ197)</f>
        <v>1</v>
      </c>
      <c r="BF197" s="28" t="n">
        <v>1</v>
      </c>
      <c r="BG197" s="28" t="n">
        <v>1</v>
      </c>
      <c r="BH197" s="28" t="n">
        <v>1</v>
      </c>
      <c r="BI197" s="28" t="n">
        <v>1</v>
      </c>
      <c r="BJ197" s="28" t="n">
        <v>1</v>
      </c>
      <c r="BK197" s="28" t="n">
        <v>1</v>
      </c>
      <c r="BL197" s="28" t="n">
        <v>1</v>
      </c>
      <c r="BM197" s="28" t="n">
        <v>1</v>
      </c>
      <c r="BN197" s="28" t="n">
        <v>1</v>
      </c>
      <c r="BO197" s="28" t="n">
        <v>1</v>
      </c>
      <c r="BP197" s="28" t="n">
        <v>1</v>
      </c>
      <c r="BQ197" s="28" t="n">
        <v>1</v>
      </c>
      <c r="BR197" s="28" t="n">
        <f aca="false">MEDIAN(BS197:CD197)</f>
        <v>1</v>
      </c>
      <c r="BS197" s="28" t="n">
        <v>1</v>
      </c>
      <c r="BT197" s="28" t="n">
        <v>1</v>
      </c>
      <c r="BU197" s="28" t="n">
        <v>1</v>
      </c>
      <c r="BV197" s="28" t="n">
        <v>1</v>
      </c>
      <c r="BW197" s="28" t="n">
        <v>1</v>
      </c>
      <c r="BX197" s="28" t="n">
        <v>1</v>
      </c>
      <c r="BY197" s="28" t="n">
        <v>1</v>
      </c>
      <c r="BZ197" s="28" t="n">
        <v>1</v>
      </c>
      <c r="CA197" s="28" t="n">
        <v>1</v>
      </c>
      <c r="CB197" s="28" t="n">
        <v>1</v>
      </c>
      <c r="CC197" s="28" t="n">
        <v>1</v>
      </c>
      <c r="CD197" s="28" t="n">
        <v>1</v>
      </c>
      <c r="CE197" s="28" t="n">
        <f aca="false">MEDIAN(CF197:CQ197)</f>
        <v>1</v>
      </c>
      <c r="CF197" s="28" t="n">
        <v>1</v>
      </c>
      <c r="CG197" s="28" t="n">
        <v>1</v>
      </c>
      <c r="CH197" s="28" t="n">
        <v>1</v>
      </c>
      <c r="CI197" s="28" t="n">
        <v>1</v>
      </c>
      <c r="CJ197" s="28" t="n">
        <v>1</v>
      </c>
      <c r="CK197" s="28" t="n">
        <v>1</v>
      </c>
      <c r="CL197" s="28" t="n">
        <v>1</v>
      </c>
      <c r="CM197" s="28" t="n">
        <v>1</v>
      </c>
      <c r="CN197" s="28" t="n">
        <v>1</v>
      </c>
      <c r="CO197" s="28" t="n">
        <v>1</v>
      </c>
      <c r="CP197" s="28" t="n">
        <v>1</v>
      </c>
      <c r="CQ197" s="28" t="n">
        <v>1</v>
      </c>
      <c r="CR197" s="28" t="n">
        <f aca="false">SUM(CS197:DD197)</f>
        <v>1998</v>
      </c>
      <c r="CS197" s="28" t="n">
        <v>456</v>
      </c>
      <c r="CT197" s="28" t="n">
        <v>319</v>
      </c>
      <c r="CU197" s="28" t="n">
        <v>298</v>
      </c>
      <c r="CV197" s="28" t="n">
        <v>169</v>
      </c>
      <c r="CW197" s="28" t="n">
        <v>166</v>
      </c>
      <c r="CX197" s="28" t="n">
        <v>101</v>
      </c>
      <c r="CY197" s="28" t="n">
        <v>62</v>
      </c>
      <c r="CZ197" s="28" t="n">
        <v>103</v>
      </c>
      <c r="DA197" s="28" t="n">
        <v>129</v>
      </c>
      <c r="DB197" s="28" t="n">
        <v>82</v>
      </c>
      <c r="DC197" s="28" t="n">
        <v>64</v>
      </c>
      <c r="DD197" s="28" t="n">
        <v>49</v>
      </c>
      <c r="DH197" s="30" t="n">
        <v>9</v>
      </c>
    </row>
    <row r="198" customFormat="false" ht="12.75" hidden="true" customHeight="true" outlineLevel="2" collapsed="false">
      <c r="B198" s="28"/>
      <c r="C198" s="28" t="s">
        <v>237</v>
      </c>
      <c r="D198" s="28" t="s">
        <v>63</v>
      </c>
      <c r="E198" s="28" t="n">
        <f aca="false">SUM(F198:Q198)</f>
        <v>10515</v>
      </c>
      <c r="F198" s="28" t="n">
        <v>753</v>
      </c>
      <c r="G198" s="28" t="n">
        <v>934</v>
      </c>
      <c r="H198" s="28" t="n">
        <v>803</v>
      </c>
      <c r="I198" s="28" t="n">
        <v>1055</v>
      </c>
      <c r="J198" s="28" t="n">
        <v>1065</v>
      </c>
      <c r="K198" s="28" t="n">
        <v>1178</v>
      </c>
      <c r="L198" s="28" t="n">
        <v>674</v>
      </c>
      <c r="M198" s="28" t="n">
        <v>905</v>
      </c>
      <c r="N198" s="28" t="n">
        <v>850</v>
      </c>
      <c r="O198" s="28" t="n">
        <v>851</v>
      </c>
      <c r="P198" s="28" t="n">
        <v>765</v>
      </c>
      <c r="Q198" s="28" t="n">
        <v>682</v>
      </c>
      <c r="R198" s="28" t="n">
        <f aca="false">SUM(S198:AD198)</f>
        <v>3321</v>
      </c>
      <c r="S198" s="28" t="n">
        <v>657</v>
      </c>
      <c r="T198" s="28" t="n">
        <v>250</v>
      </c>
      <c r="U198" s="28" t="n">
        <v>803</v>
      </c>
      <c r="V198" s="28" t="n">
        <v>385</v>
      </c>
      <c r="W198" s="28" t="n">
        <v>344</v>
      </c>
      <c r="X198" s="28" t="n">
        <v>171</v>
      </c>
      <c r="Y198" s="28" t="n">
        <v>108</v>
      </c>
      <c r="Z198" s="28" t="n">
        <v>174</v>
      </c>
      <c r="AA198" s="28" t="n">
        <v>124</v>
      </c>
      <c r="AB198" s="28" t="n">
        <v>123</v>
      </c>
      <c r="AC198" s="28" t="n">
        <v>134</v>
      </c>
      <c r="AD198" s="28" t="n">
        <v>48</v>
      </c>
      <c r="AE198" s="28" t="n">
        <f aca="false">SUM(AF198:AQ198)</f>
        <v>2407</v>
      </c>
      <c r="AF198" s="28" t="n">
        <v>300</v>
      </c>
      <c r="AG198" s="28" t="n">
        <v>300</v>
      </c>
      <c r="AH198" s="28" t="n">
        <v>300</v>
      </c>
      <c r="AI198" s="28" t="n">
        <v>300</v>
      </c>
      <c r="AJ198" s="28" t="n">
        <v>150</v>
      </c>
      <c r="AK198" s="28" t="n">
        <v>150</v>
      </c>
      <c r="AL198" s="28" t="n">
        <v>150</v>
      </c>
      <c r="AM198" s="28" t="n">
        <v>150</v>
      </c>
      <c r="AN198" s="28" t="n">
        <v>157</v>
      </c>
      <c r="AO198" s="28" t="n">
        <v>150</v>
      </c>
      <c r="AP198" s="28" t="n">
        <v>150</v>
      </c>
      <c r="AQ198" s="28" t="n">
        <v>150</v>
      </c>
      <c r="AR198" s="28" t="n">
        <f aca="false">SUM(AS198:BD198)</f>
        <v>2218</v>
      </c>
      <c r="AS198" s="28" t="n">
        <v>227</v>
      </c>
      <c r="AT198" s="28" t="n">
        <v>285</v>
      </c>
      <c r="AU198" s="28" t="n">
        <v>206</v>
      </c>
      <c r="AV198" s="28" t="n">
        <v>264</v>
      </c>
      <c r="AW198" s="28" t="n">
        <v>176</v>
      </c>
      <c r="AX198" s="28" t="n">
        <v>156</v>
      </c>
      <c r="AY198" s="28" t="n">
        <v>135</v>
      </c>
      <c r="AZ198" s="28" t="n">
        <v>160</v>
      </c>
      <c r="BA198" s="28" t="n">
        <v>157</v>
      </c>
      <c r="BB198" s="28" t="n">
        <v>150</v>
      </c>
      <c r="BC198" s="28" t="n">
        <v>154</v>
      </c>
      <c r="BD198" s="28" t="n">
        <v>148</v>
      </c>
      <c r="BE198" s="28" t="n">
        <f aca="false">MEDIAN(BF198:BQ198)</f>
        <v>1</v>
      </c>
      <c r="BF198" s="28" t="n">
        <v>2</v>
      </c>
      <c r="BG198" s="28" t="n">
        <v>2</v>
      </c>
      <c r="BH198" s="28" t="n">
        <v>1</v>
      </c>
      <c r="BI198" s="28" t="n">
        <v>2</v>
      </c>
      <c r="BJ198" s="28" t="n">
        <v>1</v>
      </c>
      <c r="BK198" s="28" t="n">
        <v>1</v>
      </c>
      <c r="BL198" s="28" t="n">
        <v>1</v>
      </c>
      <c r="BM198" s="28" t="n">
        <v>1</v>
      </c>
      <c r="BN198" s="28" t="n">
        <v>1</v>
      </c>
      <c r="BO198" s="28" t="n">
        <v>1</v>
      </c>
      <c r="BP198" s="28" t="n">
        <v>1</v>
      </c>
      <c r="BQ198" s="28" t="n">
        <v>1</v>
      </c>
      <c r="BR198" s="28" t="n">
        <f aca="false">MEDIAN(BS198:CD198)</f>
        <v>1</v>
      </c>
      <c r="BS198" s="28" t="n">
        <v>2</v>
      </c>
      <c r="BT198" s="28" t="n">
        <v>2</v>
      </c>
      <c r="BU198" s="28" t="n">
        <v>2</v>
      </c>
      <c r="BV198" s="28" t="n">
        <v>2</v>
      </c>
      <c r="BW198" s="28" t="n">
        <v>1</v>
      </c>
      <c r="BX198" s="28" t="n">
        <v>1</v>
      </c>
      <c r="BY198" s="28" t="n">
        <v>1</v>
      </c>
      <c r="BZ198" s="28" t="n">
        <v>1</v>
      </c>
      <c r="CA198" s="28" t="n">
        <v>1</v>
      </c>
      <c r="CB198" s="28" t="n">
        <v>1</v>
      </c>
      <c r="CC198" s="28" t="n">
        <v>1</v>
      </c>
      <c r="CD198" s="28" t="n">
        <v>1</v>
      </c>
      <c r="CE198" s="28" t="n">
        <f aca="false">MEDIAN(CF198:CQ198)</f>
        <v>1.5</v>
      </c>
      <c r="CF198" s="28" t="n">
        <v>2</v>
      </c>
      <c r="CG198" s="28" t="n">
        <v>2</v>
      </c>
      <c r="CH198" s="28" t="n">
        <v>2</v>
      </c>
      <c r="CI198" s="28" t="n">
        <v>2</v>
      </c>
      <c r="CJ198" s="28" t="n">
        <v>1</v>
      </c>
      <c r="CK198" s="28" t="n">
        <v>2</v>
      </c>
      <c r="CL198" s="28" t="n">
        <v>1</v>
      </c>
      <c r="CM198" s="28" t="n">
        <v>1</v>
      </c>
      <c r="CN198" s="28" t="n">
        <v>2</v>
      </c>
      <c r="CO198" s="28" t="n">
        <v>1</v>
      </c>
      <c r="CP198" s="28" t="n">
        <v>1</v>
      </c>
      <c r="CQ198" s="28" t="n">
        <v>1</v>
      </c>
      <c r="CR198" s="28" t="n">
        <f aca="false">SUM(CS198:DD198)</f>
        <v>3321</v>
      </c>
      <c r="CS198" s="28" t="n">
        <v>657</v>
      </c>
      <c r="CT198" s="28" t="n">
        <v>250</v>
      </c>
      <c r="CU198" s="28" t="n">
        <v>803</v>
      </c>
      <c r="CV198" s="28" t="n">
        <v>385</v>
      </c>
      <c r="CW198" s="28" t="n">
        <v>344</v>
      </c>
      <c r="CX198" s="28" t="n">
        <v>171</v>
      </c>
      <c r="CY198" s="28" t="n">
        <v>108</v>
      </c>
      <c r="CZ198" s="28" t="n">
        <v>174</v>
      </c>
      <c r="DA198" s="28" t="n">
        <v>124</v>
      </c>
      <c r="DB198" s="28" t="n">
        <v>123</v>
      </c>
      <c r="DC198" s="28" t="n">
        <v>134</v>
      </c>
      <c r="DD198" s="28" t="n">
        <v>48</v>
      </c>
      <c r="DH198" s="30" t="n">
        <v>9</v>
      </c>
    </row>
    <row r="199" customFormat="false" ht="12.75" hidden="true" customHeight="true" outlineLevel="2" collapsed="false">
      <c r="B199" s="28"/>
      <c r="C199" s="28" t="s">
        <v>238</v>
      </c>
      <c r="D199" s="28" t="s">
        <v>63</v>
      </c>
      <c r="E199" s="28" t="n">
        <f aca="false">SUM(F199:Q199)</f>
        <v>1833</v>
      </c>
      <c r="F199" s="28" t="n">
        <v>107</v>
      </c>
      <c r="G199" s="28" t="n">
        <v>146</v>
      </c>
      <c r="H199" s="28" t="n">
        <v>181</v>
      </c>
      <c r="I199" s="28" t="n">
        <v>145</v>
      </c>
      <c r="J199" s="28" t="n">
        <v>186</v>
      </c>
      <c r="K199" s="28" t="n">
        <v>143</v>
      </c>
      <c r="L199" s="28" t="n">
        <v>135</v>
      </c>
      <c r="M199" s="28" t="n">
        <v>141</v>
      </c>
      <c r="N199" s="28" t="n">
        <v>182</v>
      </c>
      <c r="O199" s="28" t="n">
        <v>161</v>
      </c>
      <c r="P199" s="28" t="n">
        <v>170</v>
      </c>
      <c r="Q199" s="28" t="n">
        <v>136</v>
      </c>
      <c r="R199" s="28" t="n">
        <f aca="false">SUM(S199:AD199)</f>
        <v>523</v>
      </c>
      <c r="S199" s="28" t="n">
        <v>96</v>
      </c>
      <c r="T199" s="28" t="n">
        <v>109</v>
      </c>
      <c r="U199" s="28" t="n">
        <v>86</v>
      </c>
      <c r="V199" s="28" t="n">
        <v>47</v>
      </c>
      <c r="W199" s="28" t="n">
        <v>36</v>
      </c>
      <c r="X199" s="28" t="n">
        <v>13</v>
      </c>
      <c r="Y199" s="28" t="n">
        <v>10</v>
      </c>
      <c r="Z199" s="28" t="n">
        <v>28</v>
      </c>
      <c r="AA199" s="28" t="n">
        <v>23</v>
      </c>
      <c r="AB199" s="28" t="n">
        <v>38</v>
      </c>
      <c r="AC199" s="28" t="n">
        <v>20</v>
      </c>
      <c r="AD199" s="28" t="n">
        <v>17</v>
      </c>
      <c r="AE199" s="28" t="n">
        <f aca="false">SUM(AF199:AQ199)</f>
        <v>638</v>
      </c>
      <c r="AF199" s="28" t="n">
        <v>44</v>
      </c>
      <c r="AG199" s="28" t="n">
        <v>48</v>
      </c>
      <c r="AH199" s="28" t="n">
        <v>58</v>
      </c>
      <c r="AI199" s="28" t="n">
        <v>44</v>
      </c>
      <c r="AJ199" s="28" t="n">
        <v>56</v>
      </c>
      <c r="AK199" s="28" t="n">
        <v>56</v>
      </c>
      <c r="AL199" s="28" t="n">
        <v>48</v>
      </c>
      <c r="AM199" s="28" t="n">
        <v>52</v>
      </c>
      <c r="AN199" s="28" t="n">
        <v>56</v>
      </c>
      <c r="AO199" s="28" t="n">
        <v>56</v>
      </c>
      <c r="AP199" s="28" t="n">
        <v>56</v>
      </c>
      <c r="AQ199" s="28" t="n">
        <v>64</v>
      </c>
      <c r="AR199" s="28" t="n">
        <f aca="false">SUM(AS199:BD199)</f>
        <v>581</v>
      </c>
      <c r="AS199" s="28" t="n">
        <v>40</v>
      </c>
      <c r="AT199" s="28" t="n">
        <v>44</v>
      </c>
      <c r="AU199" s="28" t="n">
        <v>52</v>
      </c>
      <c r="AV199" s="28" t="n">
        <v>40</v>
      </c>
      <c r="AW199" s="28" t="n">
        <v>52</v>
      </c>
      <c r="AX199" s="28" t="n">
        <v>48</v>
      </c>
      <c r="AY199" s="28" t="n">
        <v>44</v>
      </c>
      <c r="AZ199" s="28" t="n">
        <v>48</v>
      </c>
      <c r="BA199" s="28" t="n">
        <v>52</v>
      </c>
      <c r="BB199" s="28" t="n">
        <v>53</v>
      </c>
      <c r="BC199" s="28" t="n">
        <v>48</v>
      </c>
      <c r="BD199" s="28" t="n">
        <v>60</v>
      </c>
      <c r="BE199" s="28" t="n">
        <f aca="false">MEDIAN(BF199:BQ199)</f>
        <v>1</v>
      </c>
      <c r="BF199" s="28" t="n">
        <v>1</v>
      </c>
      <c r="BG199" s="28" t="n">
        <v>1</v>
      </c>
      <c r="BH199" s="28" t="n">
        <v>1</v>
      </c>
      <c r="BI199" s="28" t="n">
        <v>1</v>
      </c>
      <c r="BJ199" s="28" t="n">
        <v>1</v>
      </c>
      <c r="BK199" s="28" t="n">
        <v>1</v>
      </c>
      <c r="BL199" s="28" t="n">
        <v>1</v>
      </c>
      <c r="BM199" s="28" t="n">
        <v>1</v>
      </c>
      <c r="BN199" s="28" t="n">
        <v>1</v>
      </c>
      <c r="BO199" s="28" t="n">
        <v>1</v>
      </c>
      <c r="BP199" s="28" t="n">
        <v>1</v>
      </c>
      <c r="BQ199" s="28" t="n">
        <v>1</v>
      </c>
      <c r="BR199" s="28" t="n">
        <f aca="false">MEDIAN(BS199:CD199)</f>
        <v>1</v>
      </c>
      <c r="BS199" s="28" t="n">
        <v>1</v>
      </c>
      <c r="BT199" s="28" t="n">
        <v>1</v>
      </c>
      <c r="BU199" s="28" t="n">
        <v>1</v>
      </c>
      <c r="BV199" s="28" t="n">
        <v>1</v>
      </c>
      <c r="BW199" s="28" t="n">
        <v>1</v>
      </c>
      <c r="BX199" s="28" t="n">
        <v>1</v>
      </c>
      <c r="BY199" s="28" t="n">
        <v>1</v>
      </c>
      <c r="BZ199" s="28" t="n">
        <v>1</v>
      </c>
      <c r="CA199" s="28" t="n">
        <v>1</v>
      </c>
      <c r="CB199" s="28" t="n">
        <v>1</v>
      </c>
      <c r="CC199" s="28" t="n">
        <v>1</v>
      </c>
      <c r="CD199" s="28" t="n">
        <v>1</v>
      </c>
      <c r="CE199" s="28" t="n">
        <f aca="false">MEDIAN(CF199:CQ199)</f>
        <v>1</v>
      </c>
      <c r="CF199" s="28" t="n">
        <v>1</v>
      </c>
      <c r="CG199" s="28" t="n">
        <v>1</v>
      </c>
      <c r="CH199" s="28" t="n">
        <v>1</v>
      </c>
      <c r="CI199" s="28" t="n">
        <v>1</v>
      </c>
      <c r="CJ199" s="28" t="n">
        <v>1</v>
      </c>
      <c r="CK199" s="28" t="n">
        <v>1</v>
      </c>
      <c r="CL199" s="28" t="n">
        <v>1</v>
      </c>
      <c r="CM199" s="28" t="n">
        <v>1</v>
      </c>
      <c r="CN199" s="28" t="n">
        <v>1</v>
      </c>
      <c r="CO199" s="28" t="n">
        <v>1</v>
      </c>
      <c r="CP199" s="28" t="n">
        <v>1</v>
      </c>
      <c r="CQ199" s="28" t="n">
        <v>1</v>
      </c>
      <c r="CR199" s="28" t="n">
        <f aca="false">SUM(CS199:DD199)</f>
        <v>523</v>
      </c>
      <c r="CS199" s="28" t="n">
        <v>96</v>
      </c>
      <c r="CT199" s="28" t="n">
        <v>109</v>
      </c>
      <c r="CU199" s="28" t="n">
        <v>86</v>
      </c>
      <c r="CV199" s="28" t="n">
        <v>47</v>
      </c>
      <c r="CW199" s="28" t="n">
        <v>36</v>
      </c>
      <c r="CX199" s="28" t="n">
        <v>13</v>
      </c>
      <c r="CY199" s="28" t="n">
        <v>10</v>
      </c>
      <c r="CZ199" s="28" t="n">
        <v>28</v>
      </c>
      <c r="DA199" s="28" t="n">
        <v>23</v>
      </c>
      <c r="DB199" s="28" t="n">
        <v>38</v>
      </c>
      <c r="DC199" s="28" t="n">
        <v>20</v>
      </c>
      <c r="DD199" s="28" t="n">
        <v>17</v>
      </c>
      <c r="DH199" s="30" t="n">
        <v>9</v>
      </c>
    </row>
    <row r="200" customFormat="false" ht="12.75" hidden="true" customHeight="true" outlineLevel="2" collapsed="false">
      <c r="B200" s="28"/>
      <c r="C200" s="28" t="s">
        <v>239</v>
      </c>
      <c r="D200" s="28" t="s">
        <v>63</v>
      </c>
      <c r="E200" s="28" t="n">
        <f aca="false">SUM(F200:Q200)</f>
        <v>8240</v>
      </c>
      <c r="F200" s="28" t="n">
        <v>643</v>
      </c>
      <c r="G200" s="28" t="n">
        <v>660</v>
      </c>
      <c r="H200" s="28" t="n">
        <v>636</v>
      </c>
      <c r="I200" s="28" t="n">
        <v>566</v>
      </c>
      <c r="J200" s="28" t="n">
        <v>738</v>
      </c>
      <c r="K200" s="28" t="n">
        <v>687</v>
      </c>
      <c r="L200" s="28" t="n">
        <v>629</v>
      </c>
      <c r="M200" s="28" t="n">
        <v>778</v>
      </c>
      <c r="N200" s="28" t="n">
        <v>799</v>
      </c>
      <c r="O200" s="28" t="n">
        <v>732</v>
      </c>
      <c r="P200" s="28" t="n">
        <v>755</v>
      </c>
      <c r="Q200" s="28" t="n">
        <v>617</v>
      </c>
      <c r="R200" s="28" t="n">
        <f aca="false">SUM(S200:AD200)</f>
        <v>2888</v>
      </c>
      <c r="S200" s="28" t="n">
        <v>574</v>
      </c>
      <c r="T200" s="28" t="n">
        <v>446</v>
      </c>
      <c r="U200" s="28" t="n">
        <v>365</v>
      </c>
      <c r="V200" s="28" t="n">
        <v>203</v>
      </c>
      <c r="W200" s="28" t="n">
        <v>201</v>
      </c>
      <c r="X200" s="28" t="n">
        <v>192</v>
      </c>
      <c r="Y200" s="28" t="n">
        <v>156</v>
      </c>
      <c r="Z200" s="28" t="n">
        <v>157</v>
      </c>
      <c r="AA200" s="28" t="n">
        <v>188</v>
      </c>
      <c r="AB200" s="28" t="n">
        <v>184</v>
      </c>
      <c r="AC200" s="28" t="n">
        <v>138</v>
      </c>
      <c r="AD200" s="28" t="n">
        <v>84</v>
      </c>
      <c r="AE200" s="28" t="n">
        <f aca="false">SUM(AF200:AQ200)</f>
        <v>1776</v>
      </c>
      <c r="AF200" s="28" t="n">
        <v>150</v>
      </c>
      <c r="AG200" s="28" t="n">
        <v>150</v>
      </c>
      <c r="AH200" s="28" t="n">
        <v>156</v>
      </c>
      <c r="AI200" s="28" t="n">
        <v>138</v>
      </c>
      <c r="AJ200" s="28" t="n">
        <v>144</v>
      </c>
      <c r="AK200" s="28" t="n">
        <v>144</v>
      </c>
      <c r="AL200" s="28" t="n">
        <v>144</v>
      </c>
      <c r="AM200" s="28" t="n">
        <v>144</v>
      </c>
      <c r="AN200" s="28" t="n">
        <v>156</v>
      </c>
      <c r="AO200" s="28" t="n">
        <v>156</v>
      </c>
      <c r="AP200" s="28" t="n">
        <v>150</v>
      </c>
      <c r="AQ200" s="28" t="n">
        <v>144</v>
      </c>
      <c r="AR200" s="28" t="n">
        <f aca="false">SUM(AS200:BD200)</f>
        <v>1671</v>
      </c>
      <c r="AS200" s="28" t="n">
        <v>129</v>
      </c>
      <c r="AT200" s="28" t="n">
        <v>132</v>
      </c>
      <c r="AU200" s="28" t="n">
        <v>127</v>
      </c>
      <c r="AV200" s="28" t="n">
        <v>138</v>
      </c>
      <c r="AW200" s="28" t="n">
        <v>145</v>
      </c>
      <c r="AX200" s="28" t="n">
        <v>135</v>
      </c>
      <c r="AY200" s="28" t="n">
        <v>138</v>
      </c>
      <c r="AZ200" s="28" t="n">
        <v>139</v>
      </c>
      <c r="BA200" s="28" t="n">
        <v>156</v>
      </c>
      <c r="BB200" s="28" t="n">
        <v>154</v>
      </c>
      <c r="BC200" s="28" t="n">
        <v>148</v>
      </c>
      <c r="BD200" s="28" t="n">
        <v>130</v>
      </c>
      <c r="BE200" s="28" t="n">
        <f aca="false">MEDIAN(BF200:BQ200)</f>
        <v>1</v>
      </c>
      <c r="BF200" s="28" t="n">
        <v>1</v>
      </c>
      <c r="BG200" s="28" t="n">
        <v>1</v>
      </c>
      <c r="BH200" s="28" t="n">
        <v>1</v>
      </c>
      <c r="BI200" s="28" t="n">
        <v>1</v>
      </c>
      <c r="BJ200" s="28" t="n">
        <v>1</v>
      </c>
      <c r="BK200" s="28" t="n">
        <v>1</v>
      </c>
      <c r="BL200" s="28" t="n">
        <v>1</v>
      </c>
      <c r="BM200" s="28" t="n">
        <v>1</v>
      </c>
      <c r="BN200" s="28" t="n">
        <v>1</v>
      </c>
      <c r="BO200" s="28" t="n">
        <v>1</v>
      </c>
      <c r="BP200" s="28" t="n">
        <v>1</v>
      </c>
      <c r="BQ200" s="28" t="n">
        <v>1</v>
      </c>
      <c r="BR200" s="28" t="n">
        <f aca="false">MEDIAN(BS200:CD200)</f>
        <v>1</v>
      </c>
      <c r="BS200" s="28" t="n">
        <v>1</v>
      </c>
      <c r="BT200" s="28" t="n">
        <v>1</v>
      </c>
      <c r="BU200" s="28" t="n">
        <v>1</v>
      </c>
      <c r="BV200" s="28" t="n">
        <v>1</v>
      </c>
      <c r="BW200" s="28" t="n">
        <v>1</v>
      </c>
      <c r="BX200" s="28" t="n">
        <v>1</v>
      </c>
      <c r="BY200" s="28" t="n">
        <v>1</v>
      </c>
      <c r="BZ200" s="28" t="n">
        <v>1</v>
      </c>
      <c r="CA200" s="28" t="n">
        <v>1</v>
      </c>
      <c r="CB200" s="28" t="n">
        <v>1</v>
      </c>
      <c r="CC200" s="28" t="n">
        <v>1</v>
      </c>
      <c r="CD200" s="28" t="n">
        <v>1</v>
      </c>
      <c r="CE200" s="28" t="n">
        <f aca="false">MEDIAN(CF200:CQ200)</f>
        <v>1</v>
      </c>
      <c r="CF200" s="28" t="n">
        <v>1</v>
      </c>
      <c r="CG200" s="28" t="n">
        <v>1</v>
      </c>
      <c r="CH200" s="28" t="n">
        <v>1</v>
      </c>
      <c r="CI200" s="28" t="n">
        <v>1</v>
      </c>
      <c r="CJ200" s="28" t="n">
        <v>1</v>
      </c>
      <c r="CK200" s="28" t="n">
        <v>1</v>
      </c>
      <c r="CL200" s="28" t="n">
        <v>1</v>
      </c>
      <c r="CM200" s="28" t="n">
        <v>1</v>
      </c>
      <c r="CN200" s="28" t="n">
        <v>1</v>
      </c>
      <c r="CO200" s="28" t="n">
        <v>1</v>
      </c>
      <c r="CP200" s="28" t="n">
        <v>1</v>
      </c>
      <c r="CQ200" s="28" t="n">
        <v>1</v>
      </c>
      <c r="CR200" s="28" t="n">
        <f aca="false">SUM(CS200:DD200)</f>
        <v>2888</v>
      </c>
      <c r="CS200" s="28" t="n">
        <v>574</v>
      </c>
      <c r="CT200" s="28" t="n">
        <v>446</v>
      </c>
      <c r="CU200" s="28" t="n">
        <v>365</v>
      </c>
      <c r="CV200" s="28" t="n">
        <v>203</v>
      </c>
      <c r="CW200" s="28" t="n">
        <v>201</v>
      </c>
      <c r="CX200" s="28" t="n">
        <v>192</v>
      </c>
      <c r="CY200" s="28" t="n">
        <v>156</v>
      </c>
      <c r="CZ200" s="28" t="n">
        <v>157</v>
      </c>
      <c r="DA200" s="28" t="n">
        <v>188</v>
      </c>
      <c r="DB200" s="28" t="n">
        <v>184</v>
      </c>
      <c r="DC200" s="28" t="n">
        <v>138</v>
      </c>
      <c r="DD200" s="28" t="n">
        <v>84</v>
      </c>
      <c r="DH200" s="30" t="n">
        <v>9</v>
      </c>
    </row>
    <row r="201" customFormat="false" ht="12.75" hidden="true" customHeight="true" outlineLevel="2" collapsed="false">
      <c r="B201" s="28"/>
      <c r="C201" s="28" t="s">
        <v>240</v>
      </c>
      <c r="D201" s="28" t="s">
        <v>63</v>
      </c>
      <c r="E201" s="28" t="n">
        <f aca="false">SUM(F201:Q201)</f>
        <v>2171</v>
      </c>
      <c r="F201" s="28" t="n">
        <v>182</v>
      </c>
      <c r="G201" s="28" t="n">
        <v>186</v>
      </c>
      <c r="H201" s="28" t="n">
        <v>182</v>
      </c>
      <c r="I201" s="28" t="n">
        <v>151</v>
      </c>
      <c r="J201" s="28" t="n">
        <v>208</v>
      </c>
      <c r="K201" s="28" t="n">
        <v>213</v>
      </c>
      <c r="L201" s="28" t="n">
        <v>121</v>
      </c>
      <c r="M201" s="28" t="n">
        <v>181</v>
      </c>
      <c r="N201" s="28" t="n">
        <v>187</v>
      </c>
      <c r="O201" s="28" t="n">
        <v>181</v>
      </c>
      <c r="P201" s="28" t="n">
        <v>192</v>
      </c>
      <c r="Q201" s="28" t="n">
        <v>187</v>
      </c>
      <c r="R201" s="28" t="n">
        <f aca="false">SUM(S201:AD201)</f>
        <v>650</v>
      </c>
      <c r="S201" s="28" t="n">
        <v>146</v>
      </c>
      <c r="T201" s="28" t="n">
        <v>86</v>
      </c>
      <c r="U201" s="28" t="n">
        <v>44</v>
      </c>
      <c r="V201" s="28" t="n">
        <v>27</v>
      </c>
      <c r="W201" s="28" t="n">
        <v>34</v>
      </c>
      <c r="X201" s="28" t="n">
        <v>48</v>
      </c>
      <c r="Y201" s="28" t="n">
        <v>39</v>
      </c>
      <c r="Z201" s="28" t="n">
        <v>63</v>
      </c>
      <c r="AA201" s="28" t="n">
        <v>43</v>
      </c>
      <c r="AB201" s="28" t="n">
        <v>56</v>
      </c>
      <c r="AC201" s="28" t="n">
        <v>25</v>
      </c>
      <c r="AD201" s="28" t="n">
        <v>39</v>
      </c>
      <c r="AE201" s="28" t="n">
        <f aca="false">SUM(AF201:AQ201)</f>
        <v>730</v>
      </c>
      <c r="AF201" s="28" t="n">
        <v>48</v>
      </c>
      <c r="AG201" s="28" t="n">
        <v>60</v>
      </c>
      <c r="AH201" s="28" t="n">
        <v>66</v>
      </c>
      <c r="AI201" s="28" t="n">
        <v>60</v>
      </c>
      <c r="AJ201" s="28" t="n">
        <v>64</v>
      </c>
      <c r="AK201" s="28" t="n">
        <v>60</v>
      </c>
      <c r="AL201" s="28" t="n">
        <v>52</v>
      </c>
      <c r="AM201" s="28" t="n">
        <v>60</v>
      </c>
      <c r="AN201" s="28" t="n">
        <v>68</v>
      </c>
      <c r="AO201" s="28" t="n">
        <v>60</v>
      </c>
      <c r="AP201" s="28" t="n">
        <v>64</v>
      </c>
      <c r="AQ201" s="28" t="n">
        <v>68</v>
      </c>
      <c r="AR201" s="28" t="n">
        <f aca="false">SUM(AS201:BD201)</f>
        <v>662</v>
      </c>
      <c r="AS201" s="28" t="n">
        <v>44</v>
      </c>
      <c r="AT201" s="28" t="n">
        <v>56</v>
      </c>
      <c r="AU201" s="28" t="n">
        <v>62</v>
      </c>
      <c r="AV201" s="28" t="n">
        <v>44</v>
      </c>
      <c r="AW201" s="28" t="n">
        <v>60</v>
      </c>
      <c r="AX201" s="28" t="n">
        <v>54</v>
      </c>
      <c r="AY201" s="28" t="n">
        <v>44</v>
      </c>
      <c r="AZ201" s="28" t="n">
        <v>56</v>
      </c>
      <c r="BA201" s="28" t="n">
        <v>64</v>
      </c>
      <c r="BB201" s="28" t="n">
        <v>56</v>
      </c>
      <c r="BC201" s="28" t="n">
        <v>60</v>
      </c>
      <c r="BD201" s="28" t="n">
        <v>62</v>
      </c>
      <c r="BE201" s="28" t="n">
        <f aca="false">MEDIAN(BF201:BQ201)</f>
        <v>1</v>
      </c>
      <c r="BF201" s="28" t="n">
        <v>1</v>
      </c>
      <c r="BG201" s="28" t="n">
        <v>1</v>
      </c>
      <c r="BH201" s="28" t="n">
        <v>1</v>
      </c>
      <c r="BI201" s="28" t="n">
        <v>1</v>
      </c>
      <c r="BJ201" s="28" t="n">
        <v>1</v>
      </c>
      <c r="BK201" s="28" t="n">
        <v>1</v>
      </c>
      <c r="BL201" s="28" t="n">
        <v>1</v>
      </c>
      <c r="BM201" s="28" t="n">
        <v>1</v>
      </c>
      <c r="BN201" s="28" t="n">
        <v>1</v>
      </c>
      <c r="BO201" s="28" t="n">
        <v>1</v>
      </c>
      <c r="BP201" s="28" t="n">
        <v>1</v>
      </c>
      <c r="BQ201" s="28" t="n">
        <v>1</v>
      </c>
      <c r="BR201" s="28" t="n">
        <f aca="false">MEDIAN(BS201:CD201)</f>
        <v>1</v>
      </c>
      <c r="BS201" s="28" t="n">
        <v>1</v>
      </c>
      <c r="BT201" s="28" t="n">
        <v>1</v>
      </c>
      <c r="BU201" s="28" t="n">
        <v>1</v>
      </c>
      <c r="BV201" s="28" t="n">
        <v>1</v>
      </c>
      <c r="BW201" s="28" t="n">
        <v>1</v>
      </c>
      <c r="BX201" s="28" t="n">
        <v>1</v>
      </c>
      <c r="BY201" s="28" t="n">
        <v>1</v>
      </c>
      <c r="BZ201" s="28" t="n">
        <v>1</v>
      </c>
      <c r="CA201" s="28" t="n">
        <v>1</v>
      </c>
      <c r="CB201" s="28" t="n">
        <v>1</v>
      </c>
      <c r="CC201" s="28" t="n">
        <v>1</v>
      </c>
      <c r="CD201" s="28" t="n">
        <v>1</v>
      </c>
      <c r="CE201" s="28" t="n">
        <f aca="false">MEDIAN(CF201:CQ201)</f>
        <v>1</v>
      </c>
      <c r="CF201" s="28" t="n">
        <v>1</v>
      </c>
      <c r="CG201" s="28" t="n">
        <v>1</v>
      </c>
      <c r="CH201" s="28" t="n">
        <v>1</v>
      </c>
      <c r="CI201" s="28" t="n">
        <v>1</v>
      </c>
      <c r="CJ201" s="28" t="n">
        <v>1</v>
      </c>
      <c r="CK201" s="28" t="n">
        <v>1</v>
      </c>
      <c r="CL201" s="28" t="n">
        <v>1</v>
      </c>
      <c r="CM201" s="28" t="n">
        <v>1</v>
      </c>
      <c r="CN201" s="28" t="n">
        <v>1</v>
      </c>
      <c r="CO201" s="28" t="n">
        <v>1</v>
      </c>
      <c r="CP201" s="28" t="n">
        <v>1</v>
      </c>
      <c r="CQ201" s="28" t="n">
        <v>1</v>
      </c>
      <c r="CR201" s="28" t="n">
        <f aca="false">SUM(CS201:DD201)</f>
        <v>650</v>
      </c>
      <c r="CS201" s="28" t="n">
        <v>146</v>
      </c>
      <c r="CT201" s="28" t="n">
        <v>86</v>
      </c>
      <c r="CU201" s="28" t="n">
        <v>44</v>
      </c>
      <c r="CV201" s="28" t="n">
        <v>27</v>
      </c>
      <c r="CW201" s="28" t="n">
        <v>34</v>
      </c>
      <c r="CX201" s="28" t="n">
        <v>48</v>
      </c>
      <c r="CY201" s="28" t="n">
        <v>39</v>
      </c>
      <c r="CZ201" s="28" t="n">
        <v>63</v>
      </c>
      <c r="DA201" s="28" t="n">
        <v>43</v>
      </c>
      <c r="DB201" s="28" t="n">
        <v>56</v>
      </c>
      <c r="DC201" s="28" t="n">
        <v>25</v>
      </c>
      <c r="DD201" s="28" t="n">
        <v>39</v>
      </c>
      <c r="DH201" s="30" t="n">
        <v>9</v>
      </c>
    </row>
    <row r="202" customFormat="false" ht="12.75" hidden="true" customHeight="true" outlineLevel="2" collapsed="false">
      <c r="B202" s="28"/>
      <c r="C202" s="28" t="s">
        <v>241</v>
      </c>
      <c r="D202" s="28" t="s">
        <v>63</v>
      </c>
      <c r="E202" s="28" t="n">
        <f aca="false">SUM(F202:Q202)</f>
        <v>3790</v>
      </c>
      <c r="F202" s="28" t="n">
        <v>374</v>
      </c>
      <c r="G202" s="28" t="n">
        <v>371</v>
      </c>
      <c r="H202" s="28" t="n">
        <v>395</v>
      </c>
      <c r="I202" s="28" t="n">
        <v>396</v>
      </c>
      <c r="J202" s="28" t="n">
        <v>315</v>
      </c>
      <c r="K202" s="28" t="n">
        <v>325</v>
      </c>
      <c r="L202" s="28" t="n">
        <v>242</v>
      </c>
      <c r="M202" s="28" t="n">
        <v>276</v>
      </c>
      <c r="N202" s="28" t="n">
        <v>314</v>
      </c>
      <c r="O202" s="28" t="n">
        <v>284</v>
      </c>
      <c r="P202" s="28" t="n">
        <v>270</v>
      </c>
      <c r="Q202" s="28" t="n">
        <v>228</v>
      </c>
      <c r="R202" s="28" t="n">
        <f aca="false">SUM(S202:AD202)</f>
        <v>1089</v>
      </c>
      <c r="S202" s="28" t="n">
        <v>313</v>
      </c>
      <c r="T202" s="28" t="n">
        <v>113</v>
      </c>
      <c r="U202" s="28" t="n">
        <v>185</v>
      </c>
      <c r="V202" s="28" t="n">
        <v>114</v>
      </c>
      <c r="W202" s="28" t="n">
        <v>89</v>
      </c>
      <c r="X202" s="28" t="n">
        <v>60</v>
      </c>
      <c r="Y202" s="28" t="n">
        <v>43</v>
      </c>
      <c r="Z202" s="28" t="n">
        <v>10</v>
      </c>
      <c r="AA202" s="28" t="n">
        <v>53</v>
      </c>
      <c r="AB202" s="28" t="n">
        <v>47</v>
      </c>
      <c r="AC202" s="28" t="n">
        <v>43</v>
      </c>
      <c r="AD202" s="28" t="n">
        <v>19</v>
      </c>
      <c r="AE202" s="28" t="n">
        <f aca="false">SUM(AF202:AQ202)</f>
        <v>821</v>
      </c>
      <c r="AF202" s="28" t="n">
        <v>76</v>
      </c>
      <c r="AG202" s="28" t="n">
        <v>80</v>
      </c>
      <c r="AH202" s="28" t="n">
        <v>80</v>
      </c>
      <c r="AI202" s="28" t="n">
        <v>72</v>
      </c>
      <c r="AJ202" s="28" t="n">
        <v>68</v>
      </c>
      <c r="AK202" s="28" t="n">
        <v>84</v>
      </c>
      <c r="AL202" s="28" t="n">
        <v>60</v>
      </c>
      <c r="AM202" s="28" t="n">
        <v>72</v>
      </c>
      <c r="AN202" s="28" t="n">
        <v>76</v>
      </c>
      <c r="AO202" s="28" t="n">
        <v>76</v>
      </c>
      <c r="AP202" s="28" t="n">
        <v>76</v>
      </c>
      <c r="AQ202" s="28" t="n">
        <v>1</v>
      </c>
      <c r="AR202" s="28" t="n">
        <f aca="false">SUM(AS202:BD202)</f>
        <v>888</v>
      </c>
      <c r="AS202" s="28" t="n">
        <v>76</v>
      </c>
      <c r="AT202" s="28" t="n">
        <v>80</v>
      </c>
      <c r="AU202" s="28" t="n">
        <v>80</v>
      </c>
      <c r="AV202" s="28" t="n">
        <v>72</v>
      </c>
      <c r="AW202" s="28" t="n">
        <v>68</v>
      </c>
      <c r="AX202" s="28" t="n">
        <v>84</v>
      </c>
      <c r="AY202" s="28" t="n">
        <v>60</v>
      </c>
      <c r="AZ202" s="28" t="n">
        <v>72</v>
      </c>
      <c r="BA202" s="28" t="n">
        <v>76</v>
      </c>
      <c r="BB202" s="28" t="n">
        <v>76</v>
      </c>
      <c r="BC202" s="28" t="n">
        <v>76</v>
      </c>
      <c r="BD202" s="28" t="n">
        <v>68</v>
      </c>
      <c r="BE202" s="28" t="n">
        <f aca="false">MEDIAN(BF202:BQ202)</f>
        <v>1</v>
      </c>
      <c r="BF202" s="28" t="n">
        <v>1</v>
      </c>
      <c r="BG202" s="28" t="n">
        <v>1</v>
      </c>
      <c r="BH202" s="28" t="n">
        <v>1</v>
      </c>
      <c r="BI202" s="28" t="n">
        <v>1</v>
      </c>
      <c r="BJ202" s="28" t="n">
        <v>1</v>
      </c>
      <c r="BK202" s="28" t="n">
        <v>1</v>
      </c>
      <c r="BL202" s="28" t="n">
        <v>1</v>
      </c>
      <c r="BM202" s="28" t="n">
        <v>1</v>
      </c>
      <c r="BN202" s="28" t="n">
        <v>1</v>
      </c>
      <c r="BO202" s="28" t="n">
        <v>1</v>
      </c>
      <c r="BP202" s="28" t="n">
        <v>1</v>
      </c>
      <c r="BQ202" s="28" t="n">
        <v>1</v>
      </c>
      <c r="BR202" s="28" t="n">
        <f aca="false">MEDIAN(BS202:CD202)</f>
        <v>1</v>
      </c>
      <c r="BS202" s="28" t="n">
        <v>1</v>
      </c>
      <c r="BT202" s="28" t="n">
        <v>1</v>
      </c>
      <c r="BU202" s="28" t="n">
        <v>1</v>
      </c>
      <c r="BV202" s="28" t="n">
        <v>1</v>
      </c>
      <c r="BW202" s="28" t="n">
        <v>1</v>
      </c>
      <c r="BX202" s="28" t="n">
        <v>1</v>
      </c>
      <c r="BY202" s="28" t="n">
        <v>1</v>
      </c>
      <c r="BZ202" s="28" t="n">
        <v>1</v>
      </c>
      <c r="CA202" s="28" t="n">
        <v>1</v>
      </c>
      <c r="CB202" s="28" t="n">
        <v>1</v>
      </c>
      <c r="CC202" s="28" t="n">
        <v>1</v>
      </c>
      <c r="CD202" s="28" t="n">
        <v>1</v>
      </c>
      <c r="CE202" s="28" t="n">
        <f aca="false">MEDIAN(CF202:CQ202)</f>
        <v>1</v>
      </c>
      <c r="CF202" s="28" t="n">
        <v>1</v>
      </c>
      <c r="CG202" s="28" t="n">
        <v>1</v>
      </c>
      <c r="CH202" s="28" t="n">
        <v>1</v>
      </c>
      <c r="CI202" s="28" t="n">
        <v>1</v>
      </c>
      <c r="CJ202" s="28" t="n">
        <v>1</v>
      </c>
      <c r="CK202" s="28" t="n">
        <v>1</v>
      </c>
      <c r="CL202" s="28" t="n">
        <v>1</v>
      </c>
      <c r="CM202" s="28" t="n">
        <v>1</v>
      </c>
      <c r="CN202" s="28" t="n">
        <v>1</v>
      </c>
      <c r="CO202" s="28" t="n">
        <v>1</v>
      </c>
      <c r="CP202" s="28" t="n">
        <v>1</v>
      </c>
      <c r="CQ202" s="28" t="n">
        <v>1</v>
      </c>
      <c r="CR202" s="28" t="n">
        <f aca="false">SUM(CS202:DD202)</f>
        <v>1089</v>
      </c>
      <c r="CS202" s="28" t="n">
        <v>313</v>
      </c>
      <c r="CT202" s="28" t="n">
        <v>113</v>
      </c>
      <c r="CU202" s="28" t="n">
        <v>185</v>
      </c>
      <c r="CV202" s="28" t="n">
        <v>114</v>
      </c>
      <c r="CW202" s="28" t="n">
        <v>89</v>
      </c>
      <c r="CX202" s="28" t="n">
        <v>60</v>
      </c>
      <c r="CY202" s="28" t="n">
        <v>43</v>
      </c>
      <c r="CZ202" s="28" t="n">
        <v>10</v>
      </c>
      <c r="DA202" s="28" t="n">
        <v>53</v>
      </c>
      <c r="DB202" s="28" t="n">
        <v>47</v>
      </c>
      <c r="DC202" s="28" t="n">
        <v>43</v>
      </c>
      <c r="DD202" s="28" t="n">
        <v>19</v>
      </c>
      <c r="DH202" s="30" t="n">
        <v>9</v>
      </c>
    </row>
    <row r="203" customFormat="false" ht="12.75" hidden="true" customHeight="true" outlineLevel="2" collapsed="false">
      <c r="B203" s="28"/>
      <c r="C203" s="28" t="s">
        <v>242</v>
      </c>
      <c r="D203" s="28" t="s">
        <v>63</v>
      </c>
      <c r="E203" s="28" t="n">
        <f aca="false">SUM(F203:Q203)</f>
        <v>6373</v>
      </c>
      <c r="F203" s="28" t="n">
        <v>584</v>
      </c>
      <c r="G203" s="28" t="n">
        <v>538</v>
      </c>
      <c r="H203" s="28" t="n">
        <v>574</v>
      </c>
      <c r="I203" s="28" t="n">
        <v>517</v>
      </c>
      <c r="J203" s="28" t="n">
        <v>624</v>
      </c>
      <c r="K203" s="28" t="n">
        <v>564</v>
      </c>
      <c r="L203" s="28" t="n">
        <v>484</v>
      </c>
      <c r="M203" s="28" t="n">
        <v>639</v>
      </c>
      <c r="N203" s="28" t="n">
        <v>491</v>
      </c>
      <c r="O203" s="28" t="n">
        <v>520</v>
      </c>
      <c r="P203" s="28" t="n">
        <v>515</v>
      </c>
      <c r="Q203" s="28" t="n">
        <v>323</v>
      </c>
      <c r="R203" s="28" t="n">
        <f aca="false">SUM(S203:AD203)</f>
        <v>2410</v>
      </c>
      <c r="S203" s="28" t="n">
        <v>584</v>
      </c>
      <c r="T203" s="28" t="n">
        <v>417</v>
      </c>
      <c r="U203" s="28" t="n">
        <v>205</v>
      </c>
      <c r="V203" s="28" t="n">
        <v>147</v>
      </c>
      <c r="W203" s="28" t="n">
        <v>590</v>
      </c>
      <c r="X203" s="28" t="n">
        <v>118</v>
      </c>
      <c r="Y203" s="28" t="n">
        <v>72</v>
      </c>
      <c r="Z203" s="28" t="n">
        <v>94</v>
      </c>
      <c r="AA203" s="28" t="n">
        <v>47</v>
      </c>
      <c r="AB203" s="28" t="n">
        <v>55</v>
      </c>
      <c r="AC203" s="28" t="n">
        <v>45</v>
      </c>
      <c r="AD203" s="28" t="n">
        <v>36</v>
      </c>
      <c r="AE203" s="28" t="n">
        <f aca="false">SUM(AF203:AQ203)</f>
        <v>1386</v>
      </c>
      <c r="AF203" s="28" t="n">
        <v>116</v>
      </c>
      <c r="AG203" s="28" t="n">
        <v>110</v>
      </c>
      <c r="AH203" s="28" t="n">
        <v>110</v>
      </c>
      <c r="AI203" s="28" t="n">
        <v>100</v>
      </c>
      <c r="AJ203" s="28" t="n">
        <v>100</v>
      </c>
      <c r="AK203" s="28" t="n">
        <v>150</v>
      </c>
      <c r="AL203" s="28" t="n">
        <v>100</v>
      </c>
      <c r="AM203" s="28" t="n">
        <v>150</v>
      </c>
      <c r="AN203" s="28" t="n">
        <v>100</v>
      </c>
      <c r="AO203" s="28" t="n">
        <v>100</v>
      </c>
      <c r="AP203" s="28" t="n">
        <v>150</v>
      </c>
      <c r="AQ203" s="28" t="n">
        <v>100</v>
      </c>
      <c r="AR203" s="28" t="n">
        <f aca="false">SUM(AS203:BD203)</f>
        <v>1359</v>
      </c>
      <c r="AS203" s="28" t="n">
        <v>116</v>
      </c>
      <c r="AT203" s="28" t="n">
        <v>108</v>
      </c>
      <c r="AU203" s="28" t="n">
        <v>114</v>
      </c>
      <c r="AV203" s="28" t="n">
        <v>103</v>
      </c>
      <c r="AW203" s="28" t="n">
        <v>125</v>
      </c>
      <c r="AX203" s="28" t="n">
        <v>150</v>
      </c>
      <c r="AY203" s="28" t="n">
        <v>97</v>
      </c>
      <c r="AZ203" s="28" t="n">
        <v>128</v>
      </c>
      <c r="BA203" s="28" t="n">
        <v>99</v>
      </c>
      <c r="BB203" s="28" t="n">
        <v>103</v>
      </c>
      <c r="BC203" s="28" t="n">
        <v>150</v>
      </c>
      <c r="BD203" s="28" t="n">
        <v>66</v>
      </c>
      <c r="BE203" s="28" t="n">
        <f aca="false">MEDIAN(BF203:BQ203)</f>
        <v>1</v>
      </c>
      <c r="BF203" s="28" t="n">
        <v>1</v>
      </c>
      <c r="BG203" s="28" t="n">
        <v>1</v>
      </c>
      <c r="BH203" s="28" t="n">
        <v>1</v>
      </c>
      <c r="BI203" s="28" t="n">
        <v>1</v>
      </c>
      <c r="BJ203" s="28" t="n">
        <v>1</v>
      </c>
      <c r="BK203" s="28" t="n">
        <v>1</v>
      </c>
      <c r="BL203" s="28" t="n">
        <v>1</v>
      </c>
      <c r="BM203" s="28" t="n">
        <v>1</v>
      </c>
      <c r="BN203" s="28" t="n">
        <v>1</v>
      </c>
      <c r="BO203" s="28" t="n">
        <v>1</v>
      </c>
      <c r="BP203" s="28" t="n">
        <v>1</v>
      </c>
      <c r="BQ203" s="28" t="n">
        <v>1</v>
      </c>
      <c r="BR203" s="28" t="n">
        <f aca="false">MEDIAN(BS203:CD203)</f>
        <v>1</v>
      </c>
      <c r="BS203" s="28" t="n">
        <v>1</v>
      </c>
      <c r="BT203" s="28" t="n">
        <v>1</v>
      </c>
      <c r="BU203" s="28" t="n">
        <v>1</v>
      </c>
      <c r="BV203" s="28" t="n">
        <v>1</v>
      </c>
      <c r="BW203" s="28" t="n">
        <v>1</v>
      </c>
      <c r="BX203" s="28" t="n">
        <v>1</v>
      </c>
      <c r="BY203" s="28" t="n">
        <v>1</v>
      </c>
      <c r="BZ203" s="28" t="n">
        <v>1</v>
      </c>
      <c r="CA203" s="28" t="n">
        <v>1</v>
      </c>
      <c r="CB203" s="28" t="n">
        <v>1</v>
      </c>
      <c r="CC203" s="28" t="n">
        <v>1</v>
      </c>
      <c r="CD203" s="28" t="n">
        <v>1</v>
      </c>
      <c r="CE203" s="28" t="n">
        <f aca="false">MEDIAN(CF203:CQ203)</f>
        <v>1</v>
      </c>
      <c r="CF203" s="28" t="n">
        <v>1</v>
      </c>
      <c r="CG203" s="28" t="n">
        <v>1</v>
      </c>
      <c r="CH203" s="28" t="n">
        <v>1</v>
      </c>
      <c r="CI203" s="28" t="n">
        <v>1</v>
      </c>
      <c r="CJ203" s="28" t="n">
        <v>1</v>
      </c>
      <c r="CK203" s="28" t="n">
        <v>1</v>
      </c>
      <c r="CL203" s="28" t="n">
        <v>1</v>
      </c>
      <c r="CM203" s="28" t="n">
        <v>1</v>
      </c>
      <c r="CN203" s="28" t="n">
        <v>1</v>
      </c>
      <c r="CO203" s="28" t="n">
        <v>1</v>
      </c>
      <c r="CP203" s="28" t="n">
        <v>1</v>
      </c>
      <c r="CQ203" s="28" t="n">
        <v>1</v>
      </c>
      <c r="CR203" s="28" t="n">
        <f aca="false">SUM(CS203:DD203)</f>
        <v>2410</v>
      </c>
      <c r="CS203" s="28" t="n">
        <v>584</v>
      </c>
      <c r="CT203" s="28" t="n">
        <v>417</v>
      </c>
      <c r="CU203" s="28" t="n">
        <v>205</v>
      </c>
      <c r="CV203" s="28" t="n">
        <v>147</v>
      </c>
      <c r="CW203" s="28" t="n">
        <v>590</v>
      </c>
      <c r="CX203" s="28" t="n">
        <v>118</v>
      </c>
      <c r="CY203" s="28" t="n">
        <v>72</v>
      </c>
      <c r="CZ203" s="28" t="n">
        <v>94</v>
      </c>
      <c r="DA203" s="28" t="n">
        <v>47</v>
      </c>
      <c r="DB203" s="28" t="n">
        <v>55</v>
      </c>
      <c r="DC203" s="28" t="n">
        <v>45</v>
      </c>
      <c r="DD203" s="28" t="n">
        <v>36</v>
      </c>
      <c r="DH203" s="30" t="n">
        <v>9</v>
      </c>
    </row>
    <row r="204" customFormat="false" ht="12.75" hidden="true" customHeight="true" outlineLevel="2" collapsed="false">
      <c r="B204" s="28"/>
      <c r="C204" s="28" t="s">
        <v>243</v>
      </c>
      <c r="D204" s="28" t="s">
        <v>63</v>
      </c>
      <c r="E204" s="28" t="n">
        <f aca="false">SUM(F204:Q204)</f>
        <v>6086</v>
      </c>
      <c r="F204" s="28" t="n">
        <v>568</v>
      </c>
      <c r="G204" s="28" t="n">
        <v>519</v>
      </c>
      <c r="H204" s="28" t="n">
        <v>535</v>
      </c>
      <c r="I204" s="28" t="n">
        <v>398</v>
      </c>
      <c r="J204" s="28" t="n">
        <v>688</v>
      </c>
      <c r="K204" s="28" t="n">
        <v>553</v>
      </c>
      <c r="L204" s="28" t="n">
        <v>500</v>
      </c>
      <c r="M204" s="28" t="n">
        <v>470</v>
      </c>
      <c r="N204" s="28" t="n">
        <v>535</v>
      </c>
      <c r="O204" s="28" t="n">
        <v>467</v>
      </c>
      <c r="P204" s="28" t="n">
        <v>420</v>
      </c>
      <c r="Q204" s="28" t="n">
        <v>433</v>
      </c>
      <c r="R204" s="28" t="n">
        <f aca="false">SUM(S204:AD204)</f>
        <v>2243</v>
      </c>
      <c r="S204" s="28" t="n">
        <v>481</v>
      </c>
      <c r="T204" s="28" t="n">
        <v>337</v>
      </c>
      <c r="U204" s="28" t="n">
        <v>293</v>
      </c>
      <c r="V204" s="28" t="n">
        <v>162</v>
      </c>
      <c r="W204" s="28" t="n">
        <v>197</v>
      </c>
      <c r="X204" s="28" t="n">
        <v>126</v>
      </c>
      <c r="Y204" s="28" t="n">
        <v>97</v>
      </c>
      <c r="Z204" s="28" t="n">
        <v>87</v>
      </c>
      <c r="AA204" s="28" t="n">
        <v>108</v>
      </c>
      <c r="AB204" s="28" t="n">
        <v>94</v>
      </c>
      <c r="AC204" s="28" t="n">
        <v>120</v>
      </c>
      <c r="AD204" s="28" t="n">
        <v>141</v>
      </c>
      <c r="AE204" s="28" t="n">
        <f aca="false">SUM(AF204:AQ204)</f>
        <v>1765</v>
      </c>
      <c r="AF204" s="28" t="n">
        <v>150</v>
      </c>
      <c r="AG204" s="28" t="n">
        <v>144</v>
      </c>
      <c r="AH204" s="28" t="n">
        <v>150</v>
      </c>
      <c r="AI204" s="28" t="n">
        <v>150</v>
      </c>
      <c r="AJ204" s="28" t="n">
        <v>121</v>
      </c>
      <c r="AK204" s="28" t="n">
        <v>150</v>
      </c>
      <c r="AL204" s="28" t="n">
        <v>150</v>
      </c>
      <c r="AM204" s="28" t="n">
        <v>150</v>
      </c>
      <c r="AN204" s="28" t="n">
        <v>150</v>
      </c>
      <c r="AO204" s="28" t="n">
        <v>150</v>
      </c>
      <c r="AP204" s="28" t="n">
        <v>150</v>
      </c>
      <c r="AQ204" s="28" t="n">
        <v>150</v>
      </c>
      <c r="AR204" s="28" t="n">
        <f aca="false">SUM(AS204:BD204)</f>
        <v>1755</v>
      </c>
      <c r="AS204" s="28" t="n">
        <v>163</v>
      </c>
      <c r="AT204" s="28" t="n">
        <v>148</v>
      </c>
      <c r="AU204" s="28" t="n">
        <v>151</v>
      </c>
      <c r="AV204" s="28" t="n">
        <v>122</v>
      </c>
      <c r="AW204" s="28" t="n">
        <v>121</v>
      </c>
      <c r="AX204" s="28" t="n">
        <v>150</v>
      </c>
      <c r="AY204" s="28" t="n">
        <v>150</v>
      </c>
      <c r="AZ204" s="28" t="n">
        <v>150</v>
      </c>
      <c r="BA204" s="28" t="n">
        <v>150</v>
      </c>
      <c r="BB204" s="28" t="n">
        <v>150</v>
      </c>
      <c r="BC204" s="28" t="n">
        <v>150</v>
      </c>
      <c r="BD204" s="28" t="n">
        <v>150</v>
      </c>
      <c r="BE204" s="28" t="n">
        <f aca="false">MEDIAN(BF204:BQ204)</f>
        <v>1</v>
      </c>
      <c r="BF204" s="28" t="n">
        <v>1</v>
      </c>
      <c r="BG204" s="28" t="n">
        <v>1</v>
      </c>
      <c r="BH204" s="28" t="n">
        <v>1</v>
      </c>
      <c r="BI204" s="28" t="n">
        <v>1</v>
      </c>
      <c r="BJ204" s="28" t="n">
        <v>1</v>
      </c>
      <c r="BK204" s="28" t="n">
        <v>1</v>
      </c>
      <c r="BL204" s="28" t="n">
        <v>1</v>
      </c>
      <c r="BM204" s="28" t="n">
        <v>1</v>
      </c>
      <c r="BN204" s="28" t="n">
        <v>1</v>
      </c>
      <c r="BO204" s="28" t="n">
        <v>1</v>
      </c>
      <c r="BP204" s="28" t="n">
        <v>1</v>
      </c>
      <c r="BQ204" s="28" t="n">
        <v>1</v>
      </c>
      <c r="BR204" s="28" t="n">
        <f aca="false">MEDIAN(BS204:CD204)</f>
        <v>1</v>
      </c>
      <c r="BS204" s="28" t="n">
        <v>1</v>
      </c>
      <c r="BT204" s="28" t="n">
        <v>1</v>
      </c>
      <c r="BU204" s="28" t="n">
        <v>1</v>
      </c>
      <c r="BV204" s="28" t="n">
        <v>1</v>
      </c>
      <c r="BW204" s="28" t="n">
        <v>1</v>
      </c>
      <c r="BX204" s="28" t="n">
        <v>1</v>
      </c>
      <c r="BY204" s="28" t="n">
        <v>1</v>
      </c>
      <c r="BZ204" s="28" t="n">
        <v>1</v>
      </c>
      <c r="CA204" s="28" t="n">
        <v>1</v>
      </c>
      <c r="CB204" s="28" t="n">
        <v>1</v>
      </c>
      <c r="CC204" s="28" t="n">
        <v>1</v>
      </c>
      <c r="CD204" s="28" t="n">
        <v>1</v>
      </c>
      <c r="CE204" s="28" t="n">
        <f aca="false">MEDIAN(CF204:CQ204)</f>
        <v>1.5</v>
      </c>
      <c r="CF204" s="28" t="n">
        <v>2</v>
      </c>
      <c r="CG204" s="28" t="n">
        <v>2</v>
      </c>
      <c r="CH204" s="28" t="n">
        <v>2</v>
      </c>
      <c r="CI204" s="28" t="n">
        <v>2</v>
      </c>
      <c r="CJ204" s="28" t="n">
        <v>1</v>
      </c>
      <c r="CK204" s="28" t="n">
        <v>1</v>
      </c>
      <c r="CL204" s="28" t="n">
        <v>1</v>
      </c>
      <c r="CM204" s="28" t="n">
        <v>1</v>
      </c>
      <c r="CN204" s="28" t="n">
        <v>2</v>
      </c>
      <c r="CO204" s="28" t="n">
        <v>2</v>
      </c>
      <c r="CP204" s="28" t="n">
        <v>1</v>
      </c>
      <c r="CQ204" s="28" t="n">
        <v>1</v>
      </c>
      <c r="CR204" s="28" t="n">
        <f aca="false">SUM(CS204:DD204)</f>
        <v>2240</v>
      </c>
      <c r="CS204" s="28" t="n">
        <v>481</v>
      </c>
      <c r="CT204" s="28" t="n">
        <v>337</v>
      </c>
      <c r="CU204" s="28" t="n">
        <v>293</v>
      </c>
      <c r="CV204" s="28" t="n">
        <v>162</v>
      </c>
      <c r="CW204" s="28" t="n">
        <v>194</v>
      </c>
      <c r="CX204" s="28" t="n">
        <v>126</v>
      </c>
      <c r="CY204" s="28" t="n">
        <v>97</v>
      </c>
      <c r="CZ204" s="28" t="n">
        <v>87</v>
      </c>
      <c r="DA204" s="28" t="n">
        <v>108</v>
      </c>
      <c r="DB204" s="28" t="n">
        <v>94</v>
      </c>
      <c r="DC204" s="28" t="n">
        <v>120</v>
      </c>
      <c r="DD204" s="28" t="n">
        <v>141</v>
      </c>
      <c r="DH204" s="30" t="n">
        <v>9</v>
      </c>
    </row>
    <row r="205" customFormat="false" ht="12.75" hidden="true" customHeight="true" outlineLevel="2" collapsed="false">
      <c r="B205" s="28"/>
      <c r="C205" s="28" t="s">
        <v>244</v>
      </c>
      <c r="D205" s="28" t="s">
        <v>63</v>
      </c>
      <c r="E205" s="28" t="n">
        <f aca="false">SUM(F205:Q205)</f>
        <v>5213</v>
      </c>
      <c r="F205" s="28" t="n">
        <v>516</v>
      </c>
      <c r="G205" s="28" t="n">
        <v>434</v>
      </c>
      <c r="H205" s="28" t="n">
        <v>504</v>
      </c>
      <c r="I205" s="28" t="n">
        <v>430</v>
      </c>
      <c r="J205" s="28" t="n">
        <v>483</v>
      </c>
      <c r="K205" s="28" t="n">
        <v>398</v>
      </c>
      <c r="L205" s="28" t="n">
        <v>350</v>
      </c>
      <c r="M205" s="28" t="n">
        <v>465</v>
      </c>
      <c r="N205" s="28" t="n">
        <v>468</v>
      </c>
      <c r="O205" s="28" t="n">
        <v>459</v>
      </c>
      <c r="P205" s="28" t="n">
        <v>379</v>
      </c>
      <c r="Q205" s="28" t="n">
        <v>327</v>
      </c>
      <c r="R205" s="28" t="n">
        <f aca="false">SUM(S205:AD205)</f>
        <v>1645</v>
      </c>
      <c r="S205" s="28" t="n">
        <v>471</v>
      </c>
      <c r="T205" s="28" t="n">
        <v>180</v>
      </c>
      <c r="U205" s="28" t="n">
        <v>180</v>
      </c>
      <c r="V205" s="28" t="n">
        <v>133</v>
      </c>
      <c r="W205" s="28" t="n">
        <v>110</v>
      </c>
      <c r="X205" s="28" t="n">
        <v>85</v>
      </c>
      <c r="Y205" s="28" t="n">
        <v>61</v>
      </c>
      <c r="Z205" s="28" t="n">
        <v>111</v>
      </c>
      <c r="AA205" s="28" t="n">
        <v>109</v>
      </c>
      <c r="AB205" s="28" t="n">
        <v>92</v>
      </c>
      <c r="AC205" s="28" t="n">
        <v>62</v>
      </c>
      <c r="AD205" s="28" t="n">
        <v>51</v>
      </c>
      <c r="AE205" s="28" t="n">
        <f aca="false">SUM(AF205:AQ205)</f>
        <v>1500</v>
      </c>
      <c r="AF205" s="28" t="n">
        <v>120</v>
      </c>
      <c r="AG205" s="28" t="n">
        <v>130</v>
      </c>
      <c r="AH205" s="28" t="n">
        <v>130</v>
      </c>
      <c r="AI205" s="28" t="n">
        <v>150</v>
      </c>
      <c r="AJ205" s="28" t="n">
        <v>150</v>
      </c>
      <c r="AK205" s="28" t="n">
        <v>130</v>
      </c>
      <c r="AL205" s="28" t="n">
        <v>120</v>
      </c>
      <c r="AM205" s="28" t="n">
        <v>130</v>
      </c>
      <c r="AN205" s="28" t="n">
        <v>130</v>
      </c>
      <c r="AO205" s="28" t="n">
        <v>110</v>
      </c>
      <c r="AP205" s="28" t="n">
        <v>100</v>
      </c>
      <c r="AQ205" s="28" t="n">
        <v>100</v>
      </c>
      <c r="AR205" s="28" t="n">
        <f aca="false">SUM(AS205:BD205)</f>
        <v>1281</v>
      </c>
      <c r="AS205" s="28" t="n">
        <v>100</v>
      </c>
      <c r="AT205" s="28" t="n">
        <v>110</v>
      </c>
      <c r="AU205" s="28" t="n">
        <v>110</v>
      </c>
      <c r="AV205" s="28" t="n">
        <v>110</v>
      </c>
      <c r="AW205" s="28" t="n">
        <v>140</v>
      </c>
      <c r="AX205" s="28" t="n">
        <v>130</v>
      </c>
      <c r="AY205" s="28" t="n">
        <v>98</v>
      </c>
      <c r="AZ205" s="28" t="n">
        <v>102</v>
      </c>
      <c r="BA205" s="28" t="n">
        <v>121</v>
      </c>
      <c r="BB205" s="28" t="n">
        <v>99</v>
      </c>
      <c r="BC205" s="28" t="n">
        <v>81</v>
      </c>
      <c r="BD205" s="28" t="n">
        <v>80</v>
      </c>
      <c r="BE205" s="28" t="n">
        <f aca="false">MEDIAN(BF205:BQ205)</f>
        <v>1</v>
      </c>
      <c r="BF205" s="28" t="n">
        <v>1</v>
      </c>
      <c r="BG205" s="28" t="n">
        <v>1</v>
      </c>
      <c r="BH205" s="28" t="n">
        <v>1</v>
      </c>
      <c r="BI205" s="28" t="n">
        <v>1</v>
      </c>
      <c r="BJ205" s="28" t="n">
        <v>1</v>
      </c>
      <c r="BK205" s="28" t="n">
        <v>1</v>
      </c>
      <c r="BL205" s="28" t="n">
        <v>1</v>
      </c>
      <c r="BM205" s="28" t="n">
        <v>1</v>
      </c>
      <c r="BN205" s="28" t="n">
        <v>1</v>
      </c>
      <c r="BO205" s="28" t="n">
        <v>1</v>
      </c>
      <c r="BP205" s="28" t="n">
        <v>1</v>
      </c>
      <c r="BQ205" s="28" t="n">
        <v>1</v>
      </c>
      <c r="BR205" s="28" t="n">
        <f aca="false">MEDIAN(BS205:CD205)</f>
        <v>1</v>
      </c>
      <c r="BS205" s="28" t="n">
        <v>1</v>
      </c>
      <c r="BT205" s="28" t="n">
        <v>1</v>
      </c>
      <c r="BU205" s="28" t="n">
        <v>1</v>
      </c>
      <c r="BV205" s="28" t="n">
        <v>1</v>
      </c>
      <c r="BW205" s="28" t="n">
        <v>1</v>
      </c>
      <c r="BX205" s="28" t="n">
        <v>1</v>
      </c>
      <c r="BY205" s="28" t="n">
        <v>1</v>
      </c>
      <c r="BZ205" s="28" t="n">
        <v>1</v>
      </c>
      <c r="CA205" s="28" t="n">
        <v>1</v>
      </c>
      <c r="CB205" s="28" t="n">
        <v>1</v>
      </c>
      <c r="CC205" s="28" t="n">
        <v>1</v>
      </c>
      <c r="CD205" s="28" t="n">
        <v>1</v>
      </c>
      <c r="CE205" s="28" t="n">
        <f aca="false">MEDIAN(CF205:CQ205)</f>
        <v>1</v>
      </c>
      <c r="CF205" s="28" t="n">
        <v>1</v>
      </c>
      <c r="CG205" s="28" t="n">
        <v>1</v>
      </c>
      <c r="CH205" s="28" t="n">
        <v>1</v>
      </c>
      <c r="CI205" s="28" t="n">
        <v>1</v>
      </c>
      <c r="CJ205" s="28" t="n">
        <v>1</v>
      </c>
      <c r="CK205" s="28" t="n">
        <v>1</v>
      </c>
      <c r="CL205" s="28" t="n">
        <v>1</v>
      </c>
      <c r="CM205" s="28" t="n">
        <v>1</v>
      </c>
      <c r="CN205" s="28" t="n">
        <v>1</v>
      </c>
      <c r="CO205" s="28" t="n">
        <v>1</v>
      </c>
      <c r="CP205" s="28" t="n">
        <v>1</v>
      </c>
      <c r="CQ205" s="28" t="n">
        <v>1</v>
      </c>
      <c r="CR205" s="28" t="n">
        <f aca="false">SUM(CS205:DD205)</f>
        <v>1645</v>
      </c>
      <c r="CS205" s="28" t="n">
        <v>471</v>
      </c>
      <c r="CT205" s="28" t="n">
        <v>180</v>
      </c>
      <c r="CU205" s="28" t="n">
        <v>180</v>
      </c>
      <c r="CV205" s="28" t="n">
        <v>133</v>
      </c>
      <c r="CW205" s="28" t="n">
        <v>110</v>
      </c>
      <c r="CX205" s="28" t="n">
        <v>85</v>
      </c>
      <c r="CY205" s="28" t="n">
        <v>61</v>
      </c>
      <c r="CZ205" s="28" t="n">
        <v>111</v>
      </c>
      <c r="DA205" s="28" t="n">
        <v>109</v>
      </c>
      <c r="DB205" s="28" t="n">
        <v>92</v>
      </c>
      <c r="DC205" s="28" t="n">
        <v>62</v>
      </c>
      <c r="DD205" s="28" t="n">
        <v>51</v>
      </c>
      <c r="DH205" s="30" t="n">
        <v>9</v>
      </c>
    </row>
    <row r="206" customFormat="false" ht="12.75" hidden="true" customHeight="true" outlineLevel="2" collapsed="false">
      <c r="B206" s="28"/>
      <c r="C206" s="28" t="s">
        <v>245</v>
      </c>
      <c r="D206" s="28" t="s">
        <v>63</v>
      </c>
      <c r="E206" s="28" t="n">
        <f aca="false">SUM(F206:Q206)</f>
        <v>2812</v>
      </c>
      <c r="F206" s="28" t="n">
        <v>246</v>
      </c>
      <c r="G206" s="28" t="n">
        <v>244</v>
      </c>
      <c r="H206" s="28" t="n">
        <v>300</v>
      </c>
      <c r="I206" s="28" t="n">
        <v>204</v>
      </c>
      <c r="J206" s="28" t="n">
        <v>279</v>
      </c>
      <c r="K206" s="28" t="n">
        <v>192</v>
      </c>
      <c r="L206" s="28" t="n">
        <v>232</v>
      </c>
      <c r="M206" s="28" t="n">
        <v>275</v>
      </c>
      <c r="N206" s="28" t="n">
        <v>247</v>
      </c>
      <c r="O206" s="28" t="n">
        <v>225</v>
      </c>
      <c r="P206" s="28" t="n">
        <v>224</v>
      </c>
      <c r="Q206" s="28" t="n">
        <v>144</v>
      </c>
      <c r="R206" s="28" t="n">
        <f aca="false">SUM(S206:AD206)</f>
        <v>676</v>
      </c>
      <c r="S206" s="28" t="n">
        <v>223</v>
      </c>
      <c r="T206" s="28" t="n">
        <v>67</v>
      </c>
      <c r="U206" s="28" t="n">
        <v>44</v>
      </c>
      <c r="V206" s="28" t="n">
        <v>35</v>
      </c>
      <c r="W206" s="28" t="n">
        <v>21</v>
      </c>
      <c r="X206" s="28" t="n">
        <v>49</v>
      </c>
      <c r="Y206" s="28" t="n">
        <v>46</v>
      </c>
      <c r="Z206" s="28" t="n">
        <v>58</v>
      </c>
      <c r="AA206" s="28" t="n">
        <v>53</v>
      </c>
      <c r="AB206" s="28" t="n">
        <v>32</v>
      </c>
      <c r="AC206" s="28" t="n">
        <v>26</v>
      </c>
      <c r="AD206" s="28" t="n">
        <v>22</v>
      </c>
      <c r="AE206" s="28" t="n">
        <f aca="false">SUM(AF206:AQ206)</f>
        <v>834</v>
      </c>
      <c r="AF206" s="28" t="n">
        <v>60</v>
      </c>
      <c r="AG206" s="28" t="n">
        <v>68</v>
      </c>
      <c r="AH206" s="28" t="n">
        <v>82</v>
      </c>
      <c r="AI206" s="28" t="n">
        <v>56</v>
      </c>
      <c r="AJ206" s="28" t="n">
        <v>76</v>
      </c>
      <c r="AK206" s="28" t="n">
        <v>60</v>
      </c>
      <c r="AL206" s="28" t="n">
        <v>72</v>
      </c>
      <c r="AM206" s="28" t="n">
        <v>80</v>
      </c>
      <c r="AN206" s="28" t="n">
        <v>72</v>
      </c>
      <c r="AO206" s="28" t="n">
        <v>76</v>
      </c>
      <c r="AP206" s="28" t="n">
        <v>72</v>
      </c>
      <c r="AQ206" s="28" t="n">
        <v>60</v>
      </c>
      <c r="AR206" s="28" t="n">
        <f aca="false">SUM(AS206:BD206)</f>
        <v>766</v>
      </c>
      <c r="AS206" s="28" t="n">
        <v>56</v>
      </c>
      <c r="AT206" s="28" t="n">
        <v>64</v>
      </c>
      <c r="AU206" s="28" t="n">
        <v>76</v>
      </c>
      <c r="AV206" s="28" t="n">
        <v>52</v>
      </c>
      <c r="AW206" s="28" t="n">
        <v>68</v>
      </c>
      <c r="AX206" s="28" t="n">
        <v>52</v>
      </c>
      <c r="AY206" s="28" t="n">
        <v>64</v>
      </c>
      <c r="AZ206" s="28" t="n">
        <v>76</v>
      </c>
      <c r="BA206" s="28" t="n">
        <v>66</v>
      </c>
      <c r="BB206" s="28" t="n">
        <v>68</v>
      </c>
      <c r="BC206" s="28" t="n">
        <v>68</v>
      </c>
      <c r="BD206" s="28" t="n">
        <v>56</v>
      </c>
      <c r="BE206" s="28" t="n">
        <f aca="false">MEDIAN(BF206:BQ206)</f>
        <v>1</v>
      </c>
      <c r="BF206" s="28" t="n">
        <v>1</v>
      </c>
      <c r="BG206" s="28" t="n">
        <v>1</v>
      </c>
      <c r="BH206" s="28" t="n">
        <v>1</v>
      </c>
      <c r="BI206" s="28" t="n">
        <v>1</v>
      </c>
      <c r="BJ206" s="28" t="n">
        <v>1</v>
      </c>
      <c r="BK206" s="28" t="n">
        <v>1</v>
      </c>
      <c r="BL206" s="28" t="n">
        <v>1</v>
      </c>
      <c r="BM206" s="28" t="n">
        <v>1</v>
      </c>
      <c r="BN206" s="28" t="n">
        <v>1</v>
      </c>
      <c r="BO206" s="28" t="n">
        <v>1</v>
      </c>
      <c r="BP206" s="28" t="n">
        <v>1</v>
      </c>
      <c r="BQ206" s="28" t="n">
        <v>1</v>
      </c>
      <c r="BR206" s="28" t="n">
        <f aca="false">MEDIAN(BS206:CD206)</f>
        <v>1</v>
      </c>
      <c r="BS206" s="28" t="n">
        <v>1</v>
      </c>
      <c r="BT206" s="28" t="n">
        <v>1</v>
      </c>
      <c r="BU206" s="28" t="n">
        <v>1</v>
      </c>
      <c r="BV206" s="28" t="n">
        <v>1</v>
      </c>
      <c r="BW206" s="28" t="n">
        <v>1</v>
      </c>
      <c r="BX206" s="28" t="n">
        <v>1</v>
      </c>
      <c r="BY206" s="28" t="n">
        <v>1</v>
      </c>
      <c r="BZ206" s="28" t="n">
        <v>1</v>
      </c>
      <c r="CA206" s="28" t="n">
        <v>1</v>
      </c>
      <c r="CB206" s="28" t="n">
        <v>1</v>
      </c>
      <c r="CC206" s="28" t="n">
        <v>1</v>
      </c>
      <c r="CD206" s="28" t="n">
        <v>1</v>
      </c>
      <c r="CE206" s="28" t="n">
        <f aca="false">MEDIAN(CF206:CQ206)</f>
        <v>1</v>
      </c>
      <c r="CF206" s="28" t="n">
        <v>1</v>
      </c>
      <c r="CG206" s="28" t="n">
        <v>1</v>
      </c>
      <c r="CH206" s="28" t="n">
        <v>1</v>
      </c>
      <c r="CI206" s="28" t="n">
        <v>1</v>
      </c>
      <c r="CJ206" s="28" t="n">
        <v>1</v>
      </c>
      <c r="CK206" s="28" t="n">
        <v>1</v>
      </c>
      <c r="CL206" s="28" t="n">
        <v>1</v>
      </c>
      <c r="CM206" s="28" t="n">
        <v>1</v>
      </c>
      <c r="CN206" s="28" t="n">
        <v>1</v>
      </c>
      <c r="CO206" s="28" t="n">
        <v>1</v>
      </c>
      <c r="CP206" s="28" t="n">
        <v>1</v>
      </c>
      <c r="CQ206" s="28" t="n">
        <v>1</v>
      </c>
      <c r="CR206" s="28" t="n">
        <f aca="false">SUM(CS206:DD206)</f>
        <v>676</v>
      </c>
      <c r="CS206" s="28" t="n">
        <v>223</v>
      </c>
      <c r="CT206" s="28" t="n">
        <v>67</v>
      </c>
      <c r="CU206" s="28" t="n">
        <v>44</v>
      </c>
      <c r="CV206" s="28" t="n">
        <v>35</v>
      </c>
      <c r="CW206" s="28" t="n">
        <v>21</v>
      </c>
      <c r="CX206" s="28" t="n">
        <v>49</v>
      </c>
      <c r="CY206" s="28" t="n">
        <v>46</v>
      </c>
      <c r="CZ206" s="28" t="n">
        <v>58</v>
      </c>
      <c r="DA206" s="28" t="n">
        <v>53</v>
      </c>
      <c r="DB206" s="28" t="n">
        <v>32</v>
      </c>
      <c r="DC206" s="28" t="n">
        <v>26</v>
      </c>
      <c r="DD206" s="28" t="n">
        <v>22</v>
      </c>
      <c r="DH206" s="30" t="n">
        <v>9</v>
      </c>
    </row>
    <row r="207" customFormat="false" ht="12.75" hidden="true" customHeight="true" outlineLevel="2" collapsed="false">
      <c r="B207" s="28"/>
      <c r="C207" s="28" t="s">
        <v>246</v>
      </c>
      <c r="D207" s="28" t="s">
        <v>63</v>
      </c>
      <c r="E207" s="28" t="n">
        <f aca="false">SUM(F207:Q207)</f>
        <v>5743</v>
      </c>
      <c r="F207" s="28" t="n">
        <v>391</v>
      </c>
      <c r="G207" s="28" t="n">
        <v>535</v>
      </c>
      <c r="H207" s="28" t="n">
        <v>525</v>
      </c>
      <c r="I207" s="28" t="n">
        <v>345</v>
      </c>
      <c r="J207" s="28" t="n">
        <v>537</v>
      </c>
      <c r="K207" s="28" t="n">
        <v>439</v>
      </c>
      <c r="L207" s="28" t="n">
        <v>482</v>
      </c>
      <c r="M207" s="28" t="n">
        <v>597</v>
      </c>
      <c r="N207" s="28" t="n">
        <v>426</v>
      </c>
      <c r="O207" s="28" t="n">
        <v>509</v>
      </c>
      <c r="P207" s="28" t="n">
        <v>517</v>
      </c>
      <c r="Q207" s="28" t="n">
        <v>440</v>
      </c>
      <c r="R207" s="28" t="n">
        <f aca="false">SUM(S207:AD207)</f>
        <v>1345</v>
      </c>
      <c r="S207" s="28" t="n">
        <v>374</v>
      </c>
      <c r="T207" s="28" t="n">
        <v>236</v>
      </c>
      <c r="U207" s="28" t="n">
        <v>99</v>
      </c>
      <c r="V207" s="28" t="n">
        <v>74</v>
      </c>
      <c r="W207" s="28" t="n">
        <v>80</v>
      </c>
      <c r="X207" s="28" t="n">
        <v>68</v>
      </c>
      <c r="Y207" s="28" t="n">
        <v>48</v>
      </c>
      <c r="Z207" s="28" t="n">
        <v>113</v>
      </c>
      <c r="AA207" s="28" t="n">
        <v>62</v>
      </c>
      <c r="AB207" s="28" t="n">
        <v>78</v>
      </c>
      <c r="AC207" s="28" t="n">
        <v>78</v>
      </c>
      <c r="AD207" s="28" t="n">
        <v>35</v>
      </c>
      <c r="AE207" s="28" t="n">
        <f aca="false">SUM(AF207:AQ207)</f>
        <v>1236</v>
      </c>
      <c r="AF207" s="28" t="n">
        <v>88</v>
      </c>
      <c r="AG207" s="28" t="n">
        <v>112</v>
      </c>
      <c r="AH207" s="28" t="n">
        <v>112</v>
      </c>
      <c r="AI207" s="28" t="n">
        <v>76</v>
      </c>
      <c r="AJ207" s="28" t="n">
        <v>112</v>
      </c>
      <c r="AK207" s="28" t="n">
        <v>96</v>
      </c>
      <c r="AL207" s="28" t="n">
        <v>108</v>
      </c>
      <c r="AM207" s="28" t="n">
        <v>120</v>
      </c>
      <c r="AN207" s="28" t="n">
        <v>96</v>
      </c>
      <c r="AO207" s="28" t="n">
        <v>108</v>
      </c>
      <c r="AP207" s="28" t="n">
        <v>114</v>
      </c>
      <c r="AQ207" s="28" t="n">
        <v>94</v>
      </c>
      <c r="AR207" s="28" t="n">
        <f aca="false">SUM(AS207:BD207)</f>
        <v>1182</v>
      </c>
      <c r="AS207" s="28" t="n">
        <v>80</v>
      </c>
      <c r="AT207" s="28" t="n">
        <v>106</v>
      </c>
      <c r="AU207" s="28" t="n">
        <v>109</v>
      </c>
      <c r="AV207" s="28" t="n">
        <v>72</v>
      </c>
      <c r="AW207" s="28" t="n">
        <v>108</v>
      </c>
      <c r="AX207" s="28" t="n">
        <v>92</v>
      </c>
      <c r="AY207" s="28" t="n">
        <v>100</v>
      </c>
      <c r="AZ207" s="28" t="n">
        <v>118</v>
      </c>
      <c r="BA207" s="28" t="n">
        <v>92</v>
      </c>
      <c r="BB207" s="28" t="n">
        <v>105</v>
      </c>
      <c r="BC207" s="28" t="n">
        <v>110</v>
      </c>
      <c r="BD207" s="28" t="n">
        <v>90</v>
      </c>
      <c r="BE207" s="28" t="n">
        <f aca="false">MEDIAN(BF207:BQ207)</f>
        <v>1</v>
      </c>
      <c r="BF207" s="28" t="n">
        <v>1</v>
      </c>
      <c r="BG207" s="28" t="n">
        <v>1</v>
      </c>
      <c r="BH207" s="28" t="n">
        <v>1</v>
      </c>
      <c r="BI207" s="28" t="n">
        <v>1</v>
      </c>
      <c r="BJ207" s="28" t="n">
        <v>1</v>
      </c>
      <c r="BK207" s="28" t="n">
        <v>1</v>
      </c>
      <c r="BL207" s="28" t="n">
        <v>1</v>
      </c>
      <c r="BM207" s="28" t="n">
        <v>1</v>
      </c>
      <c r="BN207" s="28" t="n">
        <v>1</v>
      </c>
      <c r="BO207" s="28" t="n">
        <v>1</v>
      </c>
      <c r="BP207" s="28" t="n">
        <v>1</v>
      </c>
      <c r="BQ207" s="28" t="n">
        <v>1</v>
      </c>
      <c r="BR207" s="28" t="n">
        <f aca="false">MEDIAN(BS207:CD207)</f>
        <v>1</v>
      </c>
      <c r="BS207" s="28" t="n">
        <v>1</v>
      </c>
      <c r="BT207" s="28" t="n">
        <v>1</v>
      </c>
      <c r="BU207" s="28" t="n">
        <v>1</v>
      </c>
      <c r="BV207" s="28" t="n">
        <v>1</v>
      </c>
      <c r="BW207" s="28" t="n">
        <v>1</v>
      </c>
      <c r="BX207" s="28" t="n">
        <v>1</v>
      </c>
      <c r="BY207" s="28" t="n">
        <v>1</v>
      </c>
      <c r="BZ207" s="28" t="n">
        <v>1</v>
      </c>
      <c r="CA207" s="28" t="n">
        <v>1</v>
      </c>
      <c r="CB207" s="28" t="n">
        <v>1</v>
      </c>
      <c r="CC207" s="28" t="n">
        <v>1</v>
      </c>
      <c r="CD207" s="28" t="n">
        <v>1</v>
      </c>
      <c r="CE207" s="28" t="n">
        <f aca="false">MEDIAN(CF207:CQ207)</f>
        <v>1</v>
      </c>
      <c r="CF207" s="28" t="n">
        <v>1</v>
      </c>
      <c r="CG207" s="28" t="n">
        <v>1</v>
      </c>
      <c r="CH207" s="28" t="n">
        <v>1</v>
      </c>
      <c r="CI207" s="28" t="n">
        <v>1</v>
      </c>
      <c r="CJ207" s="28" t="n">
        <v>1</v>
      </c>
      <c r="CK207" s="28" t="n">
        <v>1</v>
      </c>
      <c r="CL207" s="28" t="n">
        <v>1</v>
      </c>
      <c r="CM207" s="28" t="n">
        <v>1</v>
      </c>
      <c r="CN207" s="28" t="n">
        <v>1</v>
      </c>
      <c r="CO207" s="28" t="n">
        <v>1</v>
      </c>
      <c r="CP207" s="28" t="n">
        <v>1</v>
      </c>
      <c r="CQ207" s="28" t="n">
        <v>1</v>
      </c>
      <c r="CR207" s="28" t="n">
        <f aca="false">SUM(CS207:DD207)</f>
        <v>1345</v>
      </c>
      <c r="CS207" s="28" t="n">
        <v>374</v>
      </c>
      <c r="CT207" s="28" t="n">
        <v>236</v>
      </c>
      <c r="CU207" s="28" t="n">
        <v>99</v>
      </c>
      <c r="CV207" s="28" t="n">
        <v>74</v>
      </c>
      <c r="CW207" s="28" t="n">
        <v>80</v>
      </c>
      <c r="CX207" s="28" t="n">
        <v>68</v>
      </c>
      <c r="CY207" s="28" t="n">
        <v>48</v>
      </c>
      <c r="CZ207" s="28" t="n">
        <v>113</v>
      </c>
      <c r="DA207" s="28" t="n">
        <v>62</v>
      </c>
      <c r="DB207" s="28" t="n">
        <v>78</v>
      </c>
      <c r="DC207" s="28" t="n">
        <v>78</v>
      </c>
      <c r="DD207" s="28" t="n">
        <v>35</v>
      </c>
      <c r="DH207" s="30" t="n">
        <v>9</v>
      </c>
    </row>
    <row r="208" customFormat="false" ht="12.75" hidden="true" customHeight="true" outlineLevel="2" collapsed="false">
      <c r="B208" s="28"/>
      <c r="C208" s="28" t="s">
        <v>247</v>
      </c>
      <c r="D208" s="28" t="s">
        <v>63</v>
      </c>
      <c r="E208" s="28" t="n">
        <f aca="false">SUM(F208:Q208)</f>
        <v>8102</v>
      </c>
      <c r="F208" s="28" t="n">
        <v>820</v>
      </c>
      <c r="G208" s="28" t="n">
        <v>763</v>
      </c>
      <c r="H208" s="28" t="n">
        <v>885</v>
      </c>
      <c r="I208" s="28" t="n">
        <v>613</v>
      </c>
      <c r="J208" s="28" t="n">
        <v>898</v>
      </c>
      <c r="K208" s="28" t="n">
        <v>583</v>
      </c>
      <c r="L208" s="28" t="n">
        <v>544</v>
      </c>
      <c r="M208" s="28" t="n">
        <v>638</v>
      </c>
      <c r="N208" s="28" t="n">
        <v>600</v>
      </c>
      <c r="O208" s="28" t="n">
        <v>683</v>
      </c>
      <c r="P208" s="28" t="n">
        <v>519</v>
      </c>
      <c r="Q208" s="28" t="n">
        <v>556</v>
      </c>
      <c r="R208" s="28" t="n">
        <f aca="false">SUM(S208:AD208)</f>
        <v>3172</v>
      </c>
      <c r="S208" s="28" t="n">
        <v>460</v>
      </c>
      <c r="T208" s="28" t="n">
        <v>476</v>
      </c>
      <c r="U208" s="28" t="n">
        <v>499</v>
      </c>
      <c r="V208" s="28" t="n">
        <v>343</v>
      </c>
      <c r="W208" s="28" t="n">
        <v>355</v>
      </c>
      <c r="X208" s="28" t="n">
        <v>145</v>
      </c>
      <c r="Y208" s="28" t="n">
        <v>134</v>
      </c>
      <c r="Z208" s="28" t="n">
        <v>139</v>
      </c>
      <c r="AA208" s="28" t="n">
        <v>143</v>
      </c>
      <c r="AB208" s="28" t="n">
        <v>175</v>
      </c>
      <c r="AC208" s="28" t="n">
        <v>165</v>
      </c>
      <c r="AD208" s="28" t="n">
        <v>138</v>
      </c>
      <c r="AE208" s="28" t="n">
        <f aca="false">SUM(AF208:AQ208)</f>
        <v>1979</v>
      </c>
      <c r="AF208" s="28" t="n">
        <v>163</v>
      </c>
      <c r="AG208" s="28" t="n">
        <v>153</v>
      </c>
      <c r="AH208" s="28" t="n">
        <v>177</v>
      </c>
      <c r="AI208" s="28" t="n">
        <v>150</v>
      </c>
      <c r="AJ208" s="28" t="n">
        <v>176</v>
      </c>
      <c r="AK208" s="28" t="n">
        <v>160</v>
      </c>
      <c r="AL208" s="28" t="n">
        <v>152</v>
      </c>
      <c r="AM208" s="28" t="n">
        <v>184</v>
      </c>
      <c r="AN208" s="28" t="n">
        <v>168</v>
      </c>
      <c r="AO208" s="28" t="n">
        <v>176</v>
      </c>
      <c r="AP208" s="28" t="n">
        <v>168</v>
      </c>
      <c r="AQ208" s="28" t="n">
        <v>152</v>
      </c>
      <c r="AR208" s="28" t="n">
        <f aca="false">SUM(AS208:BD208)</f>
        <v>2102</v>
      </c>
      <c r="AS208" s="28" t="n">
        <v>178</v>
      </c>
      <c r="AT208" s="28" t="n">
        <v>173</v>
      </c>
      <c r="AU208" s="28" t="n">
        <v>191</v>
      </c>
      <c r="AV208" s="28" t="n">
        <v>155</v>
      </c>
      <c r="AW208" s="28" t="n">
        <v>180</v>
      </c>
      <c r="AX208" s="28" t="n">
        <v>168</v>
      </c>
      <c r="AY208" s="28" t="n">
        <v>153</v>
      </c>
      <c r="AZ208" s="28" t="n">
        <v>199</v>
      </c>
      <c r="BA208" s="28" t="n">
        <v>190</v>
      </c>
      <c r="BB208" s="28" t="n">
        <v>180</v>
      </c>
      <c r="BC208" s="28" t="n">
        <v>175</v>
      </c>
      <c r="BD208" s="28" t="n">
        <v>160</v>
      </c>
      <c r="BE208" s="28" t="n">
        <f aca="false">MEDIAN(BF208:BQ208)</f>
        <v>1</v>
      </c>
      <c r="BF208" s="28" t="n">
        <v>1</v>
      </c>
      <c r="BG208" s="28" t="n">
        <v>1</v>
      </c>
      <c r="BH208" s="28" t="n">
        <v>1</v>
      </c>
      <c r="BI208" s="28" t="n">
        <v>1</v>
      </c>
      <c r="BJ208" s="28" t="n">
        <v>1</v>
      </c>
      <c r="BK208" s="28" t="n">
        <v>1</v>
      </c>
      <c r="BL208" s="28" t="n">
        <v>1</v>
      </c>
      <c r="BM208" s="28" t="n">
        <v>1</v>
      </c>
      <c r="BN208" s="28" t="n">
        <v>1</v>
      </c>
      <c r="BO208" s="28" t="n">
        <v>1</v>
      </c>
      <c r="BP208" s="28" t="n">
        <v>1</v>
      </c>
      <c r="BQ208" s="28" t="n">
        <v>1</v>
      </c>
      <c r="BR208" s="28" t="n">
        <f aca="false">MEDIAN(BS208:CD208)</f>
        <v>1</v>
      </c>
      <c r="BS208" s="28" t="n">
        <v>1</v>
      </c>
      <c r="BT208" s="28" t="n">
        <v>1</v>
      </c>
      <c r="BU208" s="28" t="n">
        <v>1</v>
      </c>
      <c r="BV208" s="28" t="n">
        <v>1</v>
      </c>
      <c r="BW208" s="28" t="n">
        <v>1</v>
      </c>
      <c r="BX208" s="28" t="n">
        <v>1</v>
      </c>
      <c r="BY208" s="28" t="n">
        <v>1</v>
      </c>
      <c r="BZ208" s="28" t="n">
        <v>1</v>
      </c>
      <c r="CA208" s="28" t="n">
        <v>1</v>
      </c>
      <c r="CB208" s="28" t="n">
        <v>1</v>
      </c>
      <c r="CC208" s="28" t="n">
        <v>1</v>
      </c>
      <c r="CD208" s="28" t="n">
        <v>1</v>
      </c>
      <c r="CE208" s="28" t="n">
        <f aca="false">MEDIAN(CF208:CQ208)</f>
        <v>2</v>
      </c>
      <c r="CF208" s="28" t="n">
        <v>2</v>
      </c>
      <c r="CG208" s="28" t="n">
        <v>2</v>
      </c>
      <c r="CH208" s="28" t="n">
        <v>2</v>
      </c>
      <c r="CI208" s="28" t="n">
        <v>2</v>
      </c>
      <c r="CJ208" s="28" t="n">
        <v>2</v>
      </c>
      <c r="CK208" s="28" t="n">
        <v>2</v>
      </c>
      <c r="CL208" s="28" t="n">
        <v>2</v>
      </c>
      <c r="CM208" s="28" t="n">
        <v>2</v>
      </c>
      <c r="CN208" s="28" t="n">
        <v>2</v>
      </c>
      <c r="CO208" s="28" t="n">
        <v>2</v>
      </c>
      <c r="CP208" s="28" t="n">
        <v>2</v>
      </c>
      <c r="CQ208" s="28" t="n">
        <v>2</v>
      </c>
      <c r="CR208" s="28" t="n">
        <f aca="false">SUM(CS208:DD208)</f>
        <v>3172</v>
      </c>
      <c r="CS208" s="28" t="n">
        <v>460</v>
      </c>
      <c r="CT208" s="28" t="n">
        <v>476</v>
      </c>
      <c r="CU208" s="28" t="n">
        <v>499</v>
      </c>
      <c r="CV208" s="28" t="n">
        <v>343</v>
      </c>
      <c r="CW208" s="28" t="n">
        <v>355</v>
      </c>
      <c r="CX208" s="28" t="n">
        <v>145</v>
      </c>
      <c r="CY208" s="28" t="n">
        <v>134</v>
      </c>
      <c r="CZ208" s="28" t="n">
        <v>139</v>
      </c>
      <c r="DA208" s="28" t="n">
        <v>143</v>
      </c>
      <c r="DB208" s="28" t="n">
        <v>175</v>
      </c>
      <c r="DC208" s="28" t="n">
        <v>165</v>
      </c>
      <c r="DD208" s="28" t="n">
        <v>138</v>
      </c>
      <c r="DH208" s="30" t="n">
        <v>9</v>
      </c>
    </row>
    <row r="209" customFormat="false" ht="12.75" hidden="true" customHeight="true" outlineLevel="2" collapsed="false">
      <c r="B209" s="28"/>
      <c r="C209" s="28" t="s">
        <v>248</v>
      </c>
      <c r="D209" s="28" t="s">
        <v>63</v>
      </c>
      <c r="E209" s="28" t="n">
        <f aca="false">SUM(F209:Q209)</f>
        <v>2901</v>
      </c>
      <c r="F209" s="28" t="n">
        <v>273</v>
      </c>
      <c r="G209" s="28" t="n">
        <v>273</v>
      </c>
      <c r="H209" s="28" t="n">
        <v>275</v>
      </c>
      <c r="I209" s="28" t="n">
        <v>238</v>
      </c>
      <c r="J209" s="28" t="n">
        <v>289</v>
      </c>
      <c r="K209" s="28" t="n">
        <v>238</v>
      </c>
      <c r="L209" s="28" t="n">
        <v>193</v>
      </c>
      <c r="M209" s="28" t="n">
        <v>285</v>
      </c>
      <c r="N209" s="28" t="n">
        <v>247</v>
      </c>
      <c r="O209" s="28" t="n">
        <v>226</v>
      </c>
      <c r="P209" s="28" t="n">
        <v>198</v>
      </c>
      <c r="Q209" s="28" t="n">
        <v>166</v>
      </c>
      <c r="R209" s="28" t="n">
        <f aca="false">SUM(S209:AD209)</f>
        <v>964</v>
      </c>
      <c r="S209" s="28" t="n">
        <v>235</v>
      </c>
      <c r="T209" s="28" t="n">
        <v>175</v>
      </c>
      <c r="U209" s="28" t="n">
        <v>138</v>
      </c>
      <c r="V209" s="28" t="n">
        <v>120</v>
      </c>
      <c r="W209" s="28" t="n">
        <v>57</v>
      </c>
      <c r="X209" s="28" t="n">
        <v>36</v>
      </c>
      <c r="Y209" s="28" t="n">
        <v>36</v>
      </c>
      <c r="Z209" s="28" t="n">
        <v>68</v>
      </c>
      <c r="AA209" s="28" t="n">
        <v>45</v>
      </c>
      <c r="AB209" s="28" t="n">
        <v>30</v>
      </c>
      <c r="AC209" s="28" t="n">
        <v>19</v>
      </c>
      <c r="AD209" s="28" t="n">
        <v>5</v>
      </c>
      <c r="AE209" s="28" t="n">
        <f aca="false">SUM(AF209:AQ209)</f>
        <v>880</v>
      </c>
      <c r="AF209" s="28" t="n">
        <v>80</v>
      </c>
      <c r="AG209" s="28" t="n">
        <v>72</v>
      </c>
      <c r="AH209" s="28" t="n">
        <v>76</v>
      </c>
      <c r="AI209" s="28" t="n">
        <v>60</v>
      </c>
      <c r="AJ209" s="28" t="n">
        <v>72</v>
      </c>
      <c r="AK209" s="28" t="n">
        <v>68</v>
      </c>
      <c r="AL209" s="28" t="n">
        <v>68</v>
      </c>
      <c r="AM209" s="28" t="n">
        <v>80</v>
      </c>
      <c r="AN209" s="28" t="n">
        <v>80</v>
      </c>
      <c r="AO209" s="28" t="n">
        <v>76</v>
      </c>
      <c r="AP209" s="28" t="n">
        <v>68</v>
      </c>
      <c r="AQ209" s="28" t="n">
        <v>80</v>
      </c>
      <c r="AR209" s="28" t="n">
        <f aca="false">SUM(AS209:BD209)</f>
        <v>891</v>
      </c>
      <c r="AS209" s="28" t="n">
        <v>82</v>
      </c>
      <c r="AT209" s="28" t="n">
        <v>81</v>
      </c>
      <c r="AU209" s="28" t="n">
        <v>76</v>
      </c>
      <c r="AV209" s="28" t="n">
        <v>60</v>
      </c>
      <c r="AW209" s="28" t="n">
        <v>72</v>
      </c>
      <c r="AX209" s="28" t="n">
        <v>68</v>
      </c>
      <c r="AY209" s="28" t="n">
        <v>68</v>
      </c>
      <c r="AZ209" s="28" t="n">
        <v>80</v>
      </c>
      <c r="BA209" s="28" t="n">
        <v>80</v>
      </c>
      <c r="BB209" s="28" t="n">
        <v>76</v>
      </c>
      <c r="BC209" s="28" t="n">
        <v>68</v>
      </c>
      <c r="BD209" s="28" t="n">
        <v>80</v>
      </c>
      <c r="BE209" s="28" t="n">
        <f aca="false">MEDIAN(BF209:BQ209)</f>
        <v>1</v>
      </c>
      <c r="BF209" s="28" t="n">
        <v>1</v>
      </c>
      <c r="BG209" s="28" t="n">
        <v>1</v>
      </c>
      <c r="BH209" s="28" t="n">
        <v>1</v>
      </c>
      <c r="BI209" s="28" t="n">
        <v>1</v>
      </c>
      <c r="BJ209" s="28" t="n">
        <v>1</v>
      </c>
      <c r="BK209" s="28" t="n">
        <v>1</v>
      </c>
      <c r="BL209" s="28" t="n">
        <v>1</v>
      </c>
      <c r="BM209" s="28" t="n">
        <v>1</v>
      </c>
      <c r="BN209" s="28" t="n">
        <v>1</v>
      </c>
      <c r="BO209" s="28" t="n">
        <v>1</v>
      </c>
      <c r="BP209" s="28" t="n">
        <v>1</v>
      </c>
      <c r="BQ209" s="28" t="n">
        <v>1</v>
      </c>
      <c r="BR209" s="28" t="n">
        <f aca="false">MEDIAN(BS209:CD209)</f>
        <v>1</v>
      </c>
      <c r="BS209" s="28" t="n">
        <v>1</v>
      </c>
      <c r="BT209" s="28" t="n">
        <v>1</v>
      </c>
      <c r="BU209" s="28" t="n">
        <v>1</v>
      </c>
      <c r="BV209" s="28" t="n">
        <v>1</v>
      </c>
      <c r="BW209" s="28" t="n">
        <v>1</v>
      </c>
      <c r="BX209" s="28" t="n">
        <v>1</v>
      </c>
      <c r="BY209" s="28" t="n">
        <v>1</v>
      </c>
      <c r="BZ209" s="28" t="n">
        <v>1</v>
      </c>
      <c r="CA209" s="28" t="n">
        <v>1</v>
      </c>
      <c r="CB209" s="28" t="n">
        <v>1</v>
      </c>
      <c r="CC209" s="28" t="n">
        <v>1</v>
      </c>
      <c r="CD209" s="28" t="n">
        <v>1</v>
      </c>
      <c r="CE209" s="28" t="n">
        <f aca="false">MEDIAN(CF209:CQ209)</f>
        <v>1</v>
      </c>
      <c r="CF209" s="28" t="n">
        <v>1</v>
      </c>
      <c r="CG209" s="28" t="n">
        <v>1</v>
      </c>
      <c r="CH209" s="28" t="n">
        <v>1</v>
      </c>
      <c r="CI209" s="28" t="n">
        <v>1</v>
      </c>
      <c r="CJ209" s="28" t="n">
        <v>1</v>
      </c>
      <c r="CK209" s="28" t="n">
        <v>1</v>
      </c>
      <c r="CL209" s="28" t="n">
        <v>1</v>
      </c>
      <c r="CM209" s="28" t="n">
        <v>1</v>
      </c>
      <c r="CN209" s="28" t="n">
        <v>1</v>
      </c>
      <c r="CO209" s="28" t="n">
        <v>1</v>
      </c>
      <c r="CP209" s="28" t="n">
        <v>1</v>
      </c>
      <c r="CQ209" s="28" t="n">
        <v>1</v>
      </c>
      <c r="CR209" s="28" t="n">
        <f aca="false">SUM(CS209:DD209)</f>
        <v>964</v>
      </c>
      <c r="CS209" s="28" t="n">
        <v>235</v>
      </c>
      <c r="CT209" s="28" t="n">
        <v>175</v>
      </c>
      <c r="CU209" s="28" t="n">
        <v>138</v>
      </c>
      <c r="CV209" s="28" t="n">
        <v>120</v>
      </c>
      <c r="CW209" s="28" t="n">
        <v>57</v>
      </c>
      <c r="CX209" s="28" t="n">
        <v>36</v>
      </c>
      <c r="CY209" s="28" t="n">
        <v>36</v>
      </c>
      <c r="CZ209" s="28" t="n">
        <v>68</v>
      </c>
      <c r="DA209" s="28" t="n">
        <v>45</v>
      </c>
      <c r="DB209" s="28" t="n">
        <v>30</v>
      </c>
      <c r="DC209" s="28" t="n">
        <v>19</v>
      </c>
      <c r="DD209" s="28" t="n">
        <v>5</v>
      </c>
      <c r="DH209" s="30" t="n">
        <v>9</v>
      </c>
    </row>
    <row r="210" customFormat="false" ht="12.75" hidden="true" customHeight="true" outlineLevel="2" collapsed="false">
      <c r="B210" s="28"/>
      <c r="C210" s="28" t="s">
        <v>249</v>
      </c>
      <c r="D210" s="28" t="s">
        <v>63</v>
      </c>
      <c r="E210" s="28" t="n">
        <f aca="false">SUM(F210:Q210)</f>
        <v>11014</v>
      </c>
      <c r="F210" s="28" t="n">
        <v>986</v>
      </c>
      <c r="G210" s="28" t="n">
        <v>984</v>
      </c>
      <c r="H210" s="28" t="n">
        <v>986</v>
      </c>
      <c r="I210" s="28" t="n">
        <v>984</v>
      </c>
      <c r="J210" s="28" t="n">
        <v>620</v>
      </c>
      <c r="K210" s="28" t="n">
        <v>990</v>
      </c>
      <c r="L210" s="28" t="n">
        <v>886</v>
      </c>
      <c r="M210" s="28" t="n">
        <v>981</v>
      </c>
      <c r="N210" s="28" t="n">
        <v>899</v>
      </c>
      <c r="O210" s="28" t="n">
        <v>909</v>
      </c>
      <c r="P210" s="28" t="n">
        <v>919</v>
      </c>
      <c r="Q210" s="28" t="n">
        <v>870</v>
      </c>
      <c r="R210" s="28" t="n">
        <f aca="false">SUM(S210:AD210)</f>
        <v>1275</v>
      </c>
      <c r="S210" s="28" t="n">
        <v>108</v>
      </c>
      <c r="T210" s="28" t="n">
        <v>85</v>
      </c>
      <c r="U210" s="28" t="n">
        <v>95</v>
      </c>
      <c r="V210" s="28" t="n">
        <v>62</v>
      </c>
      <c r="W210" s="28" t="n">
        <v>150</v>
      </c>
      <c r="X210" s="28" t="n">
        <v>100</v>
      </c>
      <c r="Y210" s="28" t="n">
        <v>94</v>
      </c>
      <c r="Z210" s="28" t="n">
        <v>128</v>
      </c>
      <c r="AA210" s="28" t="n">
        <v>121</v>
      </c>
      <c r="AB210" s="28" t="n">
        <v>112</v>
      </c>
      <c r="AC210" s="28" t="n">
        <v>99</v>
      </c>
      <c r="AD210" s="28" t="n">
        <v>121</v>
      </c>
      <c r="AE210" s="28" t="n">
        <f aca="false">SUM(AF210:AQ210)</f>
        <v>2040</v>
      </c>
      <c r="AF210" s="28" t="n">
        <v>158</v>
      </c>
      <c r="AG210" s="28" t="n">
        <v>158</v>
      </c>
      <c r="AH210" s="28" t="n">
        <v>156</v>
      </c>
      <c r="AI210" s="28" t="n">
        <v>158</v>
      </c>
      <c r="AJ210" s="28" t="n">
        <v>150</v>
      </c>
      <c r="AK210" s="28" t="n">
        <v>150</v>
      </c>
      <c r="AL210" s="28" t="n">
        <v>150</v>
      </c>
      <c r="AM210" s="28" t="n">
        <v>192</v>
      </c>
      <c r="AN210" s="28" t="n">
        <v>176</v>
      </c>
      <c r="AO210" s="28" t="n">
        <v>192</v>
      </c>
      <c r="AP210" s="28" t="n">
        <v>200</v>
      </c>
      <c r="AQ210" s="28" t="n">
        <v>200</v>
      </c>
      <c r="AR210" s="28" t="n">
        <f aca="false">SUM(AS210:BD210)</f>
        <v>2044</v>
      </c>
      <c r="AS210" s="28" t="n">
        <v>170</v>
      </c>
      <c r="AT210" s="28" t="n">
        <v>160</v>
      </c>
      <c r="AU210" s="28" t="n">
        <v>170</v>
      </c>
      <c r="AV210" s="28" t="n">
        <v>150</v>
      </c>
      <c r="AW210" s="28" t="n">
        <v>124</v>
      </c>
      <c r="AX210" s="28" t="n">
        <v>150</v>
      </c>
      <c r="AY210" s="28" t="n">
        <v>176</v>
      </c>
      <c r="AZ210" s="28" t="n">
        <v>192</v>
      </c>
      <c r="BA210" s="28" t="n">
        <v>176</v>
      </c>
      <c r="BB210" s="28" t="n">
        <v>192</v>
      </c>
      <c r="BC210" s="28" t="n">
        <v>184</v>
      </c>
      <c r="BD210" s="28" t="n">
        <v>200</v>
      </c>
      <c r="BE210" s="28" t="n">
        <f aca="false">MEDIAN(BF210:BQ210)</f>
        <v>1</v>
      </c>
      <c r="BF210" s="28" t="n">
        <v>1</v>
      </c>
      <c r="BG210" s="28" t="n">
        <v>1</v>
      </c>
      <c r="BH210" s="28" t="n">
        <v>1</v>
      </c>
      <c r="BI210" s="28" t="n">
        <v>1</v>
      </c>
      <c r="BJ210" s="28" t="n">
        <v>1</v>
      </c>
      <c r="BK210" s="28" t="n">
        <v>1</v>
      </c>
      <c r="BL210" s="28" t="n">
        <v>1</v>
      </c>
      <c r="BM210" s="28" t="n">
        <v>1</v>
      </c>
      <c r="BN210" s="28" t="n">
        <v>1</v>
      </c>
      <c r="BO210" s="28" t="n">
        <v>1</v>
      </c>
      <c r="BP210" s="28" t="n">
        <v>1</v>
      </c>
      <c r="BQ210" s="28" t="n">
        <v>1</v>
      </c>
      <c r="BR210" s="28" t="n">
        <f aca="false">MEDIAN(BS210:CD210)</f>
        <v>1</v>
      </c>
      <c r="BS210" s="28" t="n">
        <v>1</v>
      </c>
      <c r="BT210" s="28" t="n">
        <v>1</v>
      </c>
      <c r="BU210" s="28" t="n">
        <v>1</v>
      </c>
      <c r="BV210" s="28" t="n">
        <v>1</v>
      </c>
      <c r="BW210" s="28" t="n">
        <v>1</v>
      </c>
      <c r="BX210" s="28" t="n">
        <v>1</v>
      </c>
      <c r="BY210" s="28" t="n">
        <v>1</v>
      </c>
      <c r="BZ210" s="28" t="n">
        <v>1</v>
      </c>
      <c r="CA210" s="28" t="n">
        <v>1</v>
      </c>
      <c r="CB210" s="28" t="n">
        <v>1</v>
      </c>
      <c r="CC210" s="28" t="n">
        <v>1</v>
      </c>
      <c r="CD210" s="28" t="n">
        <v>1</v>
      </c>
      <c r="CE210" s="28" t="n">
        <f aca="false">MEDIAN(CF210:CQ210)</f>
        <v>2</v>
      </c>
      <c r="CF210" s="28" t="n">
        <v>2</v>
      </c>
      <c r="CG210" s="28" t="n">
        <v>2</v>
      </c>
      <c r="CH210" s="28" t="n">
        <v>2</v>
      </c>
      <c r="CI210" s="28" t="n">
        <v>2</v>
      </c>
      <c r="CJ210" s="28" t="n">
        <v>1</v>
      </c>
      <c r="CK210" s="28" t="n">
        <v>1</v>
      </c>
      <c r="CL210" s="28" t="n">
        <v>1</v>
      </c>
      <c r="CM210" s="28" t="n">
        <v>2</v>
      </c>
      <c r="CN210" s="28" t="n">
        <v>2</v>
      </c>
      <c r="CO210" s="28" t="n">
        <v>2</v>
      </c>
      <c r="CP210" s="28" t="n">
        <v>2</v>
      </c>
      <c r="CQ210" s="28" t="n">
        <v>2</v>
      </c>
      <c r="CR210" s="28" t="n">
        <f aca="false">SUM(CS210:DD210)</f>
        <v>1275</v>
      </c>
      <c r="CS210" s="28" t="n">
        <v>108</v>
      </c>
      <c r="CT210" s="28" t="n">
        <v>85</v>
      </c>
      <c r="CU210" s="28" t="n">
        <v>95</v>
      </c>
      <c r="CV210" s="28" t="n">
        <v>62</v>
      </c>
      <c r="CW210" s="28" t="n">
        <v>150</v>
      </c>
      <c r="CX210" s="28" t="n">
        <v>100</v>
      </c>
      <c r="CY210" s="28" t="n">
        <v>94</v>
      </c>
      <c r="CZ210" s="28" t="n">
        <v>128</v>
      </c>
      <c r="DA210" s="28" t="n">
        <v>121</v>
      </c>
      <c r="DB210" s="28" t="n">
        <v>112</v>
      </c>
      <c r="DC210" s="28" t="n">
        <v>99</v>
      </c>
      <c r="DD210" s="28" t="n">
        <v>121</v>
      </c>
      <c r="DH210" s="30" t="n">
        <v>9</v>
      </c>
    </row>
    <row r="211" customFormat="false" ht="12.75" hidden="true" customHeight="true" outlineLevel="2" collapsed="false">
      <c r="B211" s="28"/>
      <c r="C211" s="28" t="s">
        <v>250</v>
      </c>
      <c r="D211" s="28" t="s">
        <v>63</v>
      </c>
      <c r="E211" s="28" t="n">
        <f aca="false">SUM(F211:Q211)</f>
        <v>4982</v>
      </c>
      <c r="F211" s="28" t="n">
        <v>370</v>
      </c>
      <c r="G211" s="28" t="n">
        <v>253</v>
      </c>
      <c r="H211" s="28" t="n">
        <v>449</v>
      </c>
      <c r="I211" s="28" t="n">
        <v>239</v>
      </c>
      <c r="J211" s="28" t="n">
        <v>526</v>
      </c>
      <c r="K211" s="28" t="n">
        <v>427</v>
      </c>
      <c r="L211" s="28" t="n">
        <v>479</v>
      </c>
      <c r="M211" s="28" t="n">
        <v>414</v>
      </c>
      <c r="N211" s="28" t="n">
        <v>517</v>
      </c>
      <c r="O211" s="28" t="n">
        <v>487</v>
      </c>
      <c r="P211" s="28" t="n">
        <v>441</v>
      </c>
      <c r="Q211" s="28" t="n">
        <v>380</v>
      </c>
      <c r="R211" s="28" t="n">
        <f aca="false">SUM(S211:AD211)</f>
        <v>1451</v>
      </c>
      <c r="S211" s="28" t="n">
        <v>364</v>
      </c>
      <c r="T211" s="28" t="n">
        <v>161</v>
      </c>
      <c r="U211" s="28" t="n">
        <v>311</v>
      </c>
      <c r="V211" s="28" t="n">
        <v>105</v>
      </c>
      <c r="W211" s="28" t="n">
        <v>152</v>
      </c>
      <c r="X211" s="28" t="n">
        <v>55</v>
      </c>
      <c r="Y211" s="28" t="n">
        <v>33</v>
      </c>
      <c r="Z211" s="28" t="n">
        <v>50</v>
      </c>
      <c r="AA211" s="28" t="n">
        <v>86</v>
      </c>
      <c r="AB211" s="28" t="n">
        <v>49</v>
      </c>
      <c r="AC211" s="28" t="n">
        <v>55</v>
      </c>
      <c r="AD211" s="28" t="n">
        <v>30</v>
      </c>
      <c r="AE211" s="28" t="n">
        <f aca="false">SUM(AF211:AQ211)</f>
        <v>1798</v>
      </c>
      <c r="AF211" s="28" t="n">
        <v>156</v>
      </c>
      <c r="AG211" s="28" t="n">
        <v>150</v>
      </c>
      <c r="AH211" s="28" t="n">
        <v>156</v>
      </c>
      <c r="AI211" s="28" t="n">
        <v>138</v>
      </c>
      <c r="AJ211" s="28" t="n">
        <v>156</v>
      </c>
      <c r="AK211" s="28" t="n">
        <v>150</v>
      </c>
      <c r="AL211" s="28" t="n">
        <v>150</v>
      </c>
      <c r="AM211" s="28" t="n">
        <v>108</v>
      </c>
      <c r="AN211" s="28" t="n">
        <v>180</v>
      </c>
      <c r="AO211" s="28" t="n">
        <v>150</v>
      </c>
      <c r="AP211" s="28" t="n">
        <v>150</v>
      </c>
      <c r="AQ211" s="28" t="n">
        <v>154</v>
      </c>
      <c r="AR211" s="28" t="n">
        <f aca="false">SUM(AS211:BD211)</f>
        <v>1690</v>
      </c>
      <c r="AS211" s="28" t="n">
        <v>176</v>
      </c>
      <c r="AT211" s="28" t="n">
        <v>144</v>
      </c>
      <c r="AU211" s="28" t="n">
        <v>180</v>
      </c>
      <c r="AV211" s="28" t="n">
        <v>48</v>
      </c>
      <c r="AW211" s="28" t="n">
        <v>165</v>
      </c>
      <c r="AX211" s="28" t="n">
        <v>124</v>
      </c>
      <c r="AY211" s="28" t="n">
        <v>144</v>
      </c>
      <c r="AZ211" s="28" t="n">
        <v>83</v>
      </c>
      <c r="BA211" s="28" t="n">
        <v>172</v>
      </c>
      <c r="BB211" s="28" t="n">
        <v>150</v>
      </c>
      <c r="BC211" s="28" t="n">
        <v>150</v>
      </c>
      <c r="BD211" s="28" t="n">
        <v>154</v>
      </c>
      <c r="BE211" s="28" t="n">
        <f aca="false">MEDIAN(BF211:BQ211)</f>
        <v>1</v>
      </c>
      <c r="BF211" s="28" t="n">
        <v>1</v>
      </c>
      <c r="BG211" s="28" t="n">
        <v>1</v>
      </c>
      <c r="BH211" s="28" t="n">
        <v>1</v>
      </c>
      <c r="BI211" s="28" t="n">
        <v>1</v>
      </c>
      <c r="BJ211" s="28" t="n">
        <v>1</v>
      </c>
      <c r="BK211" s="28" t="n">
        <v>1</v>
      </c>
      <c r="BL211" s="28" t="n">
        <v>1</v>
      </c>
      <c r="BM211" s="28" t="n">
        <v>1</v>
      </c>
      <c r="BN211" s="28" t="n">
        <v>1</v>
      </c>
      <c r="BO211" s="28" t="n">
        <v>1</v>
      </c>
      <c r="BP211" s="28" t="n">
        <v>1</v>
      </c>
      <c r="BQ211" s="28" t="n">
        <v>1</v>
      </c>
      <c r="BR211" s="28" t="n">
        <f aca="false">MEDIAN(BS211:CD211)</f>
        <v>1</v>
      </c>
      <c r="BS211" s="28" t="n">
        <v>1</v>
      </c>
      <c r="BT211" s="28" t="n">
        <v>1</v>
      </c>
      <c r="BU211" s="28" t="n">
        <v>1</v>
      </c>
      <c r="BV211" s="28" t="n">
        <v>1</v>
      </c>
      <c r="BW211" s="28" t="n">
        <v>1</v>
      </c>
      <c r="BX211" s="28" t="n">
        <v>1</v>
      </c>
      <c r="BY211" s="28" t="n">
        <v>1</v>
      </c>
      <c r="BZ211" s="28" t="n">
        <v>1</v>
      </c>
      <c r="CA211" s="28" t="n">
        <v>1</v>
      </c>
      <c r="CB211" s="28" t="n">
        <v>1</v>
      </c>
      <c r="CC211" s="28" t="n">
        <v>1</v>
      </c>
      <c r="CD211" s="28" t="n">
        <v>1</v>
      </c>
      <c r="CE211" s="28" t="n">
        <f aca="false">MEDIAN(CF211:CQ211)</f>
        <v>1</v>
      </c>
      <c r="CF211" s="28" t="n">
        <v>1</v>
      </c>
      <c r="CG211" s="28" t="n">
        <v>1</v>
      </c>
      <c r="CH211" s="28" t="n">
        <v>1</v>
      </c>
      <c r="CI211" s="28" t="n">
        <v>1</v>
      </c>
      <c r="CJ211" s="28" t="n">
        <v>1</v>
      </c>
      <c r="CK211" s="28" t="n">
        <v>1</v>
      </c>
      <c r="CL211" s="28" t="n">
        <v>1</v>
      </c>
      <c r="CM211" s="28" t="n">
        <v>1</v>
      </c>
      <c r="CN211" s="28" t="n">
        <v>2</v>
      </c>
      <c r="CO211" s="28" t="n">
        <v>1</v>
      </c>
      <c r="CP211" s="28" t="n">
        <v>1</v>
      </c>
      <c r="CQ211" s="28" t="n">
        <v>1</v>
      </c>
      <c r="CR211" s="28" t="n">
        <f aca="false">SUM(CS211:DD211)</f>
        <v>1451</v>
      </c>
      <c r="CS211" s="28" t="n">
        <v>364</v>
      </c>
      <c r="CT211" s="28" t="n">
        <v>161</v>
      </c>
      <c r="CU211" s="28" t="n">
        <v>311</v>
      </c>
      <c r="CV211" s="28" t="n">
        <v>105</v>
      </c>
      <c r="CW211" s="28" t="n">
        <v>152</v>
      </c>
      <c r="CX211" s="28" t="n">
        <v>55</v>
      </c>
      <c r="CY211" s="28" t="n">
        <v>33</v>
      </c>
      <c r="CZ211" s="28" t="n">
        <v>50</v>
      </c>
      <c r="DA211" s="28" t="n">
        <v>86</v>
      </c>
      <c r="DB211" s="28" t="n">
        <v>49</v>
      </c>
      <c r="DC211" s="28" t="n">
        <v>55</v>
      </c>
      <c r="DD211" s="28" t="n">
        <v>30</v>
      </c>
      <c r="DH211" s="30" t="n">
        <v>9</v>
      </c>
    </row>
    <row r="212" customFormat="false" ht="12.75" hidden="true" customHeight="true" outlineLevel="2" collapsed="false">
      <c r="B212" s="28"/>
      <c r="C212" s="28" t="s">
        <v>251</v>
      </c>
      <c r="D212" s="28" t="s">
        <v>63</v>
      </c>
      <c r="E212" s="28" t="n">
        <f aca="false">SUM(F212:Q212)</f>
        <v>11411</v>
      </c>
      <c r="F212" s="28" t="n">
        <v>1115</v>
      </c>
      <c r="G212" s="28" t="n">
        <v>1066</v>
      </c>
      <c r="H212" s="28" t="n">
        <v>887</v>
      </c>
      <c r="I212" s="28" t="n">
        <v>788</v>
      </c>
      <c r="J212" s="28" t="n">
        <v>986</v>
      </c>
      <c r="K212" s="28" t="n">
        <v>914</v>
      </c>
      <c r="L212" s="28" t="n">
        <v>872</v>
      </c>
      <c r="M212" s="28" t="n">
        <v>1017</v>
      </c>
      <c r="N212" s="28" t="n">
        <v>954</v>
      </c>
      <c r="O212" s="28" t="n">
        <v>1050</v>
      </c>
      <c r="P212" s="28" t="n">
        <v>998</v>
      </c>
      <c r="Q212" s="28" t="n">
        <v>764</v>
      </c>
      <c r="R212" s="28" t="n">
        <f aca="false">SUM(S212:AD212)</f>
        <v>5320</v>
      </c>
      <c r="S212" s="28" t="n">
        <v>1003</v>
      </c>
      <c r="T212" s="28" t="n">
        <v>742</v>
      </c>
      <c r="U212" s="28" t="n">
        <v>509</v>
      </c>
      <c r="V212" s="28" t="n">
        <v>374</v>
      </c>
      <c r="W212" s="28" t="n">
        <v>457</v>
      </c>
      <c r="X212" s="28" t="n">
        <v>459</v>
      </c>
      <c r="Y212" s="28" t="n">
        <v>362</v>
      </c>
      <c r="Z212" s="28" t="n">
        <v>233</v>
      </c>
      <c r="AA212" s="28" t="n">
        <v>307</v>
      </c>
      <c r="AB212" s="28" t="n">
        <v>365</v>
      </c>
      <c r="AC212" s="28" t="n">
        <v>308</v>
      </c>
      <c r="AD212" s="28" t="n">
        <v>201</v>
      </c>
      <c r="AE212" s="28" t="n">
        <f aca="false">SUM(AF212:AQ212)</f>
        <v>2826</v>
      </c>
      <c r="AF212" s="28" t="n">
        <v>274</v>
      </c>
      <c r="AG212" s="28" t="n">
        <v>256</v>
      </c>
      <c r="AH212" s="28" t="n">
        <v>312</v>
      </c>
      <c r="AI212" s="28" t="n">
        <v>276</v>
      </c>
      <c r="AJ212" s="28" t="n">
        <v>252</v>
      </c>
      <c r="AK212" s="28" t="n">
        <v>288</v>
      </c>
      <c r="AL212" s="28" t="n">
        <v>176</v>
      </c>
      <c r="AM212" s="28" t="n">
        <v>208</v>
      </c>
      <c r="AN212" s="28" t="n">
        <v>200</v>
      </c>
      <c r="AO212" s="28" t="n">
        <v>208</v>
      </c>
      <c r="AP212" s="28" t="n">
        <v>200</v>
      </c>
      <c r="AQ212" s="28" t="n">
        <v>176</v>
      </c>
      <c r="AR212" s="28" t="n">
        <f aca="false">SUM(AS212:BD212)</f>
        <v>2601</v>
      </c>
      <c r="AS212" s="28" t="n">
        <v>274</v>
      </c>
      <c r="AT212" s="28" t="n">
        <v>316</v>
      </c>
      <c r="AU212" s="28" t="n">
        <v>276</v>
      </c>
      <c r="AV212" s="28" t="n">
        <v>214</v>
      </c>
      <c r="AW212" s="28" t="n">
        <v>252</v>
      </c>
      <c r="AX212" s="28" t="n">
        <v>194</v>
      </c>
      <c r="AY212" s="28" t="n">
        <v>166</v>
      </c>
      <c r="AZ212" s="28" t="n">
        <v>188</v>
      </c>
      <c r="BA212" s="28" t="n">
        <v>190</v>
      </c>
      <c r="BB212" s="28" t="n">
        <v>197</v>
      </c>
      <c r="BC212" s="28" t="n">
        <v>173</v>
      </c>
      <c r="BD212" s="28" t="n">
        <v>161</v>
      </c>
      <c r="BE212" s="28" t="n">
        <f aca="false">MEDIAN(BF212:BQ212)</f>
        <v>2</v>
      </c>
      <c r="BF212" s="28" t="n">
        <v>2</v>
      </c>
      <c r="BG212" s="28" t="n">
        <v>2</v>
      </c>
      <c r="BH212" s="28" t="n">
        <v>2</v>
      </c>
      <c r="BI212" s="28" t="n">
        <v>2</v>
      </c>
      <c r="BJ212" s="28" t="n">
        <v>2</v>
      </c>
      <c r="BK212" s="28" t="n">
        <v>2</v>
      </c>
      <c r="BL212" s="28" t="n">
        <v>2</v>
      </c>
      <c r="BM212" s="28" t="n">
        <v>2</v>
      </c>
      <c r="BN212" s="28" t="n">
        <v>2</v>
      </c>
      <c r="BO212" s="28" t="n">
        <v>2</v>
      </c>
      <c r="BP212" s="28" t="n">
        <v>2</v>
      </c>
      <c r="BQ212" s="28" t="n">
        <v>2</v>
      </c>
      <c r="BR212" s="28" t="n">
        <f aca="false">MEDIAN(BS212:CD212)</f>
        <v>2</v>
      </c>
      <c r="BS212" s="28" t="n">
        <v>3</v>
      </c>
      <c r="BT212" s="28" t="n">
        <v>3</v>
      </c>
      <c r="BU212" s="28" t="n">
        <v>3</v>
      </c>
      <c r="BV212" s="28" t="n">
        <v>2</v>
      </c>
      <c r="BW212" s="28" t="n">
        <v>2</v>
      </c>
      <c r="BX212" s="28" t="n">
        <v>2</v>
      </c>
      <c r="BY212" s="28" t="n">
        <v>2</v>
      </c>
      <c r="BZ212" s="28" t="n">
        <v>2</v>
      </c>
      <c r="CA212" s="28" t="n">
        <v>2</v>
      </c>
      <c r="CB212" s="28" t="n">
        <v>2</v>
      </c>
      <c r="CC212" s="28" t="n">
        <v>2</v>
      </c>
      <c r="CD212" s="28" t="n">
        <v>2</v>
      </c>
      <c r="CE212" s="28" t="n">
        <f aca="false">MEDIAN(CF212:CQ212)</f>
        <v>2</v>
      </c>
      <c r="CF212" s="28" t="n">
        <v>3</v>
      </c>
      <c r="CG212" s="28" t="n">
        <v>3</v>
      </c>
      <c r="CH212" s="28" t="n">
        <v>3</v>
      </c>
      <c r="CI212" s="28" t="n">
        <v>2</v>
      </c>
      <c r="CJ212" s="28" t="n">
        <v>2</v>
      </c>
      <c r="CK212" s="28" t="n">
        <v>2</v>
      </c>
      <c r="CL212" s="28" t="n">
        <v>2</v>
      </c>
      <c r="CM212" s="28" t="n">
        <v>2</v>
      </c>
      <c r="CN212" s="28" t="n">
        <v>2</v>
      </c>
      <c r="CO212" s="28" t="n">
        <v>2</v>
      </c>
      <c r="CP212" s="28" t="n">
        <v>2</v>
      </c>
      <c r="CQ212" s="28" t="n">
        <v>2</v>
      </c>
      <c r="CR212" s="28" t="n">
        <f aca="false">SUM(CS212:DD212)</f>
        <v>5320</v>
      </c>
      <c r="CS212" s="28" t="n">
        <v>1003</v>
      </c>
      <c r="CT212" s="28" t="n">
        <v>742</v>
      </c>
      <c r="CU212" s="28" t="n">
        <v>509</v>
      </c>
      <c r="CV212" s="28" t="n">
        <v>374</v>
      </c>
      <c r="CW212" s="28" t="n">
        <v>457</v>
      </c>
      <c r="CX212" s="28" t="n">
        <v>459</v>
      </c>
      <c r="CY212" s="28" t="n">
        <v>362</v>
      </c>
      <c r="CZ212" s="28" t="n">
        <v>233</v>
      </c>
      <c r="DA212" s="28" t="n">
        <v>307</v>
      </c>
      <c r="DB212" s="28" t="n">
        <v>365</v>
      </c>
      <c r="DC212" s="28" t="n">
        <v>308</v>
      </c>
      <c r="DD212" s="28" t="n">
        <v>201</v>
      </c>
      <c r="DH212" s="30" t="n">
        <v>9</v>
      </c>
    </row>
    <row r="213" customFormat="false" ht="12.75" hidden="false" customHeight="false" outlineLevel="1" collapsed="true"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H213" s="31"/>
    </row>
    <row r="214" customFormat="false" ht="12.75" hidden="false" customHeight="false" outlineLevel="1" collapsed="false">
      <c r="B214" s="29" t="s">
        <v>252</v>
      </c>
      <c r="C214" s="29"/>
      <c r="D214" s="29"/>
      <c r="E214" s="25" t="n">
        <f aca="false">SUM(E215:E237)</f>
        <v>854691</v>
      </c>
      <c r="F214" s="25" t="n">
        <f aca="false">SUM(F215:F237)</f>
        <v>76850</v>
      </c>
      <c r="G214" s="25" t="n">
        <f aca="false">SUM(G215:G237)</f>
        <v>70966</v>
      </c>
      <c r="H214" s="25" t="n">
        <f aca="false">SUM(H215:H237)</f>
        <v>73109</v>
      </c>
      <c r="I214" s="25" t="n">
        <f aca="false">SUM(I215:I237)</f>
        <v>67806</v>
      </c>
      <c r="J214" s="25" t="n">
        <f aca="false">SUM(J215:J237)</f>
        <v>74665</v>
      </c>
      <c r="K214" s="25" t="n">
        <f aca="false">SUM(K215:K237)</f>
        <v>69505</v>
      </c>
      <c r="L214" s="25" t="n">
        <f aca="false">SUM(L215:L237)</f>
        <v>65721</v>
      </c>
      <c r="M214" s="25" t="n">
        <f aca="false">SUM(M215:M237)</f>
        <v>70633</v>
      </c>
      <c r="N214" s="25" t="n">
        <f aca="false">SUM(N215:N237)</f>
        <v>72140</v>
      </c>
      <c r="O214" s="25" t="n">
        <f aca="false">SUM(O215:O237)</f>
        <v>72470</v>
      </c>
      <c r="P214" s="25" t="n">
        <f aca="false">SUM(P215:P237)</f>
        <v>76308</v>
      </c>
      <c r="Q214" s="25" t="n">
        <f aca="false">SUM(Q215:Q237)</f>
        <v>64518</v>
      </c>
      <c r="R214" s="25" t="n">
        <f aca="false">SUM(R215:R237)</f>
        <v>219641</v>
      </c>
      <c r="S214" s="25" t="n">
        <f aca="false">SUM(S215:S237)</f>
        <v>57139</v>
      </c>
      <c r="T214" s="25" t="n">
        <f aca="false">SUM(T215:T237)</f>
        <v>32294</v>
      </c>
      <c r="U214" s="25" t="n">
        <f aca="false">SUM(U215:U237)</f>
        <v>22659</v>
      </c>
      <c r="V214" s="25" t="n">
        <f aca="false">SUM(V215:V237)</f>
        <v>16592</v>
      </c>
      <c r="W214" s="25" t="n">
        <f aca="false">SUM(W215:W237)</f>
        <v>16596</v>
      </c>
      <c r="X214" s="25" t="n">
        <f aca="false">SUM(X215:X237)</f>
        <v>13112</v>
      </c>
      <c r="Y214" s="25" t="n">
        <f aca="false">SUM(Y215:Y237)</f>
        <v>11046</v>
      </c>
      <c r="Z214" s="25" t="n">
        <f aca="false">SUM(Z215:Z237)</f>
        <v>11372</v>
      </c>
      <c r="AA214" s="25" t="n">
        <f aca="false">SUM(AA215:AA237)</f>
        <v>10647</v>
      </c>
      <c r="AB214" s="25" t="n">
        <f aca="false">SUM(AB215:AB237)</f>
        <v>10102</v>
      </c>
      <c r="AC214" s="25" t="n">
        <f aca="false">SUM(AC215:AC237)</f>
        <v>10181</v>
      </c>
      <c r="AD214" s="25" t="n">
        <f aca="false">SUM(AD215:AD237)</f>
        <v>7901</v>
      </c>
      <c r="AE214" s="25" t="n">
        <f aca="false">SUM(AE215:AE237)</f>
        <v>204586</v>
      </c>
      <c r="AF214" s="25" t="n">
        <f aca="false">SUM(AF215:AF237)</f>
        <v>18031</v>
      </c>
      <c r="AG214" s="25" t="n">
        <f aca="false">SUM(AG215:AG237)</f>
        <v>17129</v>
      </c>
      <c r="AH214" s="25" t="n">
        <f aca="false">SUM(AH215:AH237)</f>
        <v>17503</v>
      </c>
      <c r="AI214" s="25" t="n">
        <f aca="false">SUM(AI215:AI237)</f>
        <v>16382</v>
      </c>
      <c r="AJ214" s="25" t="n">
        <f aca="false">SUM(AJ215:AJ237)</f>
        <v>17418</v>
      </c>
      <c r="AK214" s="25" t="n">
        <f aca="false">SUM(AK215:AK237)</f>
        <v>16429</v>
      </c>
      <c r="AL214" s="25" t="n">
        <f aca="false">SUM(AL215:AL237)</f>
        <v>16330</v>
      </c>
      <c r="AM214" s="25" t="n">
        <f aca="false">SUM(AM215:AM237)</f>
        <v>16573</v>
      </c>
      <c r="AN214" s="25" t="n">
        <f aca="false">SUM(AN215:AN237)</f>
        <v>17195</v>
      </c>
      <c r="AO214" s="25" t="n">
        <f aca="false">SUM(AO215:AO237)</f>
        <v>17246</v>
      </c>
      <c r="AP214" s="25" t="n">
        <f aca="false">SUM(AP215:AP237)</f>
        <v>17967</v>
      </c>
      <c r="AQ214" s="25" t="n">
        <f aca="false">SUM(AQ215:AQ237)</f>
        <v>16383</v>
      </c>
      <c r="AR214" s="25" t="n">
        <f aca="false">SUM(AR215:AR237)</f>
        <v>184374</v>
      </c>
      <c r="AS214" s="25" t="n">
        <f aca="false">SUM(AS215:AS237)</f>
        <v>16542</v>
      </c>
      <c r="AT214" s="25" t="n">
        <f aca="false">SUM(AT215:AT237)</f>
        <v>15437</v>
      </c>
      <c r="AU214" s="25" t="n">
        <f aca="false">SUM(AU215:AU237)</f>
        <v>15913</v>
      </c>
      <c r="AV214" s="25" t="n">
        <f aca="false">SUM(AV215:AV237)</f>
        <v>14889</v>
      </c>
      <c r="AW214" s="25" t="n">
        <f aca="false">SUM(AW215:AW237)</f>
        <v>16129</v>
      </c>
      <c r="AX214" s="25" t="n">
        <f aca="false">SUM(AX215:AX237)</f>
        <v>14977</v>
      </c>
      <c r="AY214" s="25" t="n">
        <f aca="false">SUM(AY215:AY237)</f>
        <v>14109</v>
      </c>
      <c r="AZ214" s="25" t="n">
        <f aca="false">SUM(AZ215:AZ237)</f>
        <v>14956</v>
      </c>
      <c r="BA214" s="25" t="n">
        <f aca="false">SUM(BA215:BA237)</f>
        <v>15326</v>
      </c>
      <c r="BB214" s="25" t="n">
        <f aca="false">SUM(BB215:BB237)</f>
        <v>15505</v>
      </c>
      <c r="BC214" s="25" t="n">
        <f aca="false">SUM(BC215:BC237)</f>
        <v>16391</v>
      </c>
      <c r="BD214" s="25" t="n">
        <f aca="false">SUM(BD215:BD237)</f>
        <v>14200</v>
      </c>
      <c r="BE214" s="25" t="n">
        <f aca="false">SUM(BE215:BE237)</f>
        <v>340.5</v>
      </c>
      <c r="BF214" s="25" t="n">
        <f aca="false">SUM(BF215:BF237)</f>
        <v>336</v>
      </c>
      <c r="BG214" s="25" t="n">
        <f aca="false">SUM(BG215:BG237)</f>
        <v>325</v>
      </c>
      <c r="BH214" s="25" t="n">
        <f aca="false">SUM(BH215:BH237)</f>
        <v>335</v>
      </c>
      <c r="BI214" s="25" t="n">
        <f aca="false">SUM(BI215:BI237)</f>
        <v>338</v>
      </c>
      <c r="BJ214" s="25" t="n">
        <f aca="false">SUM(BJ215:BJ237)</f>
        <v>352</v>
      </c>
      <c r="BK214" s="25" t="n">
        <f aca="false">SUM(BK215:BK237)</f>
        <v>340</v>
      </c>
      <c r="BL214" s="25" t="n">
        <f aca="false">SUM(BL215:BL237)</f>
        <v>346</v>
      </c>
      <c r="BM214" s="25" t="n">
        <f aca="false">SUM(BM215:BM237)</f>
        <v>331</v>
      </c>
      <c r="BN214" s="25" t="n">
        <f aca="false">SUM(BN215:BN237)</f>
        <v>334</v>
      </c>
      <c r="BO214" s="25" t="n">
        <f aca="false">SUM(BO215:BO237)</f>
        <v>340</v>
      </c>
      <c r="BP214" s="25" t="n">
        <f aca="false">SUM(BP215:BP237)</f>
        <v>345</v>
      </c>
      <c r="BQ214" s="25" t="n">
        <f aca="false">SUM(BQ215:BQ237)</f>
        <v>344</v>
      </c>
      <c r="BR214" s="25" t="n">
        <f aca="false">SUM(BR215:BR237)</f>
        <v>145</v>
      </c>
      <c r="BS214" s="25" t="n">
        <f aca="false">SUM(BS215:BS237)</f>
        <v>142</v>
      </c>
      <c r="BT214" s="25" t="n">
        <f aca="false">SUM(BT215:BT237)</f>
        <v>145</v>
      </c>
      <c r="BU214" s="25" t="n">
        <f aca="false">SUM(BU215:BU237)</f>
        <v>146</v>
      </c>
      <c r="BV214" s="25" t="n">
        <f aca="false">SUM(BV215:BV237)</f>
        <v>147</v>
      </c>
      <c r="BW214" s="25" t="n">
        <f aca="false">SUM(BW215:BW237)</f>
        <v>146</v>
      </c>
      <c r="BX214" s="25" t="n">
        <f aca="false">SUM(BX215:BX237)</f>
        <v>145</v>
      </c>
      <c r="BY214" s="25" t="n">
        <f aca="false">SUM(BY215:BY237)</f>
        <v>145</v>
      </c>
      <c r="BZ214" s="25" t="n">
        <f aca="false">SUM(BZ215:BZ237)</f>
        <v>143</v>
      </c>
      <c r="CA214" s="25" t="n">
        <f aca="false">SUM(CA215:CA237)</f>
        <v>145</v>
      </c>
      <c r="CB214" s="25" t="n">
        <f aca="false">SUM(CB215:CB237)</f>
        <v>144</v>
      </c>
      <c r="CC214" s="25" t="n">
        <f aca="false">SUM(CC215:CC237)</f>
        <v>145</v>
      </c>
      <c r="CD214" s="25" t="n">
        <f aca="false">SUM(CD215:CD237)</f>
        <v>145</v>
      </c>
      <c r="CE214" s="25" t="n">
        <f aca="false">SUM(CE215:CE237)</f>
        <v>216</v>
      </c>
      <c r="CF214" s="25" t="n">
        <f aca="false">SUM(CF215:CF237)</f>
        <v>214</v>
      </c>
      <c r="CG214" s="25" t="n">
        <f aca="false">SUM(CG215:CG237)</f>
        <v>215</v>
      </c>
      <c r="CH214" s="25" t="n">
        <f aca="false">SUM(CH215:CH237)</f>
        <v>215</v>
      </c>
      <c r="CI214" s="25" t="n">
        <f aca="false">SUM(CI215:CI237)</f>
        <v>214</v>
      </c>
      <c r="CJ214" s="25" t="n">
        <f aca="false">SUM(CJ215:CJ237)</f>
        <v>215</v>
      </c>
      <c r="CK214" s="25" t="n">
        <f aca="false">SUM(CK215:CK237)</f>
        <v>208</v>
      </c>
      <c r="CL214" s="25" t="n">
        <f aca="false">SUM(CL215:CL237)</f>
        <v>216</v>
      </c>
      <c r="CM214" s="25" t="n">
        <f aca="false">SUM(CM215:CM237)</f>
        <v>213</v>
      </c>
      <c r="CN214" s="25" t="n">
        <f aca="false">SUM(CN215:CN237)</f>
        <v>219</v>
      </c>
      <c r="CO214" s="25" t="n">
        <f aca="false">SUM(CO215:CO237)</f>
        <v>215</v>
      </c>
      <c r="CP214" s="25" t="n">
        <f aca="false">SUM(CP215:CP237)</f>
        <v>216</v>
      </c>
      <c r="CQ214" s="25" t="n">
        <f aca="false">SUM(CQ215:CQ237)</f>
        <v>215</v>
      </c>
      <c r="CR214" s="25" t="n">
        <f aca="false">SUM(CR215:CR237)</f>
        <v>218508</v>
      </c>
      <c r="CS214" s="25" t="n">
        <f aca="false">SUM(CS215:CS237)</f>
        <v>56911</v>
      </c>
      <c r="CT214" s="25" t="n">
        <f aca="false">SUM(CT215:CT237)</f>
        <v>32171</v>
      </c>
      <c r="CU214" s="25" t="n">
        <f aca="false">SUM(CU215:CU237)</f>
        <v>22530</v>
      </c>
      <c r="CV214" s="25" t="n">
        <f aca="false">SUM(CV215:CV237)</f>
        <v>16389</v>
      </c>
      <c r="CW214" s="25" t="n">
        <f aca="false">SUM(CW215:CW237)</f>
        <v>16511</v>
      </c>
      <c r="CX214" s="25" t="n">
        <f aca="false">SUM(CX215:CX237)</f>
        <v>13056</v>
      </c>
      <c r="CY214" s="25" t="n">
        <f aca="false">SUM(CY215:CY237)</f>
        <v>10974</v>
      </c>
      <c r="CZ214" s="25" t="n">
        <f aca="false">SUM(CZ215:CZ237)</f>
        <v>11300</v>
      </c>
      <c r="DA214" s="25" t="n">
        <f aca="false">SUM(DA215:DA237)</f>
        <v>10589</v>
      </c>
      <c r="DB214" s="25" t="n">
        <f aca="false">SUM(DB215:DB237)</f>
        <v>10057</v>
      </c>
      <c r="DC214" s="25" t="n">
        <f aca="false">SUM(DC215:DC237)</f>
        <v>10147</v>
      </c>
      <c r="DD214" s="25" t="n">
        <f aca="false">SUM(DD215:DD237)</f>
        <v>7873</v>
      </c>
      <c r="DH214" s="31"/>
    </row>
    <row r="215" customFormat="false" ht="12.75" hidden="true" customHeight="true" outlineLevel="2" collapsed="false">
      <c r="B215" s="28"/>
      <c r="C215" s="28" t="s">
        <v>253</v>
      </c>
      <c r="D215" s="28" t="s">
        <v>100</v>
      </c>
      <c r="E215" s="28" t="n">
        <f aca="false">SUM(F215:Q215)</f>
        <v>174764</v>
      </c>
      <c r="F215" s="28" t="n">
        <v>14976</v>
      </c>
      <c r="G215" s="28" t="n">
        <v>13728</v>
      </c>
      <c r="H215" s="28" t="n">
        <v>16076</v>
      </c>
      <c r="I215" s="28" t="n">
        <v>13714</v>
      </c>
      <c r="J215" s="28" t="n">
        <v>15924</v>
      </c>
      <c r="K215" s="28" t="n">
        <v>15764</v>
      </c>
      <c r="L215" s="28" t="n">
        <v>13157</v>
      </c>
      <c r="M215" s="28" t="n">
        <v>14136</v>
      </c>
      <c r="N215" s="28" t="n">
        <v>15409</v>
      </c>
      <c r="O215" s="28" t="n">
        <v>14833</v>
      </c>
      <c r="P215" s="28" t="n">
        <v>14579</v>
      </c>
      <c r="Q215" s="28" t="n">
        <v>12468</v>
      </c>
      <c r="R215" s="28" t="n">
        <f aca="false">SUM(S215:AD215)</f>
        <v>35286</v>
      </c>
      <c r="S215" s="28" t="n">
        <v>9601</v>
      </c>
      <c r="T215" s="28" t="n">
        <v>4645</v>
      </c>
      <c r="U215" s="28" t="n">
        <v>3608</v>
      </c>
      <c r="V215" s="28" t="n">
        <v>2339</v>
      </c>
      <c r="W215" s="28" t="n">
        <v>2979</v>
      </c>
      <c r="X215" s="28" t="n">
        <v>2119</v>
      </c>
      <c r="Y215" s="28" t="n">
        <v>1854</v>
      </c>
      <c r="Z215" s="28" t="n">
        <v>1853</v>
      </c>
      <c r="AA215" s="28" t="n">
        <v>1784</v>
      </c>
      <c r="AB215" s="28" t="n">
        <v>1492</v>
      </c>
      <c r="AC215" s="28" t="n">
        <v>1676</v>
      </c>
      <c r="AD215" s="28" t="n">
        <v>1336</v>
      </c>
      <c r="AE215" s="28" t="n">
        <f aca="false">SUM(AF215:AQ215)</f>
        <v>53546</v>
      </c>
      <c r="AF215" s="28" t="n">
        <v>4083</v>
      </c>
      <c r="AG215" s="28" t="n">
        <v>3707</v>
      </c>
      <c r="AH215" s="28" t="n">
        <v>4370</v>
      </c>
      <c r="AI215" s="28" t="n">
        <v>3738</v>
      </c>
      <c r="AJ215" s="28" t="n">
        <v>4756</v>
      </c>
      <c r="AK215" s="28" t="n">
        <v>4591</v>
      </c>
      <c r="AL215" s="28" t="n">
        <v>4686</v>
      </c>
      <c r="AM215" s="28" t="n">
        <v>4598</v>
      </c>
      <c r="AN215" s="28" t="n">
        <v>4768</v>
      </c>
      <c r="AO215" s="28" t="n">
        <v>4699</v>
      </c>
      <c r="AP215" s="28" t="n">
        <v>4860</v>
      </c>
      <c r="AQ215" s="28" t="n">
        <v>4690</v>
      </c>
      <c r="AR215" s="28" t="n">
        <f aca="false">SUM(AS215:BD215)</f>
        <v>43415</v>
      </c>
      <c r="AS215" s="28" t="n">
        <v>3708</v>
      </c>
      <c r="AT215" s="28" t="n">
        <v>3426</v>
      </c>
      <c r="AU215" s="28" t="n">
        <v>3976</v>
      </c>
      <c r="AV215" s="28" t="n">
        <v>3380</v>
      </c>
      <c r="AW215" s="28" t="n">
        <v>3894</v>
      </c>
      <c r="AX215" s="28" t="n">
        <v>3866</v>
      </c>
      <c r="AY215" s="28" t="n">
        <v>3261</v>
      </c>
      <c r="AZ215" s="28" t="n">
        <v>3512</v>
      </c>
      <c r="BA215" s="28" t="n">
        <v>3807</v>
      </c>
      <c r="BB215" s="28" t="n">
        <v>3668</v>
      </c>
      <c r="BC215" s="28" t="n">
        <v>3701</v>
      </c>
      <c r="BD215" s="28" t="n">
        <v>3216</v>
      </c>
      <c r="BE215" s="28" t="n">
        <f aca="false">MEDIAN(BF215:BQ215)</f>
        <v>147</v>
      </c>
      <c r="BF215" s="28" t="n">
        <v>139</v>
      </c>
      <c r="BG215" s="28" t="n">
        <v>134</v>
      </c>
      <c r="BH215" s="28" t="n">
        <v>142</v>
      </c>
      <c r="BI215" s="28" t="n">
        <v>142</v>
      </c>
      <c r="BJ215" s="28" t="n">
        <v>153</v>
      </c>
      <c r="BK215" s="28" t="n">
        <v>149</v>
      </c>
      <c r="BL215" s="28" t="n">
        <v>155</v>
      </c>
      <c r="BM215" s="28" t="n">
        <v>144</v>
      </c>
      <c r="BN215" s="28" t="n">
        <v>145</v>
      </c>
      <c r="BO215" s="28" t="n">
        <v>150</v>
      </c>
      <c r="BP215" s="28" t="n">
        <v>151</v>
      </c>
      <c r="BQ215" s="28" t="n">
        <v>153</v>
      </c>
      <c r="BR215" s="28" t="n">
        <f aca="false">MEDIAN(BS215:CD215)</f>
        <v>44</v>
      </c>
      <c r="BS215" s="28" t="n">
        <v>44</v>
      </c>
      <c r="BT215" s="28" t="n">
        <v>44</v>
      </c>
      <c r="BU215" s="28" t="n">
        <v>44</v>
      </c>
      <c r="BV215" s="28" t="n">
        <v>44</v>
      </c>
      <c r="BW215" s="28" t="n">
        <v>44</v>
      </c>
      <c r="BX215" s="28" t="n">
        <v>44</v>
      </c>
      <c r="BY215" s="28" t="n">
        <v>44</v>
      </c>
      <c r="BZ215" s="28" t="n">
        <v>44</v>
      </c>
      <c r="CA215" s="28" t="n">
        <v>44</v>
      </c>
      <c r="CB215" s="28" t="n">
        <v>44</v>
      </c>
      <c r="CC215" s="28" t="n">
        <v>44</v>
      </c>
      <c r="CD215" s="28" t="n">
        <v>44</v>
      </c>
      <c r="CE215" s="28" t="n">
        <f aca="false">MEDIAN(CF215:CQ215)</f>
        <v>48</v>
      </c>
      <c r="CF215" s="28" t="n">
        <v>48</v>
      </c>
      <c r="CG215" s="28" t="n">
        <v>48</v>
      </c>
      <c r="CH215" s="28" t="n">
        <v>48</v>
      </c>
      <c r="CI215" s="28" t="n">
        <v>47</v>
      </c>
      <c r="CJ215" s="28" t="n">
        <v>48</v>
      </c>
      <c r="CK215" s="28" t="n">
        <v>45</v>
      </c>
      <c r="CL215" s="28" t="n">
        <v>48</v>
      </c>
      <c r="CM215" s="28" t="n">
        <v>48</v>
      </c>
      <c r="CN215" s="28" t="n">
        <v>48</v>
      </c>
      <c r="CO215" s="28" t="n">
        <v>48</v>
      </c>
      <c r="CP215" s="28" t="n">
        <v>48</v>
      </c>
      <c r="CQ215" s="28" t="n">
        <v>48</v>
      </c>
      <c r="CR215" s="28" t="n">
        <f aca="false">SUM(CS215:DD215)</f>
        <v>34423</v>
      </c>
      <c r="CS215" s="28" t="n">
        <v>9412</v>
      </c>
      <c r="CT215" s="28" t="n">
        <v>4541</v>
      </c>
      <c r="CU215" s="28" t="n">
        <v>3509</v>
      </c>
      <c r="CV215" s="28" t="n">
        <v>2172</v>
      </c>
      <c r="CW215" s="28" t="n">
        <v>2918</v>
      </c>
      <c r="CX215" s="28" t="n">
        <v>2078</v>
      </c>
      <c r="CY215" s="28" t="n">
        <v>1808</v>
      </c>
      <c r="CZ215" s="28" t="n">
        <v>1809</v>
      </c>
      <c r="DA215" s="28" t="n">
        <v>1744</v>
      </c>
      <c r="DB215" s="28" t="n">
        <v>1464</v>
      </c>
      <c r="DC215" s="28" t="n">
        <v>1655</v>
      </c>
      <c r="DD215" s="28" t="n">
        <v>1313</v>
      </c>
      <c r="DH215" s="30" t="n">
        <v>2</v>
      </c>
    </row>
    <row r="216" customFormat="false" ht="12.75" hidden="true" customHeight="true" outlineLevel="2" collapsed="false">
      <c r="B216" s="28"/>
      <c r="C216" s="28" t="s">
        <v>254</v>
      </c>
      <c r="D216" s="28" t="s">
        <v>73</v>
      </c>
      <c r="E216" s="28" t="n">
        <f aca="false">SUM(F216:Q216)</f>
        <v>56395</v>
      </c>
      <c r="F216" s="28" t="n">
        <v>5546</v>
      </c>
      <c r="G216" s="28" t="n">
        <v>4809</v>
      </c>
      <c r="H216" s="28" t="n">
        <v>5327</v>
      </c>
      <c r="I216" s="28" t="n">
        <v>4699</v>
      </c>
      <c r="J216" s="28" t="n">
        <v>5108</v>
      </c>
      <c r="K216" s="28" t="n">
        <v>5108</v>
      </c>
      <c r="L216" s="28" t="n">
        <v>3732</v>
      </c>
      <c r="M216" s="28" t="n">
        <v>4343</v>
      </c>
      <c r="N216" s="28" t="n">
        <v>4388</v>
      </c>
      <c r="O216" s="28" t="n">
        <v>4507</v>
      </c>
      <c r="P216" s="28" t="n">
        <v>4677</v>
      </c>
      <c r="Q216" s="28" t="n">
        <v>4151</v>
      </c>
      <c r="R216" s="28" t="n">
        <f aca="false">SUM(S216:AD216)</f>
        <v>13369</v>
      </c>
      <c r="S216" s="28" t="n">
        <v>3946</v>
      </c>
      <c r="T216" s="28" t="n">
        <v>2073</v>
      </c>
      <c r="U216" s="28" t="n">
        <v>1600</v>
      </c>
      <c r="V216" s="28" t="n">
        <v>1050</v>
      </c>
      <c r="W216" s="28" t="n">
        <v>897</v>
      </c>
      <c r="X216" s="28" t="n">
        <v>897</v>
      </c>
      <c r="Y216" s="28" t="n">
        <v>449</v>
      </c>
      <c r="Z216" s="28" t="n">
        <v>508</v>
      </c>
      <c r="AA216" s="28" t="n">
        <v>442</v>
      </c>
      <c r="AB216" s="28" t="n">
        <v>438</v>
      </c>
      <c r="AC216" s="28" t="n">
        <v>595</v>
      </c>
      <c r="AD216" s="28" t="n">
        <v>474</v>
      </c>
      <c r="AE216" s="28" t="n">
        <f aca="false">SUM(AF216:AQ216)</f>
        <v>13904</v>
      </c>
      <c r="AF216" s="28" t="n">
        <v>1800</v>
      </c>
      <c r="AG216" s="28" t="n">
        <v>1803</v>
      </c>
      <c r="AH216" s="28" t="n">
        <v>1788</v>
      </c>
      <c r="AI216" s="28" t="n">
        <v>1532</v>
      </c>
      <c r="AJ216" s="28" t="n">
        <v>1066</v>
      </c>
      <c r="AK216" s="28" t="n">
        <v>1066</v>
      </c>
      <c r="AL216" s="28" t="n">
        <v>805</v>
      </c>
      <c r="AM216" s="28" t="n">
        <v>811</v>
      </c>
      <c r="AN216" s="28" t="n">
        <v>766</v>
      </c>
      <c r="AO216" s="28" t="n">
        <v>909</v>
      </c>
      <c r="AP216" s="28" t="n">
        <v>770</v>
      </c>
      <c r="AQ216" s="28" t="n">
        <v>788</v>
      </c>
      <c r="AR216" s="28" t="n">
        <f aca="false">SUM(AS216:BD216)</f>
        <v>10336</v>
      </c>
      <c r="AS216" s="28" t="n">
        <v>1112</v>
      </c>
      <c r="AT216" s="28" t="n">
        <v>971</v>
      </c>
      <c r="AU216" s="28" t="n">
        <v>1068</v>
      </c>
      <c r="AV216" s="28" t="n">
        <v>920</v>
      </c>
      <c r="AW216" s="28" t="n">
        <v>947</v>
      </c>
      <c r="AX216" s="28" t="n">
        <v>947</v>
      </c>
      <c r="AY216" s="28" t="n">
        <v>670</v>
      </c>
      <c r="AZ216" s="28" t="n">
        <v>743</v>
      </c>
      <c r="BA216" s="28" t="n">
        <v>684</v>
      </c>
      <c r="BB216" s="28" t="n">
        <v>806</v>
      </c>
      <c r="BC216" s="28" t="n">
        <v>739</v>
      </c>
      <c r="BD216" s="28" t="n">
        <v>729</v>
      </c>
      <c r="BE216" s="28" t="n">
        <f aca="false">MEDIAN(BF216:BQ216)</f>
        <v>19.5</v>
      </c>
      <c r="BF216" s="28" t="n">
        <v>22</v>
      </c>
      <c r="BG216" s="28" t="n">
        <v>20</v>
      </c>
      <c r="BH216" s="28" t="n">
        <v>22</v>
      </c>
      <c r="BI216" s="28" t="n">
        <v>20</v>
      </c>
      <c r="BJ216" s="28" t="n">
        <v>21</v>
      </c>
      <c r="BK216" s="28" t="n">
        <v>21</v>
      </c>
      <c r="BL216" s="28" t="n">
        <v>19</v>
      </c>
      <c r="BM216" s="28" t="n">
        <v>18</v>
      </c>
      <c r="BN216" s="28" t="n">
        <v>17</v>
      </c>
      <c r="BO216" s="28" t="n">
        <v>18</v>
      </c>
      <c r="BP216" s="28" t="n">
        <v>15</v>
      </c>
      <c r="BQ216" s="28" t="n">
        <v>15</v>
      </c>
      <c r="BR216" s="28" t="n">
        <f aca="false">MEDIAN(BS216:CD216)</f>
        <v>5</v>
      </c>
      <c r="BS216" s="28" t="n">
        <v>5</v>
      </c>
      <c r="BT216" s="28" t="n">
        <v>5</v>
      </c>
      <c r="BU216" s="28" t="n">
        <v>5</v>
      </c>
      <c r="BV216" s="28" t="n">
        <v>5</v>
      </c>
      <c r="BW216" s="28" t="n">
        <v>5</v>
      </c>
      <c r="BX216" s="28" t="n">
        <v>5</v>
      </c>
      <c r="BY216" s="28" t="n">
        <v>5</v>
      </c>
      <c r="BZ216" s="28" t="n">
        <v>5</v>
      </c>
      <c r="CA216" s="28" t="n">
        <v>5</v>
      </c>
      <c r="CB216" s="28" t="n">
        <v>4</v>
      </c>
      <c r="CC216" s="28" t="n">
        <v>5</v>
      </c>
      <c r="CD216" s="28" t="n">
        <v>5</v>
      </c>
      <c r="CE216" s="28" t="n">
        <f aca="false">MEDIAN(CF216:CQ216)</f>
        <v>12</v>
      </c>
      <c r="CF216" s="28" t="n">
        <v>12</v>
      </c>
      <c r="CG216" s="28" t="n">
        <v>12</v>
      </c>
      <c r="CH216" s="28" t="n">
        <v>12</v>
      </c>
      <c r="CI216" s="28" t="n">
        <v>12</v>
      </c>
      <c r="CJ216" s="28" t="n">
        <v>12</v>
      </c>
      <c r="CK216" s="28" t="n">
        <v>12</v>
      </c>
      <c r="CL216" s="28" t="n">
        <v>12</v>
      </c>
      <c r="CM216" s="28" t="n">
        <v>12</v>
      </c>
      <c r="CN216" s="28" t="n">
        <v>12</v>
      </c>
      <c r="CO216" s="28" t="n">
        <v>12</v>
      </c>
      <c r="CP216" s="28" t="n">
        <v>12</v>
      </c>
      <c r="CQ216" s="28" t="n">
        <v>12</v>
      </c>
      <c r="CR216" s="28" t="n">
        <f aca="false">SUM(CS216:DD216)</f>
        <v>13325</v>
      </c>
      <c r="CS216" s="28" t="n">
        <v>3946</v>
      </c>
      <c r="CT216" s="28" t="n">
        <v>2073</v>
      </c>
      <c r="CU216" s="28" t="n">
        <v>1595</v>
      </c>
      <c r="CV216" s="28" t="n">
        <v>1042</v>
      </c>
      <c r="CW216" s="28" t="n">
        <v>894</v>
      </c>
      <c r="CX216" s="28" t="n">
        <v>894</v>
      </c>
      <c r="CY216" s="28" t="n">
        <v>444</v>
      </c>
      <c r="CZ216" s="28" t="n">
        <v>497</v>
      </c>
      <c r="DA216" s="28" t="n">
        <v>438</v>
      </c>
      <c r="DB216" s="28" t="n">
        <v>434</v>
      </c>
      <c r="DC216" s="28" t="n">
        <v>594</v>
      </c>
      <c r="DD216" s="28" t="n">
        <v>474</v>
      </c>
      <c r="DH216" s="30" t="n">
        <v>6</v>
      </c>
    </row>
    <row r="217" customFormat="false" ht="12.75" hidden="true" customHeight="true" outlineLevel="2" collapsed="false">
      <c r="B217" s="28"/>
      <c r="C217" s="28" t="s">
        <v>255</v>
      </c>
      <c r="D217" s="28" t="s">
        <v>59</v>
      </c>
      <c r="E217" s="28" t="n">
        <f aca="false">SUM(F217:Q217)</f>
        <v>69202</v>
      </c>
      <c r="F217" s="28" t="n">
        <v>6031</v>
      </c>
      <c r="G217" s="28" t="n">
        <v>5614</v>
      </c>
      <c r="H217" s="28" t="n">
        <v>5412</v>
      </c>
      <c r="I217" s="28" t="n">
        <v>5562</v>
      </c>
      <c r="J217" s="28" t="n">
        <v>6346</v>
      </c>
      <c r="K217" s="28" t="n">
        <v>5946</v>
      </c>
      <c r="L217" s="28" t="n">
        <v>5507</v>
      </c>
      <c r="M217" s="28" t="n">
        <v>5939</v>
      </c>
      <c r="N217" s="28" t="n">
        <v>5810</v>
      </c>
      <c r="O217" s="28" t="n">
        <v>6098</v>
      </c>
      <c r="P217" s="28" t="n">
        <v>6315</v>
      </c>
      <c r="Q217" s="28" t="n">
        <v>4622</v>
      </c>
      <c r="R217" s="28" t="n">
        <f aca="false">SUM(S217:AD217)</f>
        <v>15545</v>
      </c>
      <c r="S217" s="28" t="n">
        <v>4261</v>
      </c>
      <c r="T217" s="28" t="n">
        <v>2293</v>
      </c>
      <c r="U217" s="28" t="n">
        <v>1675</v>
      </c>
      <c r="V217" s="28" t="n">
        <v>1285</v>
      </c>
      <c r="W217" s="28" t="n">
        <v>1210</v>
      </c>
      <c r="X217" s="28" t="n">
        <v>1004</v>
      </c>
      <c r="Y217" s="28" t="n">
        <v>800</v>
      </c>
      <c r="Z217" s="28" t="n">
        <v>826</v>
      </c>
      <c r="AA217" s="28" t="n">
        <v>716</v>
      </c>
      <c r="AB217" s="28" t="n">
        <v>645</v>
      </c>
      <c r="AC217" s="28" t="n">
        <v>387</v>
      </c>
      <c r="AD217" s="28" t="n">
        <v>443</v>
      </c>
      <c r="AE217" s="28" t="n">
        <f aca="false">SUM(AF217:AQ217)</f>
        <v>14292</v>
      </c>
      <c r="AF217" s="28" t="n">
        <v>1182</v>
      </c>
      <c r="AG217" s="28" t="n">
        <v>1177</v>
      </c>
      <c r="AH217" s="28" t="n">
        <v>1135</v>
      </c>
      <c r="AI217" s="28" t="n">
        <v>1007</v>
      </c>
      <c r="AJ217" s="28" t="n">
        <v>1303</v>
      </c>
      <c r="AK217" s="28" t="n">
        <v>1327</v>
      </c>
      <c r="AL217" s="28" t="n">
        <v>1205</v>
      </c>
      <c r="AM217" s="28" t="n">
        <v>1163</v>
      </c>
      <c r="AN217" s="28" t="n">
        <v>1191</v>
      </c>
      <c r="AO217" s="28" t="n">
        <v>1288</v>
      </c>
      <c r="AP217" s="28" t="n">
        <v>1288</v>
      </c>
      <c r="AQ217" s="28" t="n">
        <v>1026</v>
      </c>
      <c r="AR217" s="28" t="n">
        <f aca="false">SUM(AS217:BD217)</f>
        <v>14199</v>
      </c>
      <c r="AS217" s="28" t="n">
        <v>1198</v>
      </c>
      <c r="AT217" s="28" t="n">
        <v>1153</v>
      </c>
      <c r="AU217" s="28" t="n">
        <v>1107</v>
      </c>
      <c r="AV217" s="28" t="n">
        <v>1156</v>
      </c>
      <c r="AW217" s="28" t="n">
        <v>1276</v>
      </c>
      <c r="AX217" s="28" t="n">
        <v>1217</v>
      </c>
      <c r="AY217" s="28" t="n">
        <v>1163</v>
      </c>
      <c r="AZ217" s="28" t="n">
        <v>1169</v>
      </c>
      <c r="BA217" s="28" t="n">
        <v>1178</v>
      </c>
      <c r="BB217" s="28" t="n">
        <v>1266</v>
      </c>
      <c r="BC217" s="28" t="n">
        <v>1332</v>
      </c>
      <c r="BD217" s="28" t="n">
        <v>984</v>
      </c>
      <c r="BE217" s="28" t="n">
        <f aca="false">MEDIAN(BF217:BQ217)</f>
        <v>18</v>
      </c>
      <c r="BF217" s="28" t="n">
        <v>14</v>
      </c>
      <c r="BG217" s="28" t="n">
        <v>15</v>
      </c>
      <c r="BH217" s="28" t="n">
        <v>15</v>
      </c>
      <c r="BI217" s="28" t="n">
        <v>18</v>
      </c>
      <c r="BJ217" s="28" t="n">
        <v>18</v>
      </c>
      <c r="BK217" s="28" t="n">
        <v>18</v>
      </c>
      <c r="BL217" s="28" t="n">
        <v>19</v>
      </c>
      <c r="BM217" s="28" t="n">
        <v>17</v>
      </c>
      <c r="BN217" s="28" t="n">
        <v>19</v>
      </c>
      <c r="BO217" s="28" t="n">
        <v>18</v>
      </c>
      <c r="BP217" s="28" t="n">
        <v>19</v>
      </c>
      <c r="BQ217" s="28" t="n">
        <v>18</v>
      </c>
      <c r="BR217" s="28" t="n">
        <f aca="false">MEDIAN(BS217:CD217)</f>
        <v>10</v>
      </c>
      <c r="BS217" s="28" t="n">
        <v>10</v>
      </c>
      <c r="BT217" s="28" t="n">
        <v>10</v>
      </c>
      <c r="BU217" s="28" t="n">
        <v>10</v>
      </c>
      <c r="BV217" s="28" t="n">
        <v>10</v>
      </c>
      <c r="BW217" s="28" t="n">
        <v>10</v>
      </c>
      <c r="BX217" s="28" t="n">
        <v>10</v>
      </c>
      <c r="BY217" s="28" t="n">
        <v>10</v>
      </c>
      <c r="BZ217" s="28" t="n">
        <v>10</v>
      </c>
      <c r="CA217" s="28" t="n">
        <v>10</v>
      </c>
      <c r="CB217" s="28" t="n">
        <v>10</v>
      </c>
      <c r="CC217" s="28" t="n">
        <v>10</v>
      </c>
      <c r="CD217" s="28" t="n">
        <v>10</v>
      </c>
      <c r="CE217" s="28" t="n">
        <f aca="false">MEDIAN(CF217:CQ217)</f>
        <v>14</v>
      </c>
      <c r="CF217" s="28" t="n">
        <v>13</v>
      </c>
      <c r="CG217" s="28" t="n">
        <v>13</v>
      </c>
      <c r="CH217" s="28" t="n">
        <v>14</v>
      </c>
      <c r="CI217" s="28" t="n">
        <v>12</v>
      </c>
      <c r="CJ217" s="28" t="n">
        <v>13</v>
      </c>
      <c r="CK217" s="28" t="n">
        <v>15</v>
      </c>
      <c r="CL217" s="28" t="n">
        <v>14</v>
      </c>
      <c r="CM217" s="28" t="n">
        <v>13</v>
      </c>
      <c r="CN217" s="28" t="n">
        <v>15</v>
      </c>
      <c r="CO217" s="28" t="n">
        <v>14</v>
      </c>
      <c r="CP217" s="28" t="n">
        <v>15</v>
      </c>
      <c r="CQ217" s="28" t="n">
        <v>14</v>
      </c>
      <c r="CR217" s="28" t="n">
        <f aca="false">SUM(CS217:DD217)</f>
        <v>15477</v>
      </c>
      <c r="CS217" s="28" t="n">
        <v>4248</v>
      </c>
      <c r="CT217" s="28" t="n">
        <v>2291</v>
      </c>
      <c r="CU217" s="28" t="n">
        <v>1672</v>
      </c>
      <c r="CV217" s="28" t="n">
        <v>1279</v>
      </c>
      <c r="CW217" s="28" t="n">
        <v>1203</v>
      </c>
      <c r="CX217" s="28" t="n">
        <v>1000</v>
      </c>
      <c r="CY217" s="28" t="n">
        <v>797</v>
      </c>
      <c r="CZ217" s="28" t="n">
        <v>819</v>
      </c>
      <c r="DA217" s="28" t="n">
        <v>708</v>
      </c>
      <c r="DB217" s="28" t="n">
        <v>637</v>
      </c>
      <c r="DC217" s="28" t="n">
        <v>381</v>
      </c>
      <c r="DD217" s="28" t="n">
        <v>442</v>
      </c>
      <c r="DH217" s="30" t="s">
        <v>103</v>
      </c>
    </row>
    <row r="218" customFormat="false" ht="12.75" hidden="true" customHeight="true" outlineLevel="2" collapsed="false">
      <c r="B218" s="28"/>
      <c r="C218" s="28" t="s">
        <v>256</v>
      </c>
      <c r="D218" s="28" t="s">
        <v>59</v>
      </c>
      <c r="E218" s="28" t="n">
        <f aca="false">SUM(F218:Q218)</f>
        <v>42505</v>
      </c>
      <c r="F218" s="28" t="n">
        <v>3968</v>
      </c>
      <c r="G218" s="28" t="n">
        <v>3584</v>
      </c>
      <c r="H218" s="28" t="n">
        <v>3720</v>
      </c>
      <c r="I218" s="28" t="n">
        <v>3469</v>
      </c>
      <c r="J218" s="28" t="n">
        <v>3632</v>
      </c>
      <c r="K218" s="28" t="n">
        <v>2835</v>
      </c>
      <c r="L218" s="28" t="n">
        <v>3373</v>
      </c>
      <c r="M218" s="28" t="n">
        <v>3605</v>
      </c>
      <c r="N218" s="28" t="n">
        <v>3630</v>
      </c>
      <c r="O218" s="28" t="n">
        <v>3955</v>
      </c>
      <c r="P218" s="28" t="n">
        <v>3557</v>
      </c>
      <c r="Q218" s="28" t="n">
        <v>3177</v>
      </c>
      <c r="R218" s="28" t="n">
        <f aca="false">SUM(S218:AD218)</f>
        <v>13197</v>
      </c>
      <c r="S218" s="28" t="n">
        <v>3376</v>
      </c>
      <c r="T218" s="28" t="n">
        <v>2158</v>
      </c>
      <c r="U218" s="28" t="n">
        <v>1313</v>
      </c>
      <c r="V218" s="28" t="n">
        <v>953</v>
      </c>
      <c r="W218" s="28" t="n">
        <v>1333</v>
      </c>
      <c r="X218" s="28" t="n">
        <v>701</v>
      </c>
      <c r="Y218" s="28" t="n">
        <v>589</v>
      </c>
      <c r="Z218" s="28" t="n">
        <v>712</v>
      </c>
      <c r="AA218" s="28" t="n">
        <v>495</v>
      </c>
      <c r="AB218" s="28" t="n">
        <v>897</v>
      </c>
      <c r="AC218" s="28" t="n">
        <v>394</v>
      </c>
      <c r="AD218" s="28" t="n">
        <v>276</v>
      </c>
      <c r="AE218" s="28" t="n">
        <f aca="false">SUM(AF218:AQ218)</f>
        <v>8718</v>
      </c>
      <c r="AF218" s="28" t="n">
        <v>797</v>
      </c>
      <c r="AG218" s="28" t="n">
        <v>715</v>
      </c>
      <c r="AH218" s="28" t="n">
        <v>750</v>
      </c>
      <c r="AI218" s="28" t="n">
        <v>715</v>
      </c>
      <c r="AJ218" s="28" t="n">
        <v>740</v>
      </c>
      <c r="AK218" s="28" t="n">
        <v>576</v>
      </c>
      <c r="AL218" s="28" t="n">
        <v>715</v>
      </c>
      <c r="AM218" s="28" t="n">
        <v>730</v>
      </c>
      <c r="AN218" s="28" t="n">
        <v>765</v>
      </c>
      <c r="AO218" s="28" t="n">
        <v>805</v>
      </c>
      <c r="AP218" s="28" t="n">
        <v>745</v>
      </c>
      <c r="AQ218" s="28" t="n">
        <v>665</v>
      </c>
      <c r="AR218" s="28" t="n">
        <f aca="false">SUM(AS218:BD218)</f>
        <v>8462</v>
      </c>
      <c r="AS218" s="28" t="n">
        <v>791</v>
      </c>
      <c r="AT218" s="28" t="n">
        <v>701</v>
      </c>
      <c r="AU218" s="28" t="n">
        <v>741</v>
      </c>
      <c r="AV218" s="28" t="n">
        <v>691</v>
      </c>
      <c r="AW218" s="28" t="n">
        <v>724</v>
      </c>
      <c r="AX218" s="28" t="n">
        <v>566</v>
      </c>
      <c r="AY218" s="28" t="n">
        <v>671</v>
      </c>
      <c r="AZ218" s="28" t="n">
        <v>719</v>
      </c>
      <c r="BA218" s="28" t="n">
        <v>723</v>
      </c>
      <c r="BB218" s="28" t="n">
        <v>790</v>
      </c>
      <c r="BC218" s="28" t="n">
        <v>710</v>
      </c>
      <c r="BD218" s="28" t="n">
        <v>635</v>
      </c>
      <c r="BE218" s="28" t="n">
        <f aca="false">MEDIAN(BF218:BQ218)</f>
        <v>13.5</v>
      </c>
      <c r="BF218" s="28" t="n">
        <v>13</v>
      </c>
      <c r="BG218" s="28" t="n">
        <v>13</v>
      </c>
      <c r="BH218" s="28" t="n">
        <v>15</v>
      </c>
      <c r="BI218" s="28" t="n">
        <v>16</v>
      </c>
      <c r="BJ218" s="28" t="n">
        <v>18</v>
      </c>
      <c r="BK218" s="28" t="n">
        <v>12</v>
      </c>
      <c r="BL218" s="28" t="n">
        <v>17</v>
      </c>
      <c r="BM218" s="28" t="n">
        <v>14</v>
      </c>
      <c r="BN218" s="28" t="n">
        <v>13</v>
      </c>
      <c r="BO218" s="28" t="n">
        <v>13</v>
      </c>
      <c r="BP218" s="28" t="n">
        <v>16</v>
      </c>
      <c r="BQ218" s="28" t="n">
        <v>13</v>
      </c>
      <c r="BR218" s="28" t="n">
        <f aca="false">MEDIAN(BS218:CD218)</f>
        <v>9</v>
      </c>
      <c r="BS218" s="28" t="n">
        <v>7</v>
      </c>
      <c r="BT218" s="28" t="n">
        <v>9</v>
      </c>
      <c r="BU218" s="28" t="n">
        <v>9</v>
      </c>
      <c r="BV218" s="28" t="n">
        <v>9</v>
      </c>
      <c r="BW218" s="28" t="n">
        <v>9</v>
      </c>
      <c r="BX218" s="28" t="n">
        <v>9</v>
      </c>
      <c r="BY218" s="28" t="n">
        <v>9</v>
      </c>
      <c r="BZ218" s="28" t="n">
        <v>7</v>
      </c>
      <c r="CA218" s="28" t="n">
        <v>9</v>
      </c>
      <c r="CB218" s="28" t="n">
        <v>9</v>
      </c>
      <c r="CC218" s="28" t="n">
        <v>9</v>
      </c>
      <c r="CD218" s="28" t="n">
        <v>9</v>
      </c>
      <c r="CE218" s="28" t="n">
        <f aca="false">MEDIAN(CF218:CQ218)</f>
        <v>10</v>
      </c>
      <c r="CF218" s="28" t="n">
        <v>8</v>
      </c>
      <c r="CG218" s="28" t="n">
        <v>10</v>
      </c>
      <c r="CH218" s="28" t="n">
        <v>10</v>
      </c>
      <c r="CI218" s="28" t="n">
        <v>10</v>
      </c>
      <c r="CJ218" s="28" t="n">
        <v>10</v>
      </c>
      <c r="CK218" s="28" t="n">
        <v>10</v>
      </c>
      <c r="CL218" s="28" t="n">
        <v>10</v>
      </c>
      <c r="CM218" s="28" t="n">
        <v>8</v>
      </c>
      <c r="CN218" s="28" t="n">
        <v>10</v>
      </c>
      <c r="CO218" s="28" t="n">
        <v>10</v>
      </c>
      <c r="CP218" s="28" t="n">
        <v>10</v>
      </c>
      <c r="CQ218" s="28" t="n">
        <v>10</v>
      </c>
      <c r="CR218" s="28" t="n">
        <f aca="false">SUM(CS218:DD218)</f>
        <v>13114</v>
      </c>
      <c r="CS218" s="28" t="n">
        <v>3365</v>
      </c>
      <c r="CT218" s="28" t="n">
        <v>2145</v>
      </c>
      <c r="CU218" s="28" t="n">
        <v>1300</v>
      </c>
      <c r="CV218" s="28" t="n">
        <v>941</v>
      </c>
      <c r="CW218" s="28" t="n">
        <v>1325</v>
      </c>
      <c r="CX218" s="28" t="n">
        <v>697</v>
      </c>
      <c r="CY218" s="28" t="n">
        <v>578</v>
      </c>
      <c r="CZ218" s="28" t="n">
        <v>705</v>
      </c>
      <c r="DA218" s="28" t="n">
        <v>493</v>
      </c>
      <c r="DB218" s="28" t="n">
        <v>896</v>
      </c>
      <c r="DC218" s="28" t="n">
        <v>393</v>
      </c>
      <c r="DD218" s="28" t="n">
        <v>276</v>
      </c>
      <c r="DH218" s="30" t="n">
        <v>6</v>
      </c>
    </row>
    <row r="219" customFormat="false" ht="12.75" hidden="true" customHeight="true" outlineLevel="2" collapsed="false">
      <c r="B219" s="28"/>
      <c r="C219" s="28" t="s">
        <v>257</v>
      </c>
      <c r="D219" s="28" t="s">
        <v>258</v>
      </c>
      <c r="E219" s="28" t="n">
        <f aca="false">SUM(F219:Q219)</f>
        <v>157326</v>
      </c>
      <c r="F219" s="28" t="n">
        <v>15000</v>
      </c>
      <c r="G219" s="28" t="n">
        <v>13360</v>
      </c>
      <c r="H219" s="28" t="n">
        <v>12496</v>
      </c>
      <c r="I219" s="28" t="n">
        <v>11415</v>
      </c>
      <c r="J219" s="28" t="n">
        <v>13719</v>
      </c>
      <c r="K219" s="28" t="n">
        <v>12565</v>
      </c>
      <c r="L219" s="28" t="n">
        <v>12628</v>
      </c>
      <c r="M219" s="28" t="n">
        <v>12309</v>
      </c>
      <c r="N219" s="28" t="n">
        <v>11908</v>
      </c>
      <c r="O219" s="28" t="n">
        <v>13141</v>
      </c>
      <c r="P219" s="28" t="n">
        <v>15851</v>
      </c>
      <c r="Q219" s="28" t="n">
        <v>12934</v>
      </c>
      <c r="R219" s="28" t="n">
        <f aca="false">SUM(S219:AD219)</f>
        <v>40292</v>
      </c>
      <c r="S219" s="28" t="n">
        <v>11253</v>
      </c>
      <c r="T219" s="28" t="n">
        <v>5586</v>
      </c>
      <c r="U219" s="28" t="n">
        <v>3647</v>
      </c>
      <c r="V219" s="28" t="n">
        <v>2731</v>
      </c>
      <c r="W219" s="28" t="n">
        <v>2881</v>
      </c>
      <c r="X219" s="28" t="n">
        <v>2322</v>
      </c>
      <c r="Y219" s="28" t="n">
        <v>2194</v>
      </c>
      <c r="Z219" s="28" t="n">
        <v>2018</v>
      </c>
      <c r="AA219" s="28" t="n">
        <v>1817</v>
      </c>
      <c r="AB219" s="28" t="n">
        <v>1901</v>
      </c>
      <c r="AC219" s="28" t="n">
        <v>2195</v>
      </c>
      <c r="AD219" s="28" t="n">
        <v>1747</v>
      </c>
      <c r="AE219" s="28" t="n">
        <f aca="false">SUM(AF219:AQ219)</f>
        <v>31732</v>
      </c>
      <c r="AF219" s="28" t="n">
        <v>3109</v>
      </c>
      <c r="AG219" s="28" t="n">
        <v>2719</v>
      </c>
      <c r="AH219" s="28" t="n">
        <v>2404</v>
      </c>
      <c r="AI219" s="28" t="n">
        <v>2322</v>
      </c>
      <c r="AJ219" s="28" t="n">
        <v>2656</v>
      </c>
      <c r="AK219" s="28" t="n">
        <v>2470</v>
      </c>
      <c r="AL219" s="28" t="n">
        <v>2519</v>
      </c>
      <c r="AM219" s="28" t="n">
        <v>2394</v>
      </c>
      <c r="AN219" s="28" t="n">
        <v>2443</v>
      </c>
      <c r="AO219" s="28" t="n">
        <v>2678</v>
      </c>
      <c r="AP219" s="28" t="n">
        <v>3212</v>
      </c>
      <c r="AQ219" s="28" t="n">
        <v>2806</v>
      </c>
      <c r="AR219" s="28" t="n">
        <f aca="false">SUM(AS219:BD219)</f>
        <v>31634</v>
      </c>
      <c r="AS219" s="28" t="n">
        <v>3023</v>
      </c>
      <c r="AT219" s="28" t="n">
        <v>2702</v>
      </c>
      <c r="AU219" s="28" t="n">
        <v>2459</v>
      </c>
      <c r="AV219" s="28" t="n">
        <v>2291</v>
      </c>
      <c r="AW219" s="28" t="n">
        <v>2721</v>
      </c>
      <c r="AX219" s="28" t="n">
        <v>2486</v>
      </c>
      <c r="AY219" s="28" t="n">
        <v>2522</v>
      </c>
      <c r="AZ219" s="28" t="n">
        <v>2417</v>
      </c>
      <c r="BA219" s="28" t="n">
        <v>2395</v>
      </c>
      <c r="BB219" s="28" t="n">
        <v>2650</v>
      </c>
      <c r="BC219" s="28" t="n">
        <v>3246</v>
      </c>
      <c r="BD219" s="28" t="n">
        <v>2722</v>
      </c>
      <c r="BE219" s="28" t="n">
        <f aca="false">MEDIAN(BF219:BQ219)</f>
        <v>52</v>
      </c>
      <c r="BF219" s="28" t="n">
        <v>55</v>
      </c>
      <c r="BG219" s="28" t="n">
        <v>52</v>
      </c>
      <c r="BH219" s="28" t="n">
        <v>52</v>
      </c>
      <c r="BI219" s="28" t="n">
        <v>47</v>
      </c>
      <c r="BJ219" s="28" t="n">
        <v>53</v>
      </c>
      <c r="BK219" s="28" t="n">
        <v>50</v>
      </c>
      <c r="BL219" s="28" t="n">
        <v>49</v>
      </c>
      <c r="BM219" s="28" t="n">
        <v>49</v>
      </c>
      <c r="BN219" s="28" t="n">
        <v>50</v>
      </c>
      <c r="BO219" s="28" t="n">
        <v>53</v>
      </c>
      <c r="BP219" s="28" t="n">
        <v>52</v>
      </c>
      <c r="BQ219" s="28" t="n">
        <v>52</v>
      </c>
      <c r="BR219" s="28" t="n">
        <f aca="false">MEDIAN(BS219:CD219)</f>
        <v>23</v>
      </c>
      <c r="BS219" s="28" t="n">
        <v>23</v>
      </c>
      <c r="BT219" s="28" t="n">
        <v>23</v>
      </c>
      <c r="BU219" s="28" t="n">
        <v>23</v>
      </c>
      <c r="BV219" s="28" t="n">
        <v>23</v>
      </c>
      <c r="BW219" s="28" t="n">
        <v>23</v>
      </c>
      <c r="BX219" s="28" t="n">
        <v>23</v>
      </c>
      <c r="BY219" s="28" t="n">
        <v>23</v>
      </c>
      <c r="BZ219" s="28" t="n">
        <v>23</v>
      </c>
      <c r="CA219" s="28" t="n">
        <v>23</v>
      </c>
      <c r="CB219" s="28" t="n">
        <v>23</v>
      </c>
      <c r="CC219" s="28" t="n">
        <v>23</v>
      </c>
      <c r="CD219" s="28" t="n">
        <v>23</v>
      </c>
      <c r="CE219" s="28" t="n">
        <f aca="false">MEDIAN(CF219:CQ219)</f>
        <v>46</v>
      </c>
      <c r="CF219" s="28" t="n">
        <v>44</v>
      </c>
      <c r="CG219" s="28" t="n">
        <v>45</v>
      </c>
      <c r="CH219" s="28" t="n">
        <v>46</v>
      </c>
      <c r="CI219" s="28" t="n">
        <v>46</v>
      </c>
      <c r="CJ219" s="28" t="n">
        <v>45</v>
      </c>
      <c r="CK219" s="28" t="n">
        <v>42</v>
      </c>
      <c r="CL219" s="28" t="n">
        <v>46</v>
      </c>
      <c r="CM219" s="28" t="n">
        <v>45</v>
      </c>
      <c r="CN219" s="28" t="n">
        <v>46</v>
      </c>
      <c r="CO219" s="28" t="n">
        <v>46</v>
      </c>
      <c r="CP219" s="28" t="n">
        <v>47</v>
      </c>
      <c r="CQ219" s="28" t="n">
        <v>47</v>
      </c>
      <c r="CR219" s="28" t="n">
        <f aca="false">SUM(CS219:DD219)</f>
        <v>40279</v>
      </c>
      <c r="CS219" s="28" t="n">
        <v>11251</v>
      </c>
      <c r="CT219" s="28" t="n">
        <v>5586</v>
      </c>
      <c r="CU219" s="28" t="n">
        <v>3646</v>
      </c>
      <c r="CV219" s="28" t="n">
        <v>2731</v>
      </c>
      <c r="CW219" s="28" t="n">
        <v>2881</v>
      </c>
      <c r="CX219" s="28" t="n">
        <v>2321</v>
      </c>
      <c r="CY219" s="28" t="n">
        <v>2193</v>
      </c>
      <c r="CZ219" s="28" t="n">
        <v>2016</v>
      </c>
      <c r="DA219" s="28" t="n">
        <v>1815</v>
      </c>
      <c r="DB219" s="28" t="n">
        <v>1900</v>
      </c>
      <c r="DC219" s="28" t="n">
        <v>2192</v>
      </c>
      <c r="DD219" s="28" t="n">
        <v>1747</v>
      </c>
      <c r="DH219" s="30" t="n">
        <v>5</v>
      </c>
    </row>
    <row r="220" customFormat="false" ht="12.75" hidden="true" customHeight="true" outlineLevel="2" collapsed="false">
      <c r="B220" s="28"/>
      <c r="C220" s="28" t="s">
        <v>259</v>
      </c>
      <c r="D220" s="28" t="s">
        <v>107</v>
      </c>
      <c r="E220" s="28" t="n">
        <f aca="false">SUM(F220:Q220)</f>
        <v>34979</v>
      </c>
      <c r="F220" s="28" t="n">
        <v>2801</v>
      </c>
      <c r="G220" s="28" t="n">
        <v>2858</v>
      </c>
      <c r="H220" s="28" t="n">
        <v>2810</v>
      </c>
      <c r="I220" s="28" t="n">
        <v>3250</v>
      </c>
      <c r="J220" s="28" t="n">
        <v>2900</v>
      </c>
      <c r="K220" s="28" t="n">
        <v>2621</v>
      </c>
      <c r="L220" s="28" t="n">
        <v>2703</v>
      </c>
      <c r="M220" s="28" t="n">
        <v>3024</v>
      </c>
      <c r="N220" s="28" t="n">
        <v>3064</v>
      </c>
      <c r="O220" s="28" t="n">
        <v>2844</v>
      </c>
      <c r="P220" s="28" t="n">
        <v>3497</v>
      </c>
      <c r="Q220" s="28" t="n">
        <v>2607</v>
      </c>
      <c r="R220" s="28" t="n">
        <f aca="false">SUM(S220:AD220)</f>
        <v>9807</v>
      </c>
      <c r="S220" s="28" t="n">
        <v>2190</v>
      </c>
      <c r="T220" s="28" t="n">
        <v>1563</v>
      </c>
      <c r="U220" s="28" t="n">
        <v>1101</v>
      </c>
      <c r="V220" s="28" t="n">
        <v>1052</v>
      </c>
      <c r="W220" s="28" t="n">
        <v>631</v>
      </c>
      <c r="X220" s="28" t="n">
        <v>582</v>
      </c>
      <c r="Y220" s="28" t="n">
        <v>549</v>
      </c>
      <c r="Z220" s="28" t="n">
        <v>554</v>
      </c>
      <c r="AA220" s="28" t="n">
        <v>506</v>
      </c>
      <c r="AB220" s="28" t="n">
        <v>372</v>
      </c>
      <c r="AC220" s="28" t="n">
        <v>422</v>
      </c>
      <c r="AD220" s="28" t="n">
        <v>285</v>
      </c>
      <c r="AE220" s="28" t="n">
        <f aca="false">SUM(AF220:AQ220)</f>
        <v>7798</v>
      </c>
      <c r="AF220" s="28" t="n">
        <v>646</v>
      </c>
      <c r="AG220" s="28" t="n">
        <v>734</v>
      </c>
      <c r="AH220" s="28" t="n">
        <v>672</v>
      </c>
      <c r="AI220" s="28" t="n">
        <v>928</v>
      </c>
      <c r="AJ220" s="28" t="n">
        <v>632</v>
      </c>
      <c r="AK220" s="28" t="n">
        <v>592</v>
      </c>
      <c r="AL220" s="28" t="n">
        <v>554</v>
      </c>
      <c r="AM220" s="28" t="n">
        <v>586</v>
      </c>
      <c r="AN220" s="28" t="n">
        <v>602</v>
      </c>
      <c r="AO220" s="28" t="n">
        <v>531</v>
      </c>
      <c r="AP220" s="28" t="n">
        <v>719</v>
      </c>
      <c r="AQ220" s="28" t="n">
        <v>602</v>
      </c>
      <c r="AR220" s="28" t="n">
        <f aca="false">SUM(AS220:BD220)</f>
        <v>6971</v>
      </c>
      <c r="AS220" s="28" t="n">
        <v>589</v>
      </c>
      <c r="AT220" s="28" t="n">
        <v>601</v>
      </c>
      <c r="AU220" s="28" t="n">
        <v>573</v>
      </c>
      <c r="AV220" s="28" t="n">
        <v>801</v>
      </c>
      <c r="AW220" s="28" t="n">
        <v>566</v>
      </c>
      <c r="AX220" s="28" t="n">
        <v>528</v>
      </c>
      <c r="AY220" s="28" t="n">
        <v>452</v>
      </c>
      <c r="AZ220" s="28" t="n">
        <v>560</v>
      </c>
      <c r="BA220" s="28" t="n">
        <v>538</v>
      </c>
      <c r="BB220" s="28" t="n">
        <v>521</v>
      </c>
      <c r="BC220" s="28" t="n">
        <v>689</v>
      </c>
      <c r="BD220" s="28" t="n">
        <v>553</v>
      </c>
      <c r="BE220" s="28" t="n">
        <f aca="false">MEDIAN(BF220:BQ220)</f>
        <v>15.5</v>
      </c>
      <c r="BF220" s="28" t="n">
        <v>18</v>
      </c>
      <c r="BG220" s="28" t="n">
        <v>18</v>
      </c>
      <c r="BH220" s="28" t="n">
        <v>16</v>
      </c>
      <c r="BI220" s="28" t="n">
        <v>21</v>
      </c>
      <c r="BJ220" s="28" t="n">
        <v>15</v>
      </c>
      <c r="BK220" s="28" t="n">
        <v>15</v>
      </c>
      <c r="BL220" s="28" t="n">
        <v>14</v>
      </c>
      <c r="BM220" s="28" t="n">
        <v>14</v>
      </c>
      <c r="BN220" s="28" t="n">
        <v>14</v>
      </c>
      <c r="BO220" s="28" t="n">
        <v>14</v>
      </c>
      <c r="BP220" s="28" t="n">
        <v>18</v>
      </c>
      <c r="BQ220" s="28" t="n">
        <v>19</v>
      </c>
      <c r="BR220" s="28" t="n">
        <f aca="false">MEDIAN(BS220:CD220)</f>
        <v>5</v>
      </c>
      <c r="BS220" s="28" t="n">
        <v>5</v>
      </c>
      <c r="BT220" s="28" t="n">
        <v>5</v>
      </c>
      <c r="BU220" s="28" t="n">
        <v>5</v>
      </c>
      <c r="BV220" s="28" t="n">
        <v>5</v>
      </c>
      <c r="BW220" s="28" t="n">
        <v>5</v>
      </c>
      <c r="BX220" s="28" t="n">
        <v>5</v>
      </c>
      <c r="BY220" s="28" t="n">
        <v>5</v>
      </c>
      <c r="BZ220" s="28" t="n">
        <v>5</v>
      </c>
      <c r="CA220" s="28" t="n">
        <v>5</v>
      </c>
      <c r="CB220" s="28" t="n">
        <v>5</v>
      </c>
      <c r="CC220" s="28" t="n">
        <v>5</v>
      </c>
      <c r="CD220" s="28" t="n">
        <v>5</v>
      </c>
      <c r="CE220" s="28" t="n">
        <f aca="false">MEDIAN(CF220:CQ220)</f>
        <v>10</v>
      </c>
      <c r="CF220" s="28" t="n">
        <v>11</v>
      </c>
      <c r="CG220" s="28" t="n">
        <v>11</v>
      </c>
      <c r="CH220" s="28" t="n">
        <v>10</v>
      </c>
      <c r="CI220" s="28" t="n">
        <v>10</v>
      </c>
      <c r="CJ220" s="28" t="n">
        <v>10</v>
      </c>
      <c r="CK220" s="28" t="n">
        <v>10</v>
      </c>
      <c r="CL220" s="28" t="n">
        <v>10</v>
      </c>
      <c r="CM220" s="28" t="n">
        <v>10</v>
      </c>
      <c r="CN220" s="28" t="n">
        <v>10</v>
      </c>
      <c r="CO220" s="28" t="n">
        <v>10</v>
      </c>
      <c r="CP220" s="28" t="n">
        <v>10</v>
      </c>
      <c r="CQ220" s="28" t="n">
        <v>10</v>
      </c>
      <c r="CR220" s="28" t="n">
        <f aca="false">SUM(CS220:DD220)</f>
        <v>9790</v>
      </c>
      <c r="CS220" s="28" t="n">
        <v>2187</v>
      </c>
      <c r="CT220" s="28" t="n">
        <v>1561</v>
      </c>
      <c r="CU220" s="28" t="n">
        <v>1099</v>
      </c>
      <c r="CV220" s="28" t="n">
        <v>1050</v>
      </c>
      <c r="CW220" s="28" t="n">
        <v>630</v>
      </c>
      <c r="CX220" s="28" t="n">
        <v>581</v>
      </c>
      <c r="CY220" s="28" t="n">
        <v>548</v>
      </c>
      <c r="CZ220" s="28" t="n">
        <v>554</v>
      </c>
      <c r="DA220" s="28" t="n">
        <v>506</v>
      </c>
      <c r="DB220" s="28" t="n">
        <v>371</v>
      </c>
      <c r="DC220" s="28" t="n">
        <v>420</v>
      </c>
      <c r="DD220" s="28" t="n">
        <v>283</v>
      </c>
      <c r="DH220" s="30" t="n">
        <v>8</v>
      </c>
    </row>
    <row r="221" customFormat="false" ht="12.75" hidden="true" customHeight="true" outlineLevel="2" collapsed="false">
      <c r="B221" s="28"/>
      <c r="C221" s="28" t="s">
        <v>260</v>
      </c>
      <c r="D221" s="28" t="s">
        <v>107</v>
      </c>
      <c r="E221" s="28" t="n">
        <f aca="false">SUM(F221:Q221)</f>
        <v>51144</v>
      </c>
      <c r="F221" s="28" t="n">
        <v>4975</v>
      </c>
      <c r="G221" s="28" t="n">
        <v>4574</v>
      </c>
      <c r="H221" s="28" t="n">
        <v>4212</v>
      </c>
      <c r="I221" s="28" t="n">
        <v>4244</v>
      </c>
      <c r="J221" s="28" t="n">
        <v>4256</v>
      </c>
      <c r="K221" s="28" t="n">
        <v>4092</v>
      </c>
      <c r="L221" s="28" t="n">
        <v>4115</v>
      </c>
      <c r="M221" s="28" t="n">
        <v>4070</v>
      </c>
      <c r="N221" s="28" t="n">
        <v>4509</v>
      </c>
      <c r="O221" s="28" t="n">
        <v>4365</v>
      </c>
      <c r="P221" s="28" t="n">
        <v>4141</v>
      </c>
      <c r="Q221" s="28" t="n">
        <v>3591</v>
      </c>
      <c r="R221" s="28" t="n">
        <f aca="false">SUM(S221:AD221)</f>
        <v>12222</v>
      </c>
      <c r="S221" s="28" t="n">
        <v>3932</v>
      </c>
      <c r="T221" s="28" t="n">
        <v>2054</v>
      </c>
      <c r="U221" s="28" t="n">
        <v>1219</v>
      </c>
      <c r="V221" s="28" t="n">
        <v>892</v>
      </c>
      <c r="W221" s="28" t="n">
        <v>768</v>
      </c>
      <c r="X221" s="28" t="n">
        <v>627</v>
      </c>
      <c r="Y221" s="28" t="n">
        <v>523</v>
      </c>
      <c r="Z221" s="28" t="n">
        <v>544</v>
      </c>
      <c r="AA221" s="28" t="n">
        <v>496</v>
      </c>
      <c r="AB221" s="28" t="n">
        <v>447</v>
      </c>
      <c r="AC221" s="28" t="n">
        <v>426</v>
      </c>
      <c r="AD221" s="28" t="n">
        <v>294</v>
      </c>
      <c r="AE221" s="28" t="n">
        <f aca="false">SUM(AF221:AQ221)</f>
        <v>11105</v>
      </c>
      <c r="AF221" s="28" t="n">
        <v>1011</v>
      </c>
      <c r="AG221" s="28" t="n">
        <v>977</v>
      </c>
      <c r="AH221" s="28" t="n">
        <v>955</v>
      </c>
      <c r="AI221" s="28" t="n">
        <v>939</v>
      </c>
      <c r="AJ221" s="28" t="n">
        <v>1012</v>
      </c>
      <c r="AK221" s="28" t="n">
        <v>929</v>
      </c>
      <c r="AL221" s="28" t="n">
        <v>893</v>
      </c>
      <c r="AM221" s="28" t="n">
        <v>872</v>
      </c>
      <c r="AN221" s="28" t="n">
        <v>955</v>
      </c>
      <c r="AO221" s="28" t="n">
        <v>936</v>
      </c>
      <c r="AP221" s="28" t="n">
        <v>883</v>
      </c>
      <c r="AQ221" s="28" t="n">
        <v>743</v>
      </c>
      <c r="AR221" s="28" t="n">
        <f aca="false">SUM(AS221:BD221)</f>
        <v>10574</v>
      </c>
      <c r="AS221" s="28" t="n">
        <v>999</v>
      </c>
      <c r="AT221" s="28" t="n">
        <v>933</v>
      </c>
      <c r="AU221" s="28" t="n">
        <v>880</v>
      </c>
      <c r="AV221" s="28" t="n">
        <v>900</v>
      </c>
      <c r="AW221" s="28" t="n">
        <v>960</v>
      </c>
      <c r="AX221" s="28" t="n">
        <v>794</v>
      </c>
      <c r="AY221" s="28" t="n">
        <v>852</v>
      </c>
      <c r="AZ221" s="28" t="n">
        <v>850</v>
      </c>
      <c r="BA221" s="28" t="n">
        <v>924</v>
      </c>
      <c r="BB221" s="28" t="n">
        <v>920</v>
      </c>
      <c r="BC221" s="28" t="n">
        <v>860</v>
      </c>
      <c r="BD221" s="28" t="n">
        <v>702</v>
      </c>
      <c r="BE221" s="28" t="n">
        <f aca="false">MEDIAN(BF221:BQ221)</f>
        <v>15</v>
      </c>
      <c r="BF221" s="28" t="n">
        <v>14</v>
      </c>
      <c r="BG221" s="28" t="n">
        <v>13</v>
      </c>
      <c r="BH221" s="28" t="n">
        <v>15</v>
      </c>
      <c r="BI221" s="28" t="n">
        <v>16</v>
      </c>
      <c r="BJ221" s="28" t="n">
        <v>15</v>
      </c>
      <c r="BK221" s="28" t="n">
        <v>16</v>
      </c>
      <c r="BL221" s="28" t="n">
        <v>13</v>
      </c>
      <c r="BM221" s="28" t="n">
        <v>14</v>
      </c>
      <c r="BN221" s="28" t="n">
        <v>15</v>
      </c>
      <c r="BO221" s="28" t="n">
        <v>15</v>
      </c>
      <c r="BP221" s="28" t="n">
        <v>15</v>
      </c>
      <c r="BQ221" s="28" t="n">
        <v>15</v>
      </c>
      <c r="BR221" s="28" t="n">
        <f aca="false">MEDIAN(BS221:CD221)</f>
        <v>8</v>
      </c>
      <c r="BS221" s="28" t="n">
        <v>8</v>
      </c>
      <c r="BT221" s="28" t="n">
        <v>8</v>
      </c>
      <c r="BU221" s="28" t="n">
        <v>8</v>
      </c>
      <c r="BV221" s="28" t="n">
        <v>8</v>
      </c>
      <c r="BW221" s="28" t="n">
        <v>8</v>
      </c>
      <c r="BX221" s="28" t="n">
        <v>8</v>
      </c>
      <c r="BY221" s="28" t="n">
        <v>8</v>
      </c>
      <c r="BZ221" s="28" t="n">
        <v>8</v>
      </c>
      <c r="CA221" s="28" t="n">
        <v>8</v>
      </c>
      <c r="CB221" s="28" t="n">
        <v>8</v>
      </c>
      <c r="CC221" s="28" t="n">
        <v>8</v>
      </c>
      <c r="CD221" s="28" t="n">
        <v>8</v>
      </c>
      <c r="CE221" s="28" t="n">
        <f aca="false">MEDIAN(CF221:CQ221)</f>
        <v>13</v>
      </c>
      <c r="CF221" s="28" t="n">
        <v>13</v>
      </c>
      <c r="CG221" s="28" t="n">
        <v>12</v>
      </c>
      <c r="CH221" s="28" t="n">
        <v>12</v>
      </c>
      <c r="CI221" s="28" t="n">
        <v>12</v>
      </c>
      <c r="CJ221" s="28" t="n">
        <v>13</v>
      </c>
      <c r="CK221" s="28" t="n">
        <v>13</v>
      </c>
      <c r="CL221" s="28" t="n">
        <v>13</v>
      </c>
      <c r="CM221" s="28" t="n">
        <v>13</v>
      </c>
      <c r="CN221" s="28" t="n">
        <v>14</v>
      </c>
      <c r="CO221" s="28" t="n">
        <v>13</v>
      </c>
      <c r="CP221" s="28" t="n">
        <v>13</v>
      </c>
      <c r="CQ221" s="28" t="n">
        <v>12</v>
      </c>
      <c r="CR221" s="28" t="n">
        <f aca="false">SUM(CS221:DD221)</f>
        <v>12206</v>
      </c>
      <c r="CS221" s="28" t="n">
        <v>3929</v>
      </c>
      <c r="CT221" s="28" t="n">
        <v>2053</v>
      </c>
      <c r="CU221" s="28" t="n">
        <v>1217</v>
      </c>
      <c r="CV221" s="28" t="n">
        <v>889</v>
      </c>
      <c r="CW221" s="28" t="n">
        <v>765</v>
      </c>
      <c r="CX221" s="28" t="n">
        <v>626</v>
      </c>
      <c r="CY221" s="28" t="n">
        <v>522</v>
      </c>
      <c r="CZ221" s="28" t="n">
        <v>543</v>
      </c>
      <c r="DA221" s="28" t="n">
        <v>496</v>
      </c>
      <c r="DB221" s="28" t="n">
        <v>446</v>
      </c>
      <c r="DC221" s="28" t="n">
        <v>426</v>
      </c>
      <c r="DD221" s="28" t="n">
        <v>294</v>
      </c>
      <c r="DH221" s="30" t="n">
        <v>7</v>
      </c>
    </row>
    <row r="222" customFormat="false" ht="12.75" hidden="true" customHeight="true" outlineLevel="2" collapsed="false">
      <c r="B222" s="28"/>
      <c r="C222" s="28" t="s">
        <v>261</v>
      </c>
      <c r="D222" s="28" t="s">
        <v>107</v>
      </c>
      <c r="E222" s="28" t="n">
        <f aca="false">SUM(F222:Q222)</f>
        <v>91048</v>
      </c>
      <c r="F222" s="28" t="n">
        <v>8162</v>
      </c>
      <c r="G222" s="28" t="n">
        <v>7759</v>
      </c>
      <c r="H222" s="28" t="n">
        <v>7653</v>
      </c>
      <c r="I222" s="28" t="n">
        <v>7006</v>
      </c>
      <c r="J222" s="28" t="n">
        <v>7214</v>
      </c>
      <c r="K222" s="28" t="n">
        <v>7301</v>
      </c>
      <c r="L222" s="28" t="n">
        <v>6992</v>
      </c>
      <c r="M222" s="28" t="n">
        <v>7507</v>
      </c>
      <c r="N222" s="28" t="n">
        <v>7528</v>
      </c>
      <c r="O222" s="28" t="n">
        <v>8081</v>
      </c>
      <c r="P222" s="28" t="n">
        <v>8041</v>
      </c>
      <c r="Q222" s="28" t="n">
        <v>7804</v>
      </c>
      <c r="R222" s="28" t="n">
        <f aca="false">SUM(S222:AD222)</f>
        <v>24096</v>
      </c>
      <c r="S222" s="28" t="n">
        <v>6306</v>
      </c>
      <c r="T222" s="28" t="n">
        <v>4054</v>
      </c>
      <c r="U222" s="28" t="n">
        <v>2811</v>
      </c>
      <c r="V222" s="28" t="n">
        <v>1908</v>
      </c>
      <c r="W222" s="28" t="n">
        <v>1598</v>
      </c>
      <c r="X222" s="28" t="n">
        <v>1271</v>
      </c>
      <c r="Y222" s="28" t="n">
        <v>1074</v>
      </c>
      <c r="Z222" s="28" t="n">
        <v>1059</v>
      </c>
      <c r="AA222" s="28" t="n">
        <v>1265</v>
      </c>
      <c r="AB222" s="28" t="n">
        <v>1004</v>
      </c>
      <c r="AC222" s="28" t="n">
        <v>965</v>
      </c>
      <c r="AD222" s="28" t="n">
        <v>781</v>
      </c>
      <c r="AE222" s="28" t="n">
        <f aca="false">SUM(AF222:AQ222)</f>
        <v>19519</v>
      </c>
      <c r="AF222" s="28" t="n">
        <v>1719</v>
      </c>
      <c r="AG222" s="28" t="n">
        <v>1673</v>
      </c>
      <c r="AH222" s="28" t="n">
        <v>1641</v>
      </c>
      <c r="AI222" s="28" t="n">
        <v>1607</v>
      </c>
      <c r="AJ222" s="28" t="n">
        <v>1527</v>
      </c>
      <c r="AK222" s="28" t="n">
        <v>1533</v>
      </c>
      <c r="AL222" s="28" t="n">
        <v>1509</v>
      </c>
      <c r="AM222" s="28" t="n">
        <v>1544</v>
      </c>
      <c r="AN222" s="28" t="n">
        <v>1785</v>
      </c>
      <c r="AO222" s="28" t="n">
        <v>1640</v>
      </c>
      <c r="AP222" s="28" t="n">
        <v>1641</v>
      </c>
      <c r="AQ222" s="28" t="n">
        <v>1700</v>
      </c>
      <c r="AR222" s="28" t="n">
        <f aca="false">SUM(AS222:BD222)</f>
        <v>18201</v>
      </c>
      <c r="AS222" s="28" t="n">
        <v>1631</v>
      </c>
      <c r="AT222" s="28" t="n">
        <v>1552</v>
      </c>
      <c r="AU222" s="28" t="n">
        <v>1530</v>
      </c>
      <c r="AV222" s="28" t="n">
        <v>1400</v>
      </c>
      <c r="AW222" s="28" t="n">
        <v>1442</v>
      </c>
      <c r="AX222" s="28" t="n">
        <v>1460</v>
      </c>
      <c r="AY222" s="28" t="n">
        <v>1397</v>
      </c>
      <c r="AZ222" s="28" t="n">
        <v>1501</v>
      </c>
      <c r="BA222" s="28" t="n">
        <v>1504</v>
      </c>
      <c r="BB222" s="28" t="n">
        <v>1616</v>
      </c>
      <c r="BC222" s="28" t="n">
        <v>1608</v>
      </c>
      <c r="BD222" s="28" t="n">
        <v>1560</v>
      </c>
      <c r="BE222" s="28" t="n">
        <f aca="false">MEDIAN(BF222:BQ222)</f>
        <v>21</v>
      </c>
      <c r="BF222" s="28" t="n">
        <v>21</v>
      </c>
      <c r="BG222" s="28" t="n">
        <v>21</v>
      </c>
      <c r="BH222" s="28" t="n">
        <v>21</v>
      </c>
      <c r="BI222" s="28" t="n">
        <v>21</v>
      </c>
      <c r="BJ222" s="28" t="n">
        <v>21</v>
      </c>
      <c r="BK222" s="28" t="n">
        <v>21</v>
      </c>
      <c r="BL222" s="28" t="n">
        <v>21</v>
      </c>
      <c r="BM222" s="28" t="n">
        <v>21</v>
      </c>
      <c r="BN222" s="28" t="n">
        <v>21</v>
      </c>
      <c r="BO222" s="28" t="n">
        <v>21</v>
      </c>
      <c r="BP222" s="28" t="n">
        <v>21</v>
      </c>
      <c r="BQ222" s="28" t="n">
        <v>21</v>
      </c>
      <c r="BR222" s="28" t="n">
        <f aca="false">MEDIAN(BS222:CD222)</f>
        <v>15</v>
      </c>
      <c r="BS222" s="28" t="n">
        <v>15</v>
      </c>
      <c r="BT222" s="28" t="n">
        <v>15</v>
      </c>
      <c r="BU222" s="28" t="n">
        <v>15</v>
      </c>
      <c r="BV222" s="28" t="n">
        <v>15</v>
      </c>
      <c r="BW222" s="28" t="n">
        <v>15</v>
      </c>
      <c r="BX222" s="28" t="n">
        <v>15</v>
      </c>
      <c r="BY222" s="28" t="n">
        <v>15</v>
      </c>
      <c r="BZ222" s="28" t="n">
        <v>15</v>
      </c>
      <c r="CA222" s="28" t="n">
        <v>15</v>
      </c>
      <c r="CB222" s="28" t="n">
        <v>15</v>
      </c>
      <c r="CC222" s="28" t="n">
        <v>15</v>
      </c>
      <c r="CD222" s="28" t="n">
        <v>15</v>
      </c>
      <c r="CE222" s="28" t="n">
        <f aca="false">MEDIAN(CF222:CQ222)</f>
        <v>27</v>
      </c>
      <c r="CF222" s="28" t="n">
        <v>27</v>
      </c>
      <c r="CG222" s="28" t="n">
        <v>26</v>
      </c>
      <c r="CH222" s="28" t="n">
        <v>27</v>
      </c>
      <c r="CI222" s="28" t="n">
        <v>27</v>
      </c>
      <c r="CJ222" s="28" t="n">
        <v>27</v>
      </c>
      <c r="CK222" s="28" t="n">
        <v>27</v>
      </c>
      <c r="CL222" s="28" t="n">
        <v>27</v>
      </c>
      <c r="CM222" s="28" t="n">
        <v>27</v>
      </c>
      <c r="CN222" s="28" t="n">
        <v>27</v>
      </c>
      <c r="CO222" s="28" t="n">
        <v>27</v>
      </c>
      <c r="CP222" s="28" t="n">
        <v>27</v>
      </c>
      <c r="CQ222" s="28" t="n">
        <v>27</v>
      </c>
      <c r="CR222" s="28" t="n">
        <f aca="false">SUM(CS222:DD222)</f>
        <v>24081</v>
      </c>
      <c r="CS222" s="28" t="n">
        <v>6299</v>
      </c>
      <c r="CT222" s="28" t="n">
        <v>4054</v>
      </c>
      <c r="CU222" s="28" t="n">
        <v>2809</v>
      </c>
      <c r="CV222" s="28" t="n">
        <v>1904</v>
      </c>
      <c r="CW222" s="28" t="n">
        <v>1598</v>
      </c>
      <c r="CX222" s="28" t="n">
        <v>1270</v>
      </c>
      <c r="CY222" s="28" t="n">
        <v>1074</v>
      </c>
      <c r="CZ222" s="28" t="n">
        <v>1059</v>
      </c>
      <c r="DA222" s="28" t="n">
        <v>1265</v>
      </c>
      <c r="DB222" s="28" t="n">
        <v>1004</v>
      </c>
      <c r="DC222" s="28" t="n">
        <v>965</v>
      </c>
      <c r="DD222" s="28" t="n">
        <v>780</v>
      </c>
      <c r="DH222" s="30" t="n">
        <v>7</v>
      </c>
    </row>
    <row r="223" customFormat="false" ht="12.75" hidden="true" customHeight="true" outlineLevel="2" collapsed="false">
      <c r="B223" s="28"/>
      <c r="C223" s="28" t="s">
        <v>262</v>
      </c>
      <c r="D223" s="28" t="s">
        <v>107</v>
      </c>
      <c r="E223" s="28" t="n">
        <f aca="false">SUM(F223:Q223)</f>
        <v>63731</v>
      </c>
      <c r="F223" s="28" t="n">
        <v>5946</v>
      </c>
      <c r="G223" s="28" t="n">
        <v>5600</v>
      </c>
      <c r="H223" s="28" t="n">
        <v>5849</v>
      </c>
      <c r="I223" s="28" t="n">
        <v>5639</v>
      </c>
      <c r="J223" s="28" t="n">
        <v>5620</v>
      </c>
      <c r="K223" s="28" t="n">
        <v>4518</v>
      </c>
      <c r="L223" s="28" t="n">
        <v>4816</v>
      </c>
      <c r="M223" s="28" t="n">
        <v>5117</v>
      </c>
      <c r="N223" s="28" t="n">
        <v>5445</v>
      </c>
      <c r="O223" s="28" t="n">
        <v>4921</v>
      </c>
      <c r="P223" s="28" t="n">
        <v>5803</v>
      </c>
      <c r="Q223" s="28" t="n">
        <v>4457</v>
      </c>
      <c r="R223" s="28" t="n">
        <f aca="false">SUM(S223:AD223)</f>
        <v>15346</v>
      </c>
      <c r="S223" s="28" t="n">
        <v>4593</v>
      </c>
      <c r="T223" s="28" t="n">
        <v>2438</v>
      </c>
      <c r="U223" s="28" t="n">
        <v>1766</v>
      </c>
      <c r="V223" s="28" t="n">
        <v>1323</v>
      </c>
      <c r="W223" s="28" t="n">
        <v>1070</v>
      </c>
      <c r="X223" s="28" t="n">
        <v>753</v>
      </c>
      <c r="Y223" s="28" t="n">
        <v>652</v>
      </c>
      <c r="Z223" s="28" t="n">
        <v>677</v>
      </c>
      <c r="AA223" s="28" t="n">
        <v>604</v>
      </c>
      <c r="AB223" s="28" t="n">
        <v>470</v>
      </c>
      <c r="AC223" s="28" t="n">
        <v>625</v>
      </c>
      <c r="AD223" s="28" t="n">
        <v>375</v>
      </c>
      <c r="AE223" s="28" t="n">
        <f aca="false">SUM(AF223:AQ223)</f>
        <v>13394</v>
      </c>
      <c r="AF223" s="28" t="n">
        <v>1230</v>
      </c>
      <c r="AG223" s="28" t="n">
        <v>1184</v>
      </c>
      <c r="AH223" s="28" t="n">
        <v>1243</v>
      </c>
      <c r="AI223" s="28" t="n">
        <v>1192</v>
      </c>
      <c r="AJ223" s="28" t="n">
        <v>1195</v>
      </c>
      <c r="AK223" s="28" t="n">
        <v>961</v>
      </c>
      <c r="AL223" s="28" t="n">
        <v>1026</v>
      </c>
      <c r="AM223" s="28" t="n">
        <v>1076</v>
      </c>
      <c r="AN223" s="28" t="n">
        <v>1126</v>
      </c>
      <c r="AO223" s="28" t="n">
        <v>1024</v>
      </c>
      <c r="AP223" s="28" t="n">
        <v>1196</v>
      </c>
      <c r="AQ223" s="28" t="n">
        <v>941</v>
      </c>
      <c r="AR223" s="28" t="n">
        <f aca="false">SUM(AS223:BD223)</f>
        <v>12757</v>
      </c>
      <c r="AS223" s="28" t="n">
        <v>1183</v>
      </c>
      <c r="AT223" s="28" t="n">
        <v>1121</v>
      </c>
      <c r="AU223" s="28" t="n">
        <v>1170</v>
      </c>
      <c r="AV223" s="28" t="n">
        <v>1129</v>
      </c>
      <c r="AW223" s="28" t="n">
        <v>1126</v>
      </c>
      <c r="AX223" s="28" t="n">
        <v>905</v>
      </c>
      <c r="AY223" s="28" t="n">
        <v>966</v>
      </c>
      <c r="AZ223" s="28" t="n">
        <v>1027</v>
      </c>
      <c r="BA223" s="28" t="n">
        <v>1092</v>
      </c>
      <c r="BB223" s="28" t="n">
        <v>986</v>
      </c>
      <c r="BC223" s="28" t="n">
        <v>1162</v>
      </c>
      <c r="BD223" s="28" t="n">
        <v>890</v>
      </c>
      <c r="BE223" s="28" t="n">
        <f aca="false">MEDIAN(BF223:BQ223)</f>
        <v>16</v>
      </c>
      <c r="BF223" s="28" t="n">
        <v>17</v>
      </c>
      <c r="BG223" s="28" t="n">
        <v>16</v>
      </c>
      <c r="BH223" s="28" t="n">
        <v>15</v>
      </c>
      <c r="BI223" s="28" t="n">
        <v>16</v>
      </c>
      <c r="BJ223" s="28" t="n">
        <v>16</v>
      </c>
      <c r="BK223" s="28" t="n">
        <v>14</v>
      </c>
      <c r="BL223" s="28" t="n">
        <v>16</v>
      </c>
      <c r="BM223" s="28" t="n">
        <v>16</v>
      </c>
      <c r="BN223" s="28" t="n">
        <v>16</v>
      </c>
      <c r="BO223" s="28" t="n">
        <v>14</v>
      </c>
      <c r="BP223" s="28" t="n">
        <v>14</v>
      </c>
      <c r="BQ223" s="28" t="n">
        <v>14</v>
      </c>
      <c r="BR223" s="28" t="n">
        <f aca="false">MEDIAN(BS223:CD223)</f>
        <v>6</v>
      </c>
      <c r="BS223" s="28" t="n">
        <v>6</v>
      </c>
      <c r="BT223" s="28" t="n">
        <v>6</v>
      </c>
      <c r="BU223" s="28" t="n">
        <v>6</v>
      </c>
      <c r="BV223" s="28" t="n">
        <v>6</v>
      </c>
      <c r="BW223" s="28" t="n">
        <v>6</v>
      </c>
      <c r="BX223" s="28" t="n">
        <v>6</v>
      </c>
      <c r="BY223" s="28" t="n">
        <v>6</v>
      </c>
      <c r="BZ223" s="28" t="n">
        <v>6</v>
      </c>
      <c r="CA223" s="28" t="n">
        <v>6</v>
      </c>
      <c r="CB223" s="28" t="n">
        <v>6</v>
      </c>
      <c r="CC223" s="28" t="n">
        <v>6</v>
      </c>
      <c r="CD223" s="28" t="n">
        <v>6</v>
      </c>
      <c r="CE223" s="28" t="n">
        <f aca="false">MEDIAN(CF223:CQ223)</f>
        <v>16</v>
      </c>
      <c r="CF223" s="28" t="n">
        <v>17</v>
      </c>
      <c r="CG223" s="28" t="n">
        <v>16</v>
      </c>
      <c r="CH223" s="28" t="n">
        <v>15</v>
      </c>
      <c r="CI223" s="28" t="n">
        <v>16</v>
      </c>
      <c r="CJ223" s="28" t="n">
        <v>16</v>
      </c>
      <c r="CK223" s="28" t="n">
        <v>14</v>
      </c>
      <c r="CL223" s="28" t="n">
        <v>16</v>
      </c>
      <c r="CM223" s="28" t="n">
        <v>16</v>
      </c>
      <c r="CN223" s="28" t="n">
        <v>16</v>
      </c>
      <c r="CO223" s="28" t="n">
        <v>14</v>
      </c>
      <c r="CP223" s="28" t="n">
        <v>14</v>
      </c>
      <c r="CQ223" s="28" t="n">
        <v>14</v>
      </c>
      <c r="CR223" s="28" t="n">
        <f aca="false">SUM(CS223:DD223)</f>
        <v>15339</v>
      </c>
      <c r="CS223" s="28" t="n">
        <v>4593</v>
      </c>
      <c r="CT223" s="28" t="n">
        <v>2438</v>
      </c>
      <c r="CU223" s="28" t="n">
        <v>1766</v>
      </c>
      <c r="CV223" s="28" t="n">
        <v>1322</v>
      </c>
      <c r="CW223" s="28" t="n">
        <v>1068</v>
      </c>
      <c r="CX223" s="28" t="n">
        <v>753</v>
      </c>
      <c r="CY223" s="28" t="n">
        <v>649</v>
      </c>
      <c r="CZ223" s="28" t="n">
        <v>677</v>
      </c>
      <c r="DA223" s="28" t="n">
        <v>604</v>
      </c>
      <c r="DB223" s="28" t="n">
        <v>469</v>
      </c>
      <c r="DC223" s="28" t="n">
        <v>625</v>
      </c>
      <c r="DD223" s="28" t="n">
        <v>375</v>
      </c>
      <c r="DH223" s="30" t="n">
        <v>7</v>
      </c>
    </row>
    <row r="224" customFormat="false" ht="12.75" hidden="true" customHeight="true" outlineLevel="2" collapsed="false">
      <c r="B224" s="28"/>
      <c r="C224" s="28" t="s">
        <v>263</v>
      </c>
      <c r="D224" s="28" t="s">
        <v>76</v>
      </c>
      <c r="E224" s="28" t="n">
        <f aca="false">SUM(F224:Q224)</f>
        <v>23330</v>
      </c>
      <c r="F224" s="28" t="n">
        <v>1644</v>
      </c>
      <c r="G224" s="28" t="n">
        <v>1904</v>
      </c>
      <c r="H224" s="28" t="n">
        <v>1800</v>
      </c>
      <c r="I224" s="28" t="n">
        <v>1821</v>
      </c>
      <c r="J224" s="28" t="n">
        <v>2044</v>
      </c>
      <c r="K224" s="28" t="n">
        <v>1819</v>
      </c>
      <c r="L224" s="28" t="n">
        <v>1697</v>
      </c>
      <c r="M224" s="28" t="n">
        <v>2292</v>
      </c>
      <c r="N224" s="28" t="n">
        <v>2343</v>
      </c>
      <c r="O224" s="28" t="n">
        <v>2034</v>
      </c>
      <c r="P224" s="28" t="n">
        <v>2121</v>
      </c>
      <c r="Q224" s="28" t="n">
        <v>1811</v>
      </c>
      <c r="R224" s="28" t="n">
        <f aca="false">SUM(S224:AD224)</f>
        <v>6073</v>
      </c>
      <c r="S224" s="28" t="n">
        <v>1546</v>
      </c>
      <c r="T224" s="28" t="n">
        <v>1079</v>
      </c>
      <c r="U224" s="28" t="n">
        <v>565</v>
      </c>
      <c r="V224" s="28" t="n">
        <v>552</v>
      </c>
      <c r="W224" s="28" t="n">
        <v>579</v>
      </c>
      <c r="X224" s="28" t="n">
        <v>353</v>
      </c>
      <c r="Y224" s="28" t="n">
        <v>327</v>
      </c>
      <c r="Z224" s="28" t="n">
        <v>396</v>
      </c>
      <c r="AA224" s="28" t="n">
        <v>242</v>
      </c>
      <c r="AB224" s="28" t="n">
        <v>124</v>
      </c>
      <c r="AC224" s="28" t="n">
        <v>162</v>
      </c>
      <c r="AD224" s="28" t="n">
        <v>148</v>
      </c>
      <c r="AE224" s="28" t="n">
        <f aca="false">SUM(AF224:AQ224)</f>
        <v>4800</v>
      </c>
      <c r="AF224" s="28" t="n">
        <v>340</v>
      </c>
      <c r="AG224" s="28" t="n">
        <v>390</v>
      </c>
      <c r="AH224" s="28" t="n">
        <v>360</v>
      </c>
      <c r="AI224" s="28" t="n">
        <v>375</v>
      </c>
      <c r="AJ224" s="28" t="n">
        <v>405</v>
      </c>
      <c r="AK224" s="28" t="n">
        <v>400</v>
      </c>
      <c r="AL224" s="28" t="n">
        <v>345</v>
      </c>
      <c r="AM224" s="28" t="n">
        <v>480</v>
      </c>
      <c r="AN224" s="28" t="n">
        <v>480</v>
      </c>
      <c r="AO224" s="28" t="n">
        <v>420</v>
      </c>
      <c r="AP224" s="28" t="n">
        <v>430</v>
      </c>
      <c r="AQ224" s="28" t="n">
        <v>375</v>
      </c>
      <c r="AR224" s="28" t="n">
        <f aca="false">SUM(AS224:BD224)</f>
        <v>4670</v>
      </c>
      <c r="AS224" s="28" t="n">
        <v>329</v>
      </c>
      <c r="AT224" s="28" t="n">
        <v>380</v>
      </c>
      <c r="AU224" s="28" t="n">
        <v>353</v>
      </c>
      <c r="AV224" s="28" t="n">
        <v>370</v>
      </c>
      <c r="AW224" s="28" t="n">
        <v>399</v>
      </c>
      <c r="AX224" s="28" t="n">
        <v>364</v>
      </c>
      <c r="AY224" s="28" t="n">
        <v>339</v>
      </c>
      <c r="AZ224" s="28" t="n">
        <v>458</v>
      </c>
      <c r="BA224" s="28" t="n">
        <v>469</v>
      </c>
      <c r="BB224" s="28" t="n">
        <v>407</v>
      </c>
      <c r="BC224" s="28" t="n">
        <v>440</v>
      </c>
      <c r="BD224" s="28" t="n">
        <v>362</v>
      </c>
      <c r="BE224" s="28" t="n">
        <f aca="false">MEDIAN(BF224:BQ224)</f>
        <v>4</v>
      </c>
      <c r="BF224" s="28" t="n">
        <v>4</v>
      </c>
      <c r="BG224" s="28" t="n">
        <v>4</v>
      </c>
      <c r="BH224" s="28" t="n">
        <v>4</v>
      </c>
      <c r="BI224" s="28" t="n">
        <v>4</v>
      </c>
      <c r="BJ224" s="28" t="n">
        <v>4</v>
      </c>
      <c r="BK224" s="28" t="n">
        <v>4</v>
      </c>
      <c r="BL224" s="28" t="n">
        <v>4</v>
      </c>
      <c r="BM224" s="28" t="n">
        <v>5</v>
      </c>
      <c r="BN224" s="28" t="n">
        <v>5</v>
      </c>
      <c r="BO224" s="28" t="n">
        <v>5</v>
      </c>
      <c r="BP224" s="28" t="n">
        <v>5</v>
      </c>
      <c r="BQ224" s="28" t="n">
        <v>5</v>
      </c>
      <c r="BR224" s="28" t="n">
        <f aca="false">MEDIAN(BS224:CD224)</f>
        <v>2</v>
      </c>
      <c r="BS224" s="28" t="n">
        <v>2</v>
      </c>
      <c r="BT224" s="28" t="n">
        <v>2</v>
      </c>
      <c r="BU224" s="28" t="n">
        <v>2</v>
      </c>
      <c r="BV224" s="28" t="n">
        <v>2</v>
      </c>
      <c r="BW224" s="28" t="n">
        <v>2</v>
      </c>
      <c r="BX224" s="28" t="n">
        <v>2</v>
      </c>
      <c r="BY224" s="28" t="n">
        <v>2</v>
      </c>
      <c r="BZ224" s="28" t="n">
        <v>2</v>
      </c>
      <c r="CA224" s="28" t="n">
        <v>2</v>
      </c>
      <c r="CB224" s="28" t="n">
        <v>2</v>
      </c>
      <c r="CC224" s="28" t="n">
        <v>2</v>
      </c>
      <c r="CD224" s="28" t="n">
        <v>2</v>
      </c>
      <c r="CE224" s="28" t="n">
        <f aca="false">MEDIAN(CF224:CQ224)</f>
        <v>3</v>
      </c>
      <c r="CF224" s="28" t="n">
        <v>3</v>
      </c>
      <c r="CG224" s="28" t="n">
        <v>3</v>
      </c>
      <c r="CH224" s="28" t="n">
        <v>3</v>
      </c>
      <c r="CI224" s="28" t="n">
        <v>3</v>
      </c>
      <c r="CJ224" s="28" t="n">
        <v>3</v>
      </c>
      <c r="CK224" s="28" t="n">
        <v>3</v>
      </c>
      <c r="CL224" s="28" t="n">
        <v>3</v>
      </c>
      <c r="CM224" s="28" t="n">
        <v>4</v>
      </c>
      <c r="CN224" s="28" t="n">
        <v>4</v>
      </c>
      <c r="CO224" s="28" t="n">
        <v>4</v>
      </c>
      <c r="CP224" s="28" t="n">
        <v>4</v>
      </c>
      <c r="CQ224" s="28" t="n">
        <v>4</v>
      </c>
      <c r="CR224" s="28" t="n">
        <f aca="false">SUM(CS224:DD224)</f>
        <v>6073</v>
      </c>
      <c r="CS224" s="28" t="n">
        <v>1546</v>
      </c>
      <c r="CT224" s="28" t="n">
        <v>1079</v>
      </c>
      <c r="CU224" s="28" t="n">
        <v>565</v>
      </c>
      <c r="CV224" s="28" t="n">
        <v>552</v>
      </c>
      <c r="CW224" s="28" t="n">
        <v>579</v>
      </c>
      <c r="CX224" s="28" t="n">
        <v>353</v>
      </c>
      <c r="CY224" s="28" t="n">
        <v>327</v>
      </c>
      <c r="CZ224" s="28" t="n">
        <v>396</v>
      </c>
      <c r="DA224" s="28" t="n">
        <v>242</v>
      </c>
      <c r="DB224" s="28" t="n">
        <v>124</v>
      </c>
      <c r="DC224" s="28" t="n">
        <v>162</v>
      </c>
      <c r="DD224" s="28" t="n">
        <v>148</v>
      </c>
      <c r="DH224" s="30" t="n">
        <v>8</v>
      </c>
    </row>
    <row r="225" customFormat="false" ht="12.75" hidden="true" customHeight="true" outlineLevel="2" collapsed="false">
      <c r="B225" s="28"/>
      <c r="C225" s="28" t="s">
        <v>264</v>
      </c>
      <c r="D225" s="28" t="s">
        <v>76</v>
      </c>
      <c r="E225" s="28" t="n">
        <f aca="false">SUM(F225:Q225)</f>
        <v>16085</v>
      </c>
      <c r="F225" s="28" t="n">
        <v>1279</v>
      </c>
      <c r="G225" s="28" t="n">
        <v>1171</v>
      </c>
      <c r="H225" s="28" t="n">
        <v>1323</v>
      </c>
      <c r="I225" s="28" t="n">
        <v>1211</v>
      </c>
      <c r="J225" s="28" t="n">
        <v>1382</v>
      </c>
      <c r="K225" s="28" t="n">
        <v>1181</v>
      </c>
      <c r="L225" s="28" t="n">
        <v>1275</v>
      </c>
      <c r="M225" s="28" t="n">
        <v>1828</v>
      </c>
      <c r="N225" s="28" t="n">
        <v>1591</v>
      </c>
      <c r="O225" s="28" t="n">
        <v>1335</v>
      </c>
      <c r="P225" s="28" t="n">
        <v>1361</v>
      </c>
      <c r="Q225" s="28" t="n">
        <v>1148</v>
      </c>
      <c r="R225" s="28" t="n">
        <f aca="false">SUM(S225:AD225)</f>
        <v>3410</v>
      </c>
      <c r="S225" s="28" t="n">
        <v>1049</v>
      </c>
      <c r="T225" s="28" t="n">
        <v>576</v>
      </c>
      <c r="U225" s="28" t="n">
        <v>562</v>
      </c>
      <c r="V225" s="28" t="n">
        <v>365</v>
      </c>
      <c r="W225" s="28" t="n">
        <v>176</v>
      </c>
      <c r="X225" s="28" t="n">
        <v>183</v>
      </c>
      <c r="Y225" s="28" t="n">
        <v>79</v>
      </c>
      <c r="Z225" s="28" t="n">
        <v>233</v>
      </c>
      <c r="AA225" s="28" t="n">
        <v>62</v>
      </c>
      <c r="AB225" s="28" t="n">
        <v>45</v>
      </c>
      <c r="AC225" s="28" t="n">
        <v>51</v>
      </c>
      <c r="AD225" s="28" t="n">
        <v>29</v>
      </c>
      <c r="AE225" s="28" t="n">
        <f aca="false">SUM(AF225:AQ225)</f>
        <v>3543</v>
      </c>
      <c r="AF225" s="28" t="n">
        <v>271</v>
      </c>
      <c r="AG225" s="28" t="n">
        <v>249</v>
      </c>
      <c r="AH225" s="28" t="n">
        <v>276</v>
      </c>
      <c r="AI225" s="28" t="n">
        <v>255</v>
      </c>
      <c r="AJ225" s="28" t="n">
        <v>283</v>
      </c>
      <c r="AK225" s="28" t="n">
        <v>251</v>
      </c>
      <c r="AL225" s="28" t="n">
        <v>295</v>
      </c>
      <c r="AM225" s="28" t="n">
        <v>416</v>
      </c>
      <c r="AN225" s="28" t="n">
        <v>390</v>
      </c>
      <c r="AO225" s="28" t="n">
        <v>293</v>
      </c>
      <c r="AP225" s="28" t="n">
        <v>282</v>
      </c>
      <c r="AQ225" s="28" t="n">
        <v>282</v>
      </c>
      <c r="AR225" s="28" t="n">
        <f aca="false">SUM(AS225:BD225)</f>
        <v>3210</v>
      </c>
      <c r="AS225" s="28" t="n">
        <v>254</v>
      </c>
      <c r="AT225" s="28" t="n">
        <v>233</v>
      </c>
      <c r="AU225" s="28" t="n">
        <v>252</v>
      </c>
      <c r="AV225" s="28" t="n">
        <v>243</v>
      </c>
      <c r="AW225" s="28" t="n">
        <v>270</v>
      </c>
      <c r="AX225" s="28" t="n">
        <v>231</v>
      </c>
      <c r="AY225" s="28" t="n">
        <v>254</v>
      </c>
      <c r="AZ225" s="28" t="n">
        <v>363</v>
      </c>
      <c r="BA225" s="28" t="n">
        <v>331</v>
      </c>
      <c r="BB225" s="28" t="n">
        <v>275</v>
      </c>
      <c r="BC225" s="28" t="n">
        <v>272</v>
      </c>
      <c r="BD225" s="28" t="n">
        <v>232</v>
      </c>
      <c r="BE225" s="28" t="n">
        <f aca="false">MEDIAN(BF225:BQ225)</f>
        <v>4</v>
      </c>
      <c r="BF225" s="28" t="n">
        <v>3</v>
      </c>
      <c r="BG225" s="28" t="n">
        <v>3</v>
      </c>
      <c r="BH225" s="28" t="n">
        <v>2</v>
      </c>
      <c r="BI225" s="28" t="n">
        <v>2</v>
      </c>
      <c r="BJ225" s="28" t="n">
        <v>3</v>
      </c>
      <c r="BK225" s="28" t="n">
        <v>4</v>
      </c>
      <c r="BL225" s="28" t="n">
        <v>4</v>
      </c>
      <c r="BM225" s="28" t="n">
        <v>4</v>
      </c>
      <c r="BN225" s="28" t="n">
        <v>4</v>
      </c>
      <c r="BO225" s="28" t="n">
        <v>4</v>
      </c>
      <c r="BP225" s="28" t="n">
        <v>4</v>
      </c>
      <c r="BQ225" s="28" t="n">
        <v>4</v>
      </c>
      <c r="BR225" s="28" t="n">
        <f aca="false">MEDIAN(BS225:CD225)</f>
        <v>2</v>
      </c>
      <c r="BS225" s="28" t="n">
        <v>2</v>
      </c>
      <c r="BT225" s="28" t="n">
        <v>2</v>
      </c>
      <c r="BU225" s="28" t="n">
        <v>2</v>
      </c>
      <c r="BV225" s="28" t="n">
        <v>2</v>
      </c>
      <c r="BW225" s="28" t="n">
        <v>2</v>
      </c>
      <c r="BX225" s="28" t="n">
        <v>2</v>
      </c>
      <c r="BY225" s="28" t="n">
        <v>2</v>
      </c>
      <c r="BZ225" s="28" t="n">
        <v>2</v>
      </c>
      <c r="CA225" s="28" t="n">
        <v>2</v>
      </c>
      <c r="CB225" s="28" t="n">
        <v>2</v>
      </c>
      <c r="CC225" s="28" t="n">
        <v>2</v>
      </c>
      <c r="CD225" s="28" t="n">
        <v>2</v>
      </c>
      <c r="CE225" s="28" t="n">
        <f aca="false">MEDIAN(CF225:CQ225)</f>
        <v>2</v>
      </c>
      <c r="CF225" s="28" t="n">
        <v>2</v>
      </c>
      <c r="CG225" s="28" t="n">
        <v>2</v>
      </c>
      <c r="CH225" s="28" t="n">
        <v>2</v>
      </c>
      <c r="CI225" s="28" t="n">
        <v>2</v>
      </c>
      <c r="CJ225" s="28" t="n">
        <v>2</v>
      </c>
      <c r="CK225" s="28" t="n">
        <v>2</v>
      </c>
      <c r="CL225" s="28" t="n">
        <v>2</v>
      </c>
      <c r="CM225" s="28" t="n">
        <v>2</v>
      </c>
      <c r="CN225" s="28" t="n">
        <v>2</v>
      </c>
      <c r="CO225" s="28" t="n">
        <v>2</v>
      </c>
      <c r="CP225" s="28" t="n">
        <v>2</v>
      </c>
      <c r="CQ225" s="28" t="n">
        <v>2</v>
      </c>
      <c r="CR225" s="28" t="n">
        <f aca="false">SUM(CS225:DD225)</f>
        <v>3410</v>
      </c>
      <c r="CS225" s="28" t="n">
        <v>1049</v>
      </c>
      <c r="CT225" s="28" t="n">
        <v>576</v>
      </c>
      <c r="CU225" s="28" t="n">
        <v>562</v>
      </c>
      <c r="CV225" s="28" t="n">
        <v>365</v>
      </c>
      <c r="CW225" s="28" t="n">
        <v>176</v>
      </c>
      <c r="CX225" s="28" t="n">
        <v>183</v>
      </c>
      <c r="CY225" s="28" t="n">
        <v>79</v>
      </c>
      <c r="CZ225" s="28" t="n">
        <v>233</v>
      </c>
      <c r="DA225" s="28" t="n">
        <v>62</v>
      </c>
      <c r="DB225" s="28" t="n">
        <v>45</v>
      </c>
      <c r="DC225" s="28" t="n">
        <v>51</v>
      </c>
      <c r="DD225" s="28" t="n">
        <v>29</v>
      </c>
      <c r="DH225" s="30" t="n">
        <v>8</v>
      </c>
    </row>
    <row r="226" customFormat="false" ht="12.75" hidden="true" customHeight="true" outlineLevel="2" collapsed="false">
      <c r="B226" s="28"/>
      <c r="C226" s="28" t="s">
        <v>265</v>
      </c>
      <c r="D226" s="28" t="s">
        <v>76</v>
      </c>
      <c r="E226" s="28" t="n">
        <f aca="false">SUM(F226:Q226)</f>
        <v>9719</v>
      </c>
      <c r="F226" s="28" t="n">
        <v>889</v>
      </c>
      <c r="G226" s="28" t="n">
        <v>692</v>
      </c>
      <c r="H226" s="28" t="n">
        <v>859</v>
      </c>
      <c r="I226" s="28" t="n">
        <v>641</v>
      </c>
      <c r="J226" s="28" t="n">
        <v>696</v>
      </c>
      <c r="K226" s="28" t="n">
        <v>758</v>
      </c>
      <c r="L226" s="28" t="n">
        <v>796</v>
      </c>
      <c r="M226" s="28" t="n">
        <v>874</v>
      </c>
      <c r="N226" s="28" t="n">
        <v>990</v>
      </c>
      <c r="O226" s="28" t="n">
        <v>797</v>
      </c>
      <c r="P226" s="28" t="n">
        <v>869</v>
      </c>
      <c r="Q226" s="28" t="n">
        <v>858</v>
      </c>
      <c r="R226" s="28" t="n">
        <f aca="false">SUM(S226:AD226)</f>
        <v>2386</v>
      </c>
      <c r="S226" s="28" t="n">
        <v>750</v>
      </c>
      <c r="T226" s="28" t="n">
        <v>673</v>
      </c>
      <c r="U226" s="28" t="n">
        <v>329</v>
      </c>
      <c r="V226" s="28" t="n">
        <v>101</v>
      </c>
      <c r="W226" s="28" t="n">
        <v>128</v>
      </c>
      <c r="X226" s="28" t="n">
        <v>102</v>
      </c>
      <c r="Y226" s="28" t="n">
        <v>61</v>
      </c>
      <c r="Z226" s="28" t="n">
        <v>65</v>
      </c>
      <c r="AA226" s="28" t="n">
        <v>53</v>
      </c>
      <c r="AB226" s="28" t="n">
        <v>37</v>
      </c>
      <c r="AC226" s="28" t="n">
        <v>46</v>
      </c>
      <c r="AD226" s="28" t="n">
        <v>41</v>
      </c>
      <c r="AE226" s="28" t="n">
        <f aca="false">SUM(AF226:AQ226)</f>
        <v>2191</v>
      </c>
      <c r="AF226" s="28" t="n">
        <v>125</v>
      </c>
      <c r="AG226" s="28" t="n">
        <v>117</v>
      </c>
      <c r="AH226" s="28" t="n">
        <v>129</v>
      </c>
      <c r="AI226" s="28" t="n">
        <v>100</v>
      </c>
      <c r="AJ226" s="28" t="n">
        <v>120</v>
      </c>
      <c r="AK226" s="28" t="n">
        <v>120</v>
      </c>
      <c r="AL226" s="28" t="n">
        <v>230</v>
      </c>
      <c r="AM226" s="28" t="n">
        <v>260</v>
      </c>
      <c r="AN226" s="28" t="n">
        <v>260</v>
      </c>
      <c r="AO226" s="28" t="n">
        <v>255</v>
      </c>
      <c r="AP226" s="28" t="n">
        <v>255</v>
      </c>
      <c r="AQ226" s="28" t="n">
        <v>220</v>
      </c>
      <c r="AR226" s="28" t="n">
        <f aca="false">SUM(AS226:BD226)</f>
        <v>1993</v>
      </c>
      <c r="AS226" s="28" t="n">
        <v>172</v>
      </c>
      <c r="AT226" s="28" t="n">
        <v>156</v>
      </c>
      <c r="AU226" s="28" t="n">
        <v>176</v>
      </c>
      <c r="AV226" s="28" t="n">
        <v>124</v>
      </c>
      <c r="AW226" s="28" t="n">
        <v>142</v>
      </c>
      <c r="AX226" s="28" t="n">
        <v>152</v>
      </c>
      <c r="AY226" s="28" t="n">
        <v>166</v>
      </c>
      <c r="AZ226" s="28" t="n">
        <v>184</v>
      </c>
      <c r="BA226" s="28" t="n">
        <v>210</v>
      </c>
      <c r="BB226" s="28" t="n">
        <v>167</v>
      </c>
      <c r="BC226" s="28" t="n">
        <v>172</v>
      </c>
      <c r="BD226" s="28" t="n">
        <v>172</v>
      </c>
      <c r="BE226" s="28" t="n">
        <f aca="false">MEDIAN(BF226:BQ226)</f>
        <v>2</v>
      </c>
      <c r="BF226" s="28" t="n">
        <v>2</v>
      </c>
      <c r="BG226" s="28" t="n">
        <v>2</v>
      </c>
      <c r="BH226" s="28" t="n">
        <v>2</v>
      </c>
      <c r="BI226" s="28" t="n">
        <v>2</v>
      </c>
      <c r="BJ226" s="28" t="n">
        <v>2</v>
      </c>
      <c r="BK226" s="28" t="n">
        <v>3</v>
      </c>
      <c r="BL226" s="28" t="n">
        <v>2</v>
      </c>
      <c r="BM226" s="28" t="n">
        <v>2</v>
      </c>
      <c r="BN226" s="28" t="n">
        <v>2</v>
      </c>
      <c r="BO226" s="28" t="n">
        <v>2</v>
      </c>
      <c r="BP226" s="28" t="n">
        <v>2</v>
      </c>
      <c r="BQ226" s="28" t="n">
        <v>2</v>
      </c>
      <c r="BR226" s="28" t="n">
        <f aca="false">MEDIAN(BS226:CD226)</f>
        <v>3</v>
      </c>
      <c r="BS226" s="28" t="n">
        <v>2</v>
      </c>
      <c r="BT226" s="28" t="n">
        <v>2</v>
      </c>
      <c r="BU226" s="28" t="n">
        <v>3</v>
      </c>
      <c r="BV226" s="28" t="n">
        <v>3</v>
      </c>
      <c r="BW226" s="28" t="n">
        <v>3</v>
      </c>
      <c r="BX226" s="28" t="n">
        <v>3</v>
      </c>
      <c r="BY226" s="28" t="n">
        <v>3</v>
      </c>
      <c r="BZ226" s="28" t="n">
        <v>3</v>
      </c>
      <c r="CA226" s="28" t="n">
        <v>3</v>
      </c>
      <c r="CB226" s="28" t="n">
        <v>3</v>
      </c>
      <c r="CC226" s="28" t="n">
        <v>3</v>
      </c>
      <c r="CD226" s="28" t="n">
        <v>3</v>
      </c>
      <c r="CE226" s="28" t="n">
        <f aca="false">MEDIAN(CF226:CQ226)</f>
        <v>2</v>
      </c>
      <c r="CF226" s="28" t="n">
        <v>3</v>
      </c>
      <c r="CG226" s="28" t="n">
        <v>3</v>
      </c>
      <c r="CH226" s="28" t="n">
        <v>2</v>
      </c>
      <c r="CI226" s="28" t="n">
        <v>2</v>
      </c>
      <c r="CJ226" s="28" t="n">
        <v>2</v>
      </c>
      <c r="CK226" s="28" t="n">
        <v>2</v>
      </c>
      <c r="CL226" s="28" t="n">
        <v>2</v>
      </c>
      <c r="CM226" s="28" t="n">
        <v>2</v>
      </c>
      <c r="CN226" s="28" t="n">
        <v>2</v>
      </c>
      <c r="CO226" s="28" t="n">
        <v>2</v>
      </c>
      <c r="CP226" s="28" t="n">
        <v>2</v>
      </c>
      <c r="CQ226" s="28" t="n">
        <v>2</v>
      </c>
      <c r="CR226" s="28" t="n">
        <f aca="false">SUM(CS226:DD226)</f>
        <v>2381</v>
      </c>
      <c r="CS226" s="28" t="n">
        <v>750</v>
      </c>
      <c r="CT226" s="28" t="n">
        <v>672</v>
      </c>
      <c r="CU226" s="28" t="n">
        <v>327</v>
      </c>
      <c r="CV226" s="28" t="n">
        <v>101</v>
      </c>
      <c r="CW226" s="28" t="n">
        <v>128</v>
      </c>
      <c r="CX226" s="28" t="n">
        <v>102</v>
      </c>
      <c r="CY226" s="28" t="n">
        <v>60</v>
      </c>
      <c r="CZ226" s="28" t="n">
        <v>65</v>
      </c>
      <c r="DA226" s="28" t="n">
        <v>52</v>
      </c>
      <c r="DB226" s="28" t="n">
        <v>37</v>
      </c>
      <c r="DC226" s="28" t="n">
        <v>46</v>
      </c>
      <c r="DD226" s="28" t="n">
        <v>41</v>
      </c>
      <c r="DH226" s="30" t="n">
        <v>8</v>
      </c>
    </row>
    <row r="227" customFormat="false" ht="12.75" hidden="true" customHeight="true" outlineLevel="2" collapsed="false">
      <c r="B227" s="28"/>
      <c r="C227" s="28" t="s">
        <v>266</v>
      </c>
      <c r="D227" s="28" t="s">
        <v>76</v>
      </c>
      <c r="E227" s="28" t="n">
        <f aca="false">SUM(F227:Q227)</f>
        <v>11600</v>
      </c>
      <c r="F227" s="28" t="n">
        <v>991</v>
      </c>
      <c r="G227" s="28" t="n">
        <v>940</v>
      </c>
      <c r="H227" s="28" t="n">
        <v>928</v>
      </c>
      <c r="I227" s="28" t="n">
        <v>929</v>
      </c>
      <c r="J227" s="28" t="n">
        <v>1011</v>
      </c>
      <c r="K227" s="28" t="n">
        <v>959</v>
      </c>
      <c r="L227" s="28" t="n">
        <v>923</v>
      </c>
      <c r="M227" s="28" t="n">
        <v>1020</v>
      </c>
      <c r="N227" s="28" t="n">
        <v>1103</v>
      </c>
      <c r="O227" s="28" t="n">
        <v>950</v>
      </c>
      <c r="P227" s="28" t="n">
        <v>979</v>
      </c>
      <c r="Q227" s="28" t="n">
        <v>867</v>
      </c>
      <c r="R227" s="28" t="n">
        <f aca="false">SUM(S227:AD227)</f>
        <v>3249</v>
      </c>
      <c r="S227" s="28" t="n">
        <v>894</v>
      </c>
      <c r="T227" s="28" t="n">
        <v>541</v>
      </c>
      <c r="U227" s="28" t="n">
        <v>341</v>
      </c>
      <c r="V227" s="28" t="n">
        <v>266</v>
      </c>
      <c r="W227" s="28" t="n">
        <v>205</v>
      </c>
      <c r="X227" s="28" t="n">
        <v>225</v>
      </c>
      <c r="Y227" s="28" t="n">
        <v>169</v>
      </c>
      <c r="Z227" s="28" t="n">
        <v>165</v>
      </c>
      <c r="AA227" s="28" t="n">
        <v>161</v>
      </c>
      <c r="AB227" s="28" t="n">
        <v>117</v>
      </c>
      <c r="AC227" s="28" t="n">
        <v>89</v>
      </c>
      <c r="AD227" s="28" t="n">
        <v>76</v>
      </c>
      <c r="AE227" s="28" t="n">
        <f aca="false">SUM(AF227:AQ227)</f>
        <v>2804</v>
      </c>
      <c r="AF227" s="28" t="n">
        <v>222</v>
      </c>
      <c r="AG227" s="28" t="n">
        <v>202</v>
      </c>
      <c r="AH227" s="28" t="n">
        <v>272</v>
      </c>
      <c r="AI227" s="28" t="n">
        <v>208</v>
      </c>
      <c r="AJ227" s="28" t="n">
        <v>236</v>
      </c>
      <c r="AK227" s="28" t="n">
        <v>250</v>
      </c>
      <c r="AL227" s="28" t="n">
        <v>208</v>
      </c>
      <c r="AM227" s="28" t="n">
        <v>234</v>
      </c>
      <c r="AN227" s="28" t="n">
        <v>268</v>
      </c>
      <c r="AO227" s="28" t="n">
        <v>268</v>
      </c>
      <c r="AP227" s="28" t="n">
        <v>216</v>
      </c>
      <c r="AQ227" s="28" t="n">
        <v>220</v>
      </c>
      <c r="AR227" s="28" t="n">
        <f aca="false">SUM(AS227:BD227)</f>
        <v>2316</v>
      </c>
      <c r="AS227" s="28" t="n">
        <v>198</v>
      </c>
      <c r="AT227" s="28" t="n">
        <v>188</v>
      </c>
      <c r="AU227" s="28" t="n">
        <v>186</v>
      </c>
      <c r="AV227" s="28" t="n">
        <v>186</v>
      </c>
      <c r="AW227" s="28" t="n">
        <v>202</v>
      </c>
      <c r="AX227" s="28" t="n">
        <v>192</v>
      </c>
      <c r="AY227" s="28" t="n">
        <v>185</v>
      </c>
      <c r="AZ227" s="28" t="n">
        <v>204</v>
      </c>
      <c r="BA227" s="28" t="n">
        <v>220</v>
      </c>
      <c r="BB227" s="28" t="n">
        <v>190</v>
      </c>
      <c r="BC227" s="28" t="n">
        <v>196</v>
      </c>
      <c r="BD227" s="28" t="n">
        <v>169</v>
      </c>
      <c r="BE227" s="28" t="n">
        <f aca="false">MEDIAN(BF227:BQ227)</f>
        <v>3</v>
      </c>
      <c r="BF227" s="28" t="n">
        <v>3</v>
      </c>
      <c r="BG227" s="28" t="n">
        <v>3</v>
      </c>
      <c r="BH227" s="28" t="n">
        <v>3</v>
      </c>
      <c r="BI227" s="28" t="n">
        <v>3</v>
      </c>
      <c r="BJ227" s="28" t="n">
        <v>3</v>
      </c>
      <c r="BK227" s="28" t="n">
        <v>3</v>
      </c>
      <c r="BL227" s="28" t="n">
        <v>3</v>
      </c>
      <c r="BM227" s="28" t="n">
        <v>3</v>
      </c>
      <c r="BN227" s="28" t="n">
        <v>3</v>
      </c>
      <c r="BO227" s="28" t="n">
        <v>3</v>
      </c>
      <c r="BP227" s="28" t="n">
        <v>3</v>
      </c>
      <c r="BQ227" s="28" t="n">
        <v>3</v>
      </c>
      <c r="BR227" s="28" t="n">
        <f aca="false">MEDIAN(BS227:CD227)</f>
        <v>3</v>
      </c>
      <c r="BS227" s="28" t="n">
        <v>3</v>
      </c>
      <c r="BT227" s="28" t="n">
        <v>3</v>
      </c>
      <c r="BU227" s="28" t="n">
        <v>3</v>
      </c>
      <c r="BV227" s="28" t="n">
        <v>3</v>
      </c>
      <c r="BW227" s="28" t="n">
        <v>3</v>
      </c>
      <c r="BX227" s="28" t="n">
        <v>3</v>
      </c>
      <c r="BY227" s="28" t="n">
        <v>3</v>
      </c>
      <c r="BZ227" s="28" t="n">
        <v>3</v>
      </c>
      <c r="CA227" s="28" t="n">
        <v>3</v>
      </c>
      <c r="CB227" s="28" t="n">
        <v>3</v>
      </c>
      <c r="CC227" s="28" t="n">
        <v>3</v>
      </c>
      <c r="CD227" s="28" t="n">
        <v>3</v>
      </c>
      <c r="CE227" s="28" t="n">
        <f aca="false">MEDIAN(CF227:CQ227)</f>
        <v>3</v>
      </c>
      <c r="CF227" s="28" t="n">
        <v>3</v>
      </c>
      <c r="CG227" s="28" t="n">
        <v>3</v>
      </c>
      <c r="CH227" s="28" t="n">
        <v>3</v>
      </c>
      <c r="CI227" s="28" t="n">
        <v>3</v>
      </c>
      <c r="CJ227" s="28" t="n">
        <v>3</v>
      </c>
      <c r="CK227" s="28" t="n">
        <v>3</v>
      </c>
      <c r="CL227" s="28" t="n">
        <v>3</v>
      </c>
      <c r="CM227" s="28" t="n">
        <v>3</v>
      </c>
      <c r="CN227" s="28" t="n">
        <v>3</v>
      </c>
      <c r="CO227" s="28" t="n">
        <v>3</v>
      </c>
      <c r="CP227" s="28" t="n">
        <v>2</v>
      </c>
      <c r="CQ227" s="28" t="n">
        <v>3</v>
      </c>
      <c r="CR227" s="28" t="n">
        <f aca="false">SUM(CS227:DD227)</f>
        <v>3247</v>
      </c>
      <c r="CS227" s="28" t="n">
        <v>894</v>
      </c>
      <c r="CT227" s="28" t="n">
        <v>541</v>
      </c>
      <c r="CU227" s="28" t="n">
        <v>341</v>
      </c>
      <c r="CV227" s="28" t="n">
        <v>266</v>
      </c>
      <c r="CW227" s="28" t="n">
        <v>205</v>
      </c>
      <c r="CX227" s="28" t="n">
        <v>225</v>
      </c>
      <c r="CY227" s="28" t="n">
        <v>169</v>
      </c>
      <c r="CZ227" s="28" t="n">
        <v>165</v>
      </c>
      <c r="DA227" s="28" t="n">
        <v>160</v>
      </c>
      <c r="DB227" s="28" t="n">
        <v>117</v>
      </c>
      <c r="DC227" s="28" t="n">
        <v>89</v>
      </c>
      <c r="DD227" s="28" t="n">
        <v>75</v>
      </c>
      <c r="DH227" s="30" t="n">
        <v>8</v>
      </c>
    </row>
    <row r="228" customFormat="false" ht="12.75" hidden="true" customHeight="true" outlineLevel="2" collapsed="false">
      <c r="B228" s="28"/>
      <c r="C228" s="28" t="s">
        <v>267</v>
      </c>
      <c r="D228" s="28" t="s">
        <v>63</v>
      </c>
      <c r="E228" s="28" t="n">
        <f aca="false">SUM(F228:Q228)</f>
        <v>7960</v>
      </c>
      <c r="F228" s="28" t="n">
        <v>666</v>
      </c>
      <c r="G228" s="28" t="n">
        <v>590</v>
      </c>
      <c r="H228" s="28" t="n">
        <v>650</v>
      </c>
      <c r="I228" s="28" t="n">
        <v>618</v>
      </c>
      <c r="J228" s="28" t="n">
        <v>647</v>
      </c>
      <c r="K228" s="28" t="n">
        <v>606</v>
      </c>
      <c r="L228" s="28" t="n">
        <v>615</v>
      </c>
      <c r="M228" s="28" t="n">
        <v>739</v>
      </c>
      <c r="N228" s="28" t="n">
        <v>667</v>
      </c>
      <c r="O228" s="28" t="n">
        <v>763</v>
      </c>
      <c r="P228" s="28" t="n">
        <v>724</v>
      </c>
      <c r="Q228" s="28" t="n">
        <v>675</v>
      </c>
      <c r="R228" s="28" t="n">
        <f aca="false">SUM(S228:AD228)</f>
        <v>1684</v>
      </c>
      <c r="S228" s="28" t="n">
        <v>662</v>
      </c>
      <c r="T228" s="28" t="n">
        <v>265</v>
      </c>
      <c r="U228" s="28" t="n">
        <v>144</v>
      </c>
      <c r="V228" s="28" t="n">
        <v>73</v>
      </c>
      <c r="W228" s="28" t="n">
        <v>21</v>
      </c>
      <c r="X228" s="28" t="n">
        <v>63</v>
      </c>
      <c r="Y228" s="28" t="n">
        <v>75</v>
      </c>
      <c r="Z228" s="28" t="n">
        <v>92</v>
      </c>
      <c r="AA228" s="28" t="n">
        <v>56</v>
      </c>
      <c r="AB228" s="28" t="n">
        <v>78</v>
      </c>
      <c r="AC228" s="28" t="n">
        <v>90</v>
      </c>
      <c r="AD228" s="28" t="n">
        <v>65</v>
      </c>
      <c r="AE228" s="28" t="n">
        <f aca="false">SUM(AF228:AQ228)</f>
        <v>1788</v>
      </c>
      <c r="AF228" s="28" t="n">
        <v>150</v>
      </c>
      <c r="AG228" s="28" t="n">
        <v>144</v>
      </c>
      <c r="AH228" s="28" t="n">
        <v>156</v>
      </c>
      <c r="AI228" s="28" t="n">
        <v>138</v>
      </c>
      <c r="AJ228" s="28" t="n">
        <v>150</v>
      </c>
      <c r="AK228" s="28" t="n">
        <v>150</v>
      </c>
      <c r="AL228" s="28" t="n">
        <v>150</v>
      </c>
      <c r="AM228" s="28" t="n">
        <v>150</v>
      </c>
      <c r="AN228" s="28" t="n">
        <v>150</v>
      </c>
      <c r="AO228" s="28" t="n">
        <v>150</v>
      </c>
      <c r="AP228" s="28" t="n">
        <v>150</v>
      </c>
      <c r="AQ228" s="28" t="n">
        <v>150</v>
      </c>
      <c r="AR228" s="28" t="n">
        <f aca="false">SUM(AS228:BD228)</f>
        <v>1794</v>
      </c>
      <c r="AS228" s="28" t="n">
        <v>150</v>
      </c>
      <c r="AT228" s="28" t="n">
        <v>144</v>
      </c>
      <c r="AU228" s="28" t="n">
        <v>156</v>
      </c>
      <c r="AV228" s="28" t="n">
        <v>138</v>
      </c>
      <c r="AW228" s="28" t="n">
        <v>156</v>
      </c>
      <c r="AX228" s="28" t="n">
        <v>150</v>
      </c>
      <c r="AY228" s="28" t="n">
        <v>144</v>
      </c>
      <c r="AZ228" s="28" t="n">
        <v>150</v>
      </c>
      <c r="BA228" s="28" t="n">
        <v>156</v>
      </c>
      <c r="BB228" s="28" t="n">
        <v>150</v>
      </c>
      <c r="BC228" s="28" t="n">
        <v>150</v>
      </c>
      <c r="BD228" s="28" t="n">
        <v>150</v>
      </c>
      <c r="BE228" s="28" t="n">
        <f aca="false">MEDIAN(BF228:BQ228)</f>
        <v>1</v>
      </c>
      <c r="BF228" s="28" t="n">
        <v>1</v>
      </c>
      <c r="BG228" s="28" t="n">
        <v>1</v>
      </c>
      <c r="BH228" s="28" t="n">
        <v>1</v>
      </c>
      <c r="BI228" s="28" t="n">
        <v>1</v>
      </c>
      <c r="BJ228" s="28" t="n">
        <v>1</v>
      </c>
      <c r="BK228" s="28" t="n">
        <v>1</v>
      </c>
      <c r="BL228" s="28" t="n">
        <v>1</v>
      </c>
      <c r="BM228" s="28" t="n">
        <v>1</v>
      </c>
      <c r="BN228" s="28" t="n">
        <v>1</v>
      </c>
      <c r="BO228" s="28" t="n">
        <v>1</v>
      </c>
      <c r="BP228" s="28" t="n">
        <v>1</v>
      </c>
      <c r="BQ228" s="28" t="n">
        <v>1</v>
      </c>
      <c r="BR228" s="28" t="n">
        <f aca="false">MEDIAN(BS228:CD228)</f>
        <v>1</v>
      </c>
      <c r="BS228" s="28" t="n">
        <v>1</v>
      </c>
      <c r="BT228" s="28" t="n">
        <v>1</v>
      </c>
      <c r="BU228" s="28" t="n">
        <v>1</v>
      </c>
      <c r="BV228" s="28" t="n">
        <v>1</v>
      </c>
      <c r="BW228" s="28" t="n">
        <v>1</v>
      </c>
      <c r="BX228" s="28" t="n">
        <v>1</v>
      </c>
      <c r="BY228" s="28" t="n">
        <v>1</v>
      </c>
      <c r="BZ228" s="28" t="n">
        <v>1</v>
      </c>
      <c r="CA228" s="28" t="n">
        <v>1</v>
      </c>
      <c r="CB228" s="28" t="n">
        <v>1</v>
      </c>
      <c r="CC228" s="28" t="n">
        <v>1</v>
      </c>
      <c r="CD228" s="28" t="n">
        <v>1</v>
      </c>
      <c r="CE228" s="28" t="n">
        <f aca="false">MEDIAN(CF228:CQ228)</f>
        <v>1</v>
      </c>
      <c r="CF228" s="28" t="n">
        <v>1</v>
      </c>
      <c r="CG228" s="28" t="n">
        <v>1</v>
      </c>
      <c r="CH228" s="28" t="n">
        <v>1</v>
      </c>
      <c r="CI228" s="28" t="n">
        <v>1</v>
      </c>
      <c r="CJ228" s="28" t="n">
        <v>1</v>
      </c>
      <c r="CK228" s="28" t="n">
        <v>1</v>
      </c>
      <c r="CL228" s="28" t="n">
        <v>1</v>
      </c>
      <c r="CM228" s="28" t="n">
        <v>1</v>
      </c>
      <c r="CN228" s="28" t="n">
        <v>1</v>
      </c>
      <c r="CO228" s="28" t="n">
        <v>1</v>
      </c>
      <c r="CP228" s="28" t="n">
        <v>1</v>
      </c>
      <c r="CQ228" s="28" t="n">
        <v>1</v>
      </c>
      <c r="CR228" s="28" t="n">
        <f aca="false">SUM(CS228:DD228)</f>
        <v>1684</v>
      </c>
      <c r="CS228" s="28" t="n">
        <v>662</v>
      </c>
      <c r="CT228" s="28" t="n">
        <v>265</v>
      </c>
      <c r="CU228" s="28" t="n">
        <v>144</v>
      </c>
      <c r="CV228" s="28" t="n">
        <v>73</v>
      </c>
      <c r="CW228" s="28" t="n">
        <v>21</v>
      </c>
      <c r="CX228" s="28" t="n">
        <v>63</v>
      </c>
      <c r="CY228" s="28" t="n">
        <v>75</v>
      </c>
      <c r="CZ228" s="28" t="n">
        <v>92</v>
      </c>
      <c r="DA228" s="28" t="n">
        <v>56</v>
      </c>
      <c r="DB228" s="28" t="n">
        <v>78</v>
      </c>
      <c r="DC228" s="28" t="n">
        <v>90</v>
      </c>
      <c r="DD228" s="28" t="n">
        <v>65</v>
      </c>
      <c r="DH228" s="30" t="n">
        <v>9</v>
      </c>
    </row>
    <row r="229" customFormat="false" ht="12.75" hidden="true" customHeight="true" outlineLevel="2" collapsed="false">
      <c r="B229" s="28"/>
      <c r="C229" s="28" t="s">
        <v>268</v>
      </c>
      <c r="D229" s="28" t="s">
        <v>63</v>
      </c>
      <c r="E229" s="28" t="n">
        <f aca="false">SUM(F229:Q229)</f>
        <v>6008</v>
      </c>
      <c r="F229" s="28" t="n">
        <v>480</v>
      </c>
      <c r="G229" s="28" t="n">
        <v>492</v>
      </c>
      <c r="H229" s="28" t="n">
        <v>496</v>
      </c>
      <c r="I229" s="28" t="n">
        <v>483</v>
      </c>
      <c r="J229" s="28" t="n">
        <v>481</v>
      </c>
      <c r="K229" s="28" t="n">
        <v>507</v>
      </c>
      <c r="L229" s="28" t="n">
        <v>487</v>
      </c>
      <c r="M229" s="28" t="n">
        <v>493</v>
      </c>
      <c r="N229" s="28" t="n">
        <v>537</v>
      </c>
      <c r="O229" s="28" t="n">
        <v>547</v>
      </c>
      <c r="P229" s="28" t="n">
        <v>508</v>
      </c>
      <c r="Q229" s="28" t="n">
        <v>497</v>
      </c>
      <c r="R229" s="28" t="n">
        <f aca="false">SUM(S229:AD229)</f>
        <v>2869</v>
      </c>
      <c r="S229" s="28" t="n">
        <v>474</v>
      </c>
      <c r="T229" s="28" t="n">
        <v>371</v>
      </c>
      <c r="U229" s="28" t="n">
        <v>214</v>
      </c>
      <c r="V229" s="28" t="n">
        <v>160</v>
      </c>
      <c r="W229" s="28" t="n">
        <v>162</v>
      </c>
      <c r="X229" s="28" t="n">
        <v>160</v>
      </c>
      <c r="Y229" s="28" t="n">
        <v>142</v>
      </c>
      <c r="Z229" s="28" t="n">
        <v>214</v>
      </c>
      <c r="AA229" s="28" t="n">
        <v>243</v>
      </c>
      <c r="AB229" s="28" t="n">
        <v>270</v>
      </c>
      <c r="AC229" s="28" t="n">
        <v>235</v>
      </c>
      <c r="AD229" s="28" t="n">
        <v>224</v>
      </c>
      <c r="AE229" s="28" t="n">
        <f aca="false">SUM(AF229:AQ229)</f>
        <v>1333</v>
      </c>
      <c r="AF229" s="28" t="n">
        <v>96</v>
      </c>
      <c r="AG229" s="28" t="n">
        <v>98</v>
      </c>
      <c r="AH229" s="28" t="n">
        <v>99</v>
      </c>
      <c r="AI229" s="28" t="n">
        <v>96</v>
      </c>
      <c r="AJ229" s="28" t="n">
        <v>96</v>
      </c>
      <c r="AK229" s="28" t="n">
        <v>101</v>
      </c>
      <c r="AL229" s="28" t="n">
        <v>98</v>
      </c>
      <c r="AM229" s="28" t="n">
        <v>99</v>
      </c>
      <c r="AN229" s="28" t="n">
        <v>150</v>
      </c>
      <c r="AO229" s="28" t="n">
        <v>150</v>
      </c>
      <c r="AP229" s="28" t="n">
        <v>150</v>
      </c>
      <c r="AQ229" s="28" t="n">
        <v>100</v>
      </c>
      <c r="AR229" s="28" t="n">
        <f aca="false">SUM(AS229:BD229)</f>
        <v>1333</v>
      </c>
      <c r="AS229" s="28" t="n">
        <v>96</v>
      </c>
      <c r="AT229" s="28" t="n">
        <v>98</v>
      </c>
      <c r="AU229" s="28" t="n">
        <v>99</v>
      </c>
      <c r="AV229" s="28" t="n">
        <v>96</v>
      </c>
      <c r="AW229" s="28" t="n">
        <v>96</v>
      </c>
      <c r="AX229" s="28" t="n">
        <v>101</v>
      </c>
      <c r="AY229" s="28" t="n">
        <v>98</v>
      </c>
      <c r="AZ229" s="28" t="n">
        <v>99</v>
      </c>
      <c r="BA229" s="28" t="n">
        <v>150</v>
      </c>
      <c r="BB229" s="28" t="n">
        <v>150</v>
      </c>
      <c r="BC229" s="28" t="n">
        <v>150</v>
      </c>
      <c r="BD229" s="28" t="n">
        <v>100</v>
      </c>
      <c r="BE229" s="28" t="n">
        <f aca="false">MEDIAN(BF229:BQ229)</f>
        <v>1</v>
      </c>
      <c r="BF229" s="28" t="n">
        <v>1</v>
      </c>
      <c r="BG229" s="28" t="n">
        <v>1</v>
      </c>
      <c r="BH229" s="28" t="n">
        <v>1</v>
      </c>
      <c r="BI229" s="28" t="n">
        <v>1</v>
      </c>
      <c r="BJ229" s="28" t="n">
        <v>1</v>
      </c>
      <c r="BK229" s="28" t="n">
        <v>1</v>
      </c>
      <c r="BL229" s="28" t="n">
        <v>1</v>
      </c>
      <c r="BM229" s="28" t="n">
        <v>1</v>
      </c>
      <c r="BN229" s="28" t="n">
        <v>1</v>
      </c>
      <c r="BO229" s="28" t="n">
        <v>1</v>
      </c>
      <c r="BP229" s="28" t="n">
        <v>1</v>
      </c>
      <c r="BQ229" s="28" t="n">
        <v>1</v>
      </c>
      <c r="BR229" s="28" t="n">
        <f aca="false">MEDIAN(BS229:CD229)</f>
        <v>1</v>
      </c>
      <c r="BS229" s="28" t="n">
        <v>1</v>
      </c>
      <c r="BT229" s="28" t="n">
        <v>1</v>
      </c>
      <c r="BU229" s="28" t="n">
        <v>1</v>
      </c>
      <c r="BV229" s="28" t="n">
        <v>1</v>
      </c>
      <c r="BW229" s="28" t="n">
        <v>1</v>
      </c>
      <c r="BX229" s="28" t="n">
        <v>1</v>
      </c>
      <c r="BY229" s="28" t="n">
        <v>1</v>
      </c>
      <c r="BZ229" s="28" t="n">
        <v>1</v>
      </c>
      <c r="CA229" s="28" t="n">
        <v>1</v>
      </c>
      <c r="CB229" s="28" t="n">
        <v>1</v>
      </c>
      <c r="CC229" s="28" t="n">
        <v>1</v>
      </c>
      <c r="CD229" s="28" t="n">
        <v>1</v>
      </c>
      <c r="CE229" s="28" t="n">
        <f aca="false">MEDIAN(CF229:CQ229)</f>
        <v>1</v>
      </c>
      <c r="CF229" s="28" t="n">
        <v>1</v>
      </c>
      <c r="CG229" s="28" t="n">
        <v>1</v>
      </c>
      <c r="CH229" s="28" t="n">
        <v>1</v>
      </c>
      <c r="CI229" s="28" t="n">
        <v>1</v>
      </c>
      <c r="CJ229" s="28" t="n">
        <v>1</v>
      </c>
      <c r="CK229" s="28" t="n">
        <v>1</v>
      </c>
      <c r="CL229" s="28" t="n">
        <v>1</v>
      </c>
      <c r="CM229" s="28" t="n">
        <v>1</v>
      </c>
      <c r="CN229" s="28" t="n">
        <v>1</v>
      </c>
      <c r="CO229" s="28" t="n">
        <v>1</v>
      </c>
      <c r="CP229" s="28" t="n">
        <v>1</v>
      </c>
      <c r="CQ229" s="28" t="n">
        <v>1</v>
      </c>
      <c r="CR229" s="28" t="n">
        <f aca="false">SUM(CS229:DD229)</f>
        <v>2869</v>
      </c>
      <c r="CS229" s="28" t="n">
        <v>474</v>
      </c>
      <c r="CT229" s="28" t="n">
        <v>371</v>
      </c>
      <c r="CU229" s="28" t="n">
        <v>214</v>
      </c>
      <c r="CV229" s="28" t="n">
        <v>160</v>
      </c>
      <c r="CW229" s="28" t="n">
        <v>162</v>
      </c>
      <c r="CX229" s="28" t="n">
        <v>160</v>
      </c>
      <c r="CY229" s="28" t="n">
        <v>142</v>
      </c>
      <c r="CZ229" s="28" t="n">
        <v>214</v>
      </c>
      <c r="DA229" s="28" t="n">
        <v>243</v>
      </c>
      <c r="DB229" s="28" t="n">
        <v>270</v>
      </c>
      <c r="DC229" s="28" t="n">
        <v>235</v>
      </c>
      <c r="DD229" s="28" t="n">
        <v>224</v>
      </c>
      <c r="DH229" s="30" t="n">
        <v>9</v>
      </c>
    </row>
    <row r="230" customFormat="false" ht="12.75" hidden="true" customHeight="true" outlineLevel="2" collapsed="false">
      <c r="B230" s="28"/>
      <c r="C230" s="28" t="s">
        <v>269</v>
      </c>
      <c r="D230" s="28" t="s">
        <v>63</v>
      </c>
      <c r="E230" s="28" t="n">
        <f aca="false">SUM(F230:Q230)</f>
        <v>7100</v>
      </c>
      <c r="F230" s="28" t="n">
        <v>639</v>
      </c>
      <c r="G230" s="28" t="n">
        <v>535</v>
      </c>
      <c r="H230" s="28" t="n">
        <v>579</v>
      </c>
      <c r="I230" s="28" t="n">
        <v>540</v>
      </c>
      <c r="J230" s="28" t="n">
        <v>553</v>
      </c>
      <c r="K230" s="28" t="n">
        <v>500</v>
      </c>
      <c r="L230" s="28" t="n">
        <v>550</v>
      </c>
      <c r="M230" s="28" t="n">
        <v>550</v>
      </c>
      <c r="N230" s="28" t="n">
        <v>553</v>
      </c>
      <c r="O230" s="28" t="n">
        <v>646</v>
      </c>
      <c r="P230" s="28" t="n">
        <v>755</v>
      </c>
      <c r="Q230" s="28" t="n">
        <v>700</v>
      </c>
      <c r="R230" s="28" t="n">
        <f aca="false">SUM(S230:AD230)</f>
        <v>2458</v>
      </c>
      <c r="S230" s="28" t="n">
        <v>188</v>
      </c>
      <c r="T230" s="28" t="n">
        <v>297</v>
      </c>
      <c r="U230" s="28" t="n">
        <v>261</v>
      </c>
      <c r="V230" s="28" t="n">
        <v>250</v>
      </c>
      <c r="W230" s="28" t="n">
        <v>215</v>
      </c>
      <c r="X230" s="28" t="n">
        <v>200</v>
      </c>
      <c r="Y230" s="28" t="n">
        <v>177</v>
      </c>
      <c r="Z230" s="28" t="n">
        <v>149</v>
      </c>
      <c r="AA230" s="28" t="n">
        <v>159</v>
      </c>
      <c r="AB230" s="28" t="n">
        <v>182</v>
      </c>
      <c r="AC230" s="28" t="n">
        <v>200</v>
      </c>
      <c r="AD230" s="28" t="n">
        <v>180</v>
      </c>
      <c r="AE230" s="28" t="n">
        <f aca="false">SUM(AF230:AQ230)</f>
        <v>1800</v>
      </c>
      <c r="AF230" s="28" t="n">
        <v>150</v>
      </c>
      <c r="AG230" s="28" t="n">
        <v>150</v>
      </c>
      <c r="AH230" s="28" t="n">
        <v>150</v>
      </c>
      <c r="AI230" s="28" t="n">
        <v>150</v>
      </c>
      <c r="AJ230" s="28" t="n">
        <v>150</v>
      </c>
      <c r="AK230" s="28" t="n">
        <v>150</v>
      </c>
      <c r="AL230" s="28" t="n">
        <v>150</v>
      </c>
      <c r="AM230" s="28" t="n">
        <v>150</v>
      </c>
      <c r="AN230" s="28" t="n">
        <v>150</v>
      </c>
      <c r="AO230" s="28" t="n">
        <v>150</v>
      </c>
      <c r="AP230" s="28" t="n">
        <v>150</v>
      </c>
      <c r="AQ230" s="28" t="n">
        <v>150</v>
      </c>
      <c r="AR230" s="28" t="n">
        <f aca="false">SUM(AS230:BD230)</f>
        <v>1800</v>
      </c>
      <c r="AS230" s="28" t="n">
        <v>150</v>
      </c>
      <c r="AT230" s="28" t="n">
        <v>150</v>
      </c>
      <c r="AU230" s="28" t="n">
        <v>150</v>
      </c>
      <c r="AV230" s="28" t="n">
        <v>150</v>
      </c>
      <c r="AW230" s="28" t="n">
        <v>150</v>
      </c>
      <c r="AX230" s="28" t="n">
        <v>150</v>
      </c>
      <c r="AY230" s="28" t="n">
        <v>150</v>
      </c>
      <c r="AZ230" s="28" t="n">
        <v>150</v>
      </c>
      <c r="BA230" s="28" t="n">
        <v>150</v>
      </c>
      <c r="BB230" s="28" t="n">
        <v>150</v>
      </c>
      <c r="BC230" s="28" t="n">
        <v>150</v>
      </c>
      <c r="BD230" s="28" t="n">
        <v>150</v>
      </c>
      <c r="BE230" s="28" t="n">
        <f aca="false">MEDIAN(BF230:BQ230)</f>
        <v>1</v>
      </c>
      <c r="BF230" s="28" t="n">
        <v>1</v>
      </c>
      <c r="BG230" s="28" t="n">
        <v>1</v>
      </c>
      <c r="BH230" s="28" t="n">
        <v>1</v>
      </c>
      <c r="BI230" s="28" t="n">
        <v>1</v>
      </c>
      <c r="BJ230" s="28" t="n">
        <v>1</v>
      </c>
      <c r="BK230" s="28" t="n">
        <v>1</v>
      </c>
      <c r="BL230" s="28" t="n">
        <v>1</v>
      </c>
      <c r="BM230" s="28" t="n">
        <v>1</v>
      </c>
      <c r="BN230" s="28" t="n">
        <v>1</v>
      </c>
      <c r="BO230" s="28" t="n">
        <v>1</v>
      </c>
      <c r="BP230" s="28" t="n">
        <v>1</v>
      </c>
      <c r="BQ230" s="28" t="n">
        <v>1</v>
      </c>
      <c r="BR230" s="28" t="n">
        <f aca="false">MEDIAN(BS230:CD230)</f>
        <v>1</v>
      </c>
      <c r="BS230" s="28" t="n">
        <v>1</v>
      </c>
      <c r="BT230" s="28" t="n">
        <v>1</v>
      </c>
      <c r="BU230" s="28" t="n">
        <v>1</v>
      </c>
      <c r="BV230" s="28" t="n">
        <v>1</v>
      </c>
      <c r="BW230" s="28" t="n">
        <v>1</v>
      </c>
      <c r="BX230" s="28" t="n">
        <v>1</v>
      </c>
      <c r="BY230" s="28" t="n">
        <v>1</v>
      </c>
      <c r="BZ230" s="28" t="n">
        <v>1</v>
      </c>
      <c r="CA230" s="28" t="n">
        <v>1</v>
      </c>
      <c r="CB230" s="28" t="n">
        <v>1</v>
      </c>
      <c r="CC230" s="28" t="n">
        <v>1</v>
      </c>
      <c r="CD230" s="28" t="n">
        <v>1</v>
      </c>
      <c r="CE230" s="28" t="n">
        <f aca="false">MEDIAN(CF230:CQ230)</f>
        <v>1</v>
      </c>
      <c r="CF230" s="28" t="n">
        <v>1</v>
      </c>
      <c r="CG230" s="28" t="n">
        <v>1</v>
      </c>
      <c r="CH230" s="28" t="n">
        <v>1</v>
      </c>
      <c r="CI230" s="28" t="n">
        <v>1</v>
      </c>
      <c r="CJ230" s="28" t="n">
        <v>1</v>
      </c>
      <c r="CK230" s="28" t="n">
        <v>1</v>
      </c>
      <c r="CL230" s="28" t="n">
        <v>1</v>
      </c>
      <c r="CM230" s="28" t="n">
        <v>1</v>
      </c>
      <c r="CN230" s="28" t="n">
        <v>1</v>
      </c>
      <c r="CO230" s="28" t="n">
        <v>1</v>
      </c>
      <c r="CP230" s="28" t="n">
        <v>1</v>
      </c>
      <c r="CQ230" s="28" t="n">
        <v>1</v>
      </c>
      <c r="CR230" s="28" t="n">
        <f aca="false">SUM(CS230:DD230)</f>
        <v>2458</v>
      </c>
      <c r="CS230" s="28" t="n">
        <v>188</v>
      </c>
      <c r="CT230" s="28" t="n">
        <v>297</v>
      </c>
      <c r="CU230" s="28" t="n">
        <v>261</v>
      </c>
      <c r="CV230" s="28" t="n">
        <v>250</v>
      </c>
      <c r="CW230" s="28" t="n">
        <v>215</v>
      </c>
      <c r="CX230" s="28" t="n">
        <v>200</v>
      </c>
      <c r="CY230" s="28" t="n">
        <v>177</v>
      </c>
      <c r="CZ230" s="28" t="n">
        <v>149</v>
      </c>
      <c r="DA230" s="28" t="n">
        <v>159</v>
      </c>
      <c r="DB230" s="28" t="n">
        <v>182</v>
      </c>
      <c r="DC230" s="28" t="n">
        <v>200</v>
      </c>
      <c r="DD230" s="28" t="n">
        <v>180</v>
      </c>
      <c r="DH230" s="30" t="n">
        <v>9</v>
      </c>
    </row>
    <row r="231" customFormat="false" ht="12.75" hidden="true" customHeight="true" outlineLevel="2" collapsed="false">
      <c r="B231" s="28"/>
      <c r="C231" s="28" t="s">
        <v>270</v>
      </c>
      <c r="D231" s="28" t="s">
        <v>63</v>
      </c>
      <c r="E231" s="28" t="n">
        <f aca="false">SUM(F231:Q231)</f>
        <v>4660</v>
      </c>
      <c r="F231" s="28" t="n">
        <v>434</v>
      </c>
      <c r="G231" s="28" t="n">
        <v>437</v>
      </c>
      <c r="H231" s="28" t="n">
        <v>463</v>
      </c>
      <c r="I231" s="28" t="n">
        <v>454</v>
      </c>
      <c r="J231" s="28" t="n">
        <v>435</v>
      </c>
      <c r="K231" s="28" t="n">
        <v>329</v>
      </c>
      <c r="L231" s="28" t="n">
        <v>343</v>
      </c>
      <c r="M231" s="28" t="n">
        <v>421</v>
      </c>
      <c r="N231" s="28" t="n">
        <v>343</v>
      </c>
      <c r="O231" s="28" t="n">
        <v>373</v>
      </c>
      <c r="P231" s="28" t="n">
        <v>350</v>
      </c>
      <c r="Q231" s="28" t="n">
        <v>278</v>
      </c>
      <c r="R231" s="28" t="n">
        <f aca="false">SUM(S231:AD231)</f>
        <v>4235</v>
      </c>
      <c r="S231" s="28" t="n">
        <v>349</v>
      </c>
      <c r="T231" s="28" t="n">
        <v>364</v>
      </c>
      <c r="U231" s="28" t="n">
        <v>384</v>
      </c>
      <c r="V231" s="28" t="n">
        <v>365</v>
      </c>
      <c r="W231" s="28" t="n">
        <v>404</v>
      </c>
      <c r="X231" s="28" t="n">
        <v>329</v>
      </c>
      <c r="Y231" s="28" t="n">
        <v>321</v>
      </c>
      <c r="Z231" s="28" t="n">
        <v>409</v>
      </c>
      <c r="AA231" s="28" t="n">
        <v>333</v>
      </c>
      <c r="AB231" s="28" t="n">
        <v>367</v>
      </c>
      <c r="AC231" s="28" t="n">
        <v>340</v>
      </c>
      <c r="AD231" s="28" t="n">
        <v>270</v>
      </c>
      <c r="AE231" s="28" t="n">
        <f aca="false">SUM(AF231:AQ231)</f>
        <v>1800</v>
      </c>
      <c r="AF231" s="28" t="n">
        <v>150</v>
      </c>
      <c r="AG231" s="28" t="n">
        <v>150</v>
      </c>
      <c r="AH231" s="28" t="n">
        <v>150</v>
      </c>
      <c r="AI231" s="28" t="n">
        <v>150</v>
      </c>
      <c r="AJ231" s="28" t="n">
        <v>150</v>
      </c>
      <c r="AK231" s="28" t="n">
        <v>150</v>
      </c>
      <c r="AL231" s="28" t="n">
        <v>150</v>
      </c>
      <c r="AM231" s="28" t="n">
        <v>150</v>
      </c>
      <c r="AN231" s="28" t="n">
        <v>150</v>
      </c>
      <c r="AO231" s="28" t="n">
        <v>150</v>
      </c>
      <c r="AP231" s="28" t="n">
        <v>150</v>
      </c>
      <c r="AQ231" s="28" t="n">
        <v>150</v>
      </c>
      <c r="AR231" s="28" t="n">
        <f aca="false">SUM(AS231:BD231)</f>
        <v>1750</v>
      </c>
      <c r="AS231" s="28" t="n">
        <v>150</v>
      </c>
      <c r="AT231" s="28" t="n">
        <v>150</v>
      </c>
      <c r="AU231" s="28" t="n">
        <v>150</v>
      </c>
      <c r="AV231" s="28" t="n">
        <v>150</v>
      </c>
      <c r="AW231" s="28" t="n">
        <v>150</v>
      </c>
      <c r="AX231" s="28" t="n">
        <v>150</v>
      </c>
      <c r="AY231" s="28" t="n">
        <v>100</v>
      </c>
      <c r="AZ231" s="28" t="n">
        <v>150</v>
      </c>
      <c r="BA231" s="28" t="n">
        <v>150</v>
      </c>
      <c r="BB231" s="28" t="n">
        <v>150</v>
      </c>
      <c r="BC231" s="28" t="n">
        <v>150</v>
      </c>
      <c r="BD231" s="28" t="n">
        <v>150</v>
      </c>
      <c r="BE231" s="28" t="n">
        <f aca="false">MEDIAN(BF231:BQ231)</f>
        <v>1</v>
      </c>
      <c r="BF231" s="28" t="n">
        <v>1</v>
      </c>
      <c r="BG231" s="28" t="n">
        <v>1</v>
      </c>
      <c r="BH231" s="28" t="n">
        <v>1</v>
      </c>
      <c r="BI231" s="28" t="n">
        <v>1</v>
      </c>
      <c r="BJ231" s="28" t="n">
        <v>1</v>
      </c>
      <c r="BK231" s="28" t="n">
        <v>1</v>
      </c>
      <c r="BL231" s="28" t="n">
        <v>1</v>
      </c>
      <c r="BM231" s="28" t="n">
        <v>1</v>
      </c>
      <c r="BN231" s="28" t="n">
        <v>1</v>
      </c>
      <c r="BO231" s="28" t="n">
        <v>1</v>
      </c>
      <c r="BP231" s="28" t="n">
        <v>1</v>
      </c>
      <c r="BQ231" s="28" t="n">
        <v>1</v>
      </c>
      <c r="BR231" s="28" t="n">
        <f aca="false">MEDIAN(BS231:CD231)</f>
        <v>1</v>
      </c>
      <c r="BS231" s="28" t="n">
        <v>1</v>
      </c>
      <c r="BT231" s="28" t="n">
        <v>1</v>
      </c>
      <c r="BU231" s="28" t="n">
        <v>1</v>
      </c>
      <c r="BV231" s="28" t="n">
        <v>1</v>
      </c>
      <c r="BW231" s="28" t="n">
        <v>1</v>
      </c>
      <c r="BX231" s="28" t="n">
        <v>1</v>
      </c>
      <c r="BY231" s="28" t="n">
        <v>1</v>
      </c>
      <c r="BZ231" s="28" t="n">
        <v>1</v>
      </c>
      <c r="CA231" s="28" t="n">
        <v>1</v>
      </c>
      <c r="CB231" s="28" t="n">
        <v>1</v>
      </c>
      <c r="CC231" s="28" t="n">
        <v>1</v>
      </c>
      <c r="CD231" s="28" t="n">
        <v>1</v>
      </c>
      <c r="CE231" s="28" t="n">
        <f aca="false">MEDIAN(CF231:CQ231)</f>
        <v>1</v>
      </c>
      <c r="CF231" s="28" t="n">
        <v>1</v>
      </c>
      <c r="CG231" s="28" t="n">
        <v>1</v>
      </c>
      <c r="CH231" s="28" t="n">
        <v>1</v>
      </c>
      <c r="CI231" s="28" t="n">
        <v>1</v>
      </c>
      <c r="CJ231" s="28" t="n">
        <v>1</v>
      </c>
      <c r="CK231" s="28" t="n">
        <v>1</v>
      </c>
      <c r="CL231" s="28" t="n">
        <v>1</v>
      </c>
      <c r="CM231" s="28" t="n">
        <v>1</v>
      </c>
      <c r="CN231" s="28" t="n">
        <v>1</v>
      </c>
      <c r="CO231" s="28" t="n">
        <v>1</v>
      </c>
      <c r="CP231" s="28" t="n">
        <v>1</v>
      </c>
      <c r="CQ231" s="28" t="n">
        <v>1</v>
      </c>
      <c r="CR231" s="28" t="n">
        <f aca="false">SUM(CS231:DD231)</f>
        <v>4235</v>
      </c>
      <c r="CS231" s="28" t="n">
        <v>349</v>
      </c>
      <c r="CT231" s="28" t="n">
        <v>364</v>
      </c>
      <c r="CU231" s="28" t="n">
        <v>384</v>
      </c>
      <c r="CV231" s="28" t="n">
        <v>365</v>
      </c>
      <c r="CW231" s="28" t="n">
        <v>404</v>
      </c>
      <c r="CX231" s="28" t="n">
        <v>329</v>
      </c>
      <c r="CY231" s="28" t="n">
        <v>321</v>
      </c>
      <c r="CZ231" s="28" t="n">
        <v>409</v>
      </c>
      <c r="DA231" s="28" t="n">
        <v>333</v>
      </c>
      <c r="DB231" s="28" t="n">
        <v>367</v>
      </c>
      <c r="DC231" s="28" t="n">
        <v>340</v>
      </c>
      <c r="DD231" s="28" t="n">
        <v>270</v>
      </c>
      <c r="DH231" s="30" t="n">
        <v>9</v>
      </c>
    </row>
    <row r="232" customFormat="false" ht="12.75" hidden="true" customHeight="true" outlineLevel="2" collapsed="false">
      <c r="B232" s="28"/>
      <c r="C232" s="28" t="s">
        <v>271</v>
      </c>
      <c r="D232" s="28" t="s">
        <v>63</v>
      </c>
      <c r="E232" s="28" t="n">
        <f aca="false">SUM(F232:Q232)</f>
        <v>4118</v>
      </c>
      <c r="F232" s="28" t="n">
        <v>340</v>
      </c>
      <c r="G232" s="28" t="n">
        <v>394</v>
      </c>
      <c r="H232" s="28" t="n">
        <v>381</v>
      </c>
      <c r="I232" s="28" t="n">
        <v>260</v>
      </c>
      <c r="J232" s="28" t="n">
        <v>391</v>
      </c>
      <c r="K232" s="28" t="n">
        <v>315</v>
      </c>
      <c r="L232" s="28" t="n">
        <v>295</v>
      </c>
      <c r="M232" s="28" t="n">
        <v>386</v>
      </c>
      <c r="N232" s="28" t="n">
        <v>354</v>
      </c>
      <c r="O232" s="28" t="n">
        <v>328</v>
      </c>
      <c r="P232" s="28" t="n">
        <v>350</v>
      </c>
      <c r="Q232" s="28" t="n">
        <v>324</v>
      </c>
      <c r="R232" s="28" t="n">
        <f aca="false">SUM(S232:AD232)</f>
        <v>938</v>
      </c>
      <c r="S232" s="28" t="n">
        <v>240</v>
      </c>
      <c r="T232" s="28" t="n">
        <v>157</v>
      </c>
      <c r="U232" s="28" t="n">
        <v>280</v>
      </c>
      <c r="V232" s="28" t="n">
        <v>58</v>
      </c>
      <c r="W232" s="28" t="n">
        <v>81</v>
      </c>
      <c r="X232" s="28" t="n">
        <v>53</v>
      </c>
      <c r="Y232" s="28" t="n">
        <v>10</v>
      </c>
      <c r="Z232" s="28" t="n">
        <v>25</v>
      </c>
      <c r="AA232" s="28" t="n">
        <v>9</v>
      </c>
      <c r="AB232" s="28" t="n">
        <v>5</v>
      </c>
      <c r="AC232" s="28" t="n">
        <v>9</v>
      </c>
      <c r="AD232" s="28" t="n">
        <v>11</v>
      </c>
      <c r="AE232" s="28" t="n">
        <f aca="false">SUM(AF232:AQ232)</f>
        <v>1800</v>
      </c>
      <c r="AF232" s="28" t="n">
        <v>150</v>
      </c>
      <c r="AG232" s="28" t="n">
        <v>150</v>
      </c>
      <c r="AH232" s="28" t="n">
        <v>150</v>
      </c>
      <c r="AI232" s="28" t="n">
        <v>150</v>
      </c>
      <c r="AJ232" s="28" t="n">
        <v>150</v>
      </c>
      <c r="AK232" s="28" t="n">
        <v>150</v>
      </c>
      <c r="AL232" s="28" t="n">
        <v>150</v>
      </c>
      <c r="AM232" s="28" t="n">
        <v>150</v>
      </c>
      <c r="AN232" s="28" t="n">
        <v>150</v>
      </c>
      <c r="AO232" s="28" t="n">
        <v>150</v>
      </c>
      <c r="AP232" s="28" t="n">
        <v>150</v>
      </c>
      <c r="AQ232" s="28" t="n">
        <v>150</v>
      </c>
      <c r="AR232" s="28" t="n">
        <f aca="false">SUM(AS232:BD232)</f>
        <v>1800</v>
      </c>
      <c r="AS232" s="28" t="n">
        <v>150</v>
      </c>
      <c r="AT232" s="28" t="n">
        <v>150</v>
      </c>
      <c r="AU232" s="28" t="n">
        <v>150</v>
      </c>
      <c r="AV232" s="28" t="n">
        <v>150</v>
      </c>
      <c r="AW232" s="28" t="n">
        <v>150</v>
      </c>
      <c r="AX232" s="28" t="n">
        <v>150</v>
      </c>
      <c r="AY232" s="28" t="n">
        <v>150</v>
      </c>
      <c r="AZ232" s="28" t="n">
        <v>150</v>
      </c>
      <c r="BA232" s="28" t="n">
        <v>150</v>
      </c>
      <c r="BB232" s="28" t="n">
        <v>150</v>
      </c>
      <c r="BC232" s="28" t="n">
        <v>150</v>
      </c>
      <c r="BD232" s="28" t="n">
        <v>150</v>
      </c>
      <c r="BE232" s="28" t="n">
        <f aca="false">MEDIAN(BF232:BQ232)</f>
        <v>1</v>
      </c>
      <c r="BF232" s="28" t="n">
        <v>1</v>
      </c>
      <c r="BG232" s="28" t="n">
        <v>1</v>
      </c>
      <c r="BH232" s="28" t="n">
        <v>1</v>
      </c>
      <c r="BI232" s="28" t="n">
        <v>1</v>
      </c>
      <c r="BJ232" s="28" t="n">
        <v>1</v>
      </c>
      <c r="BK232" s="28" t="n">
        <v>1</v>
      </c>
      <c r="BL232" s="28" t="n">
        <v>1</v>
      </c>
      <c r="BM232" s="28" t="n">
        <v>1</v>
      </c>
      <c r="BN232" s="28" t="n">
        <v>1</v>
      </c>
      <c r="BO232" s="28" t="n">
        <v>1</v>
      </c>
      <c r="BP232" s="28" t="n">
        <v>1</v>
      </c>
      <c r="BQ232" s="28" t="n">
        <v>1</v>
      </c>
      <c r="BR232" s="28" t="n">
        <f aca="false">MEDIAN(BS232:CD232)</f>
        <v>1</v>
      </c>
      <c r="BS232" s="28" t="n">
        <v>1</v>
      </c>
      <c r="BT232" s="28" t="n">
        <v>1</v>
      </c>
      <c r="BU232" s="28" t="n">
        <v>1</v>
      </c>
      <c r="BV232" s="28" t="n">
        <v>1</v>
      </c>
      <c r="BW232" s="28" t="n">
        <v>1</v>
      </c>
      <c r="BX232" s="28" t="n">
        <v>1</v>
      </c>
      <c r="BY232" s="28" t="n">
        <v>1</v>
      </c>
      <c r="BZ232" s="28" t="n">
        <v>1</v>
      </c>
      <c r="CA232" s="28" t="n">
        <v>1</v>
      </c>
      <c r="CB232" s="28" t="n">
        <v>1</v>
      </c>
      <c r="CC232" s="28" t="n">
        <v>1</v>
      </c>
      <c r="CD232" s="28" t="n">
        <v>1</v>
      </c>
      <c r="CE232" s="28" t="n">
        <f aca="false">MEDIAN(CF232:CQ232)</f>
        <v>1</v>
      </c>
      <c r="CF232" s="28" t="n">
        <v>1</v>
      </c>
      <c r="CG232" s="28" t="n">
        <v>1</v>
      </c>
      <c r="CH232" s="28" t="n">
        <v>1</v>
      </c>
      <c r="CI232" s="28" t="n">
        <v>1</v>
      </c>
      <c r="CJ232" s="28" t="n">
        <v>1</v>
      </c>
      <c r="CK232" s="28" t="n">
        <v>1</v>
      </c>
      <c r="CL232" s="28" t="n">
        <v>1</v>
      </c>
      <c r="CM232" s="28" t="n">
        <v>1</v>
      </c>
      <c r="CN232" s="28" t="n">
        <v>1</v>
      </c>
      <c r="CO232" s="28" t="n">
        <v>1</v>
      </c>
      <c r="CP232" s="28" t="n">
        <v>1</v>
      </c>
      <c r="CQ232" s="28" t="n">
        <v>1</v>
      </c>
      <c r="CR232" s="28" t="n">
        <f aca="false">SUM(CS232:DD232)</f>
        <v>938</v>
      </c>
      <c r="CS232" s="28" t="n">
        <v>240</v>
      </c>
      <c r="CT232" s="28" t="n">
        <v>157</v>
      </c>
      <c r="CU232" s="28" t="n">
        <v>280</v>
      </c>
      <c r="CV232" s="28" t="n">
        <v>58</v>
      </c>
      <c r="CW232" s="28" t="n">
        <v>81</v>
      </c>
      <c r="CX232" s="28" t="n">
        <v>53</v>
      </c>
      <c r="CY232" s="28" t="n">
        <v>10</v>
      </c>
      <c r="CZ232" s="28" t="n">
        <v>25</v>
      </c>
      <c r="DA232" s="28" t="n">
        <v>9</v>
      </c>
      <c r="DB232" s="28" t="n">
        <v>5</v>
      </c>
      <c r="DC232" s="28" t="n">
        <v>9</v>
      </c>
      <c r="DD232" s="28" t="n">
        <v>11</v>
      </c>
      <c r="DH232" s="30" t="n">
        <v>9</v>
      </c>
    </row>
    <row r="233" customFormat="false" ht="12.75" hidden="true" customHeight="true" outlineLevel="2" collapsed="false">
      <c r="B233" s="28"/>
      <c r="C233" s="28" t="s">
        <v>272</v>
      </c>
      <c r="D233" s="28" t="s">
        <v>63</v>
      </c>
      <c r="E233" s="28" t="n">
        <f aca="false">SUM(F233:Q233)</f>
        <v>3116</v>
      </c>
      <c r="F233" s="28" t="n">
        <v>210</v>
      </c>
      <c r="G233" s="28" t="n">
        <v>235</v>
      </c>
      <c r="H233" s="28" t="n">
        <v>245</v>
      </c>
      <c r="I233" s="28" t="n">
        <v>210</v>
      </c>
      <c r="J233" s="28" t="n">
        <v>323</v>
      </c>
      <c r="K233" s="28" t="n">
        <v>217</v>
      </c>
      <c r="L233" s="28" t="n">
        <v>222</v>
      </c>
      <c r="M233" s="28" t="n">
        <v>270</v>
      </c>
      <c r="N233" s="28" t="n">
        <v>318</v>
      </c>
      <c r="O233" s="28" t="n">
        <v>297</v>
      </c>
      <c r="P233" s="28" t="n">
        <v>310</v>
      </c>
      <c r="Q233" s="28" t="n">
        <v>259</v>
      </c>
      <c r="R233" s="28" t="n">
        <f aca="false">SUM(S233:AD233)</f>
        <v>2292</v>
      </c>
      <c r="S233" s="28" t="n">
        <v>173</v>
      </c>
      <c r="T233" s="28" t="n">
        <v>103</v>
      </c>
      <c r="U233" s="28" t="n">
        <v>108</v>
      </c>
      <c r="V233" s="28" t="n">
        <v>163</v>
      </c>
      <c r="W233" s="28" t="n">
        <v>250</v>
      </c>
      <c r="X233" s="28" t="n">
        <v>191</v>
      </c>
      <c r="Y233" s="28" t="n">
        <v>188</v>
      </c>
      <c r="Z233" s="28" t="n">
        <v>241</v>
      </c>
      <c r="AA233" s="28" t="n">
        <v>282</v>
      </c>
      <c r="AB233" s="28" t="n">
        <v>254</v>
      </c>
      <c r="AC233" s="28" t="n">
        <v>287</v>
      </c>
      <c r="AD233" s="28" t="n">
        <v>52</v>
      </c>
      <c r="AE233" s="28" t="n">
        <f aca="false">SUM(AF233:AQ233)</f>
        <v>1800</v>
      </c>
      <c r="AF233" s="28" t="n">
        <v>150</v>
      </c>
      <c r="AG233" s="28" t="n">
        <v>150</v>
      </c>
      <c r="AH233" s="28" t="n">
        <v>150</v>
      </c>
      <c r="AI233" s="28" t="n">
        <v>150</v>
      </c>
      <c r="AJ233" s="28" t="n">
        <v>150</v>
      </c>
      <c r="AK233" s="28" t="n">
        <v>150</v>
      </c>
      <c r="AL233" s="28" t="n">
        <v>150</v>
      </c>
      <c r="AM233" s="28" t="n">
        <v>150</v>
      </c>
      <c r="AN233" s="28" t="n">
        <v>150</v>
      </c>
      <c r="AO233" s="28" t="n">
        <v>150</v>
      </c>
      <c r="AP233" s="28" t="n">
        <v>150</v>
      </c>
      <c r="AQ233" s="28" t="n">
        <v>150</v>
      </c>
      <c r="AR233" s="28" t="n">
        <f aca="false">SUM(AS233:BD233)</f>
        <v>706</v>
      </c>
      <c r="AS233" s="28" t="n">
        <v>53</v>
      </c>
      <c r="AT233" s="28" t="n">
        <v>47</v>
      </c>
      <c r="AU233" s="28" t="n">
        <v>61</v>
      </c>
      <c r="AV233" s="28" t="n">
        <v>53</v>
      </c>
      <c r="AW233" s="28" t="n">
        <v>81</v>
      </c>
      <c r="AX233" s="28" t="n">
        <v>54</v>
      </c>
      <c r="AY233" s="28" t="n">
        <v>56</v>
      </c>
      <c r="AZ233" s="28" t="n">
        <v>54</v>
      </c>
      <c r="BA233" s="28" t="n">
        <v>64</v>
      </c>
      <c r="BB233" s="28" t="n">
        <v>59</v>
      </c>
      <c r="BC233" s="28" t="n">
        <v>62</v>
      </c>
      <c r="BD233" s="28" t="n">
        <v>62</v>
      </c>
      <c r="BE233" s="28" t="n">
        <f aca="false">MEDIAN(BF233:BQ233)</f>
        <v>1</v>
      </c>
      <c r="BF233" s="28" t="n">
        <v>1</v>
      </c>
      <c r="BG233" s="28" t="n">
        <v>1</v>
      </c>
      <c r="BH233" s="28" t="n">
        <v>1</v>
      </c>
      <c r="BI233" s="28" t="n">
        <v>1</v>
      </c>
      <c r="BJ233" s="28" t="n">
        <v>1</v>
      </c>
      <c r="BK233" s="28" t="n">
        <v>1</v>
      </c>
      <c r="BL233" s="28" t="n">
        <v>1</v>
      </c>
      <c r="BM233" s="28" t="n">
        <v>1</v>
      </c>
      <c r="BN233" s="28" t="n">
        <v>1</v>
      </c>
      <c r="BO233" s="28" t="n">
        <v>1</v>
      </c>
      <c r="BP233" s="28" t="n">
        <v>1</v>
      </c>
      <c r="BQ233" s="28" t="n">
        <v>1</v>
      </c>
      <c r="BR233" s="28" t="n">
        <f aca="false">MEDIAN(BS233:CD233)</f>
        <v>1</v>
      </c>
      <c r="BS233" s="28" t="n">
        <v>1</v>
      </c>
      <c r="BT233" s="28" t="n">
        <v>1</v>
      </c>
      <c r="BU233" s="28" t="n">
        <v>2</v>
      </c>
      <c r="BV233" s="28" t="n">
        <v>2</v>
      </c>
      <c r="BW233" s="28" t="n">
        <v>1</v>
      </c>
      <c r="BX233" s="28" t="n">
        <v>1</v>
      </c>
      <c r="BY233" s="28" t="n">
        <v>1</v>
      </c>
      <c r="BZ233" s="28" t="n">
        <v>1</v>
      </c>
      <c r="CA233" s="28" t="n">
        <v>1</v>
      </c>
      <c r="CB233" s="28" t="n">
        <v>1</v>
      </c>
      <c r="CC233" s="28" t="n">
        <v>1</v>
      </c>
      <c r="CD233" s="28" t="n">
        <v>1</v>
      </c>
      <c r="CE233" s="28" t="n">
        <f aca="false">MEDIAN(CF233:CQ233)</f>
        <v>1</v>
      </c>
      <c r="CF233" s="28" t="n">
        <v>1</v>
      </c>
      <c r="CG233" s="28" t="n">
        <v>1</v>
      </c>
      <c r="CH233" s="28" t="n">
        <v>2</v>
      </c>
      <c r="CI233" s="28" t="n">
        <v>2</v>
      </c>
      <c r="CJ233" s="28" t="n">
        <v>1</v>
      </c>
      <c r="CK233" s="28" t="n">
        <v>1</v>
      </c>
      <c r="CL233" s="28" t="n">
        <v>1</v>
      </c>
      <c r="CM233" s="28" t="n">
        <v>1</v>
      </c>
      <c r="CN233" s="28" t="n">
        <v>1</v>
      </c>
      <c r="CO233" s="28" t="n">
        <v>1</v>
      </c>
      <c r="CP233" s="28" t="n">
        <v>1</v>
      </c>
      <c r="CQ233" s="28" t="n">
        <v>1</v>
      </c>
      <c r="CR233" s="28" t="n">
        <f aca="false">SUM(CS233:DD233)</f>
        <v>2292</v>
      </c>
      <c r="CS233" s="28" t="n">
        <v>173</v>
      </c>
      <c r="CT233" s="28" t="n">
        <v>103</v>
      </c>
      <c r="CU233" s="28" t="n">
        <v>108</v>
      </c>
      <c r="CV233" s="28" t="n">
        <v>163</v>
      </c>
      <c r="CW233" s="28" t="n">
        <v>250</v>
      </c>
      <c r="CX233" s="28" t="n">
        <v>191</v>
      </c>
      <c r="CY233" s="28" t="n">
        <v>188</v>
      </c>
      <c r="CZ233" s="28" t="n">
        <v>241</v>
      </c>
      <c r="DA233" s="28" t="n">
        <v>282</v>
      </c>
      <c r="DB233" s="28" t="n">
        <v>254</v>
      </c>
      <c r="DC233" s="28" t="n">
        <v>287</v>
      </c>
      <c r="DD233" s="28" t="n">
        <v>52</v>
      </c>
      <c r="DH233" s="30" t="n">
        <v>9</v>
      </c>
    </row>
    <row r="234" customFormat="false" ht="12.75" hidden="true" customHeight="true" outlineLevel="2" collapsed="false">
      <c r="B234" s="28"/>
      <c r="C234" s="28" t="s">
        <v>273</v>
      </c>
      <c r="D234" s="28" t="s">
        <v>63</v>
      </c>
      <c r="E234" s="28" t="n">
        <f aca="false">SUM(F234:Q234)</f>
        <v>5383</v>
      </c>
      <c r="F234" s="28" t="n">
        <v>530</v>
      </c>
      <c r="G234" s="28" t="n">
        <v>504</v>
      </c>
      <c r="H234" s="28" t="n">
        <v>478</v>
      </c>
      <c r="I234" s="28" t="n">
        <v>431</v>
      </c>
      <c r="J234" s="28" t="n">
        <v>474</v>
      </c>
      <c r="K234" s="28" t="n">
        <v>403</v>
      </c>
      <c r="L234" s="28" t="n">
        <v>389</v>
      </c>
      <c r="M234" s="28" t="n">
        <v>429</v>
      </c>
      <c r="N234" s="28" t="n">
        <v>515</v>
      </c>
      <c r="O234" s="28" t="n">
        <v>421</v>
      </c>
      <c r="P234" s="28" t="n">
        <v>409</v>
      </c>
      <c r="Q234" s="28" t="n">
        <v>400</v>
      </c>
      <c r="R234" s="28" t="n">
        <f aca="false">SUM(S234:AD234)</f>
        <v>2934</v>
      </c>
      <c r="S234" s="28" t="n">
        <v>211</v>
      </c>
      <c r="T234" s="28" t="n">
        <v>286</v>
      </c>
      <c r="U234" s="28" t="n">
        <v>274</v>
      </c>
      <c r="V234" s="28" t="n">
        <v>270</v>
      </c>
      <c r="W234" s="28" t="n">
        <v>240</v>
      </c>
      <c r="X234" s="28" t="n">
        <v>276</v>
      </c>
      <c r="Y234" s="28" t="n">
        <v>245</v>
      </c>
      <c r="Z234" s="28" t="n">
        <v>243</v>
      </c>
      <c r="AA234" s="28" t="n">
        <v>242</v>
      </c>
      <c r="AB234" s="28" t="n">
        <v>236</v>
      </c>
      <c r="AC234" s="28" t="n">
        <v>236</v>
      </c>
      <c r="AD234" s="28" t="n">
        <v>175</v>
      </c>
      <c r="AE234" s="28" t="n">
        <f aca="false">SUM(AF234:AQ234)</f>
        <v>1800</v>
      </c>
      <c r="AF234" s="28" t="n">
        <v>150</v>
      </c>
      <c r="AG234" s="28" t="n">
        <v>150</v>
      </c>
      <c r="AH234" s="28" t="n">
        <v>150</v>
      </c>
      <c r="AI234" s="28" t="n">
        <v>150</v>
      </c>
      <c r="AJ234" s="28" t="n">
        <v>150</v>
      </c>
      <c r="AK234" s="28" t="n">
        <v>150</v>
      </c>
      <c r="AL234" s="28" t="n">
        <v>150</v>
      </c>
      <c r="AM234" s="28" t="n">
        <v>150</v>
      </c>
      <c r="AN234" s="28" t="n">
        <v>150</v>
      </c>
      <c r="AO234" s="28" t="n">
        <v>150</v>
      </c>
      <c r="AP234" s="28" t="n">
        <v>150</v>
      </c>
      <c r="AQ234" s="28" t="n">
        <v>150</v>
      </c>
      <c r="AR234" s="28" t="n">
        <f aca="false">SUM(AS234:BD234)</f>
        <v>1499</v>
      </c>
      <c r="AS234" s="28" t="n">
        <v>106</v>
      </c>
      <c r="AT234" s="28" t="n">
        <v>101</v>
      </c>
      <c r="AU234" s="28" t="n">
        <v>173</v>
      </c>
      <c r="AV234" s="28" t="n">
        <v>86</v>
      </c>
      <c r="AW234" s="28" t="n">
        <v>186</v>
      </c>
      <c r="AX234" s="28" t="n">
        <v>152</v>
      </c>
      <c r="AY234" s="28" t="n">
        <v>171</v>
      </c>
      <c r="AZ234" s="28" t="n">
        <v>86</v>
      </c>
      <c r="BA234" s="28" t="n">
        <v>85</v>
      </c>
      <c r="BB234" s="28" t="n">
        <v>84</v>
      </c>
      <c r="BC234" s="28" t="n">
        <v>82</v>
      </c>
      <c r="BD234" s="28" t="n">
        <v>187</v>
      </c>
      <c r="BE234" s="28" t="n">
        <f aca="false">MEDIAN(BF234:BQ234)</f>
        <v>1</v>
      </c>
      <c r="BF234" s="28" t="n">
        <v>1</v>
      </c>
      <c r="BG234" s="28" t="n">
        <v>1</v>
      </c>
      <c r="BH234" s="28" t="n">
        <v>1</v>
      </c>
      <c r="BI234" s="28" t="n">
        <v>1</v>
      </c>
      <c r="BJ234" s="28" t="n">
        <v>1</v>
      </c>
      <c r="BK234" s="28" t="n">
        <v>1</v>
      </c>
      <c r="BL234" s="28" t="n">
        <v>1</v>
      </c>
      <c r="BM234" s="28" t="n">
        <v>1</v>
      </c>
      <c r="BN234" s="28" t="n">
        <v>1</v>
      </c>
      <c r="BO234" s="28" t="n">
        <v>1</v>
      </c>
      <c r="BP234" s="28" t="n">
        <v>1</v>
      </c>
      <c r="BQ234" s="28" t="n">
        <v>1</v>
      </c>
      <c r="BR234" s="28" t="n">
        <f aca="false">MEDIAN(BS234:CD234)</f>
        <v>1</v>
      </c>
      <c r="BS234" s="28" t="n">
        <v>1</v>
      </c>
      <c r="BT234" s="28" t="n">
        <v>1</v>
      </c>
      <c r="BU234" s="28" t="n">
        <v>1</v>
      </c>
      <c r="BV234" s="28" t="n">
        <v>1</v>
      </c>
      <c r="BW234" s="28" t="n">
        <v>1</v>
      </c>
      <c r="BX234" s="28" t="n">
        <v>1</v>
      </c>
      <c r="BY234" s="28" t="n">
        <v>1</v>
      </c>
      <c r="BZ234" s="28" t="n">
        <v>1</v>
      </c>
      <c r="CA234" s="28" t="n">
        <v>1</v>
      </c>
      <c r="CB234" s="28" t="n">
        <v>1</v>
      </c>
      <c r="CC234" s="28" t="n">
        <v>1</v>
      </c>
      <c r="CD234" s="28" t="n">
        <v>1</v>
      </c>
      <c r="CE234" s="28" t="n">
        <f aca="false">MEDIAN(CF234:CQ234)</f>
        <v>1</v>
      </c>
      <c r="CF234" s="28" t="n">
        <v>1</v>
      </c>
      <c r="CG234" s="28" t="n">
        <v>1</v>
      </c>
      <c r="CH234" s="28" t="n">
        <v>1</v>
      </c>
      <c r="CI234" s="28" t="n">
        <v>1</v>
      </c>
      <c r="CJ234" s="28" t="n">
        <v>1</v>
      </c>
      <c r="CK234" s="28" t="n">
        <v>1</v>
      </c>
      <c r="CL234" s="28" t="n">
        <v>1</v>
      </c>
      <c r="CM234" s="28" t="n">
        <v>1</v>
      </c>
      <c r="CN234" s="28" t="n">
        <v>1</v>
      </c>
      <c r="CO234" s="28" t="n">
        <v>1</v>
      </c>
      <c r="CP234" s="28" t="n">
        <v>1</v>
      </c>
      <c r="CQ234" s="28" t="n">
        <v>1</v>
      </c>
      <c r="CR234" s="28" t="n">
        <f aca="false">SUM(CS234:DD234)</f>
        <v>2934</v>
      </c>
      <c r="CS234" s="28" t="n">
        <v>211</v>
      </c>
      <c r="CT234" s="28" t="n">
        <v>286</v>
      </c>
      <c r="CU234" s="28" t="n">
        <v>274</v>
      </c>
      <c r="CV234" s="28" t="n">
        <v>270</v>
      </c>
      <c r="CW234" s="28" t="n">
        <v>240</v>
      </c>
      <c r="CX234" s="28" t="n">
        <v>276</v>
      </c>
      <c r="CY234" s="28" t="n">
        <v>245</v>
      </c>
      <c r="CZ234" s="28" t="n">
        <v>243</v>
      </c>
      <c r="DA234" s="28" t="n">
        <v>242</v>
      </c>
      <c r="DB234" s="28" t="n">
        <v>236</v>
      </c>
      <c r="DC234" s="28" t="n">
        <v>236</v>
      </c>
      <c r="DD234" s="28" t="n">
        <v>175</v>
      </c>
      <c r="DH234" s="30" t="n">
        <v>9</v>
      </c>
    </row>
    <row r="235" customFormat="false" ht="12.75" hidden="true" customHeight="true" outlineLevel="2" collapsed="false">
      <c r="B235" s="28"/>
      <c r="C235" s="28" t="s">
        <v>274</v>
      </c>
      <c r="D235" s="28" t="s">
        <v>63</v>
      </c>
      <c r="E235" s="28" t="n">
        <f aca="false">SUM(F235:Q235)</f>
        <v>6069</v>
      </c>
      <c r="F235" s="28" t="n">
        <v>605</v>
      </c>
      <c r="G235" s="28" t="n">
        <v>505</v>
      </c>
      <c r="H235" s="28" t="n">
        <v>615</v>
      </c>
      <c r="I235" s="28" t="n">
        <v>507</v>
      </c>
      <c r="J235" s="28" t="n">
        <v>676</v>
      </c>
      <c r="K235" s="28" t="n">
        <v>585</v>
      </c>
      <c r="L235" s="28" t="n">
        <v>510</v>
      </c>
      <c r="M235" s="28" t="n">
        <v>570</v>
      </c>
      <c r="N235" s="28" t="n">
        <v>390</v>
      </c>
      <c r="O235" s="28" t="n">
        <v>517</v>
      </c>
      <c r="P235" s="28" t="n">
        <v>337</v>
      </c>
      <c r="Q235" s="28" t="n">
        <v>252</v>
      </c>
      <c r="R235" s="28" t="n">
        <f aca="false">SUM(S235:AD235)</f>
        <v>1468</v>
      </c>
      <c r="S235" s="28" t="n">
        <v>585</v>
      </c>
      <c r="T235" s="28" t="n">
        <v>294</v>
      </c>
      <c r="U235" s="28" t="n">
        <v>81</v>
      </c>
      <c r="V235" s="28" t="n">
        <v>64</v>
      </c>
      <c r="W235" s="28" t="n">
        <v>65</v>
      </c>
      <c r="X235" s="28" t="n">
        <v>108</v>
      </c>
      <c r="Y235" s="28" t="n">
        <v>43</v>
      </c>
      <c r="Z235" s="28" t="n">
        <v>84</v>
      </c>
      <c r="AA235" s="28" t="n">
        <v>38</v>
      </c>
      <c r="AB235" s="28" t="n">
        <v>36</v>
      </c>
      <c r="AC235" s="28" t="n">
        <v>42</v>
      </c>
      <c r="AD235" s="28" t="n">
        <v>28</v>
      </c>
      <c r="AE235" s="28" t="n">
        <f aca="false">SUM(AF235:AQ235)</f>
        <v>2085</v>
      </c>
      <c r="AF235" s="28" t="n">
        <v>270</v>
      </c>
      <c r="AG235" s="28" t="n">
        <v>260</v>
      </c>
      <c r="AH235" s="28" t="n">
        <v>270</v>
      </c>
      <c r="AI235" s="28" t="n">
        <v>250</v>
      </c>
      <c r="AJ235" s="28" t="n">
        <v>250</v>
      </c>
      <c r="AK235" s="28" t="n">
        <v>120</v>
      </c>
      <c r="AL235" s="28" t="n">
        <v>100</v>
      </c>
      <c r="AM235" s="28" t="n">
        <v>110</v>
      </c>
      <c r="AN235" s="28" t="n">
        <v>100</v>
      </c>
      <c r="AO235" s="28" t="n">
        <v>150</v>
      </c>
      <c r="AP235" s="28" t="n">
        <v>120</v>
      </c>
      <c r="AQ235" s="28" t="n">
        <v>85</v>
      </c>
      <c r="AR235" s="28" t="n">
        <f aca="false">SUM(AS235:BD235)</f>
        <v>2035</v>
      </c>
      <c r="AS235" s="28" t="n">
        <v>270</v>
      </c>
      <c r="AT235" s="28" t="n">
        <v>260</v>
      </c>
      <c r="AU235" s="28" t="n">
        <v>270</v>
      </c>
      <c r="AV235" s="28" t="n">
        <v>250</v>
      </c>
      <c r="AW235" s="28" t="n">
        <v>250</v>
      </c>
      <c r="AX235" s="28" t="n">
        <v>120</v>
      </c>
      <c r="AY235" s="28" t="n">
        <v>100</v>
      </c>
      <c r="AZ235" s="28" t="n">
        <v>110</v>
      </c>
      <c r="BA235" s="28" t="n">
        <v>100</v>
      </c>
      <c r="BB235" s="28" t="n">
        <v>100</v>
      </c>
      <c r="BC235" s="28" t="n">
        <v>120</v>
      </c>
      <c r="BD235" s="28" t="n">
        <v>85</v>
      </c>
      <c r="BE235" s="28" t="n">
        <f aca="false">MEDIAN(BF235:BQ235)</f>
        <v>1</v>
      </c>
      <c r="BF235" s="28" t="n">
        <v>2</v>
      </c>
      <c r="BG235" s="28" t="n">
        <v>2</v>
      </c>
      <c r="BH235" s="28" t="n">
        <v>2</v>
      </c>
      <c r="BI235" s="28" t="n">
        <v>1</v>
      </c>
      <c r="BJ235" s="28" t="n">
        <v>1</v>
      </c>
      <c r="BK235" s="28" t="n">
        <v>1</v>
      </c>
      <c r="BL235" s="28" t="n">
        <v>1</v>
      </c>
      <c r="BM235" s="28" t="n">
        <v>1</v>
      </c>
      <c r="BN235" s="28" t="n">
        <v>1</v>
      </c>
      <c r="BO235" s="28" t="n">
        <v>1</v>
      </c>
      <c r="BP235" s="28" t="n">
        <v>1</v>
      </c>
      <c r="BQ235" s="28" t="n">
        <v>1</v>
      </c>
      <c r="BR235" s="28" t="n">
        <f aca="false">MEDIAN(BS235:CD235)</f>
        <v>1</v>
      </c>
      <c r="BS235" s="28" t="n">
        <v>1</v>
      </c>
      <c r="BT235" s="28" t="n">
        <v>2</v>
      </c>
      <c r="BU235" s="28" t="n">
        <v>1</v>
      </c>
      <c r="BV235" s="28" t="n">
        <v>2</v>
      </c>
      <c r="BW235" s="28" t="n">
        <v>2</v>
      </c>
      <c r="BX235" s="28" t="n">
        <v>1</v>
      </c>
      <c r="BY235" s="28" t="n">
        <v>1</v>
      </c>
      <c r="BZ235" s="28" t="n">
        <v>1</v>
      </c>
      <c r="CA235" s="28" t="n">
        <v>1</v>
      </c>
      <c r="CB235" s="28" t="n">
        <v>1</v>
      </c>
      <c r="CC235" s="28" t="n">
        <v>1</v>
      </c>
      <c r="CD235" s="28" t="n">
        <v>1</v>
      </c>
      <c r="CE235" s="28" t="n">
        <f aca="false">MEDIAN(CF235:CQ235)</f>
        <v>1</v>
      </c>
      <c r="CF235" s="28" t="n">
        <v>1</v>
      </c>
      <c r="CG235" s="28" t="n">
        <v>2</v>
      </c>
      <c r="CH235" s="28" t="n">
        <v>1</v>
      </c>
      <c r="CI235" s="28" t="n">
        <v>2</v>
      </c>
      <c r="CJ235" s="28" t="n">
        <v>2</v>
      </c>
      <c r="CK235" s="28" t="n">
        <v>1</v>
      </c>
      <c r="CL235" s="28" t="n">
        <v>1</v>
      </c>
      <c r="CM235" s="28" t="n">
        <v>1</v>
      </c>
      <c r="CN235" s="28" t="n">
        <v>1</v>
      </c>
      <c r="CO235" s="28" t="n">
        <v>1</v>
      </c>
      <c r="CP235" s="28" t="n">
        <v>1</v>
      </c>
      <c r="CQ235" s="28" t="n">
        <v>1</v>
      </c>
      <c r="CR235" s="28" t="n">
        <f aca="false">SUM(CS235:DD235)</f>
        <v>1468</v>
      </c>
      <c r="CS235" s="28" t="n">
        <v>585</v>
      </c>
      <c r="CT235" s="28" t="n">
        <v>294</v>
      </c>
      <c r="CU235" s="28" t="n">
        <v>81</v>
      </c>
      <c r="CV235" s="28" t="n">
        <v>64</v>
      </c>
      <c r="CW235" s="28" t="n">
        <v>65</v>
      </c>
      <c r="CX235" s="28" t="n">
        <v>108</v>
      </c>
      <c r="CY235" s="28" t="n">
        <v>43</v>
      </c>
      <c r="CZ235" s="28" t="n">
        <v>84</v>
      </c>
      <c r="DA235" s="28" t="n">
        <v>38</v>
      </c>
      <c r="DB235" s="28" t="n">
        <v>36</v>
      </c>
      <c r="DC235" s="28" t="n">
        <v>42</v>
      </c>
      <c r="DD235" s="28" t="n">
        <v>28</v>
      </c>
      <c r="DH235" s="30" t="n">
        <v>9</v>
      </c>
    </row>
    <row r="236" customFormat="false" ht="12.75" hidden="true" customHeight="true" outlineLevel="2" collapsed="false">
      <c r="B236" s="28"/>
      <c r="C236" s="28" t="s">
        <v>275</v>
      </c>
      <c r="D236" s="28" t="s">
        <v>63</v>
      </c>
      <c r="E236" s="28" t="n">
        <f aca="false">SUM(F236:Q236)</f>
        <v>3866</v>
      </c>
      <c r="F236" s="28" t="n">
        <v>339</v>
      </c>
      <c r="G236" s="28" t="n">
        <v>329</v>
      </c>
      <c r="H236" s="28" t="n">
        <v>319</v>
      </c>
      <c r="I236" s="28" t="n">
        <v>325</v>
      </c>
      <c r="J236" s="28" t="n">
        <v>397</v>
      </c>
      <c r="K236" s="28" t="n">
        <v>245</v>
      </c>
      <c r="L236" s="28" t="n">
        <v>245</v>
      </c>
      <c r="M236" s="28" t="n">
        <v>325</v>
      </c>
      <c r="N236" s="28" t="n">
        <v>345</v>
      </c>
      <c r="O236" s="28" t="n">
        <v>317</v>
      </c>
      <c r="P236" s="28" t="n">
        <v>357</v>
      </c>
      <c r="Q236" s="28" t="n">
        <v>323</v>
      </c>
      <c r="R236" s="28" t="n">
        <f aca="false">SUM(S236:AD236)</f>
        <v>3200</v>
      </c>
      <c r="S236" s="28" t="n">
        <v>209</v>
      </c>
      <c r="T236" s="28" t="n">
        <v>215</v>
      </c>
      <c r="U236" s="28" t="n">
        <v>219</v>
      </c>
      <c r="V236" s="28" t="n">
        <v>222</v>
      </c>
      <c r="W236" s="28" t="n">
        <v>321</v>
      </c>
      <c r="X236" s="28" t="n">
        <v>298</v>
      </c>
      <c r="Y236" s="28" t="n">
        <v>222</v>
      </c>
      <c r="Z236" s="28" t="n">
        <v>280</v>
      </c>
      <c r="AA236" s="28" t="n">
        <v>302</v>
      </c>
      <c r="AB236" s="28" t="n">
        <v>299</v>
      </c>
      <c r="AC236" s="28" t="n">
        <v>312</v>
      </c>
      <c r="AD236" s="28" t="n">
        <v>301</v>
      </c>
      <c r="AE236" s="28" t="n">
        <f aca="false">SUM(AF236:AQ236)</f>
        <v>1800</v>
      </c>
      <c r="AF236" s="28" t="n">
        <v>150</v>
      </c>
      <c r="AG236" s="28" t="n">
        <v>150</v>
      </c>
      <c r="AH236" s="28" t="n">
        <v>150</v>
      </c>
      <c r="AI236" s="28" t="n">
        <v>150</v>
      </c>
      <c r="AJ236" s="28" t="n">
        <v>150</v>
      </c>
      <c r="AK236" s="28" t="n">
        <v>150</v>
      </c>
      <c r="AL236" s="28" t="n">
        <v>150</v>
      </c>
      <c r="AM236" s="28" t="n">
        <v>150</v>
      </c>
      <c r="AN236" s="28" t="n">
        <v>150</v>
      </c>
      <c r="AO236" s="28" t="n">
        <v>150</v>
      </c>
      <c r="AP236" s="28" t="n">
        <v>150</v>
      </c>
      <c r="AQ236" s="28" t="n">
        <v>150</v>
      </c>
      <c r="AR236" s="28" t="n">
        <f aca="false">SUM(AS236:BD236)</f>
        <v>1800</v>
      </c>
      <c r="AS236" s="28" t="n">
        <v>150</v>
      </c>
      <c r="AT236" s="28" t="n">
        <v>150</v>
      </c>
      <c r="AU236" s="28" t="n">
        <v>150</v>
      </c>
      <c r="AV236" s="28" t="n">
        <v>150</v>
      </c>
      <c r="AW236" s="28" t="n">
        <v>150</v>
      </c>
      <c r="AX236" s="28" t="n">
        <v>150</v>
      </c>
      <c r="AY236" s="28" t="n">
        <v>150</v>
      </c>
      <c r="AZ236" s="28" t="n">
        <v>150</v>
      </c>
      <c r="BA236" s="28" t="n">
        <v>150</v>
      </c>
      <c r="BB236" s="28" t="n">
        <v>150</v>
      </c>
      <c r="BC236" s="28" t="n">
        <v>150</v>
      </c>
      <c r="BD236" s="28" t="n">
        <v>150</v>
      </c>
      <c r="BE236" s="28" t="n">
        <f aca="false">MEDIAN(BF236:BQ236)</f>
        <v>1</v>
      </c>
      <c r="BF236" s="28" t="n">
        <v>1</v>
      </c>
      <c r="BG236" s="28" t="n">
        <v>1</v>
      </c>
      <c r="BH236" s="28" t="n">
        <v>1</v>
      </c>
      <c r="BI236" s="28" t="n">
        <v>1</v>
      </c>
      <c r="BJ236" s="28" t="n">
        <v>1</v>
      </c>
      <c r="BK236" s="28" t="n">
        <v>1</v>
      </c>
      <c r="BL236" s="28" t="n">
        <v>1</v>
      </c>
      <c r="BM236" s="28" t="n">
        <v>1</v>
      </c>
      <c r="BN236" s="28" t="n">
        <v>1</v>
      </c>
      <c r="BO236" s="28" t="n">
        <v>1</v>
      </c>
      <c r="BP236" s="28" t="n">
        <v>1</v>
      </c>
      <c r="BQ236" s="28" t="n">
        <v>1</v>
      </c>
      <c r="BR236" s="28" t="n">
        <f aca="false">MEDIAN(BS236:CD236)</f>
        <v>1</v>
      </c>
      <c r="BS236" s="28" t="n">
        <v>1</v>
      </c>
      <c r="BT236" s="28" t="n">
        <v>1</v>
      </c>
      <c r="BU236" s="28" t="n">
        <v>1</v>
      </c>
      <c r="BV236" s="28" t="n">
        <v>1</v>
      </c>
      <c r="BW236" s="28" t="n">
        <v>1</v>
      </c>
      <c r="BX236" s="28" t="n">
        <v>1</v>
      </c>
      <c r="BY236" s="28" t="n">
        <v>1</v>
      </c>
      <c r="BZ236" s="28" t="n">
        <v>1</v>
      </c>
      <c r="CA236" s="28" t="n">
        <v>1</v>
      </c>
      <c r="CB236" s="28" t="n">
        <v>1</v>
      </c>
      <c r="CC236" s="28" t="n">
        <v>1</v>
      </c>
      <c r="CD236" s="28" t="n">
        <v>1</v>
      </c>
      <c r="CE236" s="28" t="n">
        <f aca="false">MEDIAN(CF236:CQ236)</f>
        <v>1</v>
      </c>
      <c r="CF236" s="28" t="n">
        <v>1</v>
      </c>
      <c r="CG236" s="28" t="n">
        <v>1</v>
      </c>
      <c r="CH236" s="28" t="n">
        <v>1</v>
      </c>
      <c r="CI236" s="28" t="n">
        <v>1</v>
      </c>
      <c r="CJ236" s="28" t="n">
        <v>1</v>
      </c>
      <c r="CK236" s="28" t="n">
        <v>1</v>
      </c>
      <c r="CL236" s="28" t="n">
        <v>1</v>
      </c>
      <c r="CM236" s="28" t="n">
        <v>1</v>
      </c>
      <c r="CN236" s="28" t="n">
        <v>1</v>
      </c>
      <c r="CO236" s="28" t="n">
        <v>1</v>
      </c>
      <c r="CP236" s="28" t="n">
        <v>1</v>
      </c>
      <c r="CQ236" s="28" t="n">
        <v>1</v>
      </c>
      <c r="CR236" s="28" t="n">
        <f aca="false">SUM(CS236:DD236)</f>
        <v>3200</v>
      </c>
      <c r="CS236" s="28" t="n">
        <v>209</v>
      </c>
      <c r="CT236" s="28" t="n">
        <v>215</v>
      </c>
      <c r="CU236" s="28" t="n">
        <v>219</v>
      </c>
      <c r="CV236" s="28" t="n">
        <v>222</v>
      </c>
      <c r="CW236" s="28" t="n">
        <v>321</v>
      </c>
      <c r="CX236" s="28" t="n">
        <v>298</v>
      </c>
      <c r="CY236" s="28" t="n">
        <v>222</v>
      </c>
      <c r="CZ236" s="28" t="n">
        <v>280</v>
      </c>
      <c r="DA236" s="28" t="n">
        <v>302</v>
      </c>
      <c r="DB236" s="28" t="n">
        <v>299</v>
      </c>
      <c r="DC236" s="28" t="n">
        <v>312</v>
      </c>
      <c r="DD236" s="28" t="n">
        <v>301</v>
      </c>
      <c r="DH236" s="30" t="n">
        <v>9</v>
      </c>
    </row>
    <row r="237" customFormat="false" ht="12.75" hidden="true" customHeight="true" outlineLevel="2" collapsed="false">
      <c r="B237" s="28"/>
      <c r="C237" s="28" t="s">
        <v>276</v>
      </c>
      <c r="D237" s="28" t="s">
        <v>63</v>
      </c>
      <c r="E237" s="28" t="n">
        <f aca="false">SUM(F237:Q237)</f>
        <v>4583</v>
      </c>
      <c r="F237" s="28" t="n">
        <v>399</v>
      </c>
      <c r="G237" s="28" t="n">
        <v>352</v>
      </c>
      <c r="H237" s="28" t="n">
        <v>418</v>
      </c>
      <c r="I237" s="28" t="n">
        <v>378</v>
      </c>
      <c r="J237" s="28" t="n">
        <v>436</v>
      </c>
      <c r="K237" s="28" t="n">
        <v>331</v>
      </c>
      <c r="L237" s="28" t="n">
        <v>351</v>
      </c>
      <c r="M237" s="28" t="n">
        <v>386</v>
      </c>
      <c r="N237" s="28" t="n">
        <v>400</v>
      </c>
      <c r="O237" s="28" t="n">
        <v>400</v>
      </c>
      <c r="P237" s="28" t="n">
        <v>417</v>
      </c>
      <c r="Q237" s="28" t="n">
        <v>315</v>
      </c>
      <c r="R237" s="28" t="n">
        <f aca="false">SUM(S237:AD237)</f>
        <v>3285</v>
      </c>
      <c r="S237" s="28" t="n">
        <v>351</v>
      </c>
      <c r="T237" s="28" t="n">
        <v>209</v>
      </c>
      <c r="U237" s="28" t="n">
        <v>157</v>
      </c>
      <c r="V237" s="28" t="n">
        <v>150</v>
      </c>
      <c r="W237" s="28" t="n">
        <v>382</v>
      </c>
      <c r="X237" s="28" t="n">
        <v>295</v>
      </c>
      <c r="Y237" s="28" t="n">
        <v>303</v>
      </c>
      <c r="Z237" s="28" t="n">
        <v>25</v>
      </c>
      <c r="AA237" s="28" t="n">
        <v>340</v>
      </c>
      <c r="AB237" s="28" t="n">
        <v>386</v>
      </c>
      <c r="AC237" s="28" t="n">
        <v>397</v>
      </c>
      <c r="AD237" s="28" t="n">
        <v>290</v>
      </c>
      <c r="AE237" s="28" t="n">
        <f aca="false">SUM(AF237:AQ237)</f>
        <v>1234</v>
      </c>
      <c r="AF237" s="28" t="n">
        <v>80</v>
      </c>
      <c r="AG237" s="28" t="n">
        <v>80</v>
      </c>
      <c r="AH237" s="28" t="n">
        <v>83</v>
      </c>
      <c r="AI237" s="28" t="n">
        <v>80</v>
      </c>
      <c r="AJ237" s="28" t="n">
        <v>91</v>
      </c>
      <c r="AK237" s="28" t="n">
        <v>92</v>
      </c>
      <c r="AL237" s="28" t="n">
        <v>92</v>
      </c>
      <c r="AM237" s="28" t="n">
        <v>150</v>
      </c>
      <c r="AN237" s="28" t="n">
        <v>96</v>
      </c>
      <c r="AO237" s="28" t="n">
        <v>150</v>
      </c>
      <c r="AP237" s="28" t="n">
        <v>150</v>
      </c>
      <c r="AQ237" s="28" t="n">
        <v>90</v>
      </c>
      <c r="AR237" s="28" t="n">
        <f aca="false">SUM(AS237:BD237)</f>
        <v>1119</v>
      </c>
      <c r="AS237" s="28" t="n">
        <v>80</v>
      </c>
      <c r="AT237" s="28" t="n">
        <v>70</v>
      </c>
      <c r="AU237" s="28" t="n">
        <v>83</v>
      </c>
      <c r="AV237" s="28" t="n">
        <v>75</v>
      </c>
      <c r="AW237" s="28" t="n">
        <v>91</v>
      </c>
      <c r="AX237" s="28" t="n">
        <v>92</v>
      </c>
      <c r="AY237" s="28" t="n">
        <v>92</v>
      </c>
      <c r="AZ237" s="28" t="n">
        <v>150</v>
      </c>
      <c r="BA237" s="28" t="n">
        <v>96</v>
      </c>
      <c r="BB237" s="28" t="n">
        <v>100</v>
      </c>
      <c r="BC237" s="28" t="n">
        <v>100</v>
      </c>
      <c r="BD237" s="28" t="n">
        <v>90</v>
      </c>
      <c r="BE237" s="28" t="n">
        <f aca="false">MEDIAN(BF237:BQ237)</f>
        <v>1</v>
      </c>
      <c r="BF237" s="28" t="n">
        <v>1</v>
      </c>
      <c r="BG237" s="28" t="n">
        <v>1</v>
      </c>
      <c r="BH237" s="28" t="n">
        <v>1</v>
      </c>
      <c r="BI237" s="28" t="n">
        <v>1</v>
      </c>
      <c r="BJ237" s="28" t="n">
        <v>1</v>
      </c>
      <c r="BK237" s="28" t="n">
        <v>1</v>
      </c>
      <c r="BL237" s="28" t="n">
        <v>1</v>
      </c>
      <c r="BM237" s="28" t="n">
        <v>1</v>
      </c>
      <c r="BN237" s="28" t="n">
        <v>1</v>
      </c>
      <c r="BO237" s="28" t="n">
        <v>1</v>
      </c>
      <c r="BP237" s="28" t="n">
        <v>1</v>
      </c>
      <c r="BQ237" s="28" t="n">
        <v>1</v>
      </c>
      <c r="BR237" s="28" t="n">
        <f aca="false">MEDIAN(BS237:CD237)</f>
        <v>1</v>
      </c>
      <c r="BS237" s="28" t="n">
        <v>1</v>
      </c>
      <c r="BT237" s="28" t="n">
        <v>1</v>
      </c>
      <c r="BU237" s="28" t="n">
        <v>1</v>
      </c>
      <c r="BV237" s="28" t="n">
        <v>1</v>
      </c>
      <c r="BW237" s="28" t="n">
        <v>1</v>
      </c>
      <c r="BX237" s="28" t="n">
        <v>1</v>
      </c>
      <c r="BY237" s="28" t="n">
        <v>1</v>
      </c>
      <c r="BZ237" s="28" t="n">
        <v>1</v>
      </c>
      <c r="CA237" s="28" t="n">
        <v>1</v>
      </c>
      <c r="CB237" s="28" t="n">
        <v>1</v>
      </c>
      <c r="CC237" s="28" t="n">
        <v>1</v>
      </c>
      <c r="CD237" s="28" t="n">
        <v>1</v>
      </c>
      <c r="CE237" s="28" t="n">
        <f aca="false">MEDIAN(CF237:CQ237)</f>
        <v>1</v>
      </c>
      <c r="CF237" s="28" t="n">
        <v>1</v>
      </c>
      <c r="CG237" s="28" t="n">
        <v>1</v>
      </c>
      <c r="CH237" s="28" t="n">
        <v>1</v>
      </c>
      <c r="CI237" s="28" t="n">
        <v>1</v>
      </c>
      <c r="CJ237" s="28" t="n">
        <v>1</v>
      </c>
      <c r="CK237" s="28" t="n">
        <v>1</v>
      </c>
      <c r="CL237" s="28" t="n">
        <v>1</v>
      </c>
      <c r="CM237" s="28" t="n">
        <v>1</v>
      </c>
      <c r="CN237" s="28" t="n">
        <v>1</v>
      </c>
      <c r="CO237" s="28" t="n">
        <v>1</v>
      </c>
      <c r="CP237" s="28" t="n">
        <v>1</v>
      </c>
      <c r="CQ237" s="28" t="n">
        <v>1</v>
      </c>
      <c r="CR237" s="28" t="n">
        <f aca="false">SUM(CS237:DD237)</f>
        <v>3285</v>
      </c>
      <c r="CS237" s="28" t="n">
        <v>351</v>
      </c>
      <c r="CT237" s="28" t="n">
        <v>209</v>
      </c>
      <c r="CU237" s="28" t="n">
        <v>157</v>
      </c>
      <c r="CV237" s="28" t="n">
        <v>150</v>
      </c>
      <c r="CW237" s="28" t="n">
        <v>382</v>
      </c>
      <c r="CX237" s="28" t="n">
        <v>295</v>
      </c>
      <c r="CY237" s="28" t="n">
        <v>303</v>
      </c>
      <c r="CZ237" s="28" t="n">
        <v>25</v>
      </c>
      <c r="DA237" s="28" t="n">
        <v>340</v>
      </c>
      <c r="DB237" s="28" t="n">
        <v>386</v>
      </c>
      <c r="DC237" s="28" t="n">
        <v>397</v>
      </c>
      <c r="DD237" s="28" t="n">
        <v>290</v>
      </c>
      <c r="DH237" s="30" t="n">
        <v>9</v>
      </c>
    </row>
    <row r="238" customFormat="false" ht="12.75" hidden="false" customHeight="false" outlineLevel="1" collapsed="true"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H238" s="31"/>
    </row>
    <row r="239" customFormat="false" ht="12.75" hidden="false" customHeight="false" outlineLevel="1" collapsed="false">
      <c r="B239" s="29" t="s">
        <v>277</v>
      </c>
      <c r="C239" s="29"/>
      <c r="D239" s="29"/>
      <c r="E239" s="25" t="n">
        <f aca="false">SUM(E240:E253)</f>
        <v>2070141</v>
      </c>
      <c r="F239" s="25" t="n">
        <f aca="false">SUM(F240:F253)</f>
        <v>166960</v>
      </c>
      <c r="G239" s="25" t="n">
        <f aca="false">SUM(G240:G253)</f>
        <v>164365</v>
      </c>
      <c r="H239" s="25" t="n">
        <f aca="false">SUM(H240:H253)</f>
        <v>181372</v>
      </c>
      <c r="I239" s="25" t="n">
        <f aca="false">SUM(I240:I253)</f>
        <v>162784</v>
      </c>
      <c r="J239" s="25" t="n">
        <f aca="false">SUM(J240:J253)</f>
        <v>178848</v>
      </c>
      <c r="K239" s="25" t="n">
        <f aca="false">SUM(K240:K253)</f>
        <v>164938</v>
      </c>
      <c r="L239" s="25" t="n">
        <f aca="false">SUM(L240:L253)</f>
        <v>153342</v>
      </c>
      <c r="M239" s="25" t="n">
        <f aca="false">SUM(M240:M253)</f>
        <v>163094</v>
      </c>
      <c r="N239" s="25" t="n">
        <f aca="false">SUM(N240:N253)</f>
        <v>171129</v>
      </c>
      <c r="O239" s="25" t="n">
        <f aca="false">SUM(O240:O253)</f>
        <v>185901</v>
      </c>
      <c r="P239" s="25" t="n">
        <f aca="false">SUM(P240:P253)</f>
        <v>204218</v>
      </c>
      <c r="Q239" s="25" t="n">
        <f aca="false">SUM(Q240:Q253)</f>
        <v>173190</v>
      </c>
      <c r="R239" s="25" t="n">
        <f aca="false">SUM(R240:R253)</f>
        <v>631894</v>
      </c>
      <c r="S239" s="25" t="n">
        <f aca="false">SUM(S240:S253)</f>
        <v>136574</v>
      </c>
      <c r="T239" s="25" t="n">
        <f aca="false">SUM(T240:T253)</f>
        <v>83224</v>
      </c>
      <c r="U239" s="25" t="n">
        <f aca="false">SUM(U240:U253)</f>
        <v>64901</v>
      </c>
      <c r="V239" s="25" t="n">
        <f aca="false">SUM(V240:V253)</f>
        <v>43568</v>
      </c>
      <c r="W239" s="25" t="n">
        <f aca="false">SUM(W240:W253)</f>
        <v>46885</v>
      </c>
      <c r="X239" s="25" t="n">
        <f aca="false">SUM(X240:X253)</f>
        <v>50699</v>
      </c>
      <c r="Y239" s="25" t="n">
        <f aca="false">SUM(Y240:Y253)</f>
        <v>41841</v>
      </c>
      <c r="Z239" s="25" t="n">
        <f aca="false">SUM(Z240:Z253)</f>
        <v>36868</v>
      </c>
      <c r="AA239" s="25" t="n">
        <f aca="false">SUM(AA240:AA253)</f>
        <v>34279</v>
      </c>
      <c r="AB239" s="25" t="n">
        <f aca="false">SUM(AB240:AB253)</f>
        <v>33791</v>
      </c>
      <c r="AC239" s="25" t="n">
        <f aca="false">SUM(AC240:AC253)</f>
        <v>33534</v>
      </c>
      <c r="AD239" s="25" t="n">
        <f aca="false">SUM(AD240:AD253)</f>
        <v>25730</v>
      </c>
      <c r="AE239" s="25" t="n">
        <f aca="false">SUM(AE240:AE253)</f>
        <v>487276</v>
      </c>
      <c r="AF239" s="25" t="n">
        <f aca="false">SUM(AF240:AF253)</f>
        <v>39442</v>
      </c>
      <c r="AG239" s="25" t="n">
        <f aca="false">SUM(AG240:AG253)</f>
        <v>38466</v>
      </c>
      <c r="AH239" s="25" t="n">
        <f aca="false">SUM(AH240:AH253)</f>
        <v>42701</v>
      </c>
      <c r="AI239" s="25" t="n">
        <f aca="false">SUM(AI240:AI253)</f>
        <v>38497</v>
      </c>
      <c r="AJ239" s="25" t="n">
        <f aca="false">SUM(AJ240:AJ253)</f>
        <v>41916</v>
      </c>
      <c r="AK239" s="25" t="n">
        <f aca="false">SUM(AK240:AK253)</f>
        <v>39425</v>
      </c>
      <c r="AL239" s="25" t="n">
        <f aca="false">SUM(AL240:AL253)</f>
        <v>37524</v>
      </c>
      <c r="AM239" s="25" t="n">
        <f aca="false">SUM(AM240:AM253)</f>
        <v>39385</v>
      </c>
      <c r="AN239" s="25" t="n">
        <f aca="false">SUM(AN240:AN253)</f>
        <v>40404</v>
      </c>
      <c r="AO239" s="25" t="n">
        <f aca="false">SUM(AO240:AO253)</f>
        <v>42550</v>
      </c>
      <c r="AP239" s="25" t="n">
        <f aca="false">SUM(AP240:AP253)</f>
        <v>46104</v>
      </c>
      <c r="AQ239" s="25" t="n">
        <f aca="false">SUM(AQ240:AQ253)</f>
        <v>40862</v>
      </c>
      <c r="AR239" s="25" t="n">
        <f aca="false">SUM(AR240:AR253)</f>
        <v>477622</v>
      </c>
      <c r="AS239" s="25" t="n">
        <f aca="false">SUM(AS240:AS253)</f>
        <v>37780</v>
      </c>
      <c r="AT239" s="25" t="n">
        <f aca="false">SUM(AT240:AT253)</f>
        <v>37320</v>
      </c>
      <c r="AU239" s="25" t="n">
        <f aca="false">SUM(AU240:AU253)</f>
        <v>41708</v>
      </c>
      <c r="AV239" s="25" t="n">
        <f aca="false">SUM(AV240:AV253)</f>
        <v>37480</v>
      </c>
      <c r="AW239" s="25" t="n">
        <f aca="false">SUM(AW240:AW253)</f>
        <v>41277</v>
      </c>
      <c r="AX239" s="25" t="n">
        <f aca="false">SUM(AX240:AX253)</f>
        <v>38577</v>
      </c>
      <c r="AY239" s="25" t="n">
        <f aca="false">SUM(AY240:AY253)</f>
        <v>36774</v>
      </c>
      <c r="AZ239" s="25" t="n">
        <f aca="false">SUM(AZ240:AZ253)</f>
        <v>38273</v>
      </c>
      <c r="BA239" s="25" t="n">
        <f aca="false">SUM(BA240:BA253)</f>
        <v>39427</v>
      </c>
      <c r="BB239" s="25" t="n">
        <f aca="false">SUM(BB240:BB253)</f>
        <v>42195</v>
      </c>
      <c r="BC239" s="25" t="n">
        <f aca="false">SUM(BC240:BC253)</f>
        <v>46329</v>
      </c>
      <c r="BD239" s="25" t="n">
        <f aca="false">SUM(BD240:BD253)</f>
        <v>40482</v>
      </c>
      <c r="BE239" s="25" t="n">
        <f aca="false">SUM(BE240:BE253)</f>
        <v>913.5</v>
      </c>
      <c r="BF239" s="25" t="n">
        <f aca="false">SUM(BF240:BF253)</f>
        <v>882</v>
      </c>
      <c r="BG239" s="25" t="n">
        <f aca="false">SUM(BG240:BG253)</f>
        <v>891</v>
      </c>
      <c r="BH239" s="25" t="n">
        <f aca="false">SUM(BH240:BH253)</f>
        <v>924</v>
      </c>
      <c r="BI239" s="25" t="n">
        <f aca="false">SUM(BI240:BI253)</f>
        <v>931</v>
      </c>
      <c r="BJ239" s="25" t="n">
        <f aca="false">SUM(BJ240:BJ253)</f>
        <v>937</v>
      </c>
      <c r="BK239" s="25" t="n">
        <f aca="false">SUM(BK240:BK253)</f>
        <v>911</v>
      </c>
      <c r="BL239" s="25" t="n">
        <f aca="false">SUM(BL240:BL253)</f>
        <v>907</v>
      </c>
      <c r="BM239" s="25" t="n">
        <f aca="false">SUM(BM240:BM253)</f>
        <v>900</v>
      </c>
      <c r="BN239" s="25" t="n">
        <f aca="false">SUM(BN240:BN253)</f>
        <v>903</v>
      </c>
      <c r="BO239" s="25" t="n">
        <f aca="false">SUM(BO240:BO253)</f>
        <v>929</v>
      </c>
      <c r="BP239" s="25" t="n">
        <f aca="false">SUM(BP240:BP253)</f>
        <v>949</v>
      </c>
      <c r="BQ239" s="25" t="n">
        <f aca="false">SUM(BQ240:BQ253)</f>
        <v>937</v>
      </c>
      <c r="BR239" s="25" t="n">
        <f aca="false">SUM(BR240:BR253)</f>
        <v>295.5</v>
      </c>
      <c r="BS239" s="25" t="n">
        <f aca="false">SUM(BS240:BS253)</f>
        <v>294</v>
      </c>
      <c r="BT239" s="25" t="n">
        <f aca="false">SUM(BT240:BT253)</f>
        <v>295</v>
      </c>
      <c r="BU239" s="25" t="n">
        <f aca="false">SUM(BU240:BU253)</f>
        <v>297</v>
      </c>
      <c r="BV239" s="25" t="n">
        <f aca="false">SUM(BV240:BV253)</f>
        <v>295</v>
      </c>
      <c r="BW239" s="25" t="n">
        <f aca="false">SUM(BW240:BW253)</f>
        <v>304</v>
      </c>
      <c r="BX239" s="25" t="n">
        <f aca="false">SUM(BX240:BX253)</f>
        <v>295</v>
      </c>
      <c r="BY239" s="25" t="n">
        <f aca="false">SUM(BY240:BY253)</f>
        <v>293</v>
      </c>
      <c r="BZ239" s="25" t="n">
        <f aca="false">SUM(BZ240:BZ253)</f>
        <v>296</v>
      </c>
      <c r="CA239" s="25" t="n">
        <f aca="false">SUM(CA240:CA253)</f>
        <v>292</v>
      </c>
      <c r="CB239" s="25" t="n">
        <f aca="false">SUM(CB240:CB253)</f>
        <v>298</v>
      </c>
      <c r="CC239" s="25" t="n">
        <f aca="false">SUM(CC240:CC253)</f>
        <v>306</v>
      </c>
      <c r="CD239" s="25" t="n">
        <f aca="false">SUM(CD240:CD253)</f>
        <v>306</v>
      </c>
      <c r="CE239" s="25" t="n">
        <f aca="false">SUM(CE240:CE253)</f>
        <v>478</v>
      </c>
      <c r="CF239" s="25" t="n">
        <f aca="false">SUM(CF240:CF253)</f>
        <v>469</v>
      </c>
      <c r="CG239" s="25" t="n">
        <f aca="false">SUM(CG240:CG253)</f>
        <v>466</v>
      </c>
      <c r="CH239" s="25" t="n">
        <f aca="false">SUM(CH240:CH253)</f>
        <v>469</v>
      </c>
      <c r="CI239" s="25" t="n">
        <f aca="false">SUM(CI240:CI253)</f>
        <v>469</v>
      </c>
      <c r="CJ239" s="25" t="n">
        <f aca="false">SUM(CJ240:CJ253)</f>
        <v>481</v>
      </c>
      <c r="CK239" s="25" t="n">
        <f aca="false">SUM(CK240:CK253)</f>
        <v>480</v>
      </c>
      <c r="CL239" s="25" t="n">
        <f aca="false">SUM(CL240:CL253)</f>
        <v>456</v>
      </c>
      <c r="CM239" s="25" t="n">
        <f aca="false">SUM(CM240:CM253)</f>
        <v>468</v>
      </c>
      <c r="CN239" s="25" t="n">
        <f aca="false">SUM(CN240:CN253)</f>
        <v>472</v>
      </c>
      <c r="CO239" s="25" t="n">
        <f aca="false">SUM(CO240:CO253)</f>
        <v>498</v>
      </c>
      <c r="CP239" s="25" t="n">
        <f aca="false">SUM(CP240:CP253)</f>
        <v>515</v>
      </c>
      <c r="CQ239" s="25" t="n">
        <f aca="false">SUM(CQ240:CQ253)</f>
        <v>501</v>
      </c>
      <c r="CR239" s="25" t="n">
        <f aca="false">SUM(CR240:CR253)</f>
        <v>631494</v>
      </c>
      <c r="CS239" s="25" t="n">
        <f aca="false">SUM(CS240:CS253)</f>
        <v>136502</v>
      </c>
      <c r="CT239" s="25" t="n">
        <f aca="false">SUM(CT240:CT253)</f>
        <v>83172</v>
      </c>
      <c r="CU239" s="25" t="n">
        <f aca="false">SUM(CU240:CU253)</f>
        <v>64873</v>
      </c>
      <c r="CV239" s="25" t="n">
        <f aca="false">SUM(CV240:CV253)</f>
        <v>43542</v>
      </c>
      <c r="CW239" s="25" t="n">
        <f aca="false">SUM(CW240:CW253)</f>
        <v>46868</v>
      </c>
      <c r="CX239" s="25" t="n">
        <f aca="false">SUM(CX240:CX253)</f>
        <v>50662</v>
      </c>
      <c r="CY239" s="25" t="n">
        <f aca="false">SUM(CY240:CY253)</f>
        <v>41816</v>
      </c>
      <c r="CZ239" s="25" t="n">
        <f aca="false">SUM(CZ240:CZ253)</f>
        <v>36826</v>
      </c>
      <c r="DA239" s="25" t="n">
        <f aca="false">SUM(DA240:DA253)</f>
        <v>34253</v>
      </c>
      <c r="DB239" s="25" t="n">
        <f aca="false">SUM(DB240:DB253)</f>
        <v>33767</v>
      </c>
      <c r="DC239" s="25" t="n">
        <f aca="false">SUM(DC240:DC253)</f>
        <v>33510</v>
      </c>
      <c r="DD239" s="25" t="n">
        <f aca="false">SUM(DD240:DD253)</f>
        <v>25703</v>
      </c>
      <c r="DH239" s="31"/>
    </row>
    <row r="240" customFormat="false" ht="12.75" hidden="true" customHeight="true" outlineLevel="2" collapsed="false">
      <c r="B240" s="28"/>
      <c r="C240" s="28" t="s">
        <v>278</v>
      </c>
      <c r="D240" s="28" t="s">
        <v>100</v>
      </c>
      <c r="E240" s="28" t="n">
        <f aca="false">SUM(F240:Q240)</f>
        <v>484360</v>
      </c>
      <c r="F240" s="28" t="n">
        <v>41036</v>
      </c>
      <c r="G240" s="28" t="n">
        <v>39479</v>
      </c>
      <c r="H240" s="28" t="n">
        <v>44997</v>
      </c>
      <c r="I240" s="28" t="n">
        <v>38158</v>
      </c>
      <c r="J240" s="28" t="n">
        <v>43021</v>
      </c>
      <c r="K240" s="28" t="n">
        <v>38596</v>
      </c>
      <c r="L240" s="28" t="n">
        <v>36122</v>
      </c>
      <c r="M240" s="28" t="n">
        <v>40607</v>
      </c>
      <c r="N240" s="28" t="n">
        <v>41043</v>
      </c>
      <c r="O240" s="28" t="n">
        <v>40437</v>
      </c>
      <c r="P240" s="28" t="n">
        <v>42845</v>
      </c>
      <c r="Q240" s="28" t="n">
        <v>38019</v>
      </c>
      <c r="R240" s="28" t="n">
        <f aca="false">SUM(S240:AD240)</f>
        <v>118147</v>
      </c>
      <c r="S240" s="28" t="n">
        <v>31933</v>
      </c>
      <c r="T240" s="28" t="n">
        <v>18462</v>
      </c>
      <c r="U240" s="28" t="n">
        <v>14108</v>
      </c>
      <c r="V240" s="28" t="n">
        <v>7477</v>
      </c>
      <c r="W240" s="28" t="n">
        <v>6973</v>
      </c>
      <c r="X240" s="28" t="n">
        <v>5602</v>
      </c>
      <c r="Y240" s="28" t="n">
        <v>4848</v>
      </c>
      <c r="Z240" s="28" t="n">
        <v>5047</v>
      </c>
      <c r="AA240" s="28" t="n">
        <v>5580</v>
      </c>
      <c r="AB240" s="28" t="n">
        <v>5636</v>
      </c>
      <c r="AC240" s="28" t="n">
        <v>5705</v>
      </c>
      <c r="AD240" s="28" t="n">
        <v>6776</v>
      </c>
      <c r="AE240" s="28" t="n">
        <f aca="false">SUM(AF240:AQ240)</f>
        <v>145127</v>
      </c>
      <c r="AF240" s="28" t="n">
        <v>12480</v>
      </c>
      <c r="AG240" s="28" t="n">
        <v>11659</v>
      </c>
      <c r="AH240" s="28" t="n">
        <v>13360</v>
      </c>
      <c r="AI240" s="28" t="n">
        <v>10890</v>
      </c>
      <c r="AJ240" s="28" t="n">
        <v>13075</v>
      </c>
      <c r="AK240" s="28" t="n">
        <v>11852</v>
      </c>
      <c r="AL240" s="28" t="n">
        <v>11135</v>
      </c>
      <c r="AM240" s="28" t="n">
        <v>12342</v>
      </c>
      <c r="AN240" s="28" t="n">
        <v>12249</v>
      </c>
      <c r="AO240" s="28" t="n">
        <v>12130</v>
      </c>
      <c r="AP240" s="28" t="n">
        <v>12626</v>
      </c>
      <c r="AQ240" s="28" t="n">
        <v>11329</v>
      </c>
      <c r="AR240" s="28" t="n">
        <f aca="false">SUM(AS240:BD240)</f>
        <v>140936</v>
      </c>
      <c r="AS240" s="28" t="n">
        <v>11705</v>
      </c>
      <c r="AT240" s="28" t="n">
        <v>11328</v>
      </c>
      <c r="AU240" s="28" t="n">
        <v>12959</v>
      </c>
      <c r="AV240" s="28" t="n">
        <v>10724</v>
      </c>
      <c r="AW240" s="28" t="n">
        <v>12548</v>
      </c>
      <c r="AX240" s="28" t="n">
        <v>11354</v>
      </c>
      <c r="AY240" s="28" t="n">
        <v>10771</v>
      </c>
      <c r="AZ240" s="28" t="n">
        <v>11888</v>
      </c>
      <c r="BA240" s="28" t="n">
        <v>12019</v>
      </c>
      <c r="BB240" s="28" t="n">
        <v>11851</v>
      </c>
      <c r="BC240" s="28" t="n">
        <v>12505</v>
      </c>
      <c r="BD240" s="28" t="n">
        <v>11284</v>
      </c>
      <c r="BE240" s="28" t="n">
        <f aca="false">MEDIAN(BF240:BQ240)</f>
        <v>526</v>
      </c>
      <c r="BF240" s="28" t="n">
        <v>511</v>
      </c>
      <c r="BG240" s="28" t="n">
        <v>513</v>
      </c>
      <c r="BH240" s="28" t="n">
        <v>534</v>
      </c>
      <c r="BI240" s="28" t="n">
        <v>540</v>
      </c>
      <c r="BJ240" s="28" t="n">
        <v>546</v>
      </c>
      <c r="BK240" s="28" t="n">
        <v>521</v>
      </c>
      <c r="BL240" s="28" t="n">
        <v>528</v>
      </c>
      <c r="BM240" s="28" t="n">
        <v>526</v>
      </c>
      <c r="BN240" s="28" t="n">
        <v>519</v>
      </c>
      <c r="BO240" s="28" t="n">
        <v>516</v>
      </c>
      <c r="BP240" s="28" t="n">
        <v>527</v>
      </c>
      <c r="BQ240" s="28" t="n">
        <v>526</v>
      </c>
      <c r="BR240" s="28" t="n">
        <f aca="false">MEDIAN(BS240:CD240)</f>
        <v>106.5</v>
      </c>
      <c r="BS240" s="28" t="n">
        <v>107</v>
      </c>
      <c r="BT240" s="28" t="n">
        <v>106</v>
      </c>
      <c r="BU240" s="28" t="n">
        <v>107</v>
      </c>
      <c r="BV240" s="28" t="n">
        <v>105</v>
      </c>
      <c r="BW240" s="28" t="n">
        <v>115</v>
      </c>
      <c r="BX240" s="28" t="n">
        <v>106</v>
      </c>
      <c r="BY240" s="28" t="n">
        <v>104</v>
      </c>
      <c r="BZ240" s="28" t="n">
        <v>107</v>
      </c>
      <c r="CA240" s="28" t="n">
        <v>105</v>
      </c>
      <c r="CB240" s="28" t="n">
        <v>106</v>
      </c>
      <c r="CC240" s="28" t="n">
        <v>112</v>
      </c>
      <c r="CD240" s="28" t="n">
        <v>115</v>
      </c>
      <c r="CE240" s="28" t="n">
        <f aca="false">MEDIAN(CF240:CQ240)</f>
        <v>137.5</v>
      </c>
      <c r="CF240" s="28" t="n">
        <v>155</v>
      </c>
      <c r="CG240" s="28" t="n">
        <v>138</v>
      </c>
      <c r="CH240" s="28" t="n">
        <v>139</v>
      </c>
      <c r="CI240" s="28" t="n">
        <v>134</v>
      </c>
      <c r="CJ240" s="28" t="n">
        <v>143</v>
      </c>
      <c r="CK240" s="28" t="n">
        <v>140</v>
      </c>
      <c r="CL240" s="28" t="n">
        <v>121</v>
      </c>
      <c r="CM240" s="28" t="n">
        <v>134</v>
      </c>
      <c r="CN240" s="28" t="n">
        <v>136</v>
      </c>
      <c r="CO240" s="28" t="n">
        <v>137</v>
      </c>
      <c r="CP240" s="28" t="n">
        <v>144</v>
      </c>
      <c r="CQ240" s="28" t="n">
        <v>137</v>
      </c>
      <c r="CR240" s="28" t="n">
        <f aca="false">SUM(CS240:DD240)</f>
        <v>118048</v>
      </c>
      <c r="CS240" s="28" t="n">
        <v>31909</v>
      </c>
      <c r="CT240" s="28" t="n">
        <v>18445</v>
      </c>
      <c r="CU240" s="28" t="n">
        <v>14108</v>
      </c>
      <c r="CV240" s="28" t="n">
        <v>7469</v>
      </c>
      <c r="CW240" s="28" t="n">
        <v>6968</v>
      </c>
      <c r="CX240" s="28" t="n">
        <v>5596</v>
      </c>
      <c r="CY240" s="28" t="n">
        <v>4845</v>
      </c>
      <c r="CZ240" s="28" t="n">
        <v>5039</v>
      </c>
      <c r="DA240" s="28" t="n">
        <v>5573</v>
      </c>
      <c r="DB240" s="28" t="n">
        <v>5630</v>
      </c>
      <c r="DC240" s="28" t="n">
        <v>5703</v>
      </c>
      <c r="DD240" s="28" t="n">
        <v>6763</v>
      </c>
      <c r="DH240" s="30" t="n">
        <v>1</v>
      </c>
    </row>
    <row r="241" customFormat="false" ht="12.75" hidden="true" customHeight="true" outlineLevel="2" collapsed="false">
      <c r="B241" s="28"/>
      <c r="C241" s="28" t="s">
        <v>279</v>
      </c>
      <c r="D241" s="28" t="s">
        <v>280</v>
      </c>
      <c r="E241" s="28" t="n">
        <f aca="false">SUM(F241:Q241)</f>
        <v>337802</v>
      </c>
      <c r="F241" s="28" t="n">
        <v>26389</v>
      </c>
      <c r="G241" s="28" t="n">
        <v>26140</v>
      </c>
      <c r="H241" s="28" t="n">
        <v>29126</v>
      </c>
      <c r="I241" s="28" t="n">
        <v>26143</v>
      </c>
      <c r="J241" s="28" t="n">
        <v>29642</v>
      </c>
      <c r="K241" s="28" t="n">
        <v>28591</v>
      </c>
      <c r="L241" s="28" t="n">
        <v>26823</v>
      </c>
      <c r="M241" s="28" t="n">
        <v>26272</v>
      </c>
      <c r="N241" s="28" t="n">
        <v>28214</v>
      </c>
      <c r="O241" s="28" t="n">
        <v>29218</v>
      </c>
      <c r="P241" s="28" t="n">
        <v>32468</v>
      </c>
      <c r="Q241" s="28" t="n">
        <v>28776</v>
      </c>
      <c r="R241" s="28" t="n">
        <f aca="false">SUM(S241:AD241)</f>
        <v>89978</v>
      </c>
      <c r="S241" s="28" t="n">
        <v>23249</v>
      </c>
      <c r="T241" s="28" t="n">
        <v>12499</v>
      </c>
      <c r="U241" s="28" t="n">
        <v>10318</v>
      </c>
      <c r="V241" s="28" t="n">
        <v>7391</v>
      </c>
      <c r="W241" s="28" t="n">
        <v>6608</v>
      </c>
      <c r="X241" s="28" t="n">
        <v>5378</v>
      </c>
      <c r="Y241" s="28" t="n">
        <v>4560</v>
      </c>
      <c r="Z241" s="28" t="n">
        <v>4217</v>
      </c>
      <c r="AA241" s="28" t="n">
        <v>4178</v>
      </c>
      <c r="AB241" s="28" t="n">
        <v>4046</v>
      </c>
      <c r="AC241" s="28" t="n">
        <v>4238</v>
      </c>
      <c r="AD241" s="28" t="n">
        <v>3296</v>
      </c>
      <c r="AE241" s="28" t="n">
        <f aca="false">SUM(AF241:AQ241)</f>
        <v>73486</v>
      </c>
      <c r="AF241" s="28" t="n">
        <v>5479</v>
      </c>
      <c r="AG241" s="28" t="n">
        <v>5493</v>
      </c>
      <c r="AH241" s="28" t="n">
        <v>6410</v>
      </c>
      <c r="AI241" s="28" t="n">
        <v>6089</v>
      </c>
      <c r="AJ241" s="28" t="n">
        <v>6426</v>
      </c>
      <c r="AK241" s="28" t="n">
        <v>5984</v>
      </c>
      <c r="AL241" s="28" t="n">
        <v>5949</v>
      </c>
      <c r="AM241" s="28" t="n">
        <v>5531</v>
      </c>
      <c r="AN241" s="28" t="n">
        <v>6032</v>
      </c>
      <c r="AO241" s="28" t="n">
        <v>6250</v>
      </c>
      <c r="AP241" s="28" t="n">
        <v>7084</v>
      </c>
      <c r="AQ241" s="28" t="n">
        <v>6759</v>
      </c>
      <c r="AR241" s="28" t="n">
        <f aca="false">SUM(AS241:BD241)</f>
        <v>73014</v>
      </c>
      <c r="AS241" s="28" t="n">
        <v>5473</v>
      </c>
      <c r="AT241" s="28" t="n">
        <v>5456</v>
      </c>
      <c r="AU241" s="28" t="n">
        <v>6372</v>
      </c>
      <c r="AV241" s="28" t="n">
        <v>6085</v>
      </c>
      <c r="AW241" s="28" t="n">
        <v>6414</v>
      </c>
      <c r="AX241" s="28" t="n">
        <v>5877</v>
      </c>
      <c r="AY241" s="28" t="n">
        <v>5941</v>
      </c>
      <c r="AZ241" s="28" t="n">
        <v>5519</v>
      </c>
      <c r="BA241" s="28" t="n">
        <v>6020</v>
      </c>
      <c r="BB241" s="28" t="n">
        <v>6182</v>
      </c>
      <c r="BC241" s="28" t="n">
        <v>7013</v>
      </c>
      <c r="BD241" s="28" t="n">
        <v>6662</v>
      </c>
      <c r="BE241" s="28" t="n">
        <f aca="false">MEDIAN(BF241:BQ241)</f>
        <v>64.5</v>
      </c>
      <c r="BF241" s="28" t="n">
        <v>62</v>
      </c>
      <c r="BG241" s="28" t="n">
        <v>57</v>
      </c>
      <c r="BH241" s="28" t="n">
        <v>62</v>
      </c>
      <c r="BI241" s="28" t="n">
        <v>64</v>
      </c>
      <c r="BJ241" s="28" t="n">
        <v>66</v>
      </c>
      <c r="BK241" s="28" t="n">
        <v>76</v>
      </c>
      <c r="BL241" s="28" t="n">
        <v>69</v>
      </c>
      <c r="BM241" s="28" t="n">
        <v>60</v>
      </c>
      <c r="BN241" s="28" t="n">
        <v>65</v>
      </c>
      <c r="BO241" s="28" t="n">
        <v>66</v>
      </c>
      <c r="BP241" s="28" t="n">
        <v>65</v>
      </c>
      <c r="BQ241" s="28" t="n">
        <v>63</v>
      </c>
      <c r="BR241" s="28" t="n">
        <f aca="false">MEDIAN(BS241:CD241)</f>
        <v>39</v>
      </c>
      <c r="BS241" s="28" t="n">
        <v>39</v>
      </c>
      <c r="BT241" s="28" t="n">
        <v>39</v>
      </c>
      <c r="BU241" s="28" t="n">
        <v>39</v>
      </c>
      <c r="BV241" s="28" t="n">
        <v>39</v>
      </c>
      <c r="BW241" s="28" t="n">
        <v>39</v>
      </c>
      <c r="BX241" s="28" t="n">
        <v>39</v>
      </c>
      <c r="BY241" s="28" t="n">
        <v>39</v>
      </c>
      <c r="BZ241" s="28" t="n">
        <v>39</v>
      </c>
      <c r="CA241" s="28" t="n">
        <v>39</v>
      </c>
      <c r="CB241" s="28" t="n">
        <v>40</v>
      </c>
      <c r="CC241" s="28" t="n">
        <v>40</v>
      </c>
      <c r="CD241" s="28" t="n">
        <v>40</v>
      </c>
      <c r="CE241" s="28" t="n">
        <f aca="false">MEDIAN(CF241:CQ241)</f>
        <v>74.5</v>
      </c>
      <c r="CF241" s="28" t="n">
        <v>66</v>
      </c>
      <c r="CG241" s="28" t="n">
        <v>63</v>
      </c>
      <c r="CH241" s="28" t="n">
        <v>66</v>
      </c>
      <c r="CI241" s="28" t="n">
        <v>66</v>
      </c>
      <c r="CJ241" s="28" t="n">
        <v>73</v>
      </c>
      <c r="CK241" s="28" t="n">
        <v>75</v>
      </c>
      <c r="CL241" s="28" t="n">
        <v>75</v>
      </c>
      <c r="CM241" s="28" t="n">
        <v>75</v>
      </c>
      <c r="CN241" s="28" t="n">
        <v>75</v>
      </c>
      <c r="CO241" s="28" t="n">
        <v>74</v>
      </c>
      <c r="CP241" s="28" t="n">
        <v>75</v>
      </c>
      <c r="CQ241" s="28" t="n">
        <v>75</v>
      </c>
      <c r="CR241" s="28" t="n">
        <f aca="false">SUM(CS241:DD241)</f>
        <v>89967</v>
      </c>
      <c r="CS241" s="28" t="n">
        <v>23244</v>
      </c>
      <c r="CT241" s="28" t="n">
        <v>12499</v>
      </c>
      <c r="CU241" s="28" t="n">
        <v>10318</v>
      </c>
      <c r="CV241" s="28" t="n">
        <v>7390</v>
      </c>
      <c r="CW241" s="28" t="n">
        <v>6608</v>
      </c>
      <c r="CX241" s="28" t="n">
        <v>5378</v>
      </c>
      <c r="CY241" s="28" t="n">
        <v>4558</v>
      </c>
      <c r="CZ241" s="28" t="n">
        <v>4215</v>
      </c>
      <c r="DA241" s="28" t="n">
        <v>4178</v>
      </c>
      <c r="DB241" s="28" t="n">
        <v>4046</v>
      </c>
      <c r="DC241" s="28" t="n">
        <v>4237</v>
      </c>
      <c r="DD241" s="28" t="n">
        <v>3296</v>
      </c>
      <c r="DH241" s="30" t="n">
        <v>3</v>
      </c>
    </row>
    <row r="242" customFormat="false" ht="12.75" hidden="true" customHeight="true" outlineLevel="2" collapsed="false">
      <c r="B242" s="28"/>
      <c r="C242" s="28" t="s">
        <v>281</v>
      </c>
      <c r="D242" s="28" t="s">
        <v>280</v>
      </c>
      <c r="E242" s="28" t="n">
        <f aca="false">SUM(F242:Q242)</f>
        <v>87295</v>
      </c>
      <c r="F242" s="28" t="n">
        <v>7486</v>
      </c>
      <c r="G242" s="28" t="n">
        <v>6914</v>
      </c>
      <c r="H242" s="28" t="n">
        <v>7556</v>
      </c>
      <c r="I242" s="28" t="n">
        <v>6726</v>
      </c>
      <c r="J242" s="28" t="n">
        <v>7817</v>
      </c>
      <c r="K242" s="28" t="n">
        <v>6828</v>
      </c>
      <c r="L242" s="28" t="n">
        <v>6672</v>
      </c>
      <c r="M242" s="28" t="n">
        <v>7423</v>
      </c>
      <c r="N242" s="28" t="n">
        <v>7781</v>
      </c>
      <c r="O242" s="28" t="n">
        <v>7232</v>
      </c>
      <c r="P242" s="28" t="n">
        <v>7958</v>
      </c>
      <c r="Q242" s="28" t="n">
        <v>6902</v>
      </c>
      <c r="R242" s="28" t="n">
        <f aca="false">SUM(S242:AD242)</f>
        <v>32915</v>
      </c>
      <c r="S242" s="28" t="n">
        <v>5714</v>
      </c>
      <c r="T242" s="28" t="n">
        <v>3520</v>
      </c>
      <c r="U242" s="28" t="n">
        <v>2941</v>
      </c>
      <c r="V242" s="28" t="n">
        <v>2029</v>
      </c>
      <c r="W242" s="28" t="n">
        <v>2166</v>
      </c>
      <c r="X242" s="28" t="n">
        <v>4087</v>
      </c>
      <c r="Y242" s="28" t="n">
        <v>3032</v>
      </c>
      <c r="Z242" s="28" t="n">
        <v>2681</v>
      </c>
      <c r="AA242" s="28" t="n">
        <v>2184</v>
      </c>
      <c r="AB242" s="28" t="n">
        <v>1668</v>
      </c>
      <c r="AC242" s="28" t="n">
        <v>1658</v>
      </c>
      <c r="AD242" s="28" t="n">
        <v>1235</v>
      </c>
      <c r="AE242" s="28" t="n">
        <f aca="false">SUM(AF242:AQ242)</f>
        <v>19856</v>
      </c>
      <c r="AF242" s="28" t="n">
        <v>1607</v>
      </c>
      <c r="AG242" s="28" t="n">
        <v>1597</v>
      </c>
      <c r="AH242" s="28" t="n">
        <v>1704</v>
      </c>
      <c r="AI242" s="28" t="n">
        <v>1556</v>
      </c>
      <c r="AJ242" s="28" t="n">
        <v>1773</v>
      </c>
      <c r="AK242" s="28" t="n">
        <v>1568</v>
      </c>
      <c r="AL242" s="28" t="n">
        <v>1532</v>
      </c>
      <c r="AM242" s="28" t="n">
        <v>1712</v>
      </c>
      <c r="AN242" s="28" t="n">
        <v>1744</v>
      </c>
      <c r="AO242" s="28" t="n">
        <v>1703</v>
      </c>
      <c r="AP242" s="28" t="n">
        <v>1800</v>
      </c>
      <c r="AQ242" s="28" t="n">
        <v>1560</v>
      </c>
      <c r="AR242" s="28" t="n">
        <f aca="false">SUM(AS242:BD242)</f>
        <v>17948</v>
      </c>
      <c r="AS242" s="28" t="n">
        <v>1505</v>
      </c>
      <c r="AT242" s="28" t="n">
        <v>1411</v>
      </c>
      <c r="AU242" s="28" t="n">
        <v>1529</v>
      </c>
      <c r="AV242" s="28" t="n">
        <v>1449</v>
      </c>
      <c r="AW242" s="28" t="n">
        <v>1588</v>
      </c>
      <c r="AX242" s="28" t="n">
        <v>1373</v>
      </c>
      <c r="AY242" s="28" t="n">
        <v>1371</v>
      </c>
      <c r="AZ242" s="28" t="n">
        <v>1517</v>
      </c>
      <c r="BA242" s="28" t="n">
        <v>1649</v>
      </c>
      <c r="BB242" s="28" t="n">
        <v>1476</v>
      </c>
      <c r="BC242" s="28" t="n">
        <v>1683</v>
      </c>
      <c r="BD242" s="28" t="n">
        <v>1397</v>
      </c>
      <c r="BE242" s="28" t="n">
        <f aca="false">MEDIAN(BF242:BQ242)</f>
        <v>37</v>
      </c>
      <c r="BF242" s="28" t="n">
        <v>35</v>
      </c>
      <c r="BG242" s="28" t="n">
        <v>36</v>
      </c>
      <c r="BH242" s="28" t="n">
        <v>37</v>
      </c>
      <c r="BI242" s="28" t="n">
        <v>40</v>
      </c>
      <c r="BJ242" s="28" t="n">
        <v>37</v>
      </c>
      <c r="BK242" s="28" t="n">
        <v>37</v>
      </c>
      <c r="BL242" s="28" t="n">
        <v>34</v>
      </c>
      <c r="BM242" s="28" t="n">
        <v>41</v>
      </c>
      <c r="BN242" s="28" t="n">
        <v>40</v>
      </c>
      <c r="BO242" s="28" t="n">
        <v>37</v>
      </c>
      <c r="BP242" s="28" t="n">
        <v>37</v>
      </c>
      <c r="BQ242" s="28" t="n">
        <v>40</v>
      </c>
      <c r="BR242" s="28" t="n">
        <f aca="false">MEDIAN(BS242:CD242)</f>
        <v>12</v>
      </c>
      <c r="BS242" s="28" t="n">
        <v>12</v>
      </c>
      <c r="BT242" s="28" t="n">
        <v>12</v>
      </c>
      <c r="BU242" s="28" t="n">
        <v>12</v>
      </c>
      <c r="BV242" s="28" t="n">
        <v>12</v>
      </c>
      <c r="BW242" s="28" t="n">
        <v>12</v>
      </c>
      <c r="BX242" s="28" t="n">
        <v>12</v>
      </c>
      <c r="BY242" s="28" t="n">
        <v>12</v>
      </c>
      <c r="BZ242" s="28" t="n">
        <v>12</v>
      </c>
      <c r="CA242" s="28" t="n">
        <v>12</v>
      </c>
      <c r="CB242" s="28" t="n">
        <v>12</v>
      </c>
      <c r="CC242" s="28" t="n">
        <v>12</v>
      </c>
      <c r="CD242" s="28" t="n">
        <v>12</v>
      </c>
      <c r="CE242" s="28" t="n">
        <f aca="false">MEDIAN(CF242:CQ242)</f>
        <v>18</v>
      </c>
      <c r="CF242" s="28" t="n">
        <v>18</v>
      </c>
      <c r="CG242" s="28" t="n">
        <v>18</v>
      </c>
      <c r="CH242" s="28" t="n">
        <v>18</v>
      </c>
      <c r="CI242" s="28" t="n">
        <v>18</v>
      </c>
      <c r="CJ242" s="28" t="n">
        <v>18</v>
      </c>
      <c r="CK242" s="28" t="n">
        <v>18</v>
      </c>
      <c r="CL242" s="28" t="n">
        <v>18</v>
      </c>
      <c r="CM242" s="28" t="n">
        <v>18</v>
      </c>
      <c r="CN242" s="28" t="n">
        <v>18</v>
      </c>
      <c r="CO242" s="28" t="n">
        <v>18</v>
      </c>
      <c r="CP242" s="28" t="n">
        <v>18</v>
      </c>
      <c r="CQ242" s="28" t="n">
        <v>18</v>
      </c>
      <c r="CR242" s="28" t="n">
        <f aca="false">SUM(CS242:DD242)</f>
        <v>32676</v>
      </c>
      <c r="CS242" s="28" t="n">
        <v>5677</v>
      </c>
      <c r="CT242" s="28" t="n">
        <v>3494</v>
      </c>
      <c r="CU242" s="28" t="n">
        <v>2917</v>
      </c>
      <c r="CV242" s="28" t="n">
        <v>2015</v>
      </c>
      <c r="CW242" s="28" t="n">
        <v>2158</v>
      </c>
      <c r="CX242" s="28" t="n">
        <v>4063</v>
      </c>
      <c r="CY242" s="28" t="n">
        <v>3013</v>
      </c>
      <c r="CZ242" s="28" t="n">
        <v>2654</v>
      </c>
      <c r="DA242" s="28" t="n">
        <v>2166</v>
      </c>
      <c r="DB242" s="28" t="n">
        <v>1653</v>
      </c>
      <c r="DC242" s="28" t="n">
        <v>1643</v>
      </c>
      <c r="DD242" s="28" t="n">
        <v>1223</v>
      </c>
      <c r="DH242" s="30" t="n">
        <v>5</v>
      </c>
    </row>
    <row r="243" customFormat="false" ht="12.75" hidden="true" customHeight="true" outlineLevel="2" collapsed="false">
      <c r="B243" s="28"/>
      <c r="C243" s="28" t="s">
        <v>282</v>
      </c>
      <c r="D243" s="28" t="s">
        <v>59</v>
      </c>
      <c r="E243" s="28" t="n">
        <f aca="false">SUM(F243:Q243)</f>
        <v>177151</v>
      </c>
      <c r="F243" s="28" t="n">
        <v>14813</v>
      </c>
      <c r="G243" s="28" t="n">
        <v>14666</v>
      </c>
      <c r="H243" s="28" t="n">
        <v>16126</v>
      </c>
      <c r="I243" s="28" t="n">
        <v>13559</v>
      </c>
      <c r="J243" s="28" t="n">
        <v>14944</v>
      </c>
      <c r="K243" s="28" t="n">
        <v>12784</v>
      </c>
      <c r="L243" s="28" t="n">
        <v>11575</v>
      </c>
      <c r="M243" s="28" t="n">
        <v>13001</v>
      </c>
      <c r="N243" s="28" t="n">
        <v>14404</v>
      </c>
      <c r="O243" s="28" t="n">
        <v>16855</v>
      </c>
      <c r="P243" s="28" t="n">
        <v>18536</v>
      </c>
      <c r="Q243" s="28" t="n">
        <v>15888</v>
      </c>
      <c r="R243" s="28" t="n">
        <f aca="false">SUM(S243:AD243)</f>
        <v>64276</v>
      </c>
      <c r="S243" s="28" t="n">
        <v>10673</v>
      </c>
      <c r="T243" s="28" t="n">
        <v>6261</v>
      </c>
      <c r="U243" s="28" t="n">
        <v>4861</v>
      </c>
      <c r="V243" s="28" t="n">
        <v>3165</v>
      </c>
      <c r="W243" s="28" t="n">
        <v>8624</v>
      </c>
      <c r="X243" s="28" t="n">
        <v>6794</v>
      </c>
      <c r="Y243" s="28" t="n">
        <v>5684</v>
      </c>
      <c r="Z243" s="28" t="n">
        <v>4692</v>
      </c>
      <c r="AA243" s="28" t="n">
        <v>3903</v>
      </c>
      <c r="AB243" s="28" t="n">
        <v>3695</v>
      </c>
      <c r="AC243" s="28" t="n">
        <v>3517</v>
      </c>
      <c r="AD243" s="28" t="n">
        <v>2407</v>
      </c>
      <c r="AE243" s="28" t="n">
        <f aca="false">SUM(AF243:AQ243)</f>
        <v>39204</v>
      </c>
      <c r="AF243" s="28" t="n">
        <v>3141</v>
      </c>
      <c r="AG243" s="28" t="n">
        <v>3118</v>
      </c>
      <c r="AH243" s="28" t="n">
        <v>3519</v>
      </c>
      <c r="AI243" s="28" t="n">
        <v>3013</v>
      </c>
      <c r="AJ243" s="28" t="n">
        <v>2940</v>
      </c>
      <c r="AK243" s="28" t="n">
        <v>2907</v>
      </c>
      <c r="AL243" s="28" t="n">
        <v>2887</v>
      </c>
      <c r="AM243" s="28" t="n">
        <v>3062</v>
      </c>
      <c r="AN243" s="28" t="n">
        <v>3312</v>
      </c>
      <c r="AO243" s="28" t="n">
        <v>3648</v>
      </c>
      <c r="AP243" s="28" t="n">
        <v>3968</v>
      </c>
      <c r="AQ243" s="28" t="n">
        <v>3689</v>
      </c>
      <c r="AR243" s="28" t="n">
        <f aca="false">SUM(AS243:BD243)</f>
        <v>38179</v>
      </c>
      <c r="AS243" s="28" t="n">
        <v>2862</v>
      </c>
      <c r="AT243" s="28" t="n">
        <v>2853</v>
      </c>
      <c r="AU243" s="28" t="n">
        <v>3158</v>
      </c>
      <c r="AV243" s="28" t="n">
        <v>2758</v>
      </c>
      <c r="AW243" s="28" t="n">
        <v>3047</v>
      </c>
      <c r="AX243" s="28" t="n">
        <v>3167</v>
      </c>
      <c r="AY243" s="28" t="n">
        <v>2835</v>
      </c>
      <c r="AZ243" s="28" t="n">
        <v>3016</v>
      </c>
      <c r="BA243" s="28" t="n">
        <v>3210</v>
      </c>
      <c r="BB243" s="28" t="n">
        <v>3654</v>
      </c>
      <c r="BC243" s="28" t="n">
        <v>4082</v>
      </c>
      <c r="BD243" s="28" t="n">
        <v>3537</v>
      </c>
      <c r="BE243" s="28" t="n">
        <f aca="false">MEDIAN(BF243:BQ243)</f>
        <v>65</v>
      </c>
      <c r="BF243" s="28" t="n">
        <v>65</v>
      </c>
      <c r="BG243" s="28" t="n">
        <v>64</v>
      </c>
      <c r="BH243" s="28" t="n">
        <v>69</v>
      </c>
      <c r="BI243" s="28" t="n">
        <v>65</v>
      </c>
      <c r="BJ243" s="28" t="n">
        <v>63</v>
      </c>
      <c r="BK243" s="28" t="n">
        <v>64</v>
      </c>
      <c r="BL243" s="28" t="n">
        <v>65</v>
      </c>
      <c r="BM243" s="28" t="n">
        <v>62</v>
      </c>
      <c r="BN243" s="28" t="n">
        <v>68</v>
      </c>
      <c r="BO243" s="28" t="n">
        <v>78</v>
      </c>
      <c r="BP243" s="28" t="n">
        <v>79</v>
      </c>
      <c r="BQ243" s="28" t="n">
        <v>75</v>
      </c>
      <c r="BR243" s="28" t="n">
        <f aca="false">MEDIAN(BS243:CD243)</f>
        <v>17</v>
      </c>
      <c r="BS243" s="28" t="n">
        <v>17</v>
      </c>
      <c r="BT243" s="28" t="n">
        <v>17</v>
      </c>
      <c r="BU243" s="28" t="n">
        <v>17</v>
      </c>
      <c r="BV243" s="28" t="n">
        <v>17</v>
      </c>
      <c r="BW243" s="28" t="n">
        <v>17</v>
      </c>
      <c r="BX243" s="28" t="n">
        <v>17</v>
      </c>
      <c r="BY243" s="28" t="n">
        <v>17</v>
      </c>
      <c r="BZ243" s="28" t="n">
        <v>17</v>
      </c>
      <c r="CA243" s="28" t="n">
        <v>17</v>
      </c>
      <c r="CB243" s="28" t="n">
        <v>17</v>
      </c>
      <c r="CC243" s="28" t="n">
        <v>17</v>
      </c>
      <c r="CD243" s="28" t="n">
        <v>17</v>
      </c>
      <c r="CE243" s="28" t="n">
        <f aca="false">MEDIAN(CF243:CQ243)</f>
        <v>48</v>
      </c>
      <c r="CF243" s="28" t="n">
        <v>48</v>
      </c>
      <c r="CG243" s="28" t="n">
        <v>48</v>
      </c>
      <c r="CH243" s="28" t="n">
        <v>48</v>
      </c>
      <c r="CI243" s="28" t="n">
        <v>48</v>
      </c>
      <c r="CJ243" s="28" t="n">
        <v>48</v>
      </c>
      <c r="CK243" s="28" t="n">
        <v>48</v>
      </c>
      <c r="CL243" s="28" t="n">
        <v>48</v>
      </c>
      <c r="CM243" s="28" t="n">
        <v>48</v>
      </c>
      <c r="CN243" s="28" t="n">
        <v>48</v>
      </c>
      <c r="CO243" s="28" t="n">
        <v>48</v>
      </c>
      <c r="CP243" s="28" t="n">
        <v>48</v>
      </c>
      <c r="CQ243" s="28" t="n">
        <v>48</v>
      </c>
      <c r="CR243" s="28" t="n">
        <f aca="false">SUM(CS243:DD243)</f>
        <v>64274</v>
      </c>
      <c r="CS243" s="28" t="n">
        <v>10673</v>
      </c>
      <c r="CT243" s="28" t="n">
        <v>6261</v>
      </c>
      <c r="CU243" s="28" t="n">
        <v>4860</v>
      </c>
      <c r="CV243" s="28" t="n">
        <v>3165</v>
      </c>
      <c r="CW243" s="28" t="n">
        <v>8624</v>
      </c>
      <c r="CX243" s="28" t="n">
        <v>6794</v>
      </c>
      <c r="CY243" s="28" t="n">
        <v>5684</v>
      </c>
      <c r="CZ243" s="28" t="n">
        <v>4692</v>
      </c>
      <c r="DA243" s="28" t="n">
        <v>3903</v>
      </c>
      <c r="DB243" s="28" t="n">
        <v>3694</v>
      </c>
      <c r="DC243" s="28" t="n">
        <v>3517</v>
      </c>
      <c r="DD243" s="28" t="n">
        <v>2407</v>
      </c>
      <c r="DH243" s="30" t="n">
        <v>4</v>
      </c>
    </row>
    <row r="244" customFormat="false" ht="12.75" hidden="true" customHeight="true" outlineLevel="2" collapsed="false">
      <c r="B244" s="28"/>
      <c r="C244" s="28" t="s">
        <v>283</v>
      </c>
      <c r="D244" s="28" t="s">
        <v>59</v>
      </c>
      <c r="E244" s="28" t="n">
        <f aca="false">SUM(F244:Q244)</f>
        <v>140414</v>
      </c>
      <c r="F244" s="28" t="n">
        <v>10614</v>
      </c>
      <c r="G244" s="28" t="n">
        <v>11157</v>
      </c>
      <c r="H244" s="28" t="n">
        <v>11625</v>
      </c>
      <c r="I244" s="28" t="n">
        <v>11310</v>
      </c>
      <c r="J244" s="28" t="n">
        <v>11500</v>
      </c>
      <c r="K244" s="28" t="n">
        <v>9794</v>
      </c>
      <c r="L244" s="28" t="n">
        <v>9799</v>
      </c>
      <c r="M244" s="28" t="n">
        <v>9047</v>
      </c>
      <c r="N244" s="28" t="n">
        <v>10408</v>
      </c>
      <c r="O244" s="28" t="n">
        <v>14242</v>
      </c>
      <c r="P244" s="28" t="n">
        <v>16575</v>
      </c>
      <c r="Q244" s="28" t="n">
        <v>14343</v>
      </c>
      <c r="R244" s="28" t="n">
        <f aca="false">SUM(S244:AD244)</f>
        <v>45376</v>
      </c>
      <c r="S244" s="28" t="n">
        <v>8650</v>
      </c>
      <c r="T244" s="28" t="n">
        <v>5833</v>
      </c>
      <c r="U244" s="28" t="n">
        <v>4469</v>
      </c>
      <c r="V244" s="28" t="n">
        <v>3555</v>
      </c>
      <c r="W244" s="28" t="n">
        <v>3167</v>
      </c>
      <c r="X244" s="28" t="n">
        <v>2281</v>
      </c>
      <c r="Y244" s="28" t="n">
        <v>2177</v>
      </c>
      <c r="Z244" s="28" t="n">
        <v>2819</v>
      </c>
      <c r="AA244" s="28" t="n">
        <v>3694</v>
      </c>
      <c r="AB244" s="28" t="n">
        <v>3053</v>
      </c>
      <c r="AC244" s="28" t="n">
        <v>3165</v>
      </c>
      <c r="AD244" s="28" t="n">
        <v>2513</v>
      </c>
      <c r="AE244" s="28" t="n">
        <f aca="false">SUM(AF244:AQ244)</f>
        <v>27623</v>
      </c>
      <c r="AF244" s="28" t="n">
        <v>2237</v>
      </c>
      <c r="AG244" s="28" t="n">
        <v>2222</v>
      </c>
      <c r="AH244" s="28" t="n">
        <v>2382</v>
      </c>
      <c r="AI244" s="28" t="n">
        <v>2451</v>
      </c>
      <c r="AJ244" s="28" t="n">
        <v>2217</v>
      </c>
      <c r="AK244" s="28" t="n">
        <v>2050</v>
      </c>
      <c r="AL244" s="28" t="n">
        <v>1839</v>
      </c>
      <c r="AM244" s="28" t="n">
        <v>1921</v>
      </c>
      <c r="AN244" s="28" t="n">
        <v>2153</v>
      </c>
      <c r="AO244" s="28" t="n">
        <v>2537</v>
      </c>
      <c r="AP244" s="28" t="n">
        <v>2949</v>
      </c>
      <c r="AQ244" s="28" t="n">
        <v>2665</v>
      </c>
      <c r="AR244" s="28" t="n">
        <f aca="false">SUM(AS244:BD244)</f>
        <v>28392</v>
      </c>
      <c r="AS244" s="28" t="n">
        <v>2026</v>
      </c>
      <c r="AT244" s="28" t="n">
        <v>2187</v>
      </c>
      <c r="AU244" s="28" t="n">
        <v>2257</v>
      </c>
      <c r="AV244" s="28" t="n">
        <v>2204</v>
      </c>
      <c r="AW244" s="28" t="n">
        <v>2288</v>
      </c>
      <c r="AX244" s="28" t="n">
        <v>1954</v>
      </c>
      <c r="AY244" s="28" t="n">
        <v>1978</v>
      </c>
      <c r="AZ244" s="28" t="n">
        <v>1773</v>
      </c>
      <c r="BA244" s="28" t="n">
        <v>2065</v>
      </c>
      <c r="BB244" s="28" t="n">
        <v>2978</v>
      </c>
      <c r="BC244" s="28" t="n">
        <v>3548</v>
      </c>
      <c r="BD244" s="28" t="n">
        <v>3134</v>
      </c>
      <c r="BE244" s="28" t="n">
        <f aca="false">MEDIAN(BF244:BQ244)</f>
        <v>49.5</v>
      </c>
      <c r="BF244" s="28" t="n">
        <v>49</v>
      </c>
      <c r="BG244" s="28" t="n">
        <v>50</v>
      </c>
      <c r="BH244" s="28" t="n">
        <v>48</v>
      </c>
      <c r="BI244" s="28" t="n">
        <v>52</v>
      </c>
      <c r="BJ244" s="28" t="n">
        <v>50</v>
      </c>
      <c r="BK244" s="28" t="n">
        <v>45</v>
      </c>
      <c r="BL244" s="28" t="n">
        <v>46</v>
      </c>
      <c r="BM244" s="28" t="n">
        <v>46</v>
      </c>
      <c r="BN244" s="28" t="n">
        <v>46</v>
      </c>
      <c r="BO244" s="28" t="n">
        <v>52</v>
      </c>
      <c r="BP244" s="28" t="n">
        <v>54</v>
      </c>
      <c r="BQ244" s="28" t="n">
        <v>54</v>
      </c>
      <c r="BR244" s="28" t="n">
        <f aca="false">MEDIAN(BS244:CD244)</f>
        <v>15</v>
      </c>
      <c r="BS244" s="28" t="n">
        <v>15</v>
      </c>
      <c r="BT244" s="28" t="n">
        <v>15</v>
      </c>
      <c r="BU244" s="28" t="n">
        <v>15</v>
      </c>
      <c r="BV244" s="28" t="n">
        <v>15</v>
      </c>
      <c r="BW244" s="28" t="n">
        <v>15</v>
      </c>
      <c r="BX244" s="28" t="n">
        <v>15</v>
      </c>
      <c r="BY244" s="28" t="n">
        <v>15</v>
      </c>
      <c r="BZ244" s="28" t="n">
        <v>15</v>
      </c>
      <c r="CA244" s="28" t="n">
        <v>15</v>
      </c>
      <c r="CB244" s="28" t="n">
        <v>15</v>
      </c>
      <c r="CC244" s="28" t="n">
        <v>15</v>
      </c>
      <c r="CD244" s="28" t="n">
        <v>15</v>
      </c>
      <c r="CE244" s="28" t="n">
        <f aca="false">MEDIAN(CF244:CQ244)</f>
        <v>26</v>
      </c>
      <c r="CF244" s="28" t="n">
        <v>23</v>
      </c>
      <c r="CG244" s="28" t="n">
        <v>28</v>
      </c>
      <c r="CH244" s="28" t="n">
        <v>26</v>
      </c>
      <c r="CI244" s="28" t="n">
        <v>27</v>
      </c>
      <c r="CJ244" s="28" t="n">
        <v>26</v>
      </c>
      <c r="CK244" s="28" t="n">
        <v>23</v>
      </c>
      <c r="CL244" s="28" t="n">
        <v>24</v>
      </c>
      <c r="CM244" s="28" t="n">
        <v>22</v>
      </c>
      <c r="CN244" s="28" t="n">
        <v>23</v>
      </c>
      <c r="CO244" s="28" t="n">
        <v>32</v>
      </c>
      <c r="CP244" s="28" t="n">
        <v>39</v>
      </c>
      <c r="CQ244" s="28" t="n">
        <v>39</v>
      </c>
      <c r="CR244" s="28" t="n">
        <f aca="false">SUM(CS244:DD244)</f>
        <v>45376</v>
      </c>
      <c r="CS244" s="28" t="n">
        <v>8650</v>
      </c>
      <c r="CT244" s="28" t="n">
        <v>5833</v>
      </c>
      <c r="CU244" s="28" t="n">
        <v>4469</v>
      </c>
      <c r="CV244" s="28" t="n">
        <v>3555</v>
      </c>
      <c r="CW244" s="28" t="n">
        <v>3167</v>
      </c>
      <c r="CX244" s="28" t="n">
        <v>2281</v>
      </c>
      <c r="CY244" s="28" t="n">
        <v>2177</v>
      </c>
      <c r="CZ244" s="28" t="n">
        <v>2819</v>
      </c>
      <c r="DA244" s="28" t="n">
        <v>3694</v>
      </c>
      <c r="DB244" s="28" t="n">
        <v>3053</v>
      </c>
      <c r="DC244" s="28" t="n">
        <v>3165</v>
      </c>
      <c r="DD244" s="28" t="n">
        <v>2513</v>
      </c>
      <c r="DH244" s="30" t="n">
        <v>4</v>
      </c>
    </row>
    <row r="245" customFormat="false" ht="12.75" hidden="true" customHeight="true" outlineLevel="2" collapsed="false">
      <c r="B245" s="28"/>
      <c r="C245" s="28" t="s">
        <v>284</v>
      </c>
      <c r="D245" s="28" t="s">
        <v>107</v>
      </c>
      <c r="E245" s="28" t="n">
        <f aca="false">SUM(F245:Q245)</f>
        <v>183762</v>
      </c>
      <c r="F245" s="28" t="n">
        <v>15086</v>
      </c>
      <c r="G245" s="28" t="n">
        <v>14388</v>
      </c>
      <c r="H245" s="28" t="n">
        <v>14045</v>
      </c>
      <c r="I245" s="28" t="n">
        <v>14514</v>
      </c>
      <c r="J245" s="28" t="n">
        <v>15321</v>
      </c>
      <c r="K245" s="28" t="n">
        <v>14439</v>
      </c>
      <c r="L245" s="28" t="n">
        <v>12976</v>
      </c>
      <c r="M245" s="28" t="n">
        <v>14231</v>
      </c>
      <c r="N245" s="28" t="n">
        <v>15786</v>
      </c>
      <c r="O245" s="28" t="n">
        <v>18011</v>
      </c>
      <c r="P245" s="28" t="n">
        <v>18655</v>
      </c>
      <c r="Q245" s="28" t="n">
        <v>16310</v>
      </c>
      <c r="R245" s="28" t="n">
        <f aca="false">SUM(S245:AD245)</f>
        <v>48975</v>
      </c>
      <c r="S245" s="28" t="n">
        <v>12307</v>
      </c>
      <c r="T245" s="28" t="n">
        <v>6864</v>
      </c>
      <c r="U245" s="28" t="n">
        <v>4601</v>
      </c>
      <c r="V245" s="28" t="n">
        <v>3173</v>
      </c>
      <c r="W245" s="28" t="n">
        <v>2822</v>
      </c>
      <c r="X245" s="28" t="n">
        <v>4110</v>
      </c>
      <c r="Y245" s="28" t="n">
        <v>3885</v>
      </c>
      <c r="Z245" s="28" t="n">
        <v>2790</v>
      </c>
      <c r="AA245" s="28" t="n">
        <v>2380</v>
      </c>
      <c r="AB245" s="28" t="n">
        <v>2477</v>
      </c>
      <c r="AC245" s="28" t="n">
        <v>2134</v>
      </c>
      <c r="AD245" s="28" t="n">
        <v>1432</v>
      </c>
      <c r="AE245" s="28" t="n">
        <f aca="false">SUM(AF245:AQ245)</f>
        <v>39051</v>
      </c>
      <c r="AF245" s="28" t="n">
        <v>3064</v>
      </c>
      <c r="AG245" s="28" t="n">
        <v>3061</v>
      </c>
      <c r="AH245" s="28" t="n">
        <v>3107</v>
      </c>
      <c r="AI245" s="28" t="n">
        <v>3030</v>
      </c>
      <c r="AJ245" s="28" t="n">
        <v>3248</v>
      </c>
      <c r="AK245" s="28" t="n">
        <v>3133</v>
      </c>
      <c r="AL245" s="28" t="n">
        <v>3027</v>
      </c>
      <c r="AM245" s="28" t="n">
        <v>3060</v>
      </c>
      <c r="AN245" s="28" t="n">
        <v>3354</v>
      </c>
      <c r="AO245" s="28" t="n">
        <v>3671</v>
      </c>
      <c r="AP245" s="28" t="n">
        <v>3837</v>
      </c>
      <c r="AQ245" s="28" t="n">
        <v>3459</v>
      </c>
      <c r="AR245" s="28" t="n">
        <f aca="false">SUM(AS245:BD245)</f>
        <v>38495</v>
      </c>
      <c r="AS245" s="28" t="n">
        <v>3044</v>
      </c>
      <c r="AT245" s="28" t="n">
        <v>3018</v>
      </c>
      <c r="AU245" s="28" t="n">
        <v>3042</v>
      </c>
      <c r="AV245" s="28" t="n">
        <v>2993</v>
      </c>
      <c r="AW245" s="28" t="n">
        <v>3223</v>
      </c>
      <c r="AX245" s="28" t="n">
        <v>3081</v>
      </c>
      <c r="AY245" s="28" t="n">
        <v>2990</v>
      </c>
      <c r="AZ245" s="28" t="n">
        <v>3015</v>
      </c>
      <c r="BA245" s="28" t="n">
        <v>3313</v>
      </c>
      <c r="BB245" s="28" t="n">
        <v>3624</v>
      </c>
      <c r="BC245" s="28" t="n">
        <v>3756</v>
      </c>
      <c r="BD245" s="28" t="n">
        <v>3396</v>
      </c>
      <c r="BE245" s="28" t="n">
        <f aca="false">MEDIAN(BF245:BQ245)</f>
        <v>31.5</v>
      </c>
      <c r="BF245" s="28" t="n">
        <v>29</v>
      </c>
      <c r="BG245" s="28" t="n">
        <v>31</v>
      </c>
      <c r="BH245" s="28" t="n">
        <v>33</v>
      </c>
      <c r="BI245" s="28" t="n">
        <v>30</v>
      </c>
      <c r="BJ245" s="28" t="n">
        <v>32</v>
      </c>
      <c r="BK245" s="28" t="n">
        <v>31</v>
      </c>
      <c r="BL245" s="28" t="n">
        <v>31</v>
      </c>
      <c r="BM245" s="28" t="n">
        <v>31</v>
      </c>
      <c r="BN245" s="28" t="n">
        <v>32</v>
      </c>
      <c r="BO245" s="28" t="n">
        <v>33</v>
      </c>
      <c r="BP245" s="28" t="n">
        <v>37</v>
      </c>
      <c r="BQ245" s="28" t="n">
        <v>36</v>
      </c>
      <c r="BR245" s="28" t="n">
        <f aca="false">MEDIAN(BS245:CD245)</f>
        <v>26</v>
      </c>
      <c r="BS245" s="28" t="n">
        <v>25</v>
      </c>
      <c r="BT245" s="28" t="n">
        <v>26</v>
      </c>
      <c r="BU245" s="28" t="n">
        <v>26</v>
      </c>
      <c r="BV245" s="28" t="n">
        <v>26</v>
      </c>
      <c r="BW245" s="28" t="n">
        <v>26</v>
      </c>
      <c r="BX245" s="28" t="n">
        <v>26</v>
      </c>
      <c r="BY245" s="28" t="n">
        <v>26</v>
      </c>
      <c r="BZ245" s="28" t="n">
        <v>26</v>
      </c>
      <c r="CA245" s="28" t="n">
        <v>26</v>
      </c>
      <c r="CB245" s="28" t="n">
        <v>29</v>
      </c>
      <c r="CC245" s="28" t="n">
        <v>29</v>
      </c>
      <c r="CD245" s="28" t="n">
        <v>29</v>
      </c>
      <c r="CE245" s="28" t="n">
        <f aca="false">MEDIAN(CF245:CQ245)</f>
        <v>32</v>
      </c>
      <c r="CF245" s="28" t="n">
        <v>31</v>
      </c>
      <c r="CG245" s="28" t="n">
        <v>32</v>
      </c>
      <c r="CH245" s="28" t="n">
        <v>29</v>
      </c>
      <c r="CI245" s="28" t="n">
        <v>33</v>
      </c>
      <c r="CJ245" s="28" t="n">
        <v>32</v>
      </c>
      <c r="CK245" s="28" t="n">
        <v>32</v>
      </c>
      <c r="CL245" s="28" t="n">
        <v>32</v>
      </c>
      <c r="CM245" s="28" t="n">
        <v>30</v>
      </c>
      <c r="CN245" s="28" t="n">
        <v>34</v>
      </c>
      <c r="CO245" s="28" t="n">
        <v>37</v>
      </c>
      <c r="CP245" s="28" t="n">
        <v>38</v>
      </c>
      <c r="CQ245" s="28" t="n">
        <v>37</v>
      </c>
      <c r="CR245" s="28" t="n">
        <f aca="false">SUM(CS245:DD245)</f>
        <v>48974</v>
      </c>
      <c r="CS245" s="28" t="n">
        <v>12307</v>
      </c>
      <c r="CT245" s="28" t="n">
        <v>6864</v>
      </c>
      <c r="CU245" s="28" t="n">
        <v>4601</v>
      </c>
      <c r="CV245" s="28" t="n">
        <v>3173</v>
      </c>
      <c r="CW245" s="28" t="n">
        <v>2822</v>
      </c>
      <c r="CX245" s="28" t="n">
        <v>4110</v>
      </c>
      <c r="CY245" s="28" t="n">
        <v>3885</v>
      </c>
      <c r="CZ245" s="28" t="n">
        <v>2790</v>
      </c>
      <c r="DA245" s="28" t="n">
        <v>2379</v>
      </c>
      <c r="DB245" s="28" t="n">
        <v>2477</v>
      </c>
      <c r="DC245" s="28" t="n">
        <v>2134</v>
      </c>
      <c r="DD245" s="28" t="n">
        <v>1432</v>
      </c>
      <c r="DH245" s="30" t="n">
        <v>7</v>
      </c>
    </row>
    <row r="246" customFormat="false" ht="12.75" hidden="true" customHeight="true" outlineLevel="2" collapsed="false">
      <c r="B246" s="28"/>
      <c r="C246" s="28" t="s">
        <v>285</v>
      </c>
      <c r="D246" s="28" t="s">
        <v>107</v>
      </c>
      <c r="E246" s="28" t="n">
        <f aca="false">SUM(F246:Q246)</f>
        <v>51218</v>
      </c>
      <c r="F246" s="28" t="n">
        <v>4539</v>
      </c>
      <c r="G246" s="28" t="n">
        <v>3994</v>
      </c>
      <c r="H246" s="28" t="n">
        <v>5000</v>
      </c>
      <c r="I246" s="28" t="n">
        <v>3577</v>
      </c>
      <c r="J246" s="28" t="n">
        <v>4690</v>
      </c>
      <c r="K246" s="28" t="n">
        <v>5058</v>
      </c>
      <c r="L246" s="28" t="n">
        <v>3893</v>
      </c>
      <c r="M246" s="28" t="n">
        <v>4756</v>
      </c>
      <c r="N246" s="28" t="n">
        <v>3784</v>
      </c>
      <c r="O246" s="28" t="n">
        <v>4176</v>
      </c>
      <c r="P246" s="28" t="n">
        <v>5265</v>
      </c>
      <c r="Q246" s="28" t="n">
        <v>2486</v>
      </c>
      <c r="R246" s="28" t="n">
        <f aca="false">SUM(S246:AD246)</f>
        <v>26089</v>
      </c>
      <c r="S246" s="28" t="n">
        <v>2185</v>
      </c>
      <c r="T246" s="28" t="n">
        <v>1993</v>
      </c>
      <c r="U246" s="28" t="n">
        <v>2484</v>
      </c>
      <c r="V246" s="28" t="n">
        <v>1819</v>
      </c>
      <c r="W246" s="28" t="n">
        <v>2338</v>
      </c>
      <c r="X246" s="28" t="n">
        <v>2719</v>
      </c>
      <c r="Y246" s="28" t="n">
        <v>1988</v>
      </c>
      <c r="Z246" s="28" t="n">
        <v>2452</v>
      </c>
      <c r="AA246" s="28" t="n">
        <v>1859</v>
      </c>
      <c r="AB246" s="28" t="n">
        <v>2146</v>
      </c>
      <c r="AC246" s="28" t="n">
        <v>2851</v>
      </c>
      <c r="AD246" s="28" t="n">
        <v>1255</v>
      </c>
      <c r="AE246" s="28" t="n">
        <f aca="false">SUM(AF246:AQ246)</f>
        <v>10987</v>
      </c>
      <c r="AF246" s="28" t="n">
        <v>970</v>
      </c>
      <c r="AG246" s="28" t="n">
        <v>762</v>
      </c>
      <c r="AH246" s="28" t="n">
        <v>1009</v>
      </c>
      <c r="AI246" s="28" t="n">
        <v>831</v>
      </c>
      <c r="AJ246" s="28" t="n">
        <v>960</v>
      </c>
      <c r="AK246" s="28" t="n">
        <v>959</v>
      </c>
      <c r="AL246" s="28" t="n">
        <v>856</v>
      </c>
      <c r="AM246" s="28" t="n">
        <v>1010</v>
      </c>
      <c r="AN246" s="28" t="n">
        <v>885</v>
      </c>
      <c r="AO246" s="28" t="n">
        <v>969</v>
      </c>
      <c r="AP246" s="28" t="n">
        <v>1137</v>
      </c>
      <c r="AQ246" s="28" t="n">
        <v>639</v>
      </c>
      <c r="AR246" s="28" t="n">
        <f aca="false">SUM(AS246:BD246)</f>
        <v>9974</v>
      </c>
      <c r="AS246" s="28" t="n">
        <v>889</v>
      </c>
      <c r="AT246" s="28" t="n">
        <v>685</v>
      </c>
      <c r="AU246" s="28" t="n">
        <v>979</v>
      </c>
      <c r="AV246" s="28" t="n">
        <v>715</v>
      </c>
      <c r="AW246" s="28" t="n">
        <v>910</v>
      </c>
      <c r="AX246" s="28" t="n">
        <v>959</v>
      </c>
      <c r="AY246" s="28" t="n">
        <v>763</v>
      </c>
      <c r="AZ246" s="28" t="n">
        <v>945</v>
      </c>
      <c r="BA246" s="28" t="n">
        <v>763</v>
      </c>
      <c r="BB246" s="28" t="n">
        <v>821</v>
      </c>
      <c r="BC246" s="28" t="n">
        <v>1009</v>
      </c>
      <c r="BD246" s="28" t="n">
        <v>536</v>
      </c>
      <c r="BE246" s="28" t="n">
        <f aca="false">MEDIAN(BF246:BQ246)</f>
        <v>11</v>
      </c>
      <c r="BF246" s="28" t="n">
        <v>11</v>
      </c>
      <c r="BG246" s="28" t="n">
        <v>11</v>
      </c>
      <c r="BH246" s="28" t="n">
        <v>12</v>
      </c>
      <c r="BI246" s="28" t="n">
        <v>11</v>
      </c>
      <c r="BJ246" s="28" t="n">
        <v>11</v>
      </c>
      <c r="BK246" s="28" t="n">
        <v>11</v>
      </c>
      <c r="BL246" s="28" t="n">
        <v>11</v>
      </c>
      <c r="BM246" s="28" t="n">
        <v>11</v>
      </c>
      <c r="BN246" s="28" t="n">
        <v>10</v>
      </c>
      <c r="BO246" s="28" t="n">
        <v>11</v>
      </c>
      <c r="BP246" s="28" t="n">
        <v>10</v>
      </c>
      <c r="BQ246" s="28" t="n">
        <v>11</v>
      </c>
      <c r="BR246" s="28" t="n">
        <f aca="false">MEDIAN(BS246:CD246)</f>
        <v>7</v>
      </c>
      <c r="BS246" s="28" t="n">
        <v>7</v>
      </c>
      <c r="BT246" s="28" t="n">
        <v>7</v>
      </c>
      <c r="BU246" s="28" t="n">
        <v>7</v>
      </c>
      <c r="BV246" s="28" t="n">
        <v>7</v>
      </c>
      <c r="BW246" s="28" t="n">
        <v>7</v>
      </c>
      <c r="BX246" s="28" t="n">
        <v>7</v>
      </c>
      <c r="BY246" s="28" t="n">
        <v>7</v>
      </c>
      <c r="BZ246" s="28" t="n">
        <v>7</v>
      </c>
      <c r="CA246" s="28" t="n">
        <v>7</v>
      </c>
      <c r="CB246" s="28" t="n">
        <v>7</v>
      </c>
      <c r="CC246" s="28" t="n">
        <v>7</v>
      </c>
      <c r="CD246" s="28" t="n">
        <v>7</v>
      </c>
      <c r="CE246" s="28" t="n">
        <f aca="false">MEDIAN(CF246:CQ246)</f>
        <v>10.5</v>
      </c>
      <c r="CF246" s="28" t="n">
        <v>11</v>
      </c>
      <c r="CG246" s="28" t="n">
        <v>10</v>
      </c>
      <c r="CH246" s="28" t="n">
        <v>12</v>
      </c>
      <c r="CI246" s="28" t="n">
        <v>11</v>
      </c>
      <c r="CJ246" s="28" t="n">
        <v>10</v>
      </c>
      <c r="CK246" s="28" t="n">
        <v>11</v>
      </c>
      <c r="CL246" s="28" t="n">
        <v>10</v>
      </c>
      <c r="CM246" s="28" t="n">
        <v>10</v>
      </c>
      <c r="CN246" s="28" t="n">
        <v>10</v>
      </c>
      <c r="CO246" s="28" t="n">
        <v>11</v>
      </c>
      <c r="CP246" s="28" t="n">
        <v>10</v>
      </c>
      <c r="CQ246" s="28" t="n">
        <v>11</v>
      </c>
      <c r="CR246" s="28" t="n">
        <f aca="false">SUM(CS246:DD246)</f>
        <v>26089</v>
      </c>
      <c r="CS246" s="28" t="n">
        <v>2185</v>
      </c>
      <c r="CT246" s="28" t="n">
        <v>1993</v>
      </c>
      <c r="CU246" s="28" t="n">
        <v>2484</v>
      </c>
      <c r="CV246" s="28" t="n">
        <v>1819</v>
      </c>
      <c r="CW246" s="28" t="n">
        <v>2338</v>
      </c>
      <c r="CX246" s="28" t="n">
        <v>2719</v>
      </c>
      <c r="CY246" s="28" t="n">
        <v>1988</v>
      </c>
      <c r="CZ246" s="28" t="n">
        <v>2452</v>
      </c>
      <c r="DA246" s="28" t="n">
        <v>1859</v>
      </c>
      <c r="DB246" s="28" t="n">
        <v>2146</v>
      </c>
      <c r="DC246" s="28" t="n">
        <v>2851</v>
      </c>
      <c r="DD246" s="28" t="n">
        <v>1255</v>
      </c>
      <c r="DH246" s="30" t="n">
        <v>7</v>
      </c>
    </row>
    <row r="247" customFormat="false" ht="12.75" hidden="true" customHeight="true" outlineLevel="2" collapsed="false">
      <c r="B247" s="28"/>
      <c r="C247" s="28" t="s">
        <v>286</v>
      </c>
      <c r="D247" s="28" t="s">
        <v>107</v>
      </c>
      <c r="E247" s="28" t="n">
        <f aca="false">SUM(F247:Q247)</f>
        <v>195340</v>
      </c>
      <c r="F247" s="28" t="n">
        <v>13514</v>
      </c>
      <c r="G247" s="28" t="n">
        <v>14931</v>
      </c>
      <c r="H247" s="28" t="n">
        <v>15880</v>
      </c>
      <c r="I247" s="28" t="n">
        <v>15466</v>
      </c>
      <c r="J247" s="28" t="n">
        <v>16811</v>
      </c>
      <c r="K247" s="28" t="n">
        <v>15901</v>
      </c>
      <c r="L247" s="28" t="n">
        <v>13877</v>
      </c>
      <c r="M247" s="28" t="n">
        <v>14774</v>
      </c>
      <c r="N247" s="28" t="n">
        <v>16345</v>
      </c>
      <c r="O247" s="28" t="n">
        <v>18870</v>
      </c>
      <c r="P247" s="28" t="n">
        <v>21745</v>
      </c>
      <c r="Q247" s="28" t="n">
        <v>17226</v>
      </c>
      <c r="R247" s="28" t="n">
        <f aca="false">SUM(S247:AD247)</f>
        <v>51202</v>
      </c>
      <c r="S247" s="28" t="n">
        <v>12070</v>
      </c>
      <c r="T247" s="28" t="n">
        <v>8708</v>
      </c>
      <c r="U247" s="28" t="n">
        <v>5896</v>
      </c>
      <c r="V247" s="28" t="n">
        <v>4246</v>
      </c>
      <c r="W247" s="28" t="n">
        <v>3709</v>
      </c>
      <c r="X247" s="28" t="n">
        <v>3031</v>
      </c>
      <c r="Y247" s="28" t="n">
        <v>2164</v>
      </c>
      <c r="Z247" s="28" t="n">
        <v>2253</v>
      </c>
      <c r="AA247" s="28" t="n">
        <v>2209</v>
      </c>
      <c r="AB247" s="28" t="n">
        <v>2752</v>
      </c>
      <c r="AC247" s="28" t="n">
        <v>2603</v>
      </c>
      <c r="AD247" s="28" t="n">
        <v>1561</v>
      </c>
      <c r="AE247" s="28" t="n">
        <f aca="false">SUM(AF247:AQ247)</f>
        <v>44635</v>
      </c>
      <c r="AF247" s="28" t="n">
        <v>3136</v>
      </c>
      <c r="AG247" s="28" t="n">
        <v>3416</v>
      </c>
      <c r="AH247" s="28" t="n">
        <v>3660</v>
      </c>
      <c r="AI247" s="28" t="n">
        <v>3536</v>
      </c>
      <c r="AJ247" s="28" t="n">
        <v>3904</v>
      </c>
      <c r="AK247" s="28" t="n">
        <v>3762</v>
      </c>
      <c r="AL247" s="28" t="n">
        <v>3433</v>
      </c>
      <c r="AM247" s="28" t="n">
        <v>3517</v>
      </c>
      <c r="AN247" s="28" t="n">
        <v>3623</v>
      </c>
      <c r="AO247" s="28" t="n">
        <v>4112</v>
      </c>
      <c r="AP247" s="28" t="n">
        <v>4660</v>
      </c>
      <c r="AQ247" s="28" t="n">
        <v>3876</v>
      </c>
      <c r="AR247" s="28" t="n">
        <f aca="false">SUM(AS247:BD247)</f>
        <v>43727</v>
      </c>
      <c r="AS247" s="28" t="n">
        <v>3080</v>
      </c>
      <c r="AT247" s="28" t="n">
        <v>3376</v>
      </c>
      <c r="AU247" s="28" t="n">
        <v>3600</v>
      </c>
      <c r="AV247" s="28" t="n">
        <v>3492</v>
      </c>
      <c r="AW247" s="28" t="n">
        <v>3796</v>
      </c>
      <c r="AX247" s="28" t="n">
        <v>3706</v>
      </c>
      <c r="AY247" s="28" t="n">
        <v>3373</v>
      </c>
      <c r="AZ247" s="28" t="n">
        <v>3469</v>
      </c>
      <c r="BA247" s="28" t="n">
        <v>3523</v>
      </c>
      <c r="BB247" s="28" t="n">
        <v>4024</v>
      </c>
      <c r="BC247" s="28" t="n">
        <v>4568</v>
      </c>
      <c r="BD247" s="28" t="n">
        <v>3720</v>
      </c>
      <c r="BE247" s="28" t="n">
        <f aca="false">MEDIAN(BF247:BQ247)</f>
        <v>42</v>
      </c>
      <c r="BF247" s="28" t="n">
        <v>35</v>
      </c>
      <c r="BG247" s="28" t="n">
        <v>43</v>
      </c>
      <c r="BH247" s="28" t="n">
        <v>41</v>
      </c>
      <c r="BI247" s="28" t="n">
        <v>41</v>
      </c>
      <c r="BJ247" s="28" t="n">
        <v>42</v>
      </c>
      <c r="BK247" s="28" t="n">
        <v>41</v>
      </c>
      <c r="BL247" s="28" t="n">
        <v>39</v>
      </c>
      <c r="BM247" s="28" t="n">
        <v>42</v>
      </c>
      <c r="BN247" s="28" t="n">
        <v>42</v>
      </c>
      <c r="BO247" s="28" t="n">
        <v>45</v>
      </c>
      <c r="BP247" s="28" t="n">
        <v>46</v>
      </c>
      <c r="BQ247" s="28" t="n">
        <v>46</v>
      </c>
      <c r="BR247" s="28" t="n">
        <f aca="false">MEDIAN(BS247:CD247)</f>
        <v>26</v>
      </c>
      <c r="BS247" s="28" t="n">
        <v>27</v>
      </c>
      <c r="BT247" s="28" t="n">
        <v>27</v>
      </c>
      <c r="BU247" s="28" t="n">
        <v>27</v>
      </c>
      <c r="BV247" s="28" t="n">
        <v>27</v>
      </c>
      <c r="BW247" s="28" t="n">
        <v>26</v>
      </c>
      <c r="BX247" s="28" t="n">
        <v>26</v>
      </c>
      <c r="BY247" s="28" t="n">
        <v>26</v>
      </c>
      <c r="BZ247" s="28" t="n">
        <v>27</v>
      </c>
      <c r="CA247" s="28" t="n">
        <v>24</v>
      </c>
      <c r="CB247" s="28" t="n">
        <v>25</v>
      </c>
      <c r="CC247" s="28" t="n">
        <v>26</v>
      </c>
      <c r="CD247" s="28" t="n">
        <v>26</v>
      </c>
      <c r="CE247" s="28" t="n">
        <f aca="false">MEDIAN(CF247:CQ247)</f>
        <v>45.5</v>
      </c>
      <c r="CF247" s="28" t="n">
        <v>36</v>
      </c>
      <c r="CG247" s="28" t="n">
        <v>45</v>
      </c>
      <c r="CH247" s="28" t="n">
        <v>46</v>
      </c>
      <c r="CI247" s="28" t="n">
        <v>47</v>
      </c>
      <c r="CJ247" s="28" t="n">
        <v>45</v>
      </c>
      <c r="CK247" s="28" t="n">
        <v>47</v>
      </c>
      <c r="CL247" s="28" t="n">
        <v>42</v>
      </c>
      <c r="CM247" s="28" t="n">
        <v>45</v>
      </c>
      <c r="CN247" s="28" t="n">
        <v>42</v>
      </c>
      <c r="CO247" s="28" t="n">
        <v>52</v>
      </c>
      <c r="CP247" s="28" t="n">
        <v>53</v>
      </c>
      <c r="CQ247" s="28" t="n">
        <v>52</v>
      </c>
      <c r="CR247" s="28" t="n">
        <f aca="false">SUM(CS247:DD247)</f>
        <v>51191</v>
      </c>
      <c r="CS247" s="28" t="n">
        <v>12069</v>
      </c>
      <c r="CT247" s="28" t="n">
        <v>8707</v>
      </c>
      <c r="CU247" s="28" t="n">
        <v>5894</v>
      </c>
      <c r="CV247" s="28" t="n">
        <v>4246</v>
      </c>
      <c r="CW247" s="28" t="n">
        <v>3709</v>
      </c>
      <c r="CX247" s="28" t="n">
        <v>3031</v>
      </c>
      <c r="CY247" s="28" t="n">
        <v>2163</v>
      </c>
      <c r="CZ247" s="28" t="n">
        <v>2252</v>
      </c>
      <c r="DA247" s="28" t="n">
        <v>2209</v>
      </c>
      <c r="DB247" s="28" t="n">
        <v>2752</v>
      </c>
      <c r="DC247" s="28" t="n">
        <v>2599</v>
      </c>
      <c r="DD247" s="28" t="n">
        <v>1560</v>
      </c>
      <c r="DH247" s="30" t="n">
        <v>7</v>
      </c>
    </row>
    <row r="248" customFormat="false" ht="12.75" hidden="true" customHeight="true" outlineLevel="2" collapsed="false">
      <c r="B248" s="28"/>
      <c r="C248" s="28" t="s">
        <v>287</v>
      </c>
      <c r="D248" s="28" t="s">
        <v>107</v>
      </c>
      <c r="E248" s="28" t="n">
        <f aca="false">SUM(F248:Q248)</f>
        <v>169291</v>
      </c>
      <c r="F248" s="28" t="n">
        <v>12850</v>
      </c>
      <c r="G248" s="28" t="n">
        <v>12373</v>
      </c>
      <c r="H248" s="28" t="n">
        <v>14629</v>
      </c>
      <c r="I248" s="28" t="n">
        <v>14021</v>
      </c>
      <c r="J248" s="28" t="n">
        <v>13519</v>
      </c>
      <c r="K248" s="28" t="n">
        <v>13694</v>
      </c>
      <c r="L248" s="28" t="n">
        <v>12947</v>
      </c>
      <c r="M248" s="28" t="n">
        <v>13276</v>
      </c>
      <c r="N248" s="28" t="n">
        <v>14258</v>
      </c>
      <c r="O248" s="28" t="n">
        <v>16228</v>
      </c>
      <c r="P248" s="28" t="n">
        <v>17176</v>
      </c>
      <c r="Q248" s="28" t="n">
        <v>14320</v>
      </c>
      <c r="R248" s="28" t="n">
        <f aca="false">SUM(S248:AD248)</f>
        <v>64603</v>
      </c>
      <c r="S248" s="28" t="n">
        <v>11323</v>
      </c>
      <c r="T248" s="28" t="n">
        <v>6877</v>
      </c>
      <c r="U248" s="28" t="n">
        <v>5297</v>
      </c>
      <c r="V248" s="28" t="n">
        <v>3813</v>
      </c>
      <c r="W248" s="28" t="n">
        <v>3004</v>
      </c>
      <c r="X248" s="28" t="n">
        <v>8049</v>
      </c>
      <c r="Y248" s="28" t="n">
        <v>7666</v>
      </c>
      <c r="Z248" s="28" t="n">
        <v>4963</v>
      </c>
      <c r="AA248" s="28" t="n">
        <v>3936</v>
      </c>
      <c r="AB248" s="28" t="n">
        <v>4151</v>
      </c>
      <c r="AC248" s="28" t="n">
        <v>3268</v>
      </c>
      <c r="AD248" s="28" t="n">
        <v>2256</v>
      </c>
      <c r="AE248" s="28" t="n">
        <f aca="false">SUM(AF248:AQ248)</f>
        <v>36769</v>
      </c>
      <c r="AF248" s="28" t="n">
        <v>2963</v>
      </c>
      <c r="AG248" s="28" t="n">
        <v>2871</v>
      </c>
      <c r="AH248" s="28" t="n">
        <v>3133</v>
      </c>
      <c r="AI248" s="28" t="n">
        <v>3024</v>
      </c>
      <c r="AJ248" s="28" t="n">
        <v>2897</v>
      </c>
      <c r="AK248" s="28" t="n">
        <v>3032</v>
      </c>
      <c r="AL248" s="28" t="n">
        <v>2822</v>
      </c>
      <c r="AM248" s="28" t="n">
        <v>3112</v>
      </c>
      <c r="AN248" s="28" t="n">
        <v>3032</v>
      </c>
      <c r="AO248" s="28" t="n">
        <v>3395</v>
      </c>
      <c r="AP248" s="28" t="n">
        <v>3485</v>
      </c>
      <c r="AQ248" s="28" t="n">
        <v>3003</v>
      </c>
      <c r="AR248" s="28" t="n">
        <f aca="false">SUM(AS248:BD248)</f>
        <v>36304</v>
      </c>
      <c r="AS248" s="28" t="n">
        <v>2946</v>
      </c>
      <c r="AT248" s="28" t="n">
        <v>2836</v>
      </c>
      <c r="AU248" s="28" t="n">
        <v>3113</v>
      </c>
      <c r="AV248" s="28" t="n">
        <v>3004</v>
      </c>
      <c r="AW248" s="28" t="n">
        <v>2876</v>
      </c>
      <c r="AX248" s="28" t="n">
        <v>2953</v>
      </c>
      <c r="AY248" s="28" t="n">
        <v>2800</v>
      </c>
      <c r="AZ248" s="28" t="n">
        <v>3048</v>
      </c>
      <c r="BA248" s="28" t="n">
        <v>2987</v>
      </c>
      <c r="BB248" s="28" t="n">
        <v>3318</v>
      </c>
      <c r="BC248" s="28" t="n">
        <v>3464</v>
      </c>
      <c r="BD248" s="28" t="n">
        <v>2959</v>
      </c>
      <c r="BE248" s="28" t="n">
        <f aca="false">MEDIAN(BF248:BQ248)</f>
        <v>33</v>
      </c>
      <c r="BF248" s="28" t="n">
        <v>31</v>
      </c>
      <c r="BG248" s="28" t="n">
        <v>31</v>
      </c>
      <c r="BH248" s="28" t="n">
        <v>31</v>
      </c>
      <c r="BI248" s="28" t="n">
        <v>33</v>
      </c>
      <c r="BJ248" s="28" t="n">
        <v>33</v>
      </c>
      <c r="BK248" s="28" t="n">
        <v>33</v>
      </c>
      <c r="BL248" s="28" t="n">
        <v>33</v>
      </c>
      <c r="BM248" s="28" t="n">
        <v>33</v>
      </c>
      <c r="BN248" s="28" t="n">
        <v>33</v>
      </c>
      <c r="BO248" s="28" t="n">
        <v>36</v>
      </c>
      <c r="BP248" s="28" t="n">
        <v>38</v>
      </c>
      <c r="BQ248" s="28" t="n">
        <v>34</v>
      </c>
      <c r="BR248" s="28" t="n">
        <f aca="false">MEDIAN(BS248:CD248)</f>
        <v>17</v>
      </c>
      <c r="BS248" s="28" t="n">
        <v>17</v>
      </c>
      <c r="BT248" s="28" t="n">
        <v>17</v>
      </c>
      <c r="BU248" s="28" t="n">
        <v>17</v>
      </c>
      <c r="BV248" s="28" t="n">
        <v>17</v>
      </c>
      <c r="BW248" s="28" t="n">
        <v>17</v>
      </c>
      <c r="BX248" s="28" t="n">
        <v>17</v>
      </c>
      <c r="BY248" s="28" t="n">
        <v>17</v>
      </c>
      <c r="BZ248" s="28" t="n">
        <v>17</v>
      </c>
      <c r="CA248" s="28" t="n">
        <v>17</v>
      </c>
      <c r="CB248" s="28" t="n">
        <v>17</v>
      </c>
      <c r="CC248" s="28" t="n">
        <v>17</v>
      </c>
      <c r="CD248" s="28" t="n">
        <v>17</v>
      </c>
      <c r="CE248" s="28" t="n">
        <f aca="false">MEDIAN(CF248:CQ248)</f>
        <v>33</v>
      </c>
      <c r="CF248" s="28" t="n">
        <v>31</v>
      </c>
      <c r="CG248" s="28" t="n">
        <v>31</v>
      </c>
      <c r="CH248" s="28" t="n">
        <v>31</v>
      </c>
      <c r="CI248" s="28" t="n">
        <v>33</v>
      </c>
      <c r="CJ248" s="28" t="n">
        <v>33</v>
      </c>
      <c r="CK248" s="28" t="n">
        <v>33</v>
      </c>
      <c r="CL248" s="28" t="n">
        <v>33</v>
      </c>
      <c r="CM248" s="28" t="n">
        <v>33</v>
      </c>
      <c r="CN248" s="28" t="n">
        <v>33</v>
      </c>
      <c r="CO248" s="28" t="n">
        <v>36</v>
      </c>
      <c r="CP248" s="28" t="n">
        <v>38</v>
      </c>
      <c r="CQ248" s="28" t="n">
        <v>34</v>
      </c>
      <c r="CR248" s="28" t="n">
        <f aca="false">SUM(CS248:DD248)</f>
        <v>64596</v>
      </c>
      <c r="CS248" s="28" t="n">
        <v>11322</v>
      </c>
      <c r="CT248" s="28" t="n">
        <v>6877</v>
      </c>
      <c r="CU248" s="28" t="n">
        <v>5297</v>
      </c>
      <c r="CV248" s="28" t="n">
        <v>3813</v>
      </c>
      <c r="CW248" s="28" t="n">
        <v>3003</v>
      </c>
      <c r="CX248" s="28" t="n">
        <v>8049</v>
      </c>
      <c r="CY248" s="28" t="n">
        <v>7666</v>
      </c>
      <c r="CZ248" s="28" t="n">
        <v>4959</v>
      </c>
      <c r="DA248" s="28" t="n">
        <v>3936</v>
      </c>
      <c r="DB248" s="28" t="n">
        <v>4150</v>
      </c>
      <c r="DC248" s="28" t="n">
        <v>3268</v>
      </c>
      <c r="DD248" s="28" t="n">
        <v>2256</v>
      </c>
      <c r="DH248" s="30" t="n">
        <v>7</v>
      </c>
    </row>
    <row r="249" customFormat="false" ht="12.75" hidden="true" customHeight="true" outlineLevel="2" collapsed="false">
      <c r="B249" s="28"/>
      <c r="C249" s="28" t="s">
        <v>288</v>
      </c>
      <c r="D249" s="28" t="s">
        <v>107</v>
      </c>
      <c r="E249" s="28" t="n">
        <f aca="false">SUM(F249:Q249)</f>
        <v>128560</v>
      </c>
      <c r="F249" s="28" t="n">
        <v>10897</v>
      </c>
      <c r="G249" s="28" t="n">
        <v>10906</v>
      </c>
      <c r="H249" s="28" t="n">
        <v>12483</v>
      </c>
      <c r="I249" s="28" t="n">
        <v>10087</v>
      </c>
      <c r="J249" s="28" t="n">
        <v>11055</v>
      </c>
      <c r="K249" s="28" t="n">
        <v>9949</v>
      </c>
      <c r="L249" s="28" t="n">
        <v>9835</v>
      </c>
      <c r="M249" s="28" t="n">
        <v>10917</v>
      </c>
      <c r="N249" s="28" t="n">
        <v>10206</v>
      </c>
      <c r="O249" s="28" t="n">
        <v>10778</v>
      </c>
      <c r="P249" s="28" t="n">
        <v>11861</v>
      </c>
      <c r="Q249" s="28" t="n">
        <v>9586</v>
      </c>
      <c r="R249" s="28" t="n">
        <f aca="false">SUM(S249:AD249)</f>
        <v>41039</v>
      </c>
      <c r="S249" s="28" t="n">
        <v>9809</v>
      </c>
      <c r="T249" s="28" t="n">
        <v>6308</v>
      </c>
      <c r="U249" s="28" t="n">
        <v>4978</v>
      </c>
      <c r="V249" s="28" t="n">
        <v>3192</v>
      </c>
      <c r="W249" s="28" t="n">
        <v>2944</v>
      </c>
      <c r="X249" s="28" t="n">
        <v>2350</v>
      </c>
      <c r="Y249" s="28" t="n">
        <v>2036</v>
      </c>
      <c r="Z249" s="28" t="n">
        <v>2097</v>
      </c>
      <c r="AA249" s="28" t="n">
        <v>1999</v>
      </c>
      <c r="AB249" s="28" t="n">
        <v>1906</v>
      </c>
      <c r="AC249" s="28" t="n">
        <v>2010</v>
      </c>
      <c r="AD249" s="28" t="n">
        <v>1410</v>
      </c>
      <c r="AE249" s="28" t="n">
        <f aca="false">SUM(AF249:AQ249)</f>
        <v>27987</v>
      </c>
      <c r="AF249" s="28" t="n">
        <v>2504</v>
      </c>
      <c r="AG249" s="28" t="n">
        <v>2408</v>
      </c>
      <c r="AH249" s="28" t="n">
        <v>2488</v>
      </c>
      <c r="AI249" s="28" t="n">
        <v>2320</v>
      </c>
      <c r="AJ249" s="28" t="n">
        <v>2426</v>
      </c>
      <c r="AK249" s="28" t="n">
        <v>2336</v>
      </c>
      <c r="AL249" s="28" t="n">
        <v>2268</v>
      </c>
      <c r="AM249" s="28" t="n">
        <v>2332</v>
      </c>
      <c r="AN249" s="28" t="n">
        <v>2356</v>
      </c>
      <c r="AO249" s="28" t="n">
        <v>2162</v>
      </c>
      <c r="AP249" s="28" t="n">
        <v>2354</v>
      </c>
      <c r="AQ249" s="28" t="n">
        <v>2033</v>
      </c>
      <c r="AR249" s="28" t="n">
        <f aca="false">SUM(AS249:BD249)</f>
        <v>28724</v>
      </c>
      <c r="AS249" s="28" t="n">
        <v>2402</v>
      </c>
      <c r="AT249" s="28" t="n">
        <v>2380</v>
      </c>
      <c r="AU249" s="28" t="n">
        <v>2821</v>
      </c>
      <c r="AV249" s="28" t="n">
        <v>2330</v>
      </c>
      <c r="AW249" s="28" t="n">
        <v>2583</v>
      </c>
      <c r="AX249" s="28" t="n">
        <v>2354</v>
      </c>
      <c r="AY249" s="28" t="n">
        <v>2244</v>
      </c>
      <c r="AZ249" s="28" t="n">
        <v>2395</v>
      </c>
      <c r="BA249" s="28" t="n">
        <v>2257</v>
      </c>
      <c r="BB249" s="28" t="n">
        <v>2381</v>
      </c>
      <c r="BC249" s="28" t="n">
        <v>2534</v>
      </c>
      <c r="BD249" s="28" t="n">
        <v>2043</v>
      </c>
      <c r="BE249" s="28" t="n">
        <f aca="false">MEDIAN(BF249:BQ249)</f>
        <v>34</v>
      </c>
      <c r="BF249" s="28" t="n">
        <v>35</v>
      </c>
      <c r="BG249" s="28" t="n">
        <v>34</v>
      </c>
      <c r="BH249" s="28" t="n">
        <v>36</v>
      </c>
      <c r="BI249" s="28" t="n">
        <v>34</v>
      </c>
      <c r="BJ249" s="28" t="n">
        <v>36</v>
      </c>
      <c r="BK249" s="28" t="n">
        <v>34</v>
      </c>
      <c r="BL249" s="28" t="n">
        <v>32</v>
      </c>
      <c r="BM249" s="28" t="n">
        <v>30</v>
      </c>
      <c r="BN249" s="28" t="n">
        <v>32</v>
      </c>
      <c r="BO249" s="28" t="n">
        <v>34</v>
      </c>
      <c r="BP249" s="28" t="n">
        <v>38</v>
      </c>
      <c r="BQ249" s="28" t="n">
        <v>32</v>
      </c>
      <c r="BR249" s="28" t="n">
        <f aca="false">MEDIAN(BS249:CD249)</f>
        <v>17</v>
      </c>
      <c r="BS249" s="28" t="n">
        <v>16</v>
      </c>
      <c r="BT249" s="28" t="n">
        <v>16</v>
      </c>
      <c r="BU249" s="28" t="n">
        <v>19</v>
      </c>
      <c r="BV249" s="28" t="n">
        <v>17</v>
      </c>
      <c r="BW249" s="28" t="n">
        <v>17</v>
      </c>
      <c r="BX249" s="28" t="n">
        <v>17</v>
      </c>
      <c r="BY249" s="28" t="n">
        <v>17</v>
      </c>
      <c r="BZ249" s="28" t="n">
        <v>17</v>
      </c>
      <c r="CA249" s="28" t="n">
        <v>17</v>
      </c>
      <c r="CB249" s="28" t="n">
        <v>17</v>
      </c>
      <c r="CC249" s="28" t="n">
        <v>18</v>
      </c>
      <c r="CD249" s="28" t="n">
        <v>15</v>
      </c>
      <c r="CE249" s="28" t="n">
        <f aca="false">MEDIAN(CF249:CQ249)</f>
        <v>31</v>
      </c>
      <c r="CF249" s="28" t="n">
        <v>30</v>
      </c>
      <c r="CG249" s="28" t="n">
        <v>31</v>
      </c>
      <c r="CH249" s="28" t="n">
        <v>34</v>
      </c>
      <c r="CI249" s="28" t="n">
        <v>30</v>
      </c>
      <c r="CJ249" s="28" t="n">
        <v>31</v>
      </c>
      <c r="CK249" s="28" t="n">
        <v>31</v>
      </c>
      <c r="CL249" s="28" t="n">
        <v>31</v>
      </c>
      <c r="CM249" s="28" t="n">
        <v>31</v>
      </c>
      <c r="CN249" s="28" t="n">
        <v>31</v>
      </c>
      <c r="CO249" s="28" t="n">
        <v>31</v>
      </c>
      <c r="CP249" s="28" t="n">
        <v>30</v>
      </c>
      <c r="CQ249" s="28" t="n">
        <v>27</v>
      </c>
      <c r="CR249" s="28" t="n">
        <f aca="false">SUM(CS249:DD249)</f>
        <v>41033</v>
      </c>
      <c r="CS249" s="28" t="n">
        <v>9807</v>
      </c>
      <c r="CT249" s="28" t="n">
        <v>6306</v>
      </c>
      <c r="CU249" s="28" t="n">
        <v>4978</v>
      </c>
      <c r="CV249" s="28" t="n">
        <v>3192</v>
      </c>
      <c r="CW249" s="28" t="n">
        <v>2943</v>
      </c>
      <c r="CX249" s="28" t="n">
        <v>2349</v>
      </c>
      <c r="CY249" s="28" t="n">
        <v>2036</v>
      </c>
      <c r="CZ249" s="28" t="n">
        <v>2097</v>
      </c>
      <c r="DA249" s="28" t="n">
        <v>1999</v>
      </c>
      <c r="DB249" s="28" t="n">
        <v>1906</v>
      </c>
      <c r="DC249" s="28" t="n">
        <v>2010</v>
      </c>
      <c r="DD249" s="28" t="n">
        <v>1410</v>
      </c>
      <c r="DH249" s="30" t="n">
        <v>7</v>
      </c>
    </row>
    <row r="250" customFormat="false" ht="12.75" hidden="true" customHeight="true" outlineLevel="2" collapsed="false">
      <c r="B250" s="28"/>
      <c r="C250" s="28" t="s">
        <v>289</v>
      </c>
      <c r="D250" s="28" t="s">
        <v>107</v>
      </c>
      <c r="E250" s="28" t="n">
        <f aca="false">SUM(F250:Q250)</f>
        <v>88407</v>
      </c>
      <c r="F250" s="28" t="n">
        <v>7669</v>
      </c>
      <c r="G250" s="28" t="n">
        <v>7254</v>
      </c>
      <c r="H250" s="28" t="n">
        <v>7601</v>
      </c>
      <c r="I250" s="28" t="n">
        <v>7070</v>
      </c>
      <c r="J250" s="28" t="n">
        <v>7978</v>
      </c>
      <c r="K250" s="28" t="n">
        <v>7229</v>
      </c>
      <c r="L250" s="28" t="n">
        <v>6799</v>
      </c>
      <c r="M250" s="28" t="n">
        <v>6601</v>
      </c>
      <c r="N250" s="28" t="n">
        <v>6605</v>
      </c>
      <c r="O250" s="28" t="n">
        <v>7491</v>
      </c>
      <c r="P250" s="28" t="n">
        <v>8732</v>
      </c>
      <c r="Q250" s="28" t="n">
        <v>7378</v>
      </c>
      <c r="R250" s="28" t="n">
        <f aca="false">SUM(S250:AD250)</f>
        <v>41578</v>
      </c>
      <c r="S250" s="28" t="n">
        <v>6855</v>
      </c>
      <c r="T250" s="28" t="n">
        <v>4738</v>
      </c>
      <c r="U250" s="28" t="n">
        <v>3996</v>
      </c>
      <c r="V250" s="28" t="n">
        <v>3026</v>
      </c>
      <c r="W250" s="28" t="n">
        <v>3799</v>
      </c>
      <c r="X250" s="28" t="n">
        <v>5860</v>
      </c>
      <c r="Y250" s="28" t="n">
        <v>3413</v>
      </c>
      <c r="Z250" s="28" t="n">
        <v>2502</v>
      </c>
      <c r="AA250" s="28" t="n">
        <v>2004</v>
      </c>
      <c r="AB250" s="28" t="n">
        <v>1915</v>
      </c>
      <c r="AC250" s="28" t="n">
        <v>2084</v>
      </c>
      <c r="AD250" s="28" t="n">
        <v>1386</v>
      </c>
      <c r="AE250" s="28" t="n">
        <f aca="false">SUM(AF250:AQ250)</f>
        <v>16992</v>
      </c>
      <c r="AF250" s="28" t="n">
        <v>1424</v>
      </c>
      <c r="AG250" s="28" t="n">
        <v>1366</v>
      </c>
      <c r="AH250" s="28" t="n">
        <v>1432</v>
      </c>
      <c r="AI250" s="28" t="n">
        <v>1321</v>
      </c>
      <c r="AJ250" s="28" t="n">
        <v>1533</v>
      </c>
      <c r="AK250" s="28" t="n">
        <v>1402</v>
      </c>
      <c r="AL250" s="28" t="n">
        <v>1362</v>
      </c>
      <c r="AM250" s="28" t="n">
        <v>1333</v>
      </c>
      <c r="AN250" s="28" t="n">
        <v>1198</v>
      </c>
      <c r="AO250" s="28" t="n">
        <v>1480</v>
      </c>
      <c r="AP250" s="28" t="n">
        <v>1706</v>
      </c>
      <c r="AQ250" s="28" t="n">
        <v>1435</v>
      </c>
      <c r="AR250" s="28" t="n">
        <f aca="false">SUM(AS250:BD250)</f>
        <v>16603</v>
      </c>
      <c r="AS250" s="28" t="n">
        <v>1411</v>
      </c>
      <c r="AT250" s="28" t="n">
        <v>1328</v>
      </c>
      <c r="AU250" s="28" t="n">
        <v>1406</v>
      </c>
      <c r="AV250" s="28" t="n">
        <v>1317</v>
      </c>
      <c r="AW250" s="28" t="n">
        <v>1505</v>
      </c>
      <c r="AX250" s="28" t="n">
        <v>1383</v>
      </c>
      <c r="AY250" s="28" t="n">
        <v>1304</v>
      </c>
      <c r="AZ250" s="28" t="n">
        <v>1250</v>
      </c>
      <c r="BA250" s="28" t="n">
        <v>1175</v>
      </c>
      <c r="BB250" s="28" t="n">
        <v>1418</v>
      </c>
      <c r="BC250" s="28" t="n">
        <v>1682</v>
      </c>
      <c r="BD250" s="28" t="n">
        <v>1424</v>
      </c>
      <c r="BE250" s="28" t="n">
        <f aca="false">MEDIAN(BF250:BQ250)</f>
        <v>11</v>
      </c>
      <c r="BF250" s="28" t="n">
        <v>12</v>
      </c>
      <c r="BG250" s="28" t="n">
        <v>12</v>
      </c>
      <c r="BH250" s="28" t="n">
        <v>11</v>
      </c>
      <c r="BI250" s="28" t="n">
        <v>11</v>
      </c>
      <c r="BJ250" s="28" t="n">
        <v>11</v>
      </c>
      <c r="BK250" s="28" t="n">
        <v>11</v>
      </c>
      <c r="BL250" s="28" t="n">
        <v>11</v>
      </c>
      <c r="BM250" s="28" t="n">
        <v>11</v>
      </c>
      <c r="BN250" s="28" t="n">
        <v>10</v>
      </c>
      <c r="BO250" s="28" t="n">
        <v>10</v>
      </c>
      <c r="BP250" s="28" t="n">
        <v>9</v>
      </c>
      <c r="BQ250" s="28" t="n">
        <v>11</v>
      </c>
      <c r="BR250" s="28" t="n">
        <f aca="false">MEDIAN(BS250:CD250)</f>
        <v>9</v>
      </c>
      <c r="BS250" s="28" t="n">
        <v>10</v>
      </c>
      <c r="BT250" s="28" t="n">
        <v>9</v>
      </c>
      <c r="BU250" s="28" t="n">
        <v>7</v>
      </c>
      <c r="BV250" s="28" t="n">
        <v>9</v>
      </c>
      <c r="BW250" s="28" t="n">
        <v>9</v>
      </c>
      <c r="BX250" s="28" t="n">
        <v>9</v>
      </c>
      <c r="BY250" s="28" t="n">
        <v>9</v>
      </c>
      <c r="BZ250" s="28" t="n">
        <v>9</v>
      </c>
      <c r="CA250" s="28" t="n">
        <v>9</v>
      </c>
      <c r="CB250" s="28" t="n">
        <v>9</v>
      </c>
      <c r="CC250" s="28" t="n">
        <v>9</v>
      </c>
      <c r="CD250" s="28" t="n">
        <v>9</v>
      </c>
      <c r="CE250" s="28" t="n">
        <f aca="false">MEDIAN(CF250:CQ250)</f>
        <v>17</v>
      </c>
      <c r="CF250" s="28" t="n">
        <v>17</v>
      </c>
      <c r="CG250" s="28" t="n">
        <v>17</v>
      </c>
      <c r="CH250" s="28" t="n">
        <v>15</v>
      </c>
      <c r="CI250" s="28" t="n">
        <v>17</v>
      </c>
      <c r="CJ250" s="28" t="n">
        <v>17</v>
      </c>
      <c r="CK250" s="28" t="n">
        <v>17</v>
      </c>
      <c r="CL250" s="28" t="n">
        <v>17</v>
      </c>
      <c r="CM250" s="28" t="n">
        <v>17</v>
      </c>
      <c r="CN250" s="28" t="n">
        <v>17</v>
      </c>
      <c r="CO250" s="28" t="n">
        <v>17</v>
      </c>
      <c r="CP250" s="28" t="n">
        <v>17</v>
      </c>
      <c r="CQ250" s="28" t="n">
        <v>18</v>
      </c>
      <c r="CR250" s="28" t="n">
        <f aca="false">SUM(CS250:DD250)</f>
        <v>41578</v>
      </c>
      <c r="CS250" s="28" t="n">
        <v>6855</v>
      </c>
      <c r="CT250" s="28" t="n">
        <v>4738</v>
      </c>
      <c r="CU250" s="28" t="n">
        <v>3996</v>
      </c>
      <c r="CV250" s="28" t="n">
        <v>3026</v>
      </c>
      <c r="CW250" s="28" t="n">
        <v>3799</v>
      </c>
      <c r="CX250" s="28" t="n">
        <v>5860</v>
      </c>
      <c r="CY250" s="28" t="n">
        <v>3413</v>
      </c>
      <c r="CZ250" s="28" t="n">
        <v>2502</v>
      </c>
      <c r="DA250" s="28" t="n">
        <v>2004</v>
      </c>
      <c r="DB250" s="28" t="n">
        <v>1915</v>
      </c>
      <c r="DC250" s="28" t="n">
        <v>2084</v>
      </c>
      <c r="DD250" s="28" t="n">
        <v>1386</v>
      </c>
      <c r="DH250" s="30" t="n">
        <v>7</v>
      </c>
    </row>
    <row r="251" customFormat="false" ht="12.75" hidden="true" customHeight="true" outlineLevel="2" collapsed="false">
      <c r="B251" s="28"/>
      <c r="C251" s="28" t="s">
        <v>290</v>
      </c>
      <c r="D251" s="28" t="s">
        <v>76</v>
      </c>
      <c r="E251" s="28" t="n">
        <f aca="false">SUM(F251:Q251)</f>
        <v>24081</v>
      </c>
      <c r="F251" s="28" t="n">
        <v>2067</v>
      </c>
      <c r="G251" s="28" t="n">
        <v>2009</v>
      </c>
      <c r="H251" s="28" t="n">
        <v>2124</v>
      </c>
      <c r="I251" s="28" t="n">
        <v>2001</v>
      </c>
      <c r="J251" s="28" t="n">
        <v>2249</v>
      </c>
      <c r="K251" s="28" t="n">
        <v>1825</v>
      </c>
      <c r="L251" s="28" t="n">
        <v>1851</v>
      </c>
      <c r="M251" s="28" t="n">
        <v>1959</v>
      </c>
      <c r="N251" s="28" t="n">
        <v>2028</v>
      </c>
      <c r="O251" s="28" t="n">
        <v>2133</v>
      </c>
      <c r="P251" s="28" t="n">
        <v>2104</v>
      </c>
      <c r="Q251" s="28" t="n">
        <v>1731</v>
      </c>
      <c r="R251" s="28" t="n">
        <f aca="false">SUM(S251:AD251)</f>
        <v>7574</v>
      </c>
      <c r="S251" s="28" t="n">
        <v>1806</v>
      </c>
      <c r="T251" s="28" t="n">
        <v>1154</v>
      </c>
      <c r="U251" s="28" t="n">
        <v>951</v>
      </c>
      <c r="V251" s="28" t="n">
        <v>682</v>
      </c>
      <c r="W251" s="28" t="n">
        <v>672</v>
      </c>
      <c r="X251" s="28" t="n">
        <v>416</v>
      </c>
      <c r="Y251" s="28" t="n">
        <v>380</v>
      </c>
      <c r="Z251" s="28" t="n">
        <v>352</v>
      </c>
      <c r="AA251" s="28" t="n">
        <v>342</v>
      </c>
      <c r="AB251" s="28" t="n">
        <v>335</v>
      </c>
      <c r="AC251" s="28" t="n">
        <v>287</v>
      </c>
      <c r="AD251" s="28" t="n">
        <v>197</v>
      </c>
      <c r="AE251" s="28" t="n">
        <f aca="false">SUM(AF251:AQ251)</f>
        <v>4827</v>
      </c>
      <c r="AF251" s="28" t="n">
        <v>437</v>
      </c>
      <c r="AG251" s="28" t="n">
        <v>430</v>
      </c>
      <c r="AH251" s="28" t="n">
        <v>434</v>
      </c>
      <c r="AI251" s="28" t="n">
        <v>379</v>
      </c>
      <c r="AJ251" s="28" t="n">
        <v>439</v>
      </c>
      <c r="AK251" s="28" t="n">
        <v>365</v>
      </c>
      <c r="AL251" s="28" t="n">
        <v>369</v>
      </c>
      <c r="AM251" s="28" t="n">
        <v>391</v>
      </c>
      <c r="AN251" s="28" t="n">
        <v>390</v>
      </c>
      <c r="AO251" s="28" t="n">
        <v>421</v>
      </c>
      <c r="AP251" s="28" t="n">
        <v>426</v>
      </c>
      <c r="AQ251" s="28" t="n">
        <v>346</v>
      </c>
      <c r="AR251" s="28" t="n">
        <f aca="false">SUM(AS251:BD251)</f>
        <v>4827</v>
      </c>
      <c r="AS251" s="28" t="n">
        <v>437</v>
      </c>
      <c r="AT251" s="28" t="n">
        <v>430</v>
      </c>
      <c r="AU251" s="28" t="n">
        <v>434</v>
      </c>
      <c r="AV251" s="28" t="n">
        <v>379</v>
      </c>
      <c r="AW251" s="28" t="n">
        <v>439</v>
      </c>
      <c r="AX251" s="28" t="n">
        <v>365</v>
      </c>
      <c r="AY251" s="28" t="n">
        <v>369</v>
      </c>
      <c r="AZ251" s="28" t="n">
        <v>391</v>
      </c>
      <c r="BA251" s="28" t="n">
        <v>390</v>
      </c>
      <c r="BB251" s="28" t="n">
        <v>421</v>
      </c>
      <c r="BC251" s="28" t="n">
        <v>426</v>
      </c>
      <c r="BD251" s="28" t="n">
        <v>346</v>
      </c>
      <c r="BE251" s="28" t="n">
        <f aca="false">MEDIAN(BF251:BQ251)</f>
        <v>7</v>
      </c>
      <c r="BF251" s="28" t="n">
        <v>7</v>
      </c>
      <c r="BG251" s="28" t="n">
        <v>7</v>
      </c>
      <c r="BH251" s="28" t="n">
        <v>8</v>
      </c>
      <c r="BI251" s="28" t="n">
        <v>8</v>
      </c>
      <c r="BJ251" s="28" t="n">
        <v>8</v>
      </c>
      <c r="BK251" s="28" t="n">
        <v>5</v>
      </c>
      <c r="BL251" s="28" t="n">
        <v>6</v>
      </c>
      <c r="BM251" s="28" t="n">
        <v>5</v>
      </c>
      <c r="BN251" s="28" t="n">
        <v>4</v>
      </c>
      <c r="BO251" s="28" t="n">
        <v>9</v>
      </c>
      <c r="BP251" s="28" t="n">
        <v>7</v>
      </c>
      <c r="BQ251" s="28" t="n">
        <v>7</v>
      </c>
      <c r="BR251" s="28" t="n">
        <f aca="false">MEDIAN(BS251:CD251)</f>
        <v>2</v>
      </c>
      <c r="BS251" s="28" t="n">
        <v>2</v>
      </c>
      <c r="BT251" s="28" t="n">
        <v>2</v>
      </c>
      <c r="BU251" s="28" t="n">
        <v>2</v>
      </c>
      <c r="BV251" s="28" t="n">
        <v>2</v>
      </c>
      <c r="BW251" s="28" t="n">
        <v>2</v>
      </c>
      <c r="BX251" s="28" t="n">
        <v>2</v>
      </c>
      <c r="BY251" s="28" t="n">
        <v>2</v>
      </c>
      <c r="BZ251" s="28" t="n">
        <v>2</v>
      </c>
      <c r="CA251" s="28" t="n">
        <v>2</v>
      </c>
      <c r="CB251" s="28" t="n">
        <v>2</v>
      </c>
      <c r="CC251" s="28" t="n">
        <v>2</v>
      </c>
      <c r="CD251" s="28" t="n">
        <v>2</v>
      </c>
      <c r="CE251" s="28" t="n">
        <f aca="false">MEDIAN(CF251:CQ251)</f>
        <v>3</v>
      </c>
      <c r="CF251" s="28" t="n">
        <v>3</v>
      </c>
      <c r="CG251" s="28" t="n">
        <v>3</v>
      </c>
      <c r="CH251" s="28" t="n">
        <v>3</v>
      </c>
      <c r="CI251" s="28" t="n">
        <v>3</v>
      </c>
      <c r="CJ251" s="28" t="n">
        <v>3</v>
      </c>
      <c r="CK251" s="28" t="n">
        <v>3</v>
      </c>
      <c r="CL251" s="28" t="n">
        <v>3</v>
      </c>
      <c r="CM251" s="28" t="n">
        <v>3</v>
      </c>
      <c r="CN251" s="28" t="n">
        <v>3</v>
      </c>
      <c r="CO251" s="28" t="n">
        <v>3</v>
      </c>
      <c r="CP251" s="28" t="n">
        <v>3</v>
      </c>
      <c r="CQ251" s="28" t="n">
        <v>3</v>
      </c>
      <c r="CR251" s="28" t="n">
        <f aca="false">SUM(CS251:DD251)</f>
        <v>7556</v>
      </c>
      <c r="CS251" s="28" t="n">
        <v>1804</v>
      </c>
      <c r="CT251" s="28" t="n">
        <v>1148</v>
      </c>
      <c r="CU251" s="28" t="n">
        <v>950</v>
      </c>
      <c r="CV251" s="28" t="n">
        <v>679</v>
      </c>
      <c r="CW251" s="28" t="n">
        <v>672</v>
      </c>
      <c r="CX251" s="28" t="n">
        <v>411</v>
      </c>
      <c r="CY251" s="28" t="n">
        <v>380</v>
      </c>
      <c r="CZ251" s="28" t="n">
        <v>352</v>
      </c>
      <c r="DA251" s="28" t="n">
        <v>342</v>
      </c>
      <c r="DB251" s="28" t="n">
        <v>334</v>
      </c>
      <c r="DC251" s="28" t="n">
        <v>287</v>
      </c>
      <c r="DD251" s="28" t="n">
        <v>197</v>
      </c>
      <c r="DH251" s="30" t="n">
        <v>8</v>
      </c>
    </row>
    <row r="252" customFormat="false" ht="12.75" hidden="true" customHeight="true" outlineLevel="2" collapsed="false">
      <c r="B252" s="28" t="s">
        <v>291</v>
      </c>
      <c r="C252" s="28" t="s">
        <v>292</v>
      </c>
      <c r="D252" s="28" t="s">
        <v>63</v>
      </c>
      <c r="E252" s="28" t="n">
        <f aca="false">SUM(F252:Q252)</f>
        <v>1201</v>
      </c>
      <c r="F252" s="28" t="n">
        <v>0</v>
      </c>
      <c r="G252" s="28" t="n">
        <v>63</v>
      </c>
      <c r="H252" s="28" t="n">
        <v>84</v>
      </c>
      <c r="I252" s="28" t="n">
        <v>68</v>
      </c>
      <c r="J252" s="28" t="n">
        <v>136</v>
      </c>
      <c r="K252" s="28" t="n">
        <v>131</v>
      </c>
      <c r="L252" s="28" t="n">
        <v>90</v>
      </c>
      <c r="M252" s="28" t="n">
        <v>103</v>
      </c>
      <c r="N252" s="28" t="n">
        <v>152</v>
      </c>
      <c r="O252" s="28" t="n">
        <v>97</v>
      </c>
      <c r="P252" s="28" t="n">
        <v>158</v>
      </c>
      <c r="Q252" s="28" t="n">
        <v>119</v>
      </c>
      <c r="R252" s="28" t="n">
        <f aca="false">SUM(S252:AD252)</f>
        <v>38</v>
      </c>
      <c r="S252" s="28" t="n">
        <v>0</v>
      </c>
      <c r="T252" s="28" t="n">
        <v>0</v>
      </c>
      <c r="U252" s="28" t="n">
        <v>0</v>
      </c>
      <c r="V252" s="28" t="n">
        <v>0</v>
      </c>
      <c r="W252" s="28" t="n">
        <v>2</v>
      </c>
      <c r="X252" s="28" t="n">
        <v>9</v>
      </c>
      <c r="Y252" s="28" t="n">
        <v>6</v>
      </c>
      <c r="Z252" s="28" t="n">
        <v>2</v>
      </c>
      <c r="AA252" s="28" t="n">
        <v>7</v>
      </c>
      <c r="AB252" s="28" t="n">
        <v>3</v>
      </c>
      <c r="AC252" s="28" t="n">
        <v>9</v>
      </c>
      <c r="AD252" s="28" t="n">
        <v>0</v>
      </c>
      <c r="AE252" s="28" t="n">
        <f aca="false">SUM(AF252:AQ252)</f>
        <v>375</v>
      </c>
      <c r="AF252" s="28" t="n">
        <v>0</v>
      </c>
      <c r="AG252" s="28" t="n">
        <v>33</v>
      </c>
      <c r="AH252" s="28" t="n">
        <v>36</v>
      </c>
      <c r="AI252" s="28" t="n">
        <v>33</v>
      </c>
      <c r="AJ252" s="28" t="n">
        <v>36</v>
      </c>
      <c r="AK252" s="28" t="n">
        <v>39</v>
      </c>
      <c r="AL252" s="28" t="n">
        <v>24</v>
      </c>
      <c r="AM252" s="28" t="n">
        <v>30</v>
      </c>
      <c r="AN252" s="28" t="n">
        <v>39</v>
      </c>
      <c r="AO252" s="28" t="n">
        <v>33</v>
      </c>
      <c r="AP252" s="28" t="n">
        <v>36</v>
      </c>
      <c r="AQ252" s="28" t="n">
        <v>36</v>
      </c>
      <c r="AR252" s="28" t="n">
        <f aca="false">SUM(AS252:BD252)</f>
        <v>243</v>
      </c>
      <c r="AS252" s="28" t="n">
        <v>0</v>
      </c>
      <c r="AT252" s="28" t="n">
        <v>13</v>
      </c>
      <c r="AU252" s="28" t="n">
        <v>18</v>
      </c>
      <c r="AV252" s="28" t="n">
        <v>14</v>
      </c>
      <c r="AW252" s="28" t="n">
        <v>27</v>
      </c>
      <c r="AX252" s="28" t="n">
        <v>27</v>
      </c>
      <c r="AY252" s="28" t="n">
        <v>18</v>
      </c>
      <c r="AZ252" s="28" t="n">
        <v>21</v>
      </c>
      <c r="BA252" s="28" t="n">
        <v>31</v>
      </c>
      <c r="BB252" s="28" t="n">
        <v>20</v>
      </c>
      <c r="BC252" s="28" t="n">
        <v>31</v>
      </c>
      <c r="BD252" s="28" t="n">
        <v>23</v>
      </c>
      <c r="BE252" s="28" t="n">
        <f aca="false">MEDIAN(BF252:BQ252)</f>
        <v>1</v>
      </c>
      <c r="BF252" s="28" t="n">
        <v>0</v>
      </c>
      <c r="BG252" s="28" t="n">
        <v>1</v>
      </c>
      <c r="BH252" s="28" t="n">
        <v>1</v>
      </c>
      <c r="BI252" s="28" t="n">
        <v>1</v>
      </c>
      <c r="BJ252" s="28" t="n">
        <v>1</v>
      </c>
      <c r="BK252" s="28" t="n">
        <v>1</v>
      </c>
      <c r="BL252" s="28" t="n">
        <v>1</v>
      </c>
      <c r="BM252" s="28" t="n">
        <v>1</v>
      </c>
      <c r="BN252" s="28" t="n">
        <v>1</v>
      </c>
      <c r="BO252" s="28" t="n">
        <v>1</v>
      </c>
      <c r="BP252" s="28" t="n">
        <v>1</v>
      </c>
      <c r="BQ252" s="28" t="n">
        <v>1</v>
      </c>
      <c r="BR252" s="28" t="n">
        <f aca="false">MEDIAN(BS252:CD252)</f>
        <v>1</v>
      </c>
      <c r="BS252" s="28" t="n">
        <v>0</v>
      </c>
      <c r="BT252" s="28" t="n">
        <v>1</v>
      </c>
      <c r="BU252" s="28" t="n">
        <v>1</v>
      </c>
      <c r="BV252" s="28" t="n">
        <v>1</v>
      </c>
      <c r="BW252" s="28" t="n">
        <v>1</v>
      </c>
      <c r="BX252" s="28" t="n">
        <v>1</v>
      </c>
      <c r="BY252" s="28" t="n">
        <v>1</v>
      </c>
      <c r="BZ252" s="28" t="n">
        <v>0</v>
      </c>
      <c r="CA252" s="28" t="n">
        <v>1</v>
      </c>
      <c r="CB252" s="28" t="n">
        <v>1</v>
      </c>
      <c r="CC252" s="28" t="n">
        <v>1</v>
      </c>
      <c r="CD252" s="28" t="n">
        <v>1</v>
      </c>
      <c r="CE252" s="28" t="n">
        <f aca="false">MEDIAN(CF252:CQ252)</f>
        <v>1</v>
      </c>
      <c r="CF252" s="28" t="n">
        <v>0</v>
      </c>
      <c r="CG252" s="28" t="n">
        <v>1</v>
      </c>
      <c r="CH252" s="28" t="n">
        <v>1</v>
      </c>
      <c r="CI252" s="28" t="n">
        <v>1</v>
      </c>
      <c r="CJ252" s="28" t="n">
        <v>1</v>
      </c>
      <c r="CK252" s="28" t="n">
        <v>1</v>
      </c>
      <c r="CL252" s="28" t="n">
        <v>1</v>
      </c>
      <c r="CM252" s="28" t="n">
        <v>1</v>
      </c>
      <c r="CN252" s="28" t="n">
        <v>1</v>
      </c>
      <c r="CO252" s="28" t="n">
        <v>1</v>
      </c>
      <c r="CP252" s="28" t="n">
        <v>1</v>
      </c>
      <c r="CQ252" s="28" t="n">
        <v>1</v>
      </c>
      <c r="CR252" s="28" t="n">
        <f aca="false">SUM(CS252:DD252)</f>
        <v>36</v>
      </c>
      <c r="CS252" s="28" t="n">
        <v>0</v>
      </c>
      <c r="CT252" s="28" t="n">
        <v>0</v>
      </c>
      <c r="CU252" s="28" t="n">
        <v>0</v>
      </c>
      <c r="CV252" s="28" t="n">
        <v>0</v>
      </c>
      <c r="CW252" s="28" t="n">
        <v>1</v>
      </c>
      <c r="CX252" s="28" t="n">
        <v>9</v>
      </c>
      <c r="CY252" s="28" t="n">
        <v>6</v>
      </c>
      <c r="CZ252" s="28" t="n">
        <v>2</v>
      </c>
      <c r="DA252" s="28" t="n">
        <v>7</v>
      </c>
      <c r="DB252" s="28" t="n">
        <v>3</v>
      </c>
      <c r="DC252" s="28" t="n">
        <v>8</v>
      </c>
      <c r="DD252" s="28" t="n">
        <v>0</v>
      </c>
      <c r="DH252" s="30" t="n">
        <v>9</v>
      </c>
    </row>
    <row r="253" customFormat="false" ht="12.75" hidden="true" customHeight="true" outlineLevel="2" collapsed="false">
      <c r="B253" s="28"/>
      <c r="C253" s="28" t="s">
        <v>293</v>
      </c>
      <c r="D253" s="28" t="s">
        <v>63</v>
      </c>
      <c r="E253" s="28" t="n">
        <f aca="false">SUM(F253:Q253)</f>
        <v>1259</v>
      </c>
      <c r="F253" s="28" t="n">
        <v>0</v>
      </c>
      <c r="G253" s="28" t="n">
        <v>91</v>
      </c>
      <c r="H253" s="28" t="n">
        <v>96</v>
      </c>
      <c r="I253" s="28" t="n">
        <v>84</v>
      </c>
      <c r="J253" s="28" t="n">
        <v>165</v>
      </c>
      <c r="K253" s="28" t="n">
        <v>119</v>
      </c>
      <c r="L253" s="28" t="n">
        <v>83</v>
      </c>
      <c r="M253" s="28" t="n">
        <v>127</v>
      </c>
      <c r="N253" s="28" t="n">
        <v>115</v>
      </c>
      <c r="O253" s="28" t="n">
        <v>133</v>
      </c>
      <c r="P253" s="28" t="n">
        <v>140</v>
      </c>
      <c r="Q253" s="28" t="n">
        <v>106</v>
      </c>
      <c r="R253" s="28" t="n">
        <f aca="false">SUM(S253:AD253)</f>
        <v>104</v>
      </c>
      <c r="S253" s="28" t="n">
        <v>0</v>
      </c>
      <c r="T253" s="28" t="n">
        <v>7</v>
      </c>
      <c r="U253" s="28" t="n">
        <v>1</v>
      </c>
      <c r="V253" s="28" t="n">
        <v>0</v>
      </c>
      <c r="W253" s="28" t="n">
        <v>57</v>
      </c>
      <c r="X253" s="28" t="n">
        <v>13</v>
      </c>
      <c r="Y253" s="28" t="n">
        <v>2</v>
      </c>
      <c r="Z253" s="28" t="n">
        <v>1</v>
      </c>
      <c r="AA253" s="28" t="n">
        <v>4</v>
      </c>
      <c r="AB253" s="28" t="n">
        <v>8</v>
      </c>
      <c r="AC253" s="28" t="n">
        <v>5</v>
      </c>
      <c r="AD253" s="28" t="n">
        <v>6</v>
      </c>
      <c r="AE253" s="28" t="n">
        <f aca="false">SUM(AF253:AQ253)</f>
        <v>357</v>
      </c>
      <c r="AF253" s="28" t="n">
        <v>0</v>
      </c>
      <c r="AG253" s="28" t="n">
        <v>30</v>
      </c>
      <c r="AH253" s="28" t="n">
        <v>27</v>
      </c>
      <c r="AI253" s="28" t="n">
        <v>24</v>
      </c>
      <c r="AJ253" s="28" t="n">
        <v>42</v>
      </c>
      <c r="AK253" s="28" t="n">
        <v>36</v>
      </c>
      <c r="AL253" s="28" t="n">
        <v>21</v>
      </c>
      <c r="AM253" s="28" t="n">
        <v>32</v>
      </c>
      <c r="AN253" s="28" t="n">
        <v>37</v>
      </c>
      <c r="AO253" s="28" t="n">
        <v>39</v>
      </c>
      <c r="AP253" s="28" t="n">
        <v>36</v>
      </c>
      <c r="AQ253" s="28" t="n">
        <v>33</v>
      </c>
      <c r="AR253" s="28" t="n">
        <f aca="false">SUM(AS253:BD253)</f>
        <v>256</v>
      </c>
      <c r="AS253" s="28" t="n">
        <v>0</v>
      </c>
      <c r="AT253" s="28" t="n">
        <v>19</v>
      </c>
      <c r="AU253" s="28" t="n">
        <v>20</v>
      </c>
      <c r="AV253" s="28" t="n">
        <v>16</v>
      </c>
      <c r="AW253" s="28" t="n">
        <v>33</v>
      </c>
      <c r="AX253" s="28" t="n">
        <v>24</v>
      </c>
      <c r="AY253" s="28" t="n">
        <v>17</v>
      </c>
      <c r="AZ253" s="28" t="n">
        <v>26</v>
      </c>
      <c r="BA253" s="28" t="n">
        <v>25</v>
      </c>
      <c r="BB253" s="28" t="n">
        <v>27</v>
      </c>
      <c r="BC253" s="28" t="n">
        <v>28</v>
      </c>
      <c r="BD253" s="28" t="n">
        <v>21</v>
      </c>
      <c r="BE253" s="28" t="n">
        <f aca="false">MEDIAN(BF253:BQ253)</f>
        <v>1</v>
      </c>
      <c r="BF253" s="28" t="n">
        <v>0</v>
      </c>
      <c r="BG253" s="28" t="n">
        <v>1</v>
      </c>
      <c r="BH253" s="28" t="n">
        <v>1</v>
      </c>
      <c r="BI253" s="28" t="n">
        <v>1</v>
      </c>
      <c r="BJ253" s="28" t="n">
        <v>1</v>
      </c>
      <c r="BK253" s="28" t="n">
        <v>1</v>
      </c>
      <c r="BL253" s="28" t="n">
        <v>1</v>
      </c>
      <c r="BM253" s="28" t="n">
        <v>1</v>
      </c>
      <c r="BN253" s="28" t="n">
        <v>1</v>
      </c>
      <c r="BO253" s="28" t="n">
        <v>1</v>
      </c>
      <c r="BP253" s="28" t="n">
        <v>1</v>
      </c>
      <c r="BQ253" s="28" t="n">
        <v>1</v>
      </c>
      <c r="BR253" s="28" t="n">
        <f aca="false">MEDIAN(BS253:CD253)</f>
        <v>1</v>
      </c>
      <c r="BS253" s="28" t="n">
        <v>0</v>
      </c>
      <c r="BT253" s="28" t="n">
        <v>1</v>
      </c>
      <c r="BU253" s="28" t="n">
        <v>1</v>
      </c>
      <c r="BV253" s="28" t="n">
        <v>1</v>
      </c>
      <c r="BW253" s="28" t="n">
        <v>1</v>
      </c>
      <c r="BX253" s="28" t="n">
        <v>1</v>
      </c>
      <c r="BY253" s="28" t="n">
        <v>1</v>
      </c>
      <c r="BZ253" s="28" t="n">
        <v>1</v>
      </c>
      <c r="CA253" s="28" t="n">
        <v>1</v>
      </c>
      <c r="CB253" s="28" t="n">
        <v>1</v>
      </c>
      <c r="CC253" s="28" t="n">
        <v>1</v>
      </c>
      <c r="CD253" s="28" t="n">
        <v>1</v>
      </c>
      <c r="CE253" s="28" t="n">
        <f aca="false">MEDIAN(CF253:CQ253)</f>
        <v>1</v>
      </c>
      <c r="CF253" s="28" t="n">
        <v>0</v>
      </c>
      <c r="CG253" s="28" t="n">
        <v>1</v>
      </c>
      <c r="CH253" s="28" t="n">
        <v>1</v>
      </c>
      <c r="CI253" s="28" t="n">
        <v>1</v>
      </c>
      <c r="CJ253" s="28" t="n">
        <v>1</v>
      </c>
      <c r="CK253" s="28" t="n">
        <v>1</v>
      </c>
      <c r="CL253" s="28" t="n">
        <v>1</v>
      </c>
      <c r="CM253" s="28" t="n">
        <v>1</v>
      </c>
      <c r="CN253" s="28" t="n">
        <v>1</v>
      </c>
      <c r="CO253" s="28" t="n">
        <v>1</v>
      </c>
      <c r="CP253" s="28" t="n">
        <v>1</v>
      </c>
      <c r="CQ253" s="28" t="n">
        <v>1</v>
      </c>
      <c r="CR253" s="28" t="n">
        <f aca="false">SUM(CS253:DD253)</f>
        <v>100</v>
      </c>
      <c r="CS253" s="28" t="n">
        <v>0</v>
      </c>
      <c r="CT253" s="28" t="n">
        <v>7</v>
      </c>
      <c r="CU253" s="28" t="n">
        <v>1</v>
      </c>
      <c r="CV253" s="28" t="n">
        <v>0</v>
      </c>
      <c r="CW253" s="28" t="n">
        <v>56</v>
      </c>
      <c r="CX253" s="28" t="n">
        <v>12</v>
      </c>
      <c r="CY253" s="28" t="n">
        <v>2</v>
      </c>
      <c r="CZ253" s="28" t="n">
        <v>1</v>
      </c>
      <c r="DA253" s="28" t="n">
        <v>4</v>
      </c>
      <c r="DB253" s="28" t="n">
        <v>8</v>
      </c>
      <c r="DC253" s="28" t="n">
        <v>4</v>
      </c>
      <c r="DD253" s="28" t="n">
        <v>5</v>
      </c>
      <c r="DH253" s="30" t="n">
        <v>9</v>
      </c>
    </row>
    <row r="254" customFormat="false" ht="12.75" hidden="false" customHeight="false" outlineLevel="1" collapsed="true"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  <c r="CP254" s="28"/>
      <c r="CQ254" s="28"/>
      <c r="CR254" s="28"/>
      <c r="CS254" s="28"/>
      <c r="CT254" s="28"/>
      <c r="CU254" s="28"/>
      <c r="CV254" s="28"/>
      <c r="CW254" s="28"/>
      <c r="CX254" s="28"/>
      <c r="CY254" s="28"/>
      <c r="CZ254" s="28"/>
      <c r="DA254" s="28"/>
      <c r="DB254" s="28"/>
      <c r="DC254" s="28"/>
      <c r="DD254" s="28"/>
      <c r="DH254" s="31"/>
    </row>
    <row r="255" customFormat="false" ht="12.75" hidden="false" customHeight="false" outlineLevel="1" collapsed="false">
      <c r="B255" s="29" t="s">
        <v>294</v>
      </c>
      <c r="C255" s="29"/>
      <c r="D255" s="29"/>
      <c r="E255" s="25" t="n">
        <f aca="false">SUM(E256:E268)</f>
        <v>1784972</v>
      </c>
      <c r="F255" s="25" t="n">
        <f aca="false">SUM(F256:F268)</f>
        <v>148248</v>
      </c>
      <c r="G255" s="25" t="n">
        <f aca="false">SUM(G256:G268)</f>
        <v>140938</v>
      </c>
      <c r="H255" s="25" t="n">
        <f aca="false">SUM(H256:H268)</f>
        <v>150243</v>
      </c>
      <c r="I255" s="25" t="n">
        <f aca="false">SUM(I256:I268)</f>
        <v>142975</v>
      </c>
      <c r="J255" s="25" t="n">
        <f aca="false">SUM(J256:J268)</f>
        <v>150930</v>
      </c>
      <c r="K255" s="25" t="n">
        <f aca="false">SUM(K256:K268)</f>
        <v>142414</v>
      </c>
      <c r="L255" s="25" t="n">
        <f aca="false">SUM(L256:L268)</f>
        <v>135034</v>
      </c>
      <c r="M255" s="25" t="n">
        <f aca="false">SUM(M256:M268)</f>
        <v>141926</v>
      </c>
      <c r="N255" s="25" t="n">
        <f aca="false">SUM(N256:N268)</f>
        <v>144473</v>
      </c>
      <c r="O255" s="25" t="n">
        <f aca="false">SUM(O256:O268)</f>
        <v>164427</v>
      </c>
      <c r="P255" s="25" t="n">
        <f aca="false">SUM(P256:P268)</f>
        <v>173382</v>
      </c>
      <c r="Q255" s="25" t="n">
        <f aca="false">SUM(Q256:Q268)</f>
        <v>149982</v>
      </c>
      <c r="R255" s="25" t="n">
        <f aca="false">SUM(R256:R268)</f>
        <v>491184</v>
      </c>
      <c r="S255" s="25" t="n">
        <f aca="false">SUM(S256:S268)</f>
        <v>116165</v>
      </c>
      <c r="T255" s="25" t="n">
        <f aca="false">SUM(T256:T268)</f>
        <v>68956</v>
      </c>
      <c r="U255" s="25" t="n">
        <f aca="false">SUM(U256:U268)</f>
        <v>49610</v>
      </c>
      <c r="V255" s="25" t="n">
        <f aca="false">SUM(V256:V268)</f>
        <v>38976</v>
      </c>
      <c r="W255" s="25" t="n">
        <f aca="false">SUM(W256:W268)</f>
        <v>37907</v>
      </c>
      <c r="X255" s="25" t="n">
        <f aca="false">SUM(X256:X268)</f>
        <v>29049</v>
      </c>
      <c r="Y255" s="25" t="n">
        <f aca="false">SUM(Y256:Y268)</f>
        <v>23713</v>
      </c>
      <c r="Z255" s="25" t="n">
        <f aca="false">SUM(Z256:Z268)</f>
        <v>23491</v>
      </c>
      <c r="AA255" s="25" t="n">
        <f aca="false">SUM(AA256:AA268)</f>
        <v>22451</v>
      </c>
      <c r="AB255" s="25" t="n">
        <f aca="false">SUM(AB256:AB268)</f>
        <v>27303</v>
      </c>
      <c r="AC255" s="25" t="n">
        <f aca="false">SUM(AC256:AC268)</f>
        <v>30986</v>
      </c>
      <c r="AD255" s="25" t="n">
        <f aca="false">SUM(AD256:AD268)</f>
        <v>22577</v>
      </c>
      <c r="AE255" s="25" t="n">
        <f aca="false">SUM(AE256:AE268)</f>
        <v>407373</v>
      </c>
      <c r="AF255" s="25" t="n">
        <f aca="false">SUM(AF256:AF268)</f>
        <v>34706</v>
      </c>
      <c r="AG255" s="25" t="n">
        <f aca="false">SUM(AG256:AG268)</f>
        <v>32330</v>
      </c>
      <c r="AH255" s="25" t="n">
        <f aca="false">SUM(AH256:AH268)</f>
        <v>34600</v>
      </c>
      <c r="AI255" s="25" t="n">
        <f aca="false">SUM(AI256:AI268)</f>
        <v>32326</v>
      </c>
      <c r="AJ255" s="25" t="n">
        <f aca="false">SUM(AJ256:AJ268)</f>
        <v>34831</v>
      </c>
      <c r="AK255" s="25" t="n">
        <f aca="false">SUM(AK256:AK268)</f>
        <v>33876</v>
      </c>
      <c r="AL255" s="25" t="n">
        <f aca="false">SUM(AL256:AL268)</f>
        <v>32056</v>
      </c>
      <c r="AM255" s="25" t="n">
        <f aca="false">SUM(AM256:AM268)</f>
        <v>32747</v>
      </c>
      <c r="AN255" s="25" t="n">
        <f aca="false">SUM(AN256:AN268)</f>
        <v>32830</v>
      </c>
      <c r="AO255" s="25" t="n">
        <f aca="false">SUM(AO256:AO268)</f>
        <v>36262</v>
      </c>
      <c r="AP255" s="25" t="n">
        <f aca="false">SUM(AP256:AP268)</f>
        <v>39110</v>
      </c>
      <c r="AQ255" s="25" t="n">
        <f aca="false">SUM(AQ256:AQ268)</f>
        <v>31699</v>
      </c>
      <c r="AR255" s="25" t="n">
        <f aca="false">SUM(AR256:AR268)</f>
        <v>397600</v>
      </c>
      <c r="AS255" s="25" t="n">
        <f aca="false">SUM(AS256:AS268)</f>
        <v>33301</v>
      </c>
      <c r="AT255" s="25" t="n">
        <f aca="false">SUM(AT256:AT268)</f>
        <v>31531</v>
      </c>
      <c r="AU255" s="25" t="n">
        <f aca="false">SUM(AU256:AU268)</f>
        <v>34012</v>
      </c>
      <c r="AV255" s="25" t="n">
        <f aca="false">SUM(AV256:AV268)</f>
        <v>31835</v>
      </c>
      <c r="AW255" s="25" t="n">
        <f aca="false">SUM(AW256:AW268)</f>
        <v>33943</v>
      </c>
      <c r="AX255" s="25" t="n">
        <f aca="false">SUM(AX256:AX268)</f>
        <v>32579</v>
      </c>
      <c r="AY255" s="25" t="n">
        <f aca="false">SUM(AY256:AY268)</f>
        <v>30700</v>
      </c>
      <c r="AZ255" s="25" t="n">
        <f aca="false">SUM(AZ256:AZ268)</f>
        <v>31804</v>
      </c>
      <c r="BA255" s="25" t="n">
        <f aca="false">SUM(BA256:BA268)</f>
        <v>31691</v>
      </c>
      <c r="BB255" s="25" t="n">
        <f aca="false">SUM(BB256:BB268)</f>
        <v>35613</v>
      </c>
      <c r="BC255" s="25" t="n">
        <f aca="false">SUM(BC256:BC268)</f>
        <v>37662</v>
      </c>
      <c r="BD255" s="25" t="n">
        <f aca="false">SUM(BD256:BD268)</f>
        <v>32929</v>
      </c>
      <c r="BE255" s="25" t="n">
        <f aca="false">SUM(BE256:BE268)</f>
        <v>860</v>
      </c>
      <c r="BF255" s="25" t="n">
        <f aca="false">SUM(BF256:BF268)</f>
        <v>842</v>
      </c>
      <c r="BG255" s="25" t="n">
        <f aca="false">SUM(BG256:BG268)</f>
        <v>827</v>
      </c>
      <c r="BH255" s="25" t="n">
        <f aca="false">SUM(BH256:BH268)</f>
        <v>897</v>
      </c>
      <c r="BI255" s="25" t="n">
        <f aca="false">SUM(BI256:BI268)</f>
        <v>901</v>
      </c>
      <c r="BJ255" s="25" t="n">
        <f aca="false">SUM(BJ256:BJ268)</f>
        <v>904</v>
      </c>
      <c r="BK255" s="25" t="n">
        <f aca="false">SUM(BK256:BK268)</f>
        <v>862</v>
      </c>
      <c r="BL255" s="25" t="n">
        <f aca="false">SUM(BL256:BL268)</f>
        <v>859</v>
      </c>
      <c r="BM255" s="25" t="n">
        <f aca="false">SUM(BM256:BM268)</f>
        <v>845</v>
      </c>
      <c r="BN255" s="25" t="n">
        <f aca="false">SUM(BN256:BN268)</f>
        <v>844</v>
      </c>
      <c r="BO255" s="25" t="n">
        <f aca="false">SUM(BO256:BO268)</f>
        <v>871</v>
      </c>
      <c r="BP255" s="25" t="n">
        <f aca="false">SUM(BP256:BP268)</f>
        <v>875</v>
      </c>
      <c r="BQ255" s="25" t="n">
        <f aca="false">SUM(BQ256:BQ268)</f>
        <v>862</v>
      </c>
      <c r="BR255" s="25" t="n">
        <f aca="false">SUM(BR256:BR268)</f>
        <v>267</v>
      </c>
      <c r="BS255" s="25" t="n">
        <f aca="false">SUM(BS256:BS268)</f>
        <v>261</v>
      </c>
      <c r="BT255" s="25" t="n">
        <f aca="false">SUM(BT256:BT268)</f>
        <v>261</v>
      </c>
      <c r="BU255" s="25" t="n">
        <f aca="false">SUM(BU256:BU268)</f>
        <v>267</v>
      </c>
      <c r="BV255" s="25" t="n">
        <f aca="false">SUM(BV256:BV268)</f>
        <v>267</v>
      </c>
      <c r="BW255" s="25" t="n">
        <f aca="false">SUM(BW256:BW268)</f>
        <v>267</v>
      </c>
      <c r="BX255" s="25" t="n">
        <f aca="false">SUM(BX256:BX268)</f>
        <v>267</v>
      </c>
      <c r="BY255" s="25" t="n">
        <f aca="false">SUM(BY256:BY268)</f>
        <v>267</v>
      </c>
      <c r="BZ255" s="25" t="n">
        <f aca="false">SUM(BZ256:BZ268)</f>
        <v>267</v>
      </c>
      <c r="CA255" s="25" t="n">
        <f aca="false">SUM(CA256:CA268)</f>
        <v>267</v>
      </c>
      <c r="CB255" s="25" t="n">
        <f aca="false">SUM(CB256:CB268)</f>
        <v>267</v>
      </c>
      <c r="CC255" s="25" t="n">
        <f aca="false">SUM(CC256:CC268)</f>
        <v>267</v>
      </c>
      <c r="CD255" s="25" t="n">
        <f aca="false">SUM(CD256:CD268)</f>
        <v>267</v>
      </c>
      <c r="CE255" s="25" t="n">
        <f aca="false">SUM(CE256:CE268)</f>
        <v>438</v>
      </c>
      <c r="CF255" s="25" t="n">
        <f aca="false">SUM(CF256:CF268)</f>
        <v>422</v>
      </c>
      <c r="CG255" s="25" t="n">
        <f aca="false">SUM(CG256:CG268)</f>
        <v>435</v>
      </c>
      <c r="CH255" s="25" t="n">
        <f aca="false">SUM(CH256:CH268)</f>
        <v>420</v>
      </c>
      <c r="CI255" s="25" t="n">
        <f aca="false">SUM(CI256:CI268)</f>
        <v>440</v>
      </c>
      <c r="CJ255" s="25" t="n">
        <f aca="false">SUM(CJ256:CJ268)</f>
        <v>438</v>
      </c>
      <c r="CK255" s="25" t="n">
        <f aca="false">SUM(CK256:CK268)</f>
        <v>443</v>
      </c>
      <c r="CL255" s="25" t="n">
        <f aca="false">SUM(CL256:CL268)</f>
        <v>438</v>
      </c>
      <c r="CM255" s="25" t="n">
        <f aca="false">SUM(CM256:CM268)</f>
        <v>420</v>
      </c>
      <c r="CN255" s="25" t="n">
        <f aca="false">SUM(CN256:CN268)</f>
        <v>427</v>
      </c>
      <c r="CO255" s="25" t="n">
        <f aca="false">SUM(CO256:CO268)</f>
        <v>462</v>
      </c>
      <c r="CP255" s="25" t="n">
        <f aca="false">SUM(CP256:CP268)</f>
        <v>472</v>
      </c>
      <c r="CQ255" s="25" t="n">
        <f aca="false">SUM(CQ256:CQ268)</f>
        <v>460</v>
      </c>
      <c r="CR255" s="25" t="n">
        <f aca="false">SUM(CR256:CR268)</f>
        <v>490462</v>
      </c>
      <c r="CS255" s="25" t="n">
        <f aca="false">SUM(CS256:CS268)</f>
        <v>116051</v>
      </c>
      <c r="CT255" s="25" t="n">
        <f aca="false">SUM(CT256:CT268)</f>
        <v>68862</v>
      </c>
      <c r="CU255" s="25" t="n">
        <f aca="false">SUM(CU256:CU268)</f>
        <v>49531</v>
      </c>
      <c r="CV255" s="25" t="n">
        <f aca="false">SUM(CV256:CV268)</f>
        <v>38947</v>
      </c>
      <c r="CW255" s="25" t="n">
        <f aca="false">SUM(CW256:CW268)</f>
        <v>37856</v>
      </c>
      <c r="CX255" s="25" t="n">
        <f aca="false">SUM(CX256:CX268)</f>
        <v>28998</v>
      </c>
      <c r="CY255" s="25" t="n">
        <f aca="false">SUM(CY256:CY268)</f>
        <v>23653</v>
      </c>
      <c r="CZ255" s="25" t="n">
        <f aca="false">SUM(CZ256:CZ268)</f>
        <v>23428</v>
      </c>
      <c r="DA255" s="25" t="n">
        <f aca="false">SUM(DA256:DA268)</f>
        <v>22403</v>
      </c>
      <c r="DB255" s="25" t="n">
        <f aca="false">SUM(DB256:DB268)</f>
        <v>27263</v>
      </c>
      <c r="DC255" s="25" t="n">
        <f aca="false">SUM(DC256:DC268)</f>
        <v>30937</v>
      </c>
      <c r="DD255" s="25" t="n">
        <f aca="false">SUM(DD256:DD268)</f>
        <v>22533</v>
      </c>
      <c r="DH255" s="31"/>
    </row>
    <row r="256" customFormat="false" ht="12.75" hidden="true" customHeight="true" outlineLevel="2" collapsed="false">
      <c r="B256" s="28"/>
      <c r="C256" s="28" t="s">
        <v>295</v>
      </c>
      <c r="D256" s="28" t="s">
        <v>100</v>
      </c>
      <c r="E256" s="28" t="n">
        <f aca="false">SUM(F256:Q256)</f>
        <v>355091</v>
      </c>
      <c r="F256" s="28" t="n">
        <v>30900</v>
      </c>
      <c r="G256" s="28" t="n">
        <v>28702</v>
      </c>
      <c r="H256" s="28" t="n">
        <v>32058</v>
      </c>
      <c r="I256" s="28" t="n">
        <v>27600</v>
      </c>
      <c r="J256" s="28" t="n">
        <v>30087</v>
      </c>
      <c r="K256" s="28" t="n">
        <v>28253</v>
      </c>
      <c r="L256" s="28" t="n">
        <v>27909</v>
      </c>
      <c r="M256" s="28" t="n">
        <v>30191</v>
      </c>
      <c r="N256" s="28" t="n">
        <v>29612</v>
      </c>
      <c r="O256" s="28" t="n">
        <v>29975</v>
      </c>
      <c r="P256" s="28" t="n">
        <v>32169</v>
      </c>
      <c r="Q256" s="28" t="n">
        <v>27635</v>
      </c>
      <c r="R256" s="28" t="n">
        <f aca="false">SUM(S256:AD256)</f>
        <v>77455</v>
      </c>
      <c r="S256" s="28" t="n">
        <v>22067</v>
      </c>
      <c r="T256" s="28" t="n">
        <v>12076</v>
      </c>
      <c r="U256" s="28" t="n">
        <v>8062</v>
      </c>
      <c r="V256" s="28" t="n">
        <v>4607</v>
      </c>
      <c r="W256" s="28" t="n">
        <v>4439</v>
      </c>
      <c r="X256" s="28" t="n">
        <v>3821</v>
      </c>
      <c r="Y256" s="28" t="n">
        <v>3548</v>
      </c>
      <c r="Z256" s="28" t="n">
        <v>3752</v>
      </c>
      <c r="AA256" s="28" t="n">
        <v>3504</v>
      </c>
      <c r="AB256" s="28" t="n">
        <v>3730</v>
      </c>
      <c r="AC256" s="28" t="n">
        <v>4357</v>
      </c>
      <c r="AD256" s="28" t="n">
        <v>3492</v>
      </c>
      <c r="AE256" s="28" t="n">
        <f aca="false">SUM(AF256:AQ256)</f>
        <v>98889</v>
      </c>
      <c r="AF256" s="28" t="n">
        <v>9180</v>
      </c>
      <c r="AG256" s="28" t="n">
        <v>8230</v>
      </c>
      <c r="AH256" s="28" t="n">
        <v>9306</v>
      </c>
      <c r="AI256" s="28" t="n">
        <v>7664</v>
      </c>
      <c r="AJ256" s="28" t="n">
        <v>8455</v>
      </c>
      <c r="AK256" s="28" t="n">
        <v>8021</v>
      </c>
      <c r="AL256" s="28" t="n">
        <v>7838</v>
      </c>
      <c r="AM256" s="28" t="n">
        <v>8616</v>
      </c>
      <c r="AN256" s="28" t="n">
        <v>8175</v>
      </c>
      <c r="AO256" s="28" t="n">
        <v>8037</v>
      </c>
      <c r="AP256" s="28" t="n">
        <v>10051</v>
      </c>
      <c r="AQ256" s="28" t="n">
        <v>5316</v>
      </c>
      <c r="AR256" s="28" t="n">
        <f aca="false">SUM(AS256:BD256)</f>
        <v>98697</v>
      </c>
      <c r="AS256" s="28" t="n">
        <v>8604</v>
      </c>
      <c r="AT256" s="28" t="n">
        <v>8103</v>
      </c>
      <c r="AU256" s="28" t="n">
        <v>9244</v>
      </c>
      <c r="AV256" s="28" t="n">
        <v>7554</v>
      </c>
      <c r="AW256" s="28" t="n">
        <v>8557</v>
      </c>
      <c r="AX256" s="28" t="n">
        <v>7861</v>
      </c>
      <c r="AY256" s="28" t="n">
        <v>7724</v>
      </c>
      <c r="AZ256" s="28" t="n">
        <v>8424</v>
      </c>
      <c r="BA256" s="28" t="n">
        <v>8067</v>
      </c>
      <c r="BB256" s="28" t="n">
        <v>8235</v>
      </c>
      <c r="BC256" s="28" t="n">
        <v>8825</v>
      </c>
      <c r="BD256" s="28" t="n">
        <v>7499</v>
      </c>
      <c r="BE256" s="28" t="n">
        <f aca="false">MEDIAN(BF256:BQ256)</f>
        <v>383.5</v>
      </c>
      <c r="BF256" s="28" t="n">
        <v>384</v>
      </c>
      <c r="BG256" s="28" t="n">
        <v>374</v>
      </c>
      <c r="BH256" s="28" t="n">
        <v>396</v>
      </c>
      <c r="BI256" s="28" t="n">
        <v>400</v>
      </c>
      <c r="BJ256" s="28" t="n">
        <v>394</v>
      </c>
      <c r="BK256" s="28" t="n">
        <v>374</v>
      </c>
      <c r="BL256" s="28" t="n">
        <v>391</v>
      </c>
      <c r="BM256" s="28" t="n">
        <v>381</v>
      </c>
      <c r="BN256" s="28" t="n">
        <v>373</v>
      </c>
      <c r="BO256" s="28" t="n">
        <v>379</v>
      </c>
      <c r="BP256" s="28" t="n">
        <v>390</v>
      </c>
      <c r="BQ256" s="28" t="n">
        <v>383</v>
      </c>
      <c r="BR256" s="28" t="n">
        <f aca="false">MEDIAN(BS256:CD256)</f>
        <v>95</v>
      </c>
      <c r="BS256" s="28" t="n">
        <v>90</v>
      </c>
      <c r="BT256" s="28" t="n">
        <v>90</v>
      </c>
      <c r="BU256" s="28" t="n">
        <v>95</v>
      </c>
      <c r="BV256" s="28" t="n">
        <v>95</v>
      </c>
      <c r="BW256" s="28" t="n">
        <v>95</v>
      </c>
      <c r="BX256" s="28" t="n">
        <v>95</v>
      </c>
      <c r="BY256" s="28" t="n">
        <v>95</v>
      </c>
      <c r="BZ256" s="28" t="n">
        <v>95</v>
      </c>
      <c r="CA256" s="28" t="n">
        <v>95</v>
      </c>
      <c r="CB256" s="28" t="n">
        <v>95</v>
      </c>
      <c r="CC256" s="28" t="n">
        <v>95</v>
      </c>
      <c r="CD256" s="28" t="n">
        <v>95</v>
      </c>
      <c r="CE256" s="28" t="n">
        <f aca="false">MEDIAN(CF256:CQ256)</f>
        <v>151</v>
      </c>
      <c r="CF256" s="28" t="n">
        <v>141</v>
      </c>
      <c r="CG256" s="28" t="n">
        <v>141</v>
      </c>
      <c r="CH256" s="28" t="n">
        <v>151</v>
      </c>
      <c r="CI256" s="28" t="n">
        <v>151</v>
      </c>
      <c r="CJ256" s="28" t="n">
        <v>151</v>
      </c>
      <c r="CK256" s="28" t="n">
        <v>151</v>
      </c>
      <c r="CL256" s="28" t="n">
        <v>151</v>
      </c>
      <c r="CM256" s="28" t="n">
        <v>151</v>
      </c>
      <c r="CN256" s="28" t="n">
        <v>151</v>
      </c>
      <c r="CO256" s="28" t="n">
        <v>151</v>
      </c>
      <c r="CP256" s="28" t="n">
        <v>151</v>
      </c>
      <c r="CQ256" s="28" t="n">
        <v>151</v>
      </c>
      <c r="CR256" s="28" t="n">
        <f aca="false">SUM(CS256:DD256)</f>
        <v>76828</v>
      </c>
      <c r="CS256" s="28" t="n">
        <v>21971</v>
      </c>
      <c r="CT256" s="28" t="n">
        <v>11991</v>
      </c>
      <c r="CU256" s="28" t="n">
        <v>7990</v>
      </c>
      <c r="CV256" s="28" t="n">
        <v>4585</v>
      </c>
      <c r="CW256" s="28" t="n">
        <v>4401</v>
      </c>
      <c r="CX256" s="28" t="n">
        <v>3780</v>
      </c>
      <c r="CY256" s="28" t="n">
        <v>3497</v>
      </c>
      <c r="CZ256" s="28" t="n">
        <v>3693</v>
      </c>
      <c r="DA256" s="28" t="n">
        <v>3463</v>
      </c>
      <c r="DB256" s="28" t="n">
        <v>3694</v>
      </c>
      <c r="DC256" s="28" t="n">
        <v>4310</v>
      </c>
      <c r="DD256" s="28" t="n">
        <v>3453</v>
      </c>
      <c r="DH256" s="30" t="n">
        <v>1</v>
      </c>
    </row>
    <row r="257" customFormat="false" ht="12.75" hidden="true" customHeight="true" outlineLevel="2" collapsed="false">
      <c r="B257" s="28"/>
      <c r="C257" s="28" t="s">
        <v>296</v>
      </c>
      <c r="D257" s="28" t="s">
        <v>71</v>
      </c>
      <c r="E257" s="28" t="n">
        <f aca="false">SUM(F257:Q257)</f>
        <v>351707</v>
      </c>
      <c r="F257" s="28" t="n">
        <v>30910</v>
      </c>
      <c r="G257" s="28" t="n">
        <v>27916</v>
      </c>
      <c r="H257" s="28" t="n">
        <v>27546</v>
      </c>
      <c r="I257" s="28" t="n">
        <v>28103</v>
      </c>
      <c r="J257" s="28" t="n">
        <v>28475</v>
      </c>
      <c r="K257" s="28" t="n">
        <v>29192</v>
      </c>
      <c r="L257" s="28" t="n">
        <v>27773</v>
      </c>
      <c r="M257" s="28" t="n">
        <v>26678</v>
      </c>
      <c r="N257" s="28" t="n">
        <v>29552</v>
      </c>
      <c r="O257" s="28" t="n">
        <v>33097</v>
      </c>
      <c r="P257" s="28" t="n">
        <v>34581</v>
      </c>
      <c r="Q257" s="28" t="n">
        <v>27884</v>
      </c>
      <c r="R257" s="28" t="n">
        <f aca="false">SUM(S257:AD257)</f>
        <v>81251</v>
      </c>
      <c r="S257" s="28" t="n">
        <v>24518</v>
      </c>
      <c r="T257" s="28" t="n">
        <v>12112</v>
      </c>
      <c r="U257" s="28" t="n">
        <v>6973</v>
      </c>
      <c r="V257" s="28" t="n">
        <v>5599</v>
      </c>
      <c r="W257" s="28" t="n">
        <v>4778</v>
      </c>
      <c r="X257" s="28" t="n">
        <v>4220</v>
      </c>
      <c r="Y257" s="28" t="n">
        <v>3526</v>
      </c>
      <c r="Z257" s="28" t="n">
        <v>3229</v>
      </c>
      <c r="AA257" s="28" t="n">
        <v>3573</v>
      </c>
      <c r="AB257" s="28" t="n">
        <v>4313</v>
      </c>
      <c r="AC257" s="28" t="n">
        <v>4539</v>
      </c>
      <c r="AD257" s="28" t="n">
        <v>3871</v>
      </c>
      <c r="AE257" s="28" t="n">
        <f aca="false">SUM(AF257:AQ257)</f>
        <v>76064</v>
      </c>
      <c r="AF257" s="28" t="n">
        <v>6821</v>
      </c>
      <c r="AG257" s="28" t="n">
        <v>6011</v>
      </c>
      <c r="AH257" s="28" t="n">
        <v>6021</v>
      </c>
      <c r="AI257" s="28" t="n">
        <v>6356</v>
      </c>
      <c r="AJ257" s="28" t="n">
        <v>6289</v>
      </c>
      <c r="AK257" s="28" t="n">
        <v>6507</v>
      </c>
      <c r="AL257" s="28" t="n">
        <v>6022</v>
      </c>
      <c r="AM257" s="28" t="n">
        <v>5525</v>
      </c>
      <c r="AN257" s="28" t="n">
        <v>6312</v>
      </c>
      <c r="AO257" s="28" t="n">
        <v>7040</v>
      </c>
      <c r="AP257" s="28" t="n">
        <v>7142</v>
      </c>
      <c r="AQ257" s="28" t="n">
        <v>6018</v>
      </c>
      <c r="AR257" s="28" t="n">
        <f aca="false">SUM(AS257:BD257)</f>
        <v>75672</v>
      </c>
      <c r="AS257" s="28" t="n">
        <v>6805</v>
      </c>
      <c r="AT257" s="28" t="n">
        <v>5993</v>
      </c>
      <c r="AU257" s="28" t="n">
        <v>5986</v>
      </c>
      <c r="AV257" s="28" t="n">
        <v>6311</v>
      </c>
      <c r="AW257" s="28" t="n">
        <v>6256</v>
      </c>
      <c r="AX257" s="28" t="n">
        <v>6458</v>
      </c>
      <c r="AY257" s="28" t="n">
        <v>5976</v>
      </c>
      <c r="AZ257" s="28" t="n">
        <v>5514</v>
      </c>
      <c r="BA257" s="28" t="n">
        <v>6281</v>
      </c>
      <c r="BB257" s="28" t="n">
        <v>7001</v>
      </c>
      <c r="BC257" s="28" t="n">
        <v>7112</v>
      </c>
      <c r="BD257" s="28" t="n">
        <v>5979</v>
      </c>
      <c r="BE257" s="28" t="n">
        <f aca="false">MEDIAN(BF257:BQ257)</f>
        <v>150</v>
      </c>
      <c r="BF257" s="28" t="n">
        <v>145</v>
      </c>
      <c r="BG257" s="28" t="n">
        <v>150</v>
      </c>
      <c r="BH257" s="28" t="n">
        <v>157</v>
      </c>
      <c r="BI257" s="28" t="n">
        <v>157</v>
      </c>
      <c r="BJ257" s="28" t="n">
        <v>157</v>
      </c>
      <c r="BK257" s="28" t="n">
        <v>155</v>
      </c>
      <c r="BL257" s="28" t="n">
        <v>147</v>
      </c>
      <c r="BM257" s="28" t="n">
        <v>148</v>
      </c>
      <c r="BN257" s="28" t="n">
        <v>150</v>
      </c>
      <c r="BO257" s="28" t="n">
        <v>154</v>
      </c>
      <c r="BP257" s="28" t="n">
        <v>149</v>
      </c>
      <c r="BQ257" s="28" t="n">
        <v>150</v>
      </c>
      <c r="BR257" s="28" t="n">
        <f aca="false">MEDIAN(BS257:CD257)</f>
        <v>47</v>
      </c>
      <c r="BS257" s="28" t="n">
        <v>47</v>
      </c>
      <c r="BT257" s="28" t="n">
        <v>47</v>
      </c>
      <c r="BU257" s="28" t="n">
        <v>47</v>
      </c>
      <c r="BV257" s="28" t="n">
        <v>47</v>
      </c>
      <c r="BW257" s="28" t="n">
        <v>47</v>
      </c>
      <c r="BX257" s="28" t="n">
        <v>47</v>
      </c>
      <c r="BY257" s="28" t="n">
        <v>47</v>
      </c>
      <c r="BZ257" s="28" t="n">
        <v>47</v>
      </c>
      <c r="CA257" s="28" t="n">
        <v>47</v>
      </c>
      <c r="CB257" s="28" t="n">
        <v>47</v>
      </c>
      <c r="CC257" s="28" t="n">
        <v>47</v>
      </c>
      <c r="CD257" s="28" t="n">
        <v>47</v>
      </c>
      <c r="CE257" s="28" t="n">
        <f aca="false">MEDIAN(CF257:CQ257)</f>
        <v>84.5</v>
      </c>
      <c r="CF257" s="28" t="n">
        <v>78</v>
      </c>
      <c r="CG257" s="28" t="n">
        <v>84</v>
      </c>
      <c r="CH257" s="28" t="n">
        <v>73</v>
      </c>
      <c r="CI257" s="28" t="n">
        <v>85</v>
      </c>
      <c r="CJ257" s="28" t="n">
        <v>83</v>
      </c>
      <c r="CK257" s="28" t="n">
        <v>87</v>
      </c>
      <c r="CL257" s="28" t="n">
        <v>85</v>
      </c>
      <c r="CM257" s="28" t="n">
        <v>73</v>
      </c>
      <c r="CN257" s="28" t="n">
        <v>83</v>
      </c>
      <c r="CO257" s="28" t="n">
        <v>89</v>
      </c>
      <c r="CP257" s="28" t="n">
        <v>92</v>
      </c>
      <c r="CQ257" s="28" t="n">
        <v>86</v>
      </c>
      <c r="CR257" s="28" t="n">
        <f aca="false">SUM(CS257:DD257)</f>
        <v>81239</v>
      </c>
      <c r="CS257" s="28" t="n">
        <v>24517</v>
      </c>
      <c r="CT257" s="28" t="n">
        <v>12111</v>
      </c>
      <c r="CU257" s="28" t="n">
        <v>6972</v>
      </c>
      <c r="CV257" s="28" t="n">
        <v>5599</v>
      </c>
      <c r="CW257" s="28" t="n">
        <v>4778</v>
      </c>
      <c r="CX257" s="28" t="n">
        <v>4217</v>
      </c>
      <c r="CY257" s="28" t="n">
        <v>3524</v>
      </c>
      <c r="CZ257" s="28" t="n">
        <v>3228</v>
      </c>
      <c r="DA257" s="28" t="n">
        <v>3571</v>
      </c>
      <c r="DB257" s="28" t="n">
        <v>4312</v>
      </c>
      <c r="DC257" s="28" t="n">
        <v>4539</v>
      </c>
      <c r="DD257" s="28" t="n">
        <v>3871</v>
      </c>
      <c r="DH257" s="30" t="n">
        <v>3</v>
      </c>
    </row>
    <row r="258" customFormat="false" ht="12.75" hidden="true" customHeight="true" outlineLevel="2" collapsed="false">
      <c r="B258" s="28"/>
      <c r="C258" s="28" t="s">
        <v>297</v>
      </c>
      <c r="D258" s="28" t="s">
        <v>280</v>
      </c>
      <c r="E258" s="28" t="n">
        <f aca="false">SUM(F258:Q258)</f>
        <v>179296</v>
      </c>
      <c r="F258" s="28" t="n">
        <v>15308</v>
      </c>
      <c r="G258" s="28" t="n">
        <v>13581</v>
      </c>
      <c r="H258" s="28" t="n">
        <v>14740</v>
      </c>
      <c r="I258" s="28" t="n">
        <v>14544</v>
      </c>
      <c r="J258" s="28" t="n">
        <v>15033</v>
      </c>
      <c r="K258" s="28" t="n">
        <v>14187</v>
      </c>
      <c r="L258" s="28" t="n">
        <v>13218</v>
      </c>
      <c r="M258" s="28" t="n">
        <v>14738</v>
      </c>
      <c r="N258" s="28" t="n">
        <v>15346</v>
      </c>
      <c r="O258" s="28" t="n">
        <v>16010</v>
      </c>
      <c r="P258" s="28" t="n">
        <v>17325</v>
      </c>
      <c r="Q258" s="28" t="n">
        <v>15266</v>
      </c>
      <c r="R258" s="28" t="n">
        <f aca="false">SUM(S258:AD258)</f>
        <v>52491</v>
      </c>
      <c r="S258" s="28" t="n">
        <v>12189</v>
      </c>
      <c r="T258" s="28" t="n">
        <v>6413</v>
      </c>
      <c r="U258" s="28" t="n">
        <v>5108</v>
      </c>
      <c r="V258" s="28" t="n">
        <v>4182</v>
      </c>
      <c r="W258" s="28" t="n">
        <v>3794</v>
      </c>
      <c r="X258" s="28" t="n">
        <v>3672</v>
      </c>
      <c r="Y258" s="28" t="n">
        <v>2906</v>
      </c>
      <c r="Z258" s="28" t="n">
        <v>3159</v>
      </c>
      <c r="AA258" s="28" t="n">
        <v>2949</v>
      </c>
      <c r="AB258" s="28" t="n">
        <v>2941</v>
      </c>
      <c r="AC258" s="28" t="n">
        <v>2880</v>
      </c>
      <c r="AD258" s="28" t="n">
        <v>2298</v>
      </c>
      <c r="AE258" s="28" t="n">
        <f aca="false">SUM(AF258:AQ258)</f>
        <v>37697</v>
      </c>
      <c r="AF258" s="28" t="n">
        <v>3399</v>
      </c>
      <c r="AG258" s="28" t="n">
        <v>2956</v>
      </c>
      <c r="AH258" s="28" t="n">
        <v>3098</v>
      </c>
      <c r="AI258" s="28" t="n">
        <v>2999</v>
      </c>
      <c r="AJ258" s="28" t="n">
        <v>2996</v>
      </c>
      <c r="AK258" s="28" t="n">
        <v>3055</v>
      </c>
      <c r="AL258" s="28" t="n">
        <v>2833</v>
      </c>
      <c r="AM258" s="28" t="n">
        <v>3079</v>
      </c>
      <c r="AN258" s="28" t="n">
        <v>3089</v>
      </c>
      <c r="AO258" s="28" t="n">
        <v>3419</v>
      </c>
      <c r="AP258" s="28" t="n">
        <v>3583</v>
      </c>
      <c r="AQ258" s="28" t="n">
        <v>3191</v>
      </c>
      <c r="AR258" s="28" t="n">
        <f aca="false">SUM(AS258:BD258)</f>
        <v>36344</v>
      </c>
      <c r="AS258" s="28" t="n">
        <v>3069</v>
      </c>
      <c r="AT258" s="28" t="n">
        <v>2752</v>
      </c>
      <c r="AU258" s="28" t="n">
        <v>2967</v>
      </c>
      <c r="AV258" s="28" t="n">
        <v>2910</v>
      </c>
      <c r="AW258" s="28" t="n">
        <v>2964</v>
      </c>
      <c r="AX258" s="28" t="n">
        <v>3011</v>
      </c>
      <c r="AY258" s="28" t="n">
        <v>2790</v>
      </c>
      <c r="AZ258" s="28" t="n">
        <v>2983</v>
      </c>
      <c r="BA258" s="28" t="n">
        <v>3037</v>
      </c>
      <c r="BB258" s="28" t="n">
        <v>3209</v>
      </c>
      <c r="BC258" s="28" t="n">
        <v>3512</v>
      </c>
      <c r="BD258" s="28" t="n">
        <v>3140</v>
      </c>
      <c r="BE258" s="28" t="n">
        <f aca="false">MEDIAN(BF258:BQ258)</f>
        <v>61</v>
      </c>
      <c r="BF258" s="28" t="n">
        <v>60</v>
      </c>
      <c r="BG258" s="28" t="n">
        <v>57</v>
      </c>
      <c r="BH258" s="28" t="n">
        <v>62</v>
      </c>
      <c r="BI258" s="28" t="n">
        <v>64</v>
      </c>
      <c r="BJ258" s="28" t="n">
        <v>64</v>
      </c>
      <c r="BK258" s="28" t="n">
        <v>61</v>
      </c>
      <c r="BL258" s="28" t="n">
        <v>58</v>
      </c>
      <c r="BM258" s="28" t="n">
        <v>57</v>
      </c>
      <c r="BN258" s="28" t="n">
        <v>62</v>
      </c>
      <c r="BO258" s="28" t="n">
        <v>61</v>
      </c>
      <c r="BP258" s="28" t="n">
        <v>61</v>
      </c>
      <c r="BQ258" s="28" t="n">
        <v>58</v>
      </c>
      <c r="BR258" s="28" t="n">
        <f aca="false">MEDIAN(BS258:CD258)</f>
        <v>21</v>
      </c>
      <c r="BS258" s="28" t="n">
        <v>21</v>
      </c>
      <c r="BT258" s="28" t="n">
        <v>21</v>
      </c>
      <c r="BU258" s="28" t="n">
        <v>21</v>
      </c>
      <c r="BV258" s="28" t="n">
        <v>21</v>
      </c>
      <c r="BW258" s="28" t="n">
        <v>21</v>
      </c>
      <c r="BX258" s="28" t="n">
        <v>21</v>
      </c>
      <c r="BY258" s="28" t="n">
        <v>21</v>
      </c>
      <c r="BZ258" s="28" t="n">
        <v>21</v>
      </c>
      <c r="CA258" s="28" t="n">
        <v>21</v>
      </c>
      <c r="CB258" s="28" t="n">
        <v>21</v>
      </c>
      <c r="CC258" s="28" t="n">
        <v>21</v>
      </c>
      <c r="CD258" s="28" t="n">
        <v>21</v>
      </c>
      <c r="CE258" s="28" t="n">
        <f aca="false">MEDIAN(CF258:CQ258)</f>
        <v>31</v>
      </c>
      <c r="CF258" s="28" t="n">
        <v>32</v>
      </c>
      <c r="CG258" s="28" t="n">
        <v>31</v>
      </c>
      <c r="CH258" s="28" t="n">
        <v>31</v>
      </c>
      <c r="CI258" s="28" t="n">
        <v>31</v>
      </c>
      <c r="CJ258" s="28" t="n">
        <v>31</v>
      </c>
      <c r="CK258" s="28" t="n">
        <v>33</v>
      </c>
      <c r="CL258" s="28" t="n">
        <v>31</v>
      </c>
      <c r="CM258" s="28" t="n">
        <v>30</v>
      </c>
      <c r="CN258" s="28" t="n">
        <v>32</v>
      </c>
      <c r="CO258" s="28" t="n">
        <v>29</v>
      </c>
      <c r="CP258" s="28" t="n">
        <v>33</v>
      </c>
      <c r="CQ258" s="28" t="n">
        <v>33</v>
      </c>
      <c r="CR258" s="28" t="n">
        <f aca="false">SUM(CS258:DD258)</f>
        <v>52486</v>
      </c>
      <c r="CS258" s="28" t="n">
        <v>12189</v>
      </c>
      <c r="CT258" s="28" t="n">
        <v>6413</v>
      </c>
      <c r="CU258" s="28" t="n">
        <v>5107</v>
      </c>
      <c r="CV258" s="28" t="n">
        <v>4181</v>
      </c>
      <c r="CW258" s="28" t="n">
        <v>3793</v>
      </c>
      <c r="CX258" s="28" t="n">
        <v>3672</v>
      </c>
      <c r="CY258" s="28" t="n">
        <v>2906</v>
      </c>
      <c r="CZ258" s="28" t="n">
        <v>3159</v>
      </c>
      <c r="DA258" s="28" t="n">
        <v>2948</v>
      </c>
      <c r="DB258" s="28" t="n">
        <v>2941</v>
      </c>
      <c r="DC258" s="28" t="n">
        <v>2880</v>
      </c>
      <c r="DD258" s="28" t="n">
        <v>2297</v>
      </c>
      <c r="DH258" s="30" t="n">
        <v>4</v>
      </c>
    </row>
    <row r="259" customFormat="false" ht="12.75" hidden="true" customHeight="true" outlineLevel="2" collapsed="false">
      <c r="B259" s="28"/>
      <c r="C259" s="28" t="s">
        <v>298</v>
      </c>
      <c r="D259" s="28" t="s">
        <v>59</v>
      </c>
      <c r="E259" s="28" t="n">
        <f aca="false">SUM(F259:Q259)</f>
        <v>161604</v>
      </c>
      <c r="F259" s="28" t="n">
        <v>11810</v>
      </c>
      <c r="G259" s="28" t="n">
        <v>13550</v>
      </c>
      <c r="H259" s="28" t="n">
        <v>13681</v>
      </c>
      <c r="I259" s="28" t="n">
        <v>14325</v>
      </c>
      <c r="J259" s="28" t="n">
        <v>13820</v>
      </c>
      <c r="K259" s="28" t="n">
        <v>12992</v>
      </c>
      <c r="L259" s="28" t="n">
        <v>12449</v>
      </c>
      <c r="M259" s="28" t="n">
        <v>12562</v>
      </c>
      <c r="N259" s="28" t="n">
        <v>11198</v>
      </c>
      <c r="O259" s="28" t="n">
        <v>15372</v>
      </c>
      <c r="P259" s="28" t="n">
        <v>15605</v>
      </c>
      <c r="Q259" s="28" t="n">
        <v>14240</v>
      </c>
      <c r="R259" s="28" t="n">
        <f aca="false">SUM(S259:AD259)</f>
        <v>62947</v>
      </c>
      <c r="S259" s="28" t="n">
        <v>10779</v>
      </c>
      <c r="T259" s="28" t="n">
        <v>8418</v>
      </c>
      <c r="U259" s="28" t="n">
        <v>6435</v>
      </c>
      <c r="V259" s="28" t="n">
        <v>6074</v>
      </c>
      <c r="W259" s="28" t="n">
        <v>6527</v>
      </c>
      <c r="X259" s="28" t="n">
        <v>4699</v>
      </c>
      <c r="Y259" s="28" t="n">
        <v>3675</v>
      </c>
      <c r="Z259" s="28" t="n">
        <v>3384</v>
      </c>
      <c r="AA259" s="28" t="n">
        <v>2760</v>
      </c>
      <c r="AB259" s="28" t="n">
        <v>3768</v>
      </c>
      <c r="AC259" s="28" t="n">
        <v>3538</v>
      </c>
      <c r="AD259" s="28" t="n">
        <v>2890</v>
      </c>
      <c r="AE259" s="28" t="n">
        <f aca="false">SUM(AF259:AQ259)</f>
        <v>31160</v>
      </c>
      <c r="AF259" s="28" t="n">
        <v>2239</v>
      </c>
      <c r="AG259" s="28" t="n">
        <v>2472</v>
      </c>
      <c r="AH259" s="28" t="n">
        <v>2533</v>
      </c>
      <c r="AI259" s="28" t="n">
        <v>2605</v>
      </c>
      <c r="AJ259" s="28" t="n">
        <v>2854</v>
      </c>
      <c r="AK259" s="28" t="n">
        <v>2820</v>
      </c>
      <c r="AL259" s="28" t="n">
        <v>2628</v>
      </c>
      <c r="AM259" s="28" t="n">
        <v>2453</v>
      </c>
      <c r="AN259" s="28" t="n">
        <v>2397</v>
      </c>
      <c r="AO259" s="28" t="n">
        <v>2745</v>
      </c>
      <c r="AP259" s="28" t="n">
        <v>2669</v>
      </c>
      <c r="AQ259" s="28" t="n">
        <v>2745</v>
      </c>
      <c r="AR259" s="28" t="n">
        <f aca="false">SUM(AS259:BD259)</f>
        <v>32997</v>
      </c>
      <c r="AS259" s="28" t="n">
        <v>2389</v>
      </c>
      <c r="AT259" s="28" t="n">
        <v>2766</v>
      </c>
      <c r="AU259" s="28" t="n">
        <v>2792</v>
      </c>
      <c r="AV259" s="28" t="n">
        <v>2929</v>
      </c>
      <c r="AW259" s="28" t="n">
        <v>2785</v>
      </c>
      <c r="AX259" s="28" t="n">
        <v>2750</v>
      </c>
      <c r="AY259" s="28" t="n">
        <v>2647</v>
      </c>
      <c r="AZ259" s="28" t="n">
        <v>2592</v>
      </c>
      <c r="BA259" s="28" t="n">
        <v>2253</v>
      </c>
      <c r="BB259" s="28" t="n">
        <v>3116</v>
      </c>
      <c r="BC259" s="28" t="n">
        <v>3117</v>
      </c>
      <c r="BD259" s="28" t="n">
        <v>2861</v>
      </c>
      <c r="BE259" s="28" t="n">
        <f aca="false">MEDIAN(BF259:BQ259)</f>
        <v>65</v>
      </c>
      <c r="BF259" s="28" t="n">
        <v>56</v>
      </c>
      <c r="BG259" s="28" t="n">
        <v>61</v>
      </c>
      <c r="BH259" s="28" t="n">
        <v>73</v>
      </c>
      <c r="BI259" s="28" t="n">
        <v>78</v>
      </c>
      <c r="BJ259" s="28" t="n">
        <v>80</v>
      </c>
      <c r="BK259" s="28" t="n">
        <v>69</v>
      </c>
      <c r="BL259" s="28" t="n">
        <v>63</v>
      </c>
      <c r="BM259" s="28" t="n">
        <v>59</v>
      </c>
      <c r="BN259" s="28" t="n">
        <v>64</v>
      </c>
      <c r="BO259" s="28" t="n">
        <v>71</v>
      </c>
      <c r="BP259" s="28" t="n">
        <v>63</v>
      </c>
      <c r="BQ259" s="28" t="n">
        <v>66</v>
      </c>
      <c r="BR259" s="28" t="n">
        <f aca="false">MEDIAN(BS259:CD259)</f>
        <v>17</v>
      </c>
      <c r="BS259" s="28" t="n">
        <v>17</v>
      </c>
      <c r="BT259" s="28" t="n">
        <v>17</v>
      </c>
      <c r="BU259" s="28" t="n">
        <v>17</v>
      </c>
      <c r="BV259" s="28" t="n">
        <v>17</v>
      </c>
      <c r="BW259" s="28" t="n">
        <v>17</v>
      </c>
      <c r="BX259" s="28" t="n">
        <v>17</v>
      </c>
      <c r="BY259" s="28" t="n">
        <v>17</v>
      </c>
      <c r="BZ259" s="28" t="n">
        <v>17</v>
      </c>
      <c r="CA259" s="28" t="n">
        <v>17</v>
      </c>
      <c r="CB259" s="28" t="n">
        <v>17</v>
      </c>
      <c r="CC259" s="28" t="n">
        <v>17</v>
      </c>
      <c r="CD259" s="28" t="n">
        <v>17</v>
      </c>
      <c r="CE259" s="28" t="n">
        <f aca="false">MEDIAN(CF259:CQ259)</f>
        <v>31.5</v>
      </c>
      <c r="CF259" s="28" t="n">
        <v>27</v>
      </c>
      <c r="CG259" s="28" t="n">
        <v>32</v>
      </c>
      <c r="CH259" s="28" t="n">
        <v>31</v>
      </c>
      <c r="CI259" s="28" t="n">
        <v>36</v>
      </c>
      <c r="CJ259" s="28" t="n">
        <v>32</v>
      </c>
      <c r="CK259" s="28" t="n">
        <v>31</v>
      </c>
      <c r="CL259" s="28" t="n">
        <v>30</v>
      </c>
      <c r="CM259" s="28" t="n">
        <v>28</v>
      </c>
      <c r="CN259" s="28" t="n">
        <v>26</v>
      </c>
      <c r="CO259" s="28" t="n">
        <v>33</v>
      </c>
      <c r="CP259" s="28" t="n">
        <v>32</v>
      </c>
      <c r="CQ259" s="28" t="n">
        <v>32</v>
      </c>
      <c r="CR259" s="28" t="n">
        <f aca="false">SUM(CS259:DD259)</f>
        <v>62947</v>
      </c>
      <c r="CS259" s="28" t="n">
        <v>10779</v>
      </c>
      <c r="CT259" s="28" t="n">
        <v>8418</v>
      </c>
      <c r="CU259" s="28" t="n">
        <v>6435</v>
      </c>
      <c r="CV259" s="28" t="n">
        <v>6074</v>
      </c>
      <c r="CW259" s="28" t="n">
        <v>6527</v>
      </c>
      <c r="CX259" s="28" t="n">
        <v>4699</v>
      </c>
      <c r="CY259" s="28" t="n">
        <v>3675</v>
      </c>
      <c r="CZ259" s="28" t="n">
        <v>3384</v>
      </c>
      <c r="DA259" s="28" t="n">
        <v>2760</v>
      </c>
      <c r="DB259" s="28" t="n">
        <v>3768</v>
      </c>
      <c r="DC259" s="28" t="n">
        <v>3538</v>
      </c>
      <c r="DD259" s="28" t="n">
        <v>2890</v>
      </c>
      <c r="DH259" s="30" t="n">
        <v>4</v>
      </c>
    </row>
    <row r="260" customFormat="false" ht="12.75" hidden="true" customHeight="true" outlineLevel="2" collapsed="false">
      <c r="B260" s="28"/>
      <c r="C260" s="28" t="s">
        <v>299</v>
      </c>
      <c r="D260" s="28" t="s">
        <v>59</v>
      </c>
      <c r="E260" s="28" t="n">
        <f aca="false">SUM(F260:Q260)</f>
        <v>125402</v>
      </c>
      <c r="F260" s="28" t="n">
        <v>10070</v>
      </c>
      <c r="G260" s="28" t="n">
        <v>10477</v>
      </c>
      <c r="H260" s="28" t="n">
        <v>10082</v>
      </c>
      <c r="I260" s="28" t="n">
        <v>10157</v>
      </c>
      <c r="J260" s="28" t="n">
        <v>11160</v>
      </c>
      <c r="K260" s="28" t="n">
        <v>10029</v>
      </c>
      <c r="L260" s="28" t="n">
        <v>9092</v>
      </c>
      <c r="M260" s="28" t="n">
        <v>10001</v>
      </c>
      <c r="N260" s="28" t="n">
        <v>10037</v>
      </c>
      <c r="O260" s="28" t="n">
        <v>10920</v>
      </c>
      <c r="P260" s="28" t="n">
        <v>12299</v>
      </c>
      <c r="Q260" s="28" t="n">
        <v>11078</v>
      </c>
      <c r="R260" s="28" t="n">
        <f aca="false">SUM(S260:AD260)</f>
        <v>39739</v>
      </c>
      <c r="S260" s="28" t="n">
        <v>7803</v>
      </c>
      <c r="T260" s="28" t="n">
        <v>4866</v>
      </c>
      <c r="U260" s="28" t="n">
        <v>6042</v>
      </c>
      <c r="V260" s="28" t="n">
        <v>3892</v>
      </c>
      <c r="W260" s="28" t="n">
        <v>2910</v>
      </c>
      <c r="X260" s="28" t="n">
        <v>2255</v>
      </c>
      <c r="Y260" s="28" t="n">
        <v>1746</v>
      </c>
      <c r="Z260" s="28" t="n">
        <v>2005</v>
      </c>
      <c r="AA260" s="28" t="n">
        <v>1987</v>
      </c>
      <c r="AB260" s="28" t="n">
        <v>1926</v>
      </c>
      <c r="AC260" s="28" t="n">
        <v>2432</v>
      </c>
      <c r="AD260" s="28" t="n">
        <v>1875</v>
      </c>
      <c r="AE260" s="28" t="n">
        <f aca="false">SUM(AF260:AQ260)</f>
        <v>27239</v>
      </c>
      <c r="AF260" s="28" t="n">
        <v>2063</v>
      </c>
      <c r="AG260" s="28" t="n">
        <v>2152</v>
      </c>
      <c r="AH260" s="28" t="n">
        <v>2253</v>
      </c>
      <c r="AI260" s="28" t="n">
        <v>2169</v>
      </c>
      <c r="AJ260" s="28" t="n">
        <v>2572</v>
      </c>
      <c r="AK260" s="28" t="n">
        <v>2249</v>
      </c>
      <c r="AL260" s="28" t="n">
        <v>2149</v>
      </c>
      <c r="AM260" s="28" t="n">
        <v>2238</v>
      </c>
      <c r="AN260" s="28" t="n">
        <v>2149</v>
      </c>
      <c r="AO260" s="28" t="n">
        <v>2131</v>
      </c>
      <c r="AP260" s="28" t="n">
        <v>2727</v>
      </c>
      <c r="AQ260" s="28" t="n">
        <v>2387</v>
      </c>
      <c r="AR260" s="28" t="n">
        <f aca="false">SUM(AS260:BD260)</f>
        <v>26719</v>
      </c>
      <c r="AS260" s="28" t="n">
        <v>2063</v>
      </c>
      <c r="AT260" s="28" t="n">
        <v>2144</v>
      </c>
      <c r="AU260" s="28" t="n">
        <v>2239</v>
      </c>
      <c r="AV260" s="28" t="n">
        <v>2146</v>
      </c>
      <c r="AW260" s="28" t="n">
        <v>2404</v>
      </c>
      <c r="AX260" s="28" t="n">
        <v>2238</v>
      </c>
      <c r="AY260" s="28" t="n">
        <v>2070</v>
      </c>
      <c r="AZ260" s="28" t="n">
        <v>2205</v>
      </c>
      <c r="BA260" s="28" t="n">
        <v>2118</v>
      </c>
      <c r="BB260" s="28" t="n">
        <v>2118</v>
      </c>
      <c r="BC260" s="28" t="n">
        <v>2656</v>
      </c>
      <c r="BD260" s="28" t="n">
        <v>2318</v>
      </c>
      <c r="BE260" s="28" t="n">
        <f aca="false">MEDIAN(BF260:BQ260)</f>
        <v>56</v>
      </c>
      <c r="BF260" s="28" t="n">
        <v>54</v>
      </c>
      <c r="BG260" s="28" t="n">
        <v>56</v>
      </c>
      <c r="BH260" s="28" t="n">
        <v>64</v>
      </c>
      <c r="BI260" s="28" t="n">
        <v>56</v>
      </c>
      <c r="BJ260" s="28" t="n">
        <v>61</v>
      </c>
      <c r="BK260" s="28" t="n">
        <v>51</v>
      </c>
      <c r="BL260" s="28" t="n">
        <v>55</v>
      </c>
      <c r="BM260" s="28" t="n">
        <v>58</v>
      </c>
      <c r="BN260" s="28" t="n">
        <v>55</v>
      </c>
      <c r="BO260" s="28" t="n">
        <v>56</v>
      </c>
      <c r="BP260" s="28" t="n">
        <v>62</v>
      </c>
      <c r="BQ260" s="28" t="n">
        <v>62</v>
      </c>
      <c r="BR260" s="28" t="n">
        <f aca="false">MEDIAN(BS260:CD260)</f>
        <v>15</v>
      </c>
      <c r="BS260" s="28" t="n">
        <v>15</v>
      </c>
      <c r="BT260" s="28" t="n">
        <v>15</v>
      </c>
      <c r="BU260" s="28" t="n">
        <v>15</v>
      </c>
      <c r="BV260" s="28" t="n">
        <v>15</v>
      </c>
      <c r="BW260" s="28" t="n">
        <v>15</v>
      </c>
      <c r="BX260" s="28" t="n">
        <v>15</v>
      </c>
      <c r="BY260" s="28" t="n">
        <v>15</v>
      </c>
      <c r="BZ260" s="28" t="n">
        <v>15</v>
      </c>
      <c r="CA260" s="28" t="n">
        <v>15</v>
      </c>
      <c r="CB260" s="28" t="n">
        <v>15</v>
      </c>
      <c r="CC260" s="28" t="n">
        <v>15</v>
      </c>
      <c r="CD260" s="28" t="n">
        <v>15</v>
      </c>
      <c r="CE260" s="28" t="n">
        <f aca="false">MEDIAN(CF260:CQ260)</f>
        <v>22</v>
      </c>
      <c r="CF260" s="28" t="n">
        <v>21</v>
      </c>
      <c r="CG260" s="28" t="n">
        <v>24</v>
      </c>
      <c r="CH260" s="28" t="n">
        <v>21</v>
      </c>
      <c r="CI260" s="28" t="n">
        <v>22</v>
      </c>
      <c r="CJ260" s="28" t="n">
        <v>24</v>
      </c>
      <c r="CK260" s="28" t="n">
        <v>23</v>
      </c>
      <c r="CL260" s="28" t="n">
        <v>22</v>
      </c>
      <c r="CM260" s="28" t="n">
        <v>21</v>
      </c>
      <c r="CN260" s="28" t="n">
        <v>22</v>
      </c>
      <c r="CO260" s="28" t="n">
        <v>21</v>
      </c>
      <c r="CP260" s="28" t="n">
        <v>26</v>
      </c>
      <c r="CQ260" s="28" t="n">
        <v>24</v>
      </c>
      <c r="CR260" s="28" t="n">
        <f aca="false">SUM(CS260:DD260)</f>
        <v>39713</v>
      </c>
      <c r="CS260" s="28" t="n">
        <v>7797</v>
      </c>
      <c r="CT260" s="28" t="n">
        <v>4860</v>
      </c>
      <c r="CU260" s="28" t="n">
        <v>6042</v>
      </c>
      <c r="CV260" s="28" t="n">
        <v>3892</v>
      </c>
      <c r="CW260" s="28" t="n">
        <v>2905</v>
      </c>
      <c r="CX260" s="28" t="n">
        <v>2255</v>
      </c>
      <c r="CY260" s="28" t="n">
        <v>1744</v>
      </c>
      <c r="CZ260" s="28" t="n">
        <v>2004</v>
      </c>
      <c r="DA260" s="28" t="n">
        <v>1984</v>
      </c>
      <c r="DB260" s="28" t="n">
        <v>1926</v>
      </c>
      <c r="DC260" s="28" t="n">
        <v>2430</v>
      </c>
      <c r="DD260" s="28" t="n">
        <v>1874</v>
      </c>
      <c r="DH260" s="30" t="n">
        <v>4</v>
      </c>
    </row>
    <row r="261" customFormat="false" ht="12.75" hidden="true" customHeight="true" outlineLevel="2" collapsed="false">
      <c r="B261" s="28"/>
      <c r="C261" s="28" t="s">
        <v>300</v>
      </c>
      <c r="D261" s="28" t="s">
        <v>107</v>
      </c>
      <c r="E261" s="28" t="n">
        <f aca="false">SUM(F261:Q261)</f>
        <v>233885</v>
      </c>
      <c r="F261" s="28" t="n">
        <v>17988</v>
      </c>
      <c r="G261" s="28" t="n">
        <v>17548</v>
      </c>
      <c r="H261" s="28" t="n">
        <v>20212</v>
      </c>
      <c r="I261" s="28" t="n">
        <v>18276</v>
      </c>
      <c r="J261" s="28" t="n">
        <v>19497</v>
      </c>
      <c r="K261" s="28" t="n">
        <v>17667</v>
      </c>
      <c r="L261" s="28" t="n">
        <v>16007</v>
      </c>
      <c r="M261" s="28" t="n">
        <v>17561</v>
      </c>
      <c r="N261" s="28" t="n">
        <v>17199</v>
      </c>
      <c r="O261" s="28" t="n">
        <v>24010</v>
      </c>
      <c r="P261" s="28" t="n">
        <v>25283</v>
      </c>
      <c r="Q261" s="28" t="n">
        <v>22637</v>
      </c>
      <c r="R261" s="28" t="n">
        <f aca="false">SUM(S261:AD261)</f>
        <v>67865</v>
      </c>
      <c r="S261" s="28" t="n">
        <v>14327</v>
      </c>
      <c r="T261" s="28" t="n">
        <v>12099</v>
      </c>
      <c r="U261" s="28" t="n">
        <v>7165</v>
      </c>
      <c r="V261" s="28" t="n">
        <v>4999</v>
      </c>
      <c r="W261" s="28" t="n">
        <v>5958</v>
      </c>
      <c r="X261" s="28" t="n">
        <v>3628</v>
      </c>
      <c r="Y261" s="28" t="n">
        <v>3239</v>
      </c>
      <c r="Z261" s="28" t="n">
        <v>3198</v>
      </c>
      <c r="AA261" s="28" t="n">
        <v>3137</v>
      </c>
      <c r="AB261" s="28" t="n">
        <v>3879</v>
      </c>
      <c r="AC261" s="28" t="n">
        <v>3511</v>
      </c>
      <c r="AD261" s="28" t="n">
        <v>2725</v>
      </c>
      <c r="AE261" s="28" t="n">
        <f aca="false">SUM(AF261:AQ261)</f>
        <v>50688</v>
      </c>
      <c r="AF261" s="28" t="n">
        <v>3717</v>
      </c>
      <c r="AG261" s="28" t="n">
        <v>3670</v>
      </c>
      <c r="AH261" s="28" t="n">
        <v>4204</v>
      </c>
      <c r="AI261" s="28" t="n">
        <v>3777</v>
      </c>
      <c r="AJ261" s="28" t="n">
        <v>4133</v>
      </c>
      <c r="AK261" s="28" t="n">
        <v>4132</v>
      </c>
      <c r="AL261" s="28" t="n">
        <v>3916</v>
      </c>
      <c r="AM261" s="28" t="n">
        <v>3942</v>
      </c>
      <c r="AN261" s="28" t="n">
        <v>3797</v>
      </c>
      <c r="AO261" s="28" t="n">
        <v>5214</v>
      </c>
      <c r="AP261" s="28" t="n">
        <v>5181</v>
      </c>
      <c r="AQ261" s="28" t="n">
        <v>5005</v>
      </c>
      <c r="AR261" s="28" t="n">
        <f aca="false">SUM(AS261:BD261)</f>
        <v>45529</v>
      </c>
      <c r="AS261" s="28" t="n">
        <v>3494</v>
      </c>
      <c r="AT261" s="28" t="n">
        <v>3405</v>
      </c>
      <c r="AU261" s="28" t="n">
        <v>3948</v>
      </c>
      <c r="AV261" s="28" t="n">
        <v>3552</v>
      </c>
      <c r="AW261" s="28" t="n">
        <v>3800</v>
      </c>
      <c r="AX261" s="28" t="n">
        <v>3450</v>
      </c>
      <c r="AY261" s="28" t="n">
        <v>3150</v>
      </c>
      <c r="AZ261" s="28" t="n">
        <v>3426</v>
      </c>
      <c r="BA261" s="28" t="n">
        <v>3333</v>
      </c>
      <c r="BB261" s="28" t="n">
        <v>4664</v>
      </c>
      <c r="BC261" s="28" t="n">
        <v>4893</v>
      </c>
      <c r="BD261" s="28" t="n">
        <v>4414</v>
      </c>
      <c r="BE261" s="28" t="n">
        <f aca="false">MEDIAN(BF261:BQ261)</f>
        <v>71.5</v>
      </c>
      <c r="BF261" s="28" t="n">
        <v>79</v>
      </c>
      <c r="BG261" s="28" t="n">
        <v>67</v>
      </c>
      <c r="BH261" s="28" t="n">
        <v>74</v>
      </c>
      <c r="BI261" s="28" t="n">
        <v>67</v>
      </c>
      <c r="BJ261" s="28" t="n">
        <v>71</v>
      </c>
      <c r="BK261" s="28" t="n">
        <v>71</v>
      </c>
      <c r="BL261" s="28" t="n">
        <v>72</v>
      </c>
      <c r="BM261" s="28" t="n">
        <v>72</v>
      </c>
      <c r="BN261" s="28" t="n">
        <v>70</v>
      </c>
      <c r="BO261" s="28" t="n">
        <v>77</v>
      </c>
      <c r="BP261" s="28" t="n">
        <v>75</v>
      </c>
      <c r="BQ261" s="28" t="n">
        <v>71</v>
      </c>
      <c r="BR261" s="28" t="n">
        <f aca="false">MEDIAN(BS261:CD261)</f>
        <v>23</v>
      </c>
      <c r="BS261" s="28" t="n">
        <v>23</v>
      </c>
      <c r="BT261" s="28" t="n">
        <v>23</v>
      </c>
      <c r="BU261" s="28" t="n">
        <v>23</v>
      </c>
      <c r="BV261" s="28" t="n">
        <v>23</v>
      </c>
      <c r="BW261" s="28" t="n">
        <v>23</v>
      </c>
      <c r="BX261" s="28" t="n">
        <v>23</v>
      </c>
      <c r="BY261" s="28" t="n">
        <v>23</v>
      </c>
      <c r="BZ261" s="28" t="n">
        <v>23</v>
      </c>
      <c r="CA261" s="28" t="n">
        <v>23</v>
      </c>
      <c r="CB261" s="28" t="n">
        <v>23</v>
      </c>
      <c r="CC261" s="28" t="n">
        <v>23</v>
      </c>
      <c r="CD261" s="28" t="n">
        <v>23</v>
      </c>
      <c r="CE261" s="28" t="n">
        <f aca="false">MEDIAN(CF261:CQ261)</f>
        <v>52</v>
      </c>
      <c r="CF261" s="28" t="n">
        <v>52</v>
      </c>
      <c r="CG261" s="28" t="n">
        <v>52</v>
      </c>
      <c r="CH261" s="28" t="n">
        <v>52</v>
      </c>
      <c r="CI261" s="28" t="n">
        <v>52</v>
      </c>
      <c r="CJ261" s="28" t="n">
        <v>52</v>
      </c>
      <c r="CK261" s="28" t="n">
        <v>52</v>
      </c>
      <c r="CL261" s="28" t="n">
        <v>52</v>
      </c>
      <c r="CM261" s="28" t="n">
        <v>52</v>
      </c>
      <c r="CN261" s="28" t="n">
        <v>52</v>
      </c>
      <c r="CO261" s="28" t="n">
        <v>69</v>
      </c>
      <c r="CP261" s="28" t="n">
        <v>69</v>
      </c>
      <c r="CQ261" s="28" t="n">
        <v>69</v>
      </c>
      <c r="CR261" s="28" t="n">
        <f aca="false">SUM(CS261:DD261)</f>
        <v>67836</v>
      </c>
      <c r="CS261" s="28" t="n">
        <v>14322</v>
      </c>
      <c r="CT261" s="28" t="n">
        <v>12099</v>
      </c>
      <c r="CU261" s="28" t="n">
        <v>7162</v>
      </c>
      <c r="CV261" s="28" t="n">
        <v>4996</v>
      </c>
      <c r="CW261" s="28" t="n">
        <v>5954</v>
      </c>
      <c r="CX261" s="28" t="n">
        <v>3623</v>
      </c>
      <c r="CY261" s="28" t="n">
        <v>3234</v>
      </c>
      <c r="CZ261" s="28" t="n">
        <v>3197</v>
      </c>
      <c r="DA261" s="28" t="n">
        <v>3137</v>
      </c>
      <c r="DB261" s="28" t="n">
        <v>3878</v>
      </c>
      <c r="DC261" s="28" t="n">
        <v>3511</v>
      </c>
      <c r="DD261" s="28" t="n">
        <v>2723</v>
      </c>
      <c r="DH261" s="30" t="n">
        <v>4</v>
      </c>
    </row>
    <row r="262" customFormat="false" ht="12.75" hidden="true" customHeight="true" outlineLevel="2" collapsed="false">
      <c r="B262" s="28"/>
      <c r="C262" s="28" t="s">
        <v>301</v>
      </c>
      <c r="D262" s="28" t="s">
        <v>107</v>
      </c>
      <c r="E262" s="28" t="n">
        <f aca="false">SUM(F262:Q262)</f>
        <v>50854</v>
      </c>
      <c r="F262" s="28" t="n">
        <v>4794</v>
      </c>
      <c r="G262" s="28" t="n">
        <v>4644</v>
      </c>
      <c r="H262" s="28" t="n">
        <v>4818</v>
      </c>
      <c r="I262" s="28" t="n">
        <v>4515</v>
      </c>
      <c r="J262" s="28" t="n">
        <v>4807</v>
      </c>
      <c r="K262" s="28" t="n">
        <v>3962</v>
      </c>
      <c r="L262" s="28" t="n">
        <v>3135</v>
      </c>
      <c r="M262" s="28" t="n">
        <v>3212</v>
      </c>
      <c r="N262" s="28" t="n">
        <v>3561</v>
      </c>
      <c r="O262" s="28" t="n">
        <v>4030</v>
      </c>
      <c r="P262" s="28" t="n">
        <v>4984</v>
      </c>
      <c r="Q262" s="28" t="n">
        <v>4392</v>
      </c>
      <c r="R262" s="28" t="n">
        <f aca="false">SUM(S262:AD262)</f>
        <v>15028</v>
      </c>
      <c r="S262" s="28" t="n">
        <v>3738</v>
      </c>
      <c r="T262" s="28" t="n">
        <v>1989</v>
      </c>
      <c r="U262" s="28" t="n">
        <v>2130</v>
      </c>
      <c r="V262" s="28" t="n">
        <v>1207</v>
      </c>
      <c r="W262" s="28" t="n">
        <v>1205</v>
      </c>
      <c r="X262" s="28" t="n">
        <v>964</v>
      </c>
      <c r="Y262" s="28" t="n">
        <v>586</v>
      </c>
      <c r="Z262" s="28" t="n">
        <v>616</v>
      </c>
      <c r="AA262" s="28" t="n">
        <v>522</v>
      </c>
      <c r="AB262" s="28" t="n">
        <v>593</v>
      </c>
      <c r="AC262" s="28" t="n">
        <v>811</v>
      </c>
      <c r="AD262" s="28" t="n">
        <v>667</v>
      </c>
      <c r="AE262" s="28" t="n">
        <f aca="false">SUM(AF262:AQ262)</f>
        <v>11526</v>
      </c>
      <c r="AF262" s="28" t="n">
        <v>1081</v>
      </c>
      <c r="AG262" s="28" t="n">
        <v>1050</v>
      </c>
      <c r="AH262" s="28" t="n">
        <v>1030</v>
      </c>
      <c r="AI262" s="28" t="n">
        <v>976</v>
      </c>
      <c r="AJ262" s="28" t="n">
        <v>1065</v>
      </c>
      <c r="AK262" s="28" t="n">
        <v>914</v>
      </c>
      <c r="AL262" s="28" t="n">
        <v>762</v>
      </c>
      <c r="AM262" s="28" t="n">
        <v>741</v>
      </c>
      <c r="AN262" s="28" t="n">
        <v>854</v>
      </c>
      <c r="AO262" s="28" t="n">
        <v>930</v>
      </c>
      <c r="AP262" s="28" t="n">
        <v>1123</v>
      </c>
      <c r="AQ262" s="28" t="n">
        <v>1000</v>
      </c>
      <c r="AR262" s="28" t="n">
        <f aca="false">SUM(AS262:BD262)</f>
        <v>9762</v>
      </c>
      <c r="AS262" s="28" t="n">
        <v>935</v>
      </c>
      <c r="AT262" s="28" t="n">
        <v>914</v>
      </c>
      <c r="AU262" s="28" t="n">
        <v>914</v>
      </c>
      <c r="AV262" s="28" t="n">
        <v>861</v>
      </c>
      <c r="AW262" s="28" t="n">
        <v>933</v>
      </c>
      <c r="AX262" s="28" t="n">
        <v>764</v>
      </c>
      <c r="AY262" s="28" t="n">
        <v>602</v>
      </c>
      <c r="AZ262" s="28" t="n">
        <v>610</v>
      </c>
      <c r="BA262" s="28" t="n">
        <v>671</v>
      </c>
      <c r="BB262" s="28" t="n">
        <v>758</v>
      </c>
      <c r="BC262" s="28" t="n">
        <v>957</v>
      </c>
      <c r="BD262" s="28" t="n">
        <v>843</v>
      </c>
      <c r="BE262" s="28" t="n">
        <f aca="false">MEDIAN(BF262:BQ262)</f>
        <v>16</v>
      </c>
      <c r="BF262" s="28" t="n">
        <v>11</v>
      </c>
      <c r="BG262" s="28" t="n">
        <v>10</v>
      </c>
      <c r="BH262" s="28" t="n">
        <v>16</v>
      </c>
      <c r="BI262" s="28" t="n">
        <v>19</v>
      </c>
      <c r="BJ262" s="28" t="n">
        <v>17</v>
      </c>
      <c r="BK262" s="28" t="n">
        <v>20</v>
      </c>
      <c r="BL262" s="28" t="n">
        <v>12</v>
      </c>
      <c r="BM262" s="28" t="n">
        <v>12</v>
      </c>
      <c r="BN262" s="28" t="n">
        <v>15</v>
      </c>
      <c r="BO262" s="28" t="n">
        <v>16</v>
      </c>
      <c r="BP262" s="28" t="n">
        <v>19</v>
      </c>
      <c r="BQ262" s="28" t="n">
        <v>18</v>
      </c>
      <c r="BR262" s="28" t="n">
        <f aca="false">MEDIAN(BS262:CD262)</f>
        <v>6</v>
      </c>
      <c r="BS262" s="28" t="n">
        <v>6</v>
      </c>
      <c r="BT262" s="28" t="n">
        <v>6</v>
      </c>
      <c r="BU262" s="28" t="n">
        <v>6</v>
      </c>
      <c r="BV262" s="28" t="n">
        <v>6</v>
      </c>
      <c r="BW262" s="28" t="n">
        <v>6</v>
      </c>
      <c r="BX262" s="28" t="n">
        <v>6</v>
      </c>
      <c r="BY262" s="28" t="n">
        <v>6</v>
      </c>
      <c r="BZ262" s="28" t="n">
        <v>6</v>
      </c>
      <c r="CA262" s="28" t="n">
        <v>6</v>
      </c>
      <c r="CB262" s="28" t="n">
        <v>6</v>
      </c>
      <c r="CC262" s="28" t="n">
        <v>6</v>
      </c>
      <c r="CD262" s="28" t="n">
        <v>6</v>
      </c>
      <c r="CE262" s="28" t="n">
        <f aca="false">MEDIAN(CF262:CQ262)</f>
        <v>0</v>
      </c>
      <c r="CF262" s="28" t="n">
        <v>10</v>
      </c>
      <c r="CG262" s="28" t="n">
        <v>10</v>
      </c>
      <c r="CH262" s="28" t="n">
        <v>0</v>
      </c>
      <c r="CI262" s="28" t="n">
        <v>0</v>
      </c>
      <c r="CJ262" s="28" t="n">
        <v>0</v>
      </c>
      <c r="CK262" s="28" t="n">
        <v>0</v>
      </c>
      <c r="CL262" s="28" t="n">
        <v>0</v>
      </c>
      <c r="CM262" s="28" t="n">
        <v>0</v>
      </c>
      <c r="CN262" s="28" t="n">
        <v>0</v>
      </c>
      <c r="CO262" s="28" t="n">
        <v>0</v>
      </c>
      <c r="CP262" s="28" t="n">
        <v>0</v>
      </c>
      <c r="CQ262" s="28" t="n">
        <v>0</v>
      </c>
      <c r="CR262" s="28" t="n">
        <f aca="false">SUM(CS262:DD262)</f>
        <v>15028</v>
      </c>
      <c r="CS262" s="28" t="n">
        <v>3738</v>
      </c>
      <c r="CT262" s="28" t="n">
        <v>1989</v>
      </c>
      <c r="CU262" s="28" t="n">
        <v>2130</v>
      </c>
      <c r="CV262" s="28" t="n">
        <v>1207</v>
      </c>
      <c r="CW262" s="28" t="n">
        <v>1205</v>
      </c>
      <c r="CX262" s="28" t="n">
        <v>964</v>
      </c>
      <c r="CY262" s="28" t="n">
        <v>586</v>
      </c>
      <c r="CZ262" s="28" t="n">
        <v>616</v>
      </c>
      <c r="DA262" s="28" t="n">
        <v>522</v>
      </c>
      <c r="DB262" s="28" t="n">
        <v>593</v>
      </c>
      <c r="DC262" s="28" t="n">
        <v>811</v>
      </c>
      <c r="DD262" s="28" t="n">
        <v>667</v>
      </c>
      <c r="DH262" s="30" t="n">
        <v>8</v>
      </c>
    </row>
    <row r="263" customFormat="false" ht="12.75" hidden="true" customHeight="true" outlineLevel="2" collapsed="false">
      <c r="B263" s="28"/>
      <c r="C263" s="28" t="s">
        <v>302</v>
      </c>
      <c r="D263" s="28" t="s">
        <v>107</v>
      </c>
      <c r="E263" s="28" t="n">
        <f aca="false">SUM(F263:Q263)</f>
        <v>142930</v>
      </c>
      <c r="F263" s="28" t="n">
        <v>11119</v>
      </c>
      <c r="G263" s="28" t="n">
        <v>10662</v>
      </c>
      <c r="H263" s="28" t="n">
        <v>11670</v>
      </c>
      <c r="I263" s="28" t="n">
        <v>11520</v>
      </c>
      <c r="J263" s="28" t="n">
        <v>12140</v>
      </c>
      <c r="K263" s="28" t="n">
        <v>11609</v>
      </c>
      <c r="L263" s="28" t="n">
        <v>11014</v>
      </c>
      <c r="M263" s="28" t="n">
        <v>10555</v>
      </c>
      <c r="N263" s="28" t="n">
        <v>11331</v>
      </c>
      <c r="O263" s="28" t="n">
        <v>14427</v>
      </c>
      <c r="P263" s="28" t="n">
        <v>14349</v>
      </c>
      <c r="Q263" s="28" t="n">
        <v>12534</v>
      </c>
      <c r="R263" s="28" t="n">
        <f aca="false">SUM(S263:AD263)</f>
        <v>35713</v>
      </c>
      <c r="S263" s="28" t="n">
        <v>9054</v>
      </c>
      <c r="T263" s="28" t="n">
        <v>5441</v>
      </c>
      <c r="U263" s="28" t="n">
        <v>3594</v>
      </c>
      <c r="V263" s="28" t="n">
        <v>2790</v>
      </c>
      <c r="W263" s="28" t="n">
        <v>2696</v>
      </c>
      <c r="X263" s="28" t="n">
        <v>2277</v>
      </c>
      <c r="Y263" s="28" t="n">
        <v>1824</v>
      </c>
      <c r="Z263" s="28" t="n">
        <v>1423</v>
      </c>
      <c r="AA263" s="28" t="n">
        <v>1659</v>
      </c>
      <c r="AB263" s="28" t="n">
        <v>1980</v>
      </c>
      <c r="AC263" s="28" t="n">
        <v>1710</v>
      </c>
      <c r="AD263" s="28" t="n">
        <v>1265</v>
      </c>
      <c r="AE263" s="28" t="n">
        <f aca="false">SUM(AF263:AQ263)</f>
        <v>31542</v>
      </c>
      <c r="AF263" s="28" t="n">
        <v>2666</v>
      </c>
      <c r="AG263" s="28" t="n">
        <v>2522</v>
      </c>
      <c r="AH263" s="28" t="n">
        <v>2670</v>
      </c>
      <c r="AI263" s="28" t="n">
        <v>2647</v>
      </c>
      <c r="AJ263" s="28" t="n">
        <v>2746</v>
      </c>
      <c r="AK263" s="28" t="n">
        <v>2584</v>
      </c>
      <c r="AL263" s="28" t="n">
        <v>2436</v>
      </c>
      <c r="AM263" s="28" t="n">
        <v>2336</v>
      </c>
      <c r="AN263" s="28" t="n">
        <v>2280</v>
      </c>
      <c r="AO263" s="28" t="n">
        <v>3015</v>
      </c>
      <c r="AP263" s="28" t="n">
        <v>2979</v>
      </c>
      <c r="AQ263" s="28" t="n">
        <v>2661</v>
      </c>
      <c r="AR263" s="28" t="n">
        <f aca="false">SUM(AS263:BD263)</f>
        <v>31148</v>
      </c>
      <c r="AS263" s="28" t="n">
        <v>2520</v>
      </c>
      <c r="AT263" s="28" t="n">
        <v>2436</v>
      </c>
      <c r="AU263" s="28" t="n">
        <v>2628</v>
      </c>
      <c r="AV263" s="28" t="n">
        <v>2579</v>
      </c>
      <c r="AW263" s="28" t="n">
        <v>2702</v>
      </c>
      <c r="AX263" s="28" t="n">
        <v>2584</v>
      </c>
      <c r="AY263" s="28" t="n">
        <v>2428</v>
      </c>
      <c r="AZ263" s="28" t="n">
        <v>2336</v>
      </c>
      <c r="BA263" s="28" t="n">
        <v>2280</v>
      </c>
      <c r="BB263" s="28" t="n">
        <v>3015</v>
      </c>
      <c r="BC263" s="28" t="n">
        <v>2979</v>
      </c>
      <c r="BD263" s="28" t="n">
        <v>2661</v>
      </c>
      <c r="BE263" s="28" t="n">
        <f aca="false">MEDIAN(BF263:BQ263)</f>
        <v>24</v>
      </c>
      <c r="BF263" s="28" t="n">
        <v>23</v>
      </c>
      <c r="BG263" s="28" t="n">
        <v>23</v>
      </c>
      <c r="BH263" s="28" t="n">
        <v>22</v>
      </c>
      <c r="BI263" s="28" t="n">
        <v>26</v>
      </c>
      <c r="BJ263" s="28" t="n">
        <v>25</v>
      </c>
      <c r="BK263" s="28" t="n">
        <v>25</v>
      </c>
      <c r="BL263" s="28" t="n">
        <v>25</v>
      </c>
      <c r="BM263" s="28" t="n">
        <v>21</v>
      </c>
      <c r="BN263" s="28" t="n">
        <v>23</v>
      </c>
      <c r="BO263" s="28" t="n">
        <v>25</v>
      </c>
      <c r="BP263" s="28" t="n">
        <v>25</v>
      </c>
      <c r="BQ263" s="28" t="n">
        <v>23</v>
      </c>
      <c r="BR263" s="28" t="n">
        <f aca="false">MEDIAN(BS263:CD263)</f>
        <v>17</v>
      </c>
      <c r="BS263" s="28" t="n">
        <v>17</v>
      </c>
      <c r="BT263" s="28" t="n">
        <v>17</v>
      </c>
      <c r="BU263" s="28" t="n">
        <v>17</v>
      </c>
      <c r="BV263" s="28" t="n">
        <v>17</v>
      </c>
      <c r="BW263" s="28" t="n">
        <v>17</v>
      </c>
      <c r="BX263" s="28" t="n">
        <v>17</v>
      </c>
      <c r="BY263" s="28" t="n">
        <v>17</v>
      </c>
      <c r="BZ263" s="28" t="n">
        <v>17</v>
      </c>
      <c r="CA263" s="28" t="n">
        <v>17</v>
      </c>
      <c r="CB263" s="28" t="n">
        <v>17</v>
      </c>
      <c r="CC263" s="28" t="n">
        <v>17</v>
      </c>
      <c r="CD263" s="28" t="n">
        <v>17</v>
      </c>
      <c r="CE263" s="28" t="n">
        <f aca="false">MEDIAN(CF263:CQ263)</f>
        <v>27</v>
      </c>
      <c r="CF263" s="28" t="n">
        <v>26</v>
      </c>
      <c r="CG263" s="28" t="n">
        <v>26</v>
      </c>
      <c r="CH263" s="28" t="n">
        <v>26</v>
      </c>
      <c r="CI263" s="28" t="n">
        <v>28</v>
      </c>
      <c r="CJ263" s="28" t="n">
        <v>27</v>
      </c>
      <c r="CK263" s="28" t="n">
        <v>27</v>
      </c>
      <c r="CL263" s="28" t="n">
        <v>27</v>
      </c>
      <c r="CM263" s="28" t="n">
        <v>24</v>
      </c>
      <c r="CN263" s="28" t="n">
        <v>23</v>
      </c>
      <c r="CO263" s="28" t="n">
        <v>31</v>
      </c>
      <c r="CP263" s="28" t="n">
        <v>30</v>
      </c>
      <c r="CQ263" s="28" t="n">
        <v>28</v>
      </c>
      <c r="CR263" s="28" t="n">
        <f aca="false">SUM(CS263:DD263)</f>
        <v>35711</v>
      </c>
      <c r="CS263" s="28" t="n">
        <v>9053</v>
      </c>
      <c r="CT263" s="28" t="n">
        <v>5441</v>
      </c>
      <c r="CU263" s="28" t="n">
        <v>3594</v>
      </c>
      <c r="CV263" s="28" t="n">
        <v>2789</v>
      </c>
      <c r="CW263" s="28" t="n">
        <v>2696</v>
      </c>
      <c r="CX263" s="28" t="n">
        <v>2277</v>
      </c>
      <c r="CY263" s="28" t="n">
        <v>1824</v>
      </c>
      <c r="CZ263" s="28" t="n">
        <v>1423</v>
      </c>
      <c r="DA263" s="28" t="n">
        <v>1659</v>
      </c>
      <c r="DB263" s="28" t="n">
        <v>1980</v>
      </c>
      <c r="DC263" s="28" t="n">
        <v>1710</v>
      </c>
      <c r="DD263" s="28" t="n">
        <v>1265</v>
      </c>
      <c r="DH263" s="30" t="n">
        <v>7</v>
      </c>
    </row>
    <row r="264" customFormat="false" ht="12.75" hidden="true" customHeight="true" outlineLevel="2" collapsed="false">
      <c r="B264" s="28"/>
      <c r="C264" s="28" t="s">
        <v>303</v>
      </c>
      <c r="D264" s="28" t="s">
        <v>107</v>
      </c>
      <c r="E264" s="28" t="n">
        <f aca="false">SUM(F264:Q264)</f>
        <v>0</v>
      </c>
      <c r="F264" s="28" t="n">
        <v>0</v>
      </c>
      <c r="G264" s="28" t="n">
        <v>0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8" t="n">
        <v>0</v>
      </c>
      <c r="R264" s="28" t="n">
        <f aca="false">SUM(S264:AD264)</f>
        <v>0</v>
      </c>
      <c r="S264" s="28" t="n">
        <v>0</v>
      </c>
      <c r="T264" s="28" t="n">
        <v>0</v>
      </c>
      <c r="U264" s="28" t="n">
        <v>0</v>
      </c>
      <c r="V264" s="28" t="n">
        <v>0</v>
      </c>
      <c r="W264" s="28" t="n">
        <v>0</v>
      </c>
      <c r="X264" s="28" t="n">
        <v>0</v>
      </c>
      <c r="Y264" s="28" t="n">
        <v>0</v>
      </c>
      <c r="Z264" s="28" t="n">
        <v>0</v>
      </c>
      <c r="AA264" s="28" t="n">
        <v>0</v>
      </c>
      <c r="AB264" s="28" t="n">
        <v>0</v>
      </c>
      <c r="AC264" s="28" t="n">
        <v>0</v>
      </c>
      <c r="AD264" s="28" t="n">
        <v>0</v>
      </c>
      <c r="AE264" s="28" t="n">
        <f aca="false">SUM(AF264:AQ264)</f>
        <v>0</v>
      </c>
      <c r="AF264" s="28" t="n">
        <v>0</v>
      </c>
      <c r="AG264" s="28" t="n">
        <v>0</v>
      </c>
      <c r="AH264" s="28" t="n">
        <v>0</v>
      </c>
      <c r="AI264" s="28" t="n">
        <v>0</v>
      </c>
      <c r="AJ264" s="28" t="n">
        <v>0</v>
      </c>
      <c r="AK264" s="28" t="n">
        <v>0</v>
      </c>
      <c r="AL264" s="28" t="n">
        <v>0</v>
      </c>
      <c r="AM264" s="28" t="n">
        <v>0</v>
      </c>
      <c r="AN264" s="28" t="n">
        <v>0</v>
      </c>
      <c r="AO264" s="28" t="n">
        <v>0</v>
      </c>
      <c r="AP264" s="28" t="n">
        <v>0</v>
      </c>
      <c r="AQ264" s="28" t="n">
        <v>0</v>
      </c>
      <c r="AR264" s="28" t="n">
        <f aca="false">SUM(AS264:BD264)</f>
        <v>0</v>
      </c>
      <c r="AS264" s="28" t="n">
        <v>0</v>
      </c>
      <c r="AT264" s="28" t="n">
        <v>0</v>
      </c>
      <c r="AU264" s="28" t="n">
        <v>0</v>
      </c>
      <c r="AV264" s="28" t="n">
        <v>0</v>
      </c>
      <c r="AW264" s="28" t="n">
        <v>0</v>
      </c>
      <c r="AX264" s="28" t="n">
        <v>0</v>
      </c>
      <c r="AY264" s="28" t="n">
        <v>0</v>
      </c>
      <c r="AZ264" s="28" t="n">
        <v>0</v>
      </c>
      <c r="BA264" s="28" t="n">
        <v>0</v>
      </c>
      <c r="BB264" s="28" t="n">
        <v>0</v>
      </c>
      <c r="BC264" s="28" t="n">
        <v>0</v>
      </c>
      <c r="BD264" s="28" t="n">
        <v>0</v>
      </c>
      <c r="BE264" s="28" t="n">
        <f aca="false">MEDIAN(BF264:BQ264)</f>
        <v>0</v>
      </c>
      <c r="BF264" s="28" t="n">
        <v>0</v>
      </c>
      <c r="BG264" s="28" t="n">
        <v>0</v>
      </c>
      <c r="BH264" s="28" t="n">
        <v>0</v>
      </c>
      <c r="BI264" s="28" t="n">
        <v>0</v>
      </c>
      <c r="BJ264" s="28" t="n">
        <v>0</v>
      </c>
      <c r="BK264" s="28" t="n">
        <v>0</v>
      </c>
      <c r="BL264" s="28" t="n">
        <v>0</v>
      </c>
      <c r="BM264" s="28" t="n">
        <v>0</v>
      </c>
      <c r="BN264" s="28" t="n">
        <v>0</v>
      </c>
      <c r="BO264" s="28" t="n">
        <v>0</v>
      </c>
      <c r="BP264" s="28" t="n">
        <v>0</v>
      </c>
      <c r="BQ264" s="28" t="n">
        <v>0</v>
      </c>
      <c r="BR264" s="28" t="n">
        <f aca="false">MEDIAN(BS264:CD264)</f>
        <v>0</v>
      </c>
      <c r="BS264" s="28" t="n">
        <v>0</v>
      </c>
      <c r="BT264" s="28" t="n">
        <v>0</v>
      </c>
      <c r="BU264" s="28" t="n">
        <v>0</v>
      </c>
      <c r="BV264" s="28" t="n">
        <v>0</v>
      </c>
      <c r="BW264" s="28" t="n">
        <v>0</v>
      </c>
      <c r="BX264" s="28" t="n">
        <v>0</v>
      </c>
      <c r="BY264" s="28" t="n">
        <v>0</v>
      </c>
      <c r="BZ264" s="28" t="n">
        <v>0</v>
      </c>
      <c r="CA264" s="28" t="n">
        <v>0</v>
      </c>
      <c r="CB264" s="28" t="n">
        <v>0</v>
      </c>
      <c r="CC264" s="28" t="n">
        <v>0</v>
      </c>
      <c r="CD264" s="28" t="n">
        <v>0</v>
      </c>
      <c r="CE264" s="28" t="n">
        <f aca="false">MEDIAN(CF264:CQ264)</f>
        <v>0</v>
      </c>
      <c r="CF264" s="28" t="n">
        <v>0</v>
      </c>
      <c r="CG264" s="28" t="n">
        <v>0</v>
      </c>
      <c r="CH264" s="28" t="n">
        <v>0</v>
      </c>
      <c r="CI264" s="28" t="n">
        <v>0</v>
      </c>
      <c r="CJ264" s="28" t="n">
        <v>0</v>
      </c>
      <c r="CK264" s="28" t="n">
        <v>0</v>
      </c>
      <c r="CL264" s="28" t="n">
        <v>0</v>
      </c>
      <c r="CM264" s="28" t="n">
        <v>0</v>
      </c>
      <c r="CN264" s="28" t="n">
        <v>0</v>
      </c>
      <c r="CO264" s="28" t="n">
        <v>0</v>
      </c>
      <c r="CP264" s="28" t="n">
        <v>0</v>
      </c>
      <c r="CQ264" s="28" t="n">
        <v>0</v>
      </c>
      <c r="CR264" s="28" t="n">
        <f aca="false">SUM(CS264:DD264)</f>
        <v>0</v>
      </c>
      <c r="CS264" s="28" t="n">
        <v>0</v>
      </c>
      <c r="CT264" s="28" t="n">
        <v>0</v>
      </c>
      <c r="CU264" s="28" t="n">
        <v>0</v>
      </c>
      <c r="CV264" s="28" t="n">
        <v>0</v>
      </c>
      <c r="CW264" s="28" t="n">
        <v>0</v>
      </c>
      <c r="CX264" s="28" t="n">
        <v>0</v>
      </c>
      <c r="CY264" s="28" t="n">
        <v>0</v>
      </c>
      <c r="CZ264" s="28" t="n">
        <v>0</v>
      </c>
      <c r="DA264" s="28" t="n">
        <v>0</v>
      </c>
      <c r="DB264" s="28" t="n">
        <v>0</v>
      </c>
      <c r="DC264" s="28" t="n">
        <v>0</v>
      </c>
      <c r="DD264" s="28" t="n">
        <v>0</v>
      </c>
      <c r="DH264" s="30" t="s">
        <v>103</v>
      </c>
    </row>
    <row r="265" customFormat="false" ht="12.75" hidden="true" customHeight="true" outlineLevel="2" collapsed="false">
      <c r="B265" s="28"/>
      <c r="C265" s="28" t="s">
        <v>304</v>
      </c>
      <c r="D265" s="28" t="s">
        <v>107</v>
      </c>
      <c r="E265" s="28" t="n">
        <f aca="false">SUM(F265:Q265)</f>
        <v>94201</v>
      </c>
      <c r="F265" s="28" t="n">
        <v>6983</v>
      </c>
      <c r="G265" s="28" t="n">
        <v>7230</v>
      </c>
      <c r="H265" s="28" t="n">
        <v>7599</v>
      </c>
      <c r="I265" s="28" t="n">
        <v>7024</v>
      </c>
      <c r="J265" s="28" t="n">
        <v>8003</v>
      </c>
      <c r="K265" s="28" t="n">
        <v>7255</v>
      </c>
      <c r="L265" s="28" t="n">
        <v>7322</v>
      </c>
      <c r="M265" s="28" t="n">
        <v>8514</v>
      </c>
      <c r="N265" s="28" t="n">
        <v>8586</v>
      </c>
      <c r="O265" s="28" t="n">
        <v>8807</v>
      </c>
      <c r="P265" s="28" t="n">
        <v>9273</v>
      </c>
      <c r="Q265" s="28" t="n">
        <v>7605</v>
      </c>
      <c r="R265" s="28" t="n">
        <f aca="false">SUM(S265:AD265)</f>
        <v>38473</v>
      </c>
      <c r="S265" s="28" t="n">
        <v>5442</v>
      </c>
      <c r="T265" s="28" t="n">
        <v>3201</v>
      </c>
      <c r="U265" s="28" t="n">
        <v>2170</v>
      </c>
      <c r="V265" s="28" t="n">
        <v>4417</v>
      </c>
      <c r="W265" s="28" t="n">
        <v>4315</v>
      </c>
      <c r="X265" s="28" t="n">
        <v>2423</v>
      </c>
      <c r="Y265" s="28" t="n">
        <v>1741</v>
      </c>
      <c r="Z265" s="28" t="n">
        <v>1572</v>
      </c>
      <c r="AA265" s="28" t="n">
        <v>1235</v>
      </c>
      <c r="AB265" s="28" t="n">
        <v>3009</v>
      </c>
      <c r="AC265" s="28" t="n">
        <v>6287</v>
      </c>
      <c r="AD265" s="28" t="n">
        <v>2661</v>
      </c>
      <c r="AE265" s="28" t="n">
        <f aca="false">SUM(AF265:AQ265)</f>
        <v>20787</v>
      </c>
      <c r="AF265" s="28" t="n">
        <v>1438</v>
      </c>
      <c r="AG265" s="28" t="n">
        <v>1557</v>
      </c>
      <c r="AH265" s="28" t="n">
        <v>1595</v>
      </c>
      <c r="AI265" s="28" t="n">
        <v>1428</v>
      </c>
      <c r="AJ265" s="28" t="n">
        <v>1851</v>
      </c>
      <c r="AK265" s="28" t="n">
        <v>1732</v>
      </c>
      <c r="AL265" s="28" t="n">
        <v>1760</v>
      </c>
      <c r="AM265" s="28" t="n">
        <v>2026</v>
      </c>
      <c r="AN265" s="28" t="n">
        <v>1914</v>
      </c>
      <c r="AO265" s="28" t="n">
        <v>1883</v>
      </c>
      <c r="AP265" s="28" t="n">
        <v>1957</v>
      </c>
      <c r="AQ265" s="28" t="n">
        <v>1646</v>
      </c>
      <c r="AR265" s="28" t="n">
        <f aca="false">SUM(AS265:BD265)</f>
        <v>20712</v>
      </c>
      <c r="AS265" s="28" t="n">
        <v>1438</v>
      </c>
      <c r="AT265" s="28" t="n">
        <v>1557</v>
      </c>
      <c r="AU265" s="28" t="n">
        <v>1595</v>
      </c>
      <c r="AV265" s="28" t="n">
        <v>1420</v>
      </c>
      <c r="AW265" s="28" t="n">
        <v>1839</v>
      </c>
      <c r="AX265" s="28" t="n">
        <v>1728</v>
      </c>
      <c r="AY265" s="28" t="n">
        <v>1760</v>
      </c>
      <c r="AZ265" s="28" t="n">
        <v>2026</v>
      </c>
      <c r="BA265" s="28" t="n">
        <v>1904</v>
      </c>
      <c r="BB265" s="28" t="n">
        <v>1854</v>
      </c>
      <c r="BC265" s="28" t="n">
        <v>1949</v>
      </c>
      <c r="BD265" s="28" t="n">
        <v>1642</v>
      </c>
      <c r="BE265" s="28" t="n">
        <f aca="false">MEDIAN(BF265:BQ265)</f>
        <v>12.5</v>
      </c>
      <c r="BF265" s="28" t="n">
        <v>11</v>
      </c>
      <c r="BG265" s="28" t="n">
        <v>12</v>
      </c>
      <c r="BH265" s="28" t="n">
        <v>12</v>
      </c>
      <c r="BI265" s="28" t="n">
        <v>12</v>
      </c>
      <c r="BJ265" s="28" t="n">
        <v>12</v>
      </c>
      <c r="BK265" s="28" t="n">
        <v>12</v>
      </c>
      <c r="BL265" s="28" t="n">
        <v>13</v>
      </c>
      <c r="BM265" s="28" t="n">
        <v>13</v>
      </c>
      <c r="BN265" s="28" t="n">
        <v>13</v>
      </c>
      <c r="BO265" s="28" t="n">
        <v>13</v>
      </c>
      <c r="BP265" s="28" t="n">
        <v>13</v>
      </c>
      <c r="BQ265" s="28" t="n">
        <v>13</v>
      </c>
      <c r="BR265" s="28" t="n">
        <f aca="false">MEDIAN(BS265:CD265)</f>
        <v>10</v>
      </c>
      <c r="BS265" s="28" t="n">
        <v>10</v>
      </c>
      <c r="BT265" s="28" t="n">
        <v>10</v>
      </c>
      <c r="BU265" s="28" t="n">
        <v>10</v>
      </c>
      <c r="BV265" s="28" t="n">
        <v>10</v>
      </c>
      <c r="BW265" s="28" t="n">
        <v>10</v>
      </c>
      <c r="BX265" s="28" t="n">
        <v>10</v>
      </c>
      <c r="BY265" s="28" t="n">
        <v>10</v>
      </c>
      <c r="BZ265" s="28" t="n">
        <v>10</v>
      </c>
      <c r="CA265" s="28" t="n">
        <v>10</v>
      </c>
      <c r="CB265" s="28" t="n">
        <v>10</v>
      </c>
      <c r="CC265" s="28" t="n">
        <v>10</v>
      </c>
      <c r="CD265" s="28" t="n">
        <v>10</v>
      </c>
      <c r="CE265" s="28" t="n">
        <f aca="false">MEDIAN(CF265:CQ265)</f>
        <v>18</v>
      </c>
      <c r="CF265" s="28" t="n">
        <v>14</v>
      </c>
      <c r="CG265" s="28" t="n">
        <v>16</v>
      </c>
      <c r="CH265" s="28" t="n">
        <v>15</v>
      </c>
      <c r="CI265" s="28" t="n">
        <v>15</v>
      </c>
      <c r="CJ265" s="28" t="n">
        <v>18</v>
      </c>
      <c r="CK265" s="28" t="n">
        <v>18</v>
      </c>
      <c r="CL265" s="28" t="n">
        <v>19</v>
      </c>
      <c r="CM265" s="28" t="n">
        <v>20</v>
      </c>
      <c r="CN265" s="28" t="n">
        <v>18</v>
      </c>
      <c r="CO265" s="28" t="n">
        <v>19</v>
      </c>
      <c r="CP265" s="28" t="n">
        <v>19</v>
      </c>
      <c r="CQ265" s="28" t="n">
        <v>18</v>
      </c>
      <c r="CR265" s="28" t="n">
        <f aca="false">SUM(CS265:DD265)</f>
        <v>38472</v>
      </c>
      <c r="CS265" s="28" t="n">
        <v>5441</v>
      </c>
      <c r="CT265" s="28" t="n">
        <v>3201</v>
      </c>
      <c r="CU265" s="28" t="n">
        <v>2170</v>
      </c>
      <c r="CV265" s="28" t="n">
        <v>4417</v>
      </c>
      <c r="CW265" s="28" t="n">
        <v>4315</v>
      </c>
      <c r="CX265" s="28" t="n">
        <v>2423</v>
      </c>
      <c r="CY265" s="28" t="n">
        <v>1741</v>
      </c>
      <c r="CZ265" s="28" t="n">
        <v>1572</v>
      </c>
      <c r="DA265" s="28" t="n">
        <v>1235</v>
      </c>
      <c r="DB265" s="28" t="n">
        <v>3009</v>
      </c>
      <c r="DC265" s="28" t="n">
        <v>6287</v>
      </c>
      <c r="DD265" s="28" t="n">
        <v>2661</v>
      </c>
      <c r="DH265" s="30" t="n">
        <v>7</v>
      </c>
    </row>
    <row r="266" customFormat="false" ht="12.75" hidden="true" customHeight="true" outlineLevel="2" collapsed="false">
      <c r="B266" s="28"/>
      <c r="C266" s="28" t="s">
        <v>305</v>
      </c>
      <c r="D266" s="28" t="s">
        <v>76</v>
      </c>
      <c r="E266" s="28" t="n">
        <f aca="false">SUM(F266:Q266)</f>
        <v>71549</v>
      </c>
      <c r="F266" s="28" t="n">
        <v>6506</v>
      </c>
      <c r="G266" s="28" t="n">
        <v>5550</v>
      </c>
      <c r="H266" s="28" t="n">
        <v>6553</v>
      </c>
      <c r="I266" s="28" t="n">
        <v>5662</v>
      </c>
      <c r="J266" s="28" t="n">
        <v>6197</v>
      </c>
      <c r="K266" s="28" t="n">
        <v>5745</v>
      </c>
      <c r="L266" s="28" t="n">
        <v>5542</v>
      </c>
      <c r="M266" s="28" t="n">
        <v>5991</v>
      </c>
      <c r="N266" s="28" t="n">
        <v>6203</v>
      </c>
      <c r="O266" s="28" t="n">
        <v>6009</v>
      </c>
      <c r="P266" s="28" t="n">
        <v>6126</v>
      </c>
      <c r="Q266" s="28" t="n">
        <v>5465</v>
      </c>
      <c r="R266" s="28" t="n">
        <f aca="false">SUM(S266:AD266)</f>
        <v>12100</v>
      </c>
      <c r="S266" s="28" t="n">
        <v>5008</v>
      </c>
      <c r="T266" s="28" t="n">
        <v>1912</v>
      </c>
      <c r="U266" s="28" t="n">
        <v>1565</v>
      </c>
      <c r="V266" s="28" t="n">
        <v>731</v>
      </c>
      <c r="W266" s="28" t="n">
        <v>606</v>
      </c>
      <c r="X266" s="28" t="n">
        <v>466</v>
      </c>
      <c r="Y266" s="28" t="n">
        <v>361</v>
      </c>
      <c r="Z266" s="28" t="n">
        <v>395</v>
      </c>
      <c r="AA266" s="28" t="n">
        <v>342</v>
      </c>
      <c r="AB266" s="28" t="n">
        <v>314</v>
      </c>
      <c r="AC266" s="28" t="n">
        <v>243</v>
      </c>
      <c r="AD266" s="28" t="n">
        <v>157</v>
      </c>
      <c r="AE266" s="28" t="n">
        <f aca="false">SUM(AF266:AQ266)</f>
        <v>16144</v>
      </c>
      <c r="AF266" s="28" t="n">
        <v>1445</v>
      </c>
      <c r="AG266" s="28" t="n">
        <v>1260</v>
      </c>
      <c r="AH266" s="28" t="n">
        <v>1440</v>
      </c>
      <c r="AI266" s="28" t="n">
        <v>1255</v>
      </c>
      <c r="AJ266" s="28" t="n">
        <v>1420</v>
      </c>
      <c r="AK266" s="28" t="n">
        <v>1412</v>
      </c>
      <c r="AL266" s="28" t="n">
        <v>1262</v>
      </c>
      <c r="AM266" s="28" t="n">
        <v>1331</v>
      </c>
      <c r="AN266" s="28" t="n">
        <v>1393</v>
      </c>
      <c r="AO266" s="28" t="n">
        <v>1398</v>
      </c>
      <c r="AP266" s="28" t="n">
        <v>1248</v>
      </c>
      <c r="AQ266" s="28" t="n">
        <v>1280</v>
      </c>
      <c r="AR266" s="28" t="n">
        <f aca="false">SUM(AS266:BD266)</f>
        <v>15874</v>
      </c>
      <c r="AS266" s="28" t="n">
        <v>1427</v>
      </c>
      <c r="AT266" s="28" t="n">
        <v>1165</v>
      </c>
      <c r="AU266" s="28" t="n">
        <v>1430</v>
      </c>
      <c r="AV266" s="28" t="n">
        <v>1274</v>
      </c>
      <c r="AW266" s="28" t="n">
        <v>1388</v>
      </c>
      <c r="AX266" s="28" t="n">
        <v>1399</v>
      </c>
      <c r="AY266" s="28" t="n">
        <v>1233</v>
      </c>
      <c r="AZ266" s="28" t="n">
        <v>1331</v>
      </c>
      <c r="BA266" s="28" t="n">
        <v>1377</v>
      </c>
      <c r="BB266" s="28" t="n">
        <v>1298</v>
      </c>
      <c r="BC266" s="28" t="n">
        <v>1312</v>
      </c>
      <c r="BD266" s="28" t="n">
        <v>1240</v>
      </c>
      <c r="BE266" s="28" t="n">
        <f aca="false">MEDIAN(BF266:BQ266)</f>
        <v>15</v>
      </c>
      <c r="BF266" s="28" t="n">
        <v>15</v>
      </c>
      <c r="BG266" s="28" t="n">
        <v>14</v>
      </c>
      <c r="BH266" s="28" t="n">
        <v>15</v>
      </c>
      <c r="BI266" s="28" t="n">
        <v>15</v>
      </c>
      <c r="BJ266" s="28" t="n">
        <v>15</v>
      </c>
      <c r="BK266" s="28" t="n">
        <v>15</v>
      </c>
      <c r="BL266" s="28" t="n">
        <v>15</v>
      </c>
      <c r="BM266" s="28" t="n">
        <v>15</v>
      </c>
      <c r="BN266" s="28" t="n">
        <v>14</v>
      </c>
      <c r="BO266" s="28" t="n">
        <v>14</v>
      </c>
      <c r="BP266" s="28" t="n">
        <v>14</v>
      </c>
      <c r="BQ266" s="28" t="n">
        <v>14</v>
      </c>
      <c r="BR266" s="28" t="n">
        <f aca="false">MEDIAN(BS266:CD266)</f>
        <v>12</v>
      </c>
      <c r="BS266" s="28" t="n">
        <v>11</v>
      </c>
      <c r="BT266" s="28" t="n">
        <v>11</v>
      </c>
      <c r="BU266" s="28" t="n">
        <v>12</v>
      </c>
      <c r="BV266" s="28" t="n">
        <v>12</v>
      </c>
      <c r="BW266" s="28" t="n">
        <v>12</v>
      </c>
      <c r="BX266" s="28" t="n">
        <v>12</v>
      </c>
      <c r="BY266" s="28" t="n">
        <v>12</v>
      </c>
      <c r="BZ266" s="28" t="n">
        <v>12</v>
      </c>
      <c r="CA266" s="28" t="n">
        <v>12</v>
      </c>
      <c r="CB266" s="28" t="n">
        <v>12</v>
      </c>
      <c r="CC266" s="28" t="n">
        <v>12</v>
      </c>
      <c r="CD266" s="28" t="n">
        <v>12</v>
      </c>
      <c r="CE266" s="28" t="n">
        <f aca="false">MEDIAN(CF266:CQ266)</f>
        <v>15</v>
      </c>
      <c r="CF266" s="28" t="n">
        <v>15</v>
      </c>
      <c r="CG266" s="28" t="n">
        <v>14</v>
      </c>
      <c r="CH266" s="28" t="n">
        <v>15</v>
      </c>
      <c r="CI266" s="28" t="n">
        <v>15</v>
      </c>
      <c r="CJ266" s="28" t="n">
        <v>15</v>
      </c>
      <c r="CK266" s="28" t="n">
        <v>15</v>
      </c>
      <c r="CL266" s="28" t="n">
        <v>15</v>
      </c>
      <c r="CM266" s="28" t="n">
        <v>15</v>
      </c>
      <c r="CN266" s="28" t="n">
        <v>14</v>
      </c>
      <c r="CO266" s="28" t="n">
        <v>14</v>
      </c>
      <c r="CP266" s="28" t="n">
        <v>14</v>
      </c>
      <c r="CQ266" s="28" t="n">
        <v>14</v>
      </c>
      <c r="CR266" s="28" t="n">
        <f aca="false">SUM(CS266:DD266)</f>
        <v>12080</v>
      </c>
      <c r="CS266" s="28" t="n">
        <v>5004</v>
      </c>
      <c r="CT266" s="28" t="n">
        <v>1910</v>
      </c>
      <c r="CU266" s="28" t="n">
        <v>1563</v>
      </c>
      <c r="CV266" s="28" t="n">
        <v>729</v>
      </c>
      <c r="CW266" s="28" t="n">
        <v>603</v>
      </c>
      <c r="CX266" s="28" t="n">
        <v>464</v>
      </c>
      <c r="CY266" s="28" t="n">
        <v>361</v>
      </c>
      <c r="CZ266" s="28" t="n">
        <v>394</v>
      </c>
      <c r="DA266" s="28" t="n">
        <v>341</v>
      </c>
      <c r="DB266" s="28" t="n">
        <v>312</v>
      </c>
      <c r="DC266" s="28" t="n">
        <v>243</v>
      </c>
      <c r="DD266" s="28" t="n">
        <v>156</v>
      </c>
      <c r="DH266" s="30" t="n">
        <v>7</v>
      </c>
    </row>
    <row r="267" customFormat="false" ht="12.75" hidden="true" customHeight="true" outlineLevel="2" collapsed="false">
      <c r="B267" s="28"/>
      <c r="C267" s="28" t="s">
        <v>306</v>
      </c>
      <c r="D267" s="28" t="s">
        <v>76</v>
      </c>
      <c r="E267" s="28" t="n">
        <f aca="false">SUM(F267:Q267)</f>
        <v>11084</v>
      </c>
      <c r="F267" s="28" t="n">
        <v>746</v>
      </c>
      <c r="G267" s="28" t="n">
        <v>891</v>
      </c>
      <c r="H267" s="28" t="n">
        <v>908</v>
      </c>
      <c r="I267" s="28" t="n">
        <v>728</v>
      </c>
      <c r="J267" s="28" t="n">
        <v>1143</v>
      </c>
      <c r="K267" s="28" t="n">
        <v>946</v>
      </c>
      <c r="L267" s="28" t="n">
        <v>985</v>
      </c>
      <c r="M267" s="28" t="n">
        <v>1116</v>
      </c>
      <c r="N267" s="28" t="n">
        <v>1010</v>
      </c>
      <c r="O267" s="28" t="n">
        <v>1024</v>
      </c>
      <c r="P267" s="28" t="n">
        <v>804</v>
      </c>
      <c r="Q267" s="28" t="n">
        <v>783</v>
      </c>
      <c r="R267" s="28" t="n">
        <f aca="false">SUM(S267:AD267)</f>
        <v>5622</v>
      </c>
      <c r="S267" s="28" t="n">
        <v>314</v>
      </c>
      <c r="T267" s="28" t="n">
        <v>328</v>
      </c>
      <c r="U267" s="28" t="n">
        <v>289</v>
      </c>
      <c r="V267" s="28" t="n">
        <v>335</v>
      </c>
      <c r="W267" s="28" t="n">
        <v>523</v>
      </c>
      <c r="X267" s="28" t="n">
        <v>522</v>
      </c>
      <c r="Y267" s="28" t="n">
        <v>464</v>
      </c>
      <c r="Z267" s="28" t="n">
        <v>587</v>
      </c>
      <c r="AA267" s="28" t="n">
        <v>450</v>
      </c>
      <c r="AB267" s="28" t="n">
        <v>586</v>
      </c>
      <c r="AC267" s="28" t="n">
        <v>583</v>
      </c>
      <c r="AD267" s="28" t="n">
        <v>641</v>
      </c>
      <c r="AE267" s="28" t="n">
        <f aca="false">SUM(AF267:AQ267)</f>
        <v>3600</v>
      </c>
      <c r="AF267" s="28" t="n">
        <v>300</v>
      </c>
      <c r="AG267" s="28" t="n">
        <v>300</v>
      </c>
      <c r="AH267" s="28" t="n">
        <v>300</v>
      </c>
      <c r="AI267" s="28" t="n">
        <v>300</v>
      </c>
      <c r="AJ267" s="28" t="n">
        <v>300</v>
      </c>
      <c r="AK267" s="28" t="n">
        <v>300</v>
      </c>
      <c r="AL267" s="28" t="n">
        <v>300</v>
      </c>
      <c r="AM267" s="28" t="n">
        <v>300</v>
      </c>
      <c r="AN267" s="28" t="n">
        <v>300</v>
      </c>
      <c r="AO267" s="28" t="n">
        <v>300</v>
      </c>
      <c r="AP267" s="28" t="n">
        <v>300</v>
      </c>
      <c r="AQ267" s="28" t="n">
        <v>300</v>
      </c>
      <c r="AR267" s="28" t="n">
        <f aca="false">SUM(AS267:BD267)</f>
        <v>2400</v>
      </c>
      <c r="AS267" s="28" t="n">
        <v>200</v>
      </c>
      <c r="AT267" s="28" t="n">
        <v>200</v>
      </c>
      <c r="AU267" s="28" t="n">
        <v>200</v>
      </c>
      <c r="AV267" s="28" t="n">
        <v>200</v>
      </c>
      <c r="AW267" s="28" t="n">
        <v>200</v>
      </c>
      <c r="AX267" s="28" t="n">
        <v>200</v>
      </c>
      <c r="AY267" s="28" t="n">
        <v>200</v>
      </c>
      <c r="AZ267" s="28" t="n">
        <v>200</v>
      </c>
      <c r="BA267" s="28" t="n">
        <v>200</v>
      </c>
      <c r="BB267" s="28" t="n">
        <v>200</v>
      </c>
      <c r="BC267" s="28" t="n">
        <v>200</v>
      </c>
      <c r="BD267" s="28" t="n">
        <v>200</v>
      </c>
      <c r="BE267" s="28" t="n">
        <f aca="false">MEDIAN(BF267:BQ267)</f>
        <v>2</v>
      </c>
      <c r="BF267" s="28" t="n">
        <v>2</v>
      </c>
      <c r="BG267" s="28" t="n">
        <v>2</v>
      </c>
      <c r="BH267" s="28" t="n">
        <v>2</v>
      </c>
      <c r="BI267" s="28" t="n">
        <v>2</v>
      </c>
      <c r="BJ267" s="28" t="n">
        <v>3</v>
      </c>
      <c r="BK267" s="28" t="n">
        <v>2</v>
      </c>
      <c r="BL267" s="28" t="n">
        <v>2</v>
      </c>
      <c r="BM267" s="28" t="n">
        <v>2</v>
      </c>
      <c r="BN267" s="28" t="n">
        <v>2</v>
      </c>
      <c r="BO267" s="28" t="n">
        <v>2</v>
      </c>
      <c r="BP267" s="28" t="n">
        <v>2</v>
      </c>
      <c r="BQ267" s="28" t="n">
        <v>2</v>
      </c>
      <c r="BR267" s="28" t="n">
        <f aca="false">MEDIAN(BS267:CD267)</f>
        <v>2</v>
      </c>
      <c r="BS267" s="28" t="n">
        <v>2</v>
      </c>
      <c r="BT267" s="28" t="n">
        <v>2</v>
      </c>
      <c r="BU267" s="28" t="n">
        <v>2</v>
      </c>
      <c r="BV267" s="28" t="n">
        <v>2</v>
      </c>
      <c r="BW267" s="28" t="n">
        <v>2</v>
      </c>
      <c r="BX267" s="28" t="n">
        <v>2</v>
      </c>
      <c r="BY267" s="28" t="n">
        <v>2</v>
      </c>
      <c r="BZ267" s="28" t="n">
        <v>2</v>
      </c>
      <c r="CA267" s="28" t="n">
        <v>2</v>
      </c>
      <c r="CB267" s="28" t="n">
        <v>2</v>
      </c>
      <c r="CC267" s="28" t="n">
        <v>2</v>
      </c>
      <c r="CD267" s="28" t="n">
        <v>2</v>
      </c>
      <c r="CE267" s="28" t="n">
        <f aca="false">MEDIAN(CF267:CQ267)</f>
        <v>4</v>
      </c>
      <c r="CF267" s="28" t="n">
        <v>4</v>
      </c>
      <c r="CG267" s="28" t="n">
        <v>4</v>
      </c>
      <c r="CH267" s="28" t="n">
        <v>4</v>
      </c>
      <c r="CI267" s="28" t="n">
        <v>4</v>
      </c>
      <c r="CJ267" s="28" t="n">
        <v>4</v>
      </c>
      <c r="CK267" s="28" t="n">
        <v>4</v>
      </c>
      <c r="CL267" s="28" t="n">
        <v>4</v>
      </c>
      <c r="CM267" s="28" t="n">
        <v>4</v>
      </c>
      <c r="CN267" s="28" t="n">
        <v>4</v>
      </c>
      <c r="CO267" s="28" t="n">
        <v>4</v>
      </c>
      <c r="CP267" s="28" t="n">
        <v>4</v>
      </c>
      <c r="CQ267" s="28" t="n">
        <v>4</v>
      </c>
      <c r="CR267" s="28" t="n">
        <f aca="false">SUM(CS267:DD267)</f>
        <v>5622</v>
      </c>
      <c r="CS267" s="28" t="n">
        <v>314</v>
      </c>
      <c r="CT267" s="28" t="n">
        <v>328</v>
      </c>
      <c r="CU267" s="28" t="n">
        <v>289</v>
      </c>
      <c r="CV267" s="28" t="n">
        <v>335</v>
      </c>
      <c r="CW267" s="28" t="n">
        <v>523</v>
      </c>
      <c r="CX267" s="28" t="n">
        <v>522</v>
      </c>
      <c r="CY267" s="28" t="n">
        <v>464</v>
      </c>
      <c r="CZ267" s="28" t="n">
        <v>587</v>
      </c>
      <c r="DA267" s="28" t="n">
        <v>450</v>
      </c>
      <c r="DB267" s="28" t="n">
        <v>586</v>
      </c>
      <c r="DC267" s="28" t="n">
        <v>583</v>
      </c>
      <c r="DD267" s="28" t="n">
        <v>641</v>
      </c>
      <c r="DH267" s="30" t="n">
        <v>8</v>
      </c>
    </row>
    <row r="268" customFormat="false" ht="12.75" hidden="true" customHeight="true" outlineLevel="2" collapsed="false">
      <c r="B268" s="28"/>
      <c r="C268" s="28" t="s">
        <v>307</v>
      </c>
      <c r="D268" s="28" t="s">
        <v>63</v>
      </c>
      <c r="E268" s="28" t="n">
        <f aca="false">SUM(F268:Q268)</f>
        <v>7369</v>
      </c>
      <c r="F268" s="28" t="n">
        <v>1114</v>
      </c>
      <c r="G268" s="28" t="n">
        <v>187</v>
      </c>
      <c r="H268" s="28" t="n">
        <v>376</v>
      </c>
      <c r="I268" s="28" t="n">
        <v>521</v>
      </c>
      <c r="J268" s="28" t="n">
        <v>568</v>
      </c>
      <c r="K268" s="28" t="n">
        <v>577</v>
      </c>
      <c r="L268" s="28" t="n">
        <v>588</v>
      </c>
      <c r="M268" s="28" t="n">
        <v>807</v>
      </c>
      <c r="N268" s="28" t="n">
        <v>838</v>
      </c>
      <c r="O268" s="28" t="n">
        <v>746</v>
      </c>
      <c r="P268" s="28" t="n">
        <v>584</v>
      </c>
      <c r="Q268" s="28" t="n">
        <v>463</v>
      </c>
      <c r="R268" s="28" t="n">
        <f aca="false">SUM(S268:AD268)</f>
        <v>2500</v>
      </c>
      <c r="S268" s="28" t="n">
        <v>926</v>
      </c>
      <c r="T268" s="28" t="n">
        <v>101</v>
      </c>
      <c r="U268" s="28" t="n">
        <v>77</v>
      </c>
      <c r="V268" s="28" t="n">
        <v>143</v>
      </c>
      <c r="W268" s="28" t="n">
        <v>156</v>
      </c>
      <c r="X268" s="28" t="n">
        <v>102</v>
      </c>
      <c r="Y268" s="28" t="n">
        <v>97</v>
      </c>
      <c r="Z268" s="28" t="n">
        <v>171</v>
      </c>
      <c r="AA268" s="28" t="n">
        <v>333</v>
      </c>
      <c r="AB268" s="28" t="n">
        <v>264</v>
      </c>
      <c r="AC268" s="28" t="n">
        <v>95</v>
      </c>
      <c r="AD268" s="28" t="n">
        <v>35</v>
      </c>
      <c r="AE268" s="28" t="n">
        <f aca="false">SUM(AF268:AQ268)</f>
        <v>2037</v>
      </c>
      <c r="AF268" s="28" t="n">
        <v>357</v>
      </c>
      <c r="AG268" s="28" t="n">
        <v>150</v>
      </c>
      <c r="AH268" s="28" t="n">
        <v>150</v>
      </c>
      <c r="AI268" s="28" t="n">
        <v>150</v>
      </c>
      <c r="AJ268" s="28" t="n">
        <v>150</v>
      </c>
      <c r="AK268" s="28" t="n">
        <v>150</v>
      </c>
      <c r="AL268" s="28" t="n">
        <v>150</v>
      </c>
      <c r="AM268" s="28" t="n">
        <v>160</v>
      </c>
      <c r="AN268" s="28" t="n">
        <v>170</v>
      </c>
      <c r="AO268" s="28" t="n">
        <v>150</v>
      </c>
      <c r="AP268" s="28" t="n">
        <v>150</v>
      </c>
      <c r="AQ268" s="28" t="n">
        <v>150</v>
      </c>
      <c r="AR268" s="28" t="n">
        <f aca="false">SUM(AS268:BD268)</f>
        <v>1746</v>
      </c>
      <c r="AS268" s="28" t="n">
        <v>357</v>
      </c>
      <c r="AT268" s="28" t="n">
        <v>96</v>
      </c>
      <c r="AU268" s="28" t="n">
        <v>69</v>
      </c>
      <c r="AV268" s="28" t="n">
        <v>99</v>
      </c>
      <c r="AW268" s="28" t="n">
        <v>115</v>
      </c>
      <c r="AX268" s="28" t="n">
        <v>136</v>
      </c>
      <c r="AY268" s="28" t="n">
        <v>120</v>
      </c>
      <c r="AZ268" s="28" t="n">
        <v>157</v>
      </c>
      <c r="BA268" s="28" t="n">
        <v>170</v>
      </c>
      <c r="BB268" s="28" t="n">
        <v>145</v>
      </c>
      <c r="BC268" s="28" t="n">
        <v>150</v>
      </c>
      <c r="BD268" s="28" t="n">
        <v>132</v>
      </c>
      <c r="BE268" s="28" t="n">
        <f aca="false">MEDIAN(BF268:BQ268)</f>
        <v>3.5</v>
      </c>
      <c r="BF268" s="28" t="n">
        <v>2</v>
      </c>
      <c r="BG268" s="28" t="n">
        <v>1</v>
      </c>
      <c r="BH268" s="28" t="n">
        <v>4</v>
      </c>
      <c r="BI268" s="28" t="n">
        <v>5</v>
      </c>
      <c r="BJ268" s="28" t="n">
        <v>5</v>
      </c>
      <c r="BK268" s="28" t="n">
        <v>7</v>
      </c>
      <c r="BL268" s="28" t="n">
        <v>6</v>
      </c>
      <c r="BM268" s="28" t="n">
        <v>7</v>
      </c>
      <c r="BN268" s="28" t="n">
        <v>3</v>
      </c>
      <c r="BO268" s="28" t="n">
        <v>3</v>
      </c>
      <c r="BP268" s="28" t="n">
        <v>2</v>
      </c>
      <c r="BQ268" s="28" t="n">
        <v>2</v>
      </c>
      <c r="BR268" s="28" t="n">
        <f aca="false">MEDIAN(BS268:CD268)</f>
        <v>2</v>
      </c>
      <c r="BS268" s="28" t="n">
        <v>2</v>
      </c>
      <c r="BT268" s="28" t="n">
        <v>2</v>
      </c>
      <c r="BU268" s="28" t="n">
        <v>2</v>
      </c>
      <c r="BV268" s="28" t="n">
        <v>2</v>
      </c>
      <c r="BW268" s="28" t="n">
        <v>2</v>
      </c>
      <c r="BX268" s="28" t="n">
        <v>2</v>
      </c>
      <c r="BY268" s="28" t="n">
        <v>2</v>
      </c>
      <c r="BZ268" s="28" t="n">
        <v>2</v>
      </c>
      <c r="CA268" s="28" t="n">
        <v>2</v>
      </c>
      <c r="CB268" s="28" t="n">
        <v>2</v>
      </c>
      <c r="CC268" s="28" t="n">
        <v>2</v>
      </c>
      <c r="CD268" s="28" t="n">
        <v>2</v>
      </c>
      <c r="CE268" s="28" t="n">
        <f aca="false">MEDIAN(CF268:CQ268)</f>
        <v>2</v>
      </c>
      <c r="CF268" s="28" t="n">
        <v>2</v>
      </c>
      <c r="CG268" s="28" t="n">
        <v>1</v>
      </c>
      <c r="CH268" s="28" t="n">
        <v>1</v>
      </c>
      <c r="CI268" s="28" t="n">
        <v>1</v>
      </c>
      <c r="CJ268" s="28" t="n">
        <v>1</v>
      </c>
      <c r="CK268" s="28" t="n">
        <v>2</v>
      </c>
      <c r="CL268" s="28" t="n">
        <v>2</v>
      </c>
      <c r="CM268" s="28" t="n">
        <v>2</v>
      </c>
      <c r="CN268" s="28" t="n">
        <v>2</v>
      </c>
      <c r="CO268" s="28" t="n">
        <v>2</v>
      </c>
      <c r="CP268" s="28" t="n">
        <v>2</v>
      </c>
      <c r="CQ268" s="28" t="n">
        <v>1</v>
      </c>
      <c r="CR268" s="28" t="n">
        <f aca="false">SUM(CS268:DD268)</f>
        <v>2500</v>
      </c>
      <c r="CS268" s="28" t="n">
        <v>926</v>
      </c>
      <c r="CT268" s="28" t="n">
        <v>101</v>
      </c>
      <c r="CU268" s="28" t="n">
        <v>77</v>
      </c>
      <c r="CV268" s="28" t="n">
        <v>143</v>
      </c>
      <c r="CW268" s="28" t="n">
        <v>156</v>
      </c>
      <c r="CX268" s="28" t="n">
        <v>102</v>
      </c>
      <c r="CY268" s="28" t="n">
        <v>97</v>
      </c>
      <c r="CZ268" s="28" t="n">
        <v>171</v>
      </c>
      <c r="DA268" s="28" t="n">
        <v>333</v>
      </c>
      <c r="DB268" s="28" t="n">
        <v>264</v>
      </c>
      <c r="DC268" s="28" t="n">
        <v>95</v>
      </c>
      <c r="DD268" s="28" t="n">
        <v>35</v>
      </c>
      <c r="DH268" s="30" t="n">
        <v>9</v>
      </c>
    </row>
    <row r="269" customFormat="false" ht="12.75" hidden="false" customHeight="false" outlineLevel="1" collapsed="true"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8"/>
      <c r="BY269" s="28"/>
      <c r="BZ269" s="28"/>
      <c r="CA269" s="28"/>
      <c r="CB269" s="28"/>
      <c r="CC269" s="28"/>
      <c r="CD269" s="28"/>
      <c r="CE269" s="28"/>
      <c r="CF269" s="28"/>
      <c r="CG269" s="28"/>
      <c r="CH269" s="28"/>
      <c r="CI269" s="28"/>
      <c r="CJ269" s="28"/>
      <c r="CK269" s="28"/>
      <c r="CL269" s="28"/>
      <c r="CM269" s="28"/>
      <c r="CN269" s="28"/>
      <c r="CO269" s="28"/>
      <c r="CP269" s="28"/>
      <c r="CQ269" s="28"/>
      <c r="CR269" s="28"/>
      <c r="CS269" s="28"/>
      <c r="CT269" s="28"/>
      <c r="CU269" s="28"/>
      <c r="CV269" s="28"/>
      <c r="CW269" s="28"/>
      <c r="CX269" s="28"/>
      <c r="CY269" s="28"/>
      <c r="CZ269" s="28"/>
      <c r="DA269" s="28"/>
      <c r="DB269" s="28"/>
      <c r="DC269" s="28"/>
      <c r="DD269" s="28"/>
      <c r="DH269" s="31"/>
    </row>
    <row r="270" customFormat="false" ht="12.75" hidden="false" customHeight="false" outlineLevel="1" collapsed="false">
      <c r="B270" s="29" t="s">
        <v>308</v>
      </c>
      <c r="C270" s="29"/>
      <c r="D270" s="29"/>
      <c r="E270" s="25" t="n">
        <f aca="false">SUM(E271:E285)</f>
        <v>1348265</v>
      </c>
      <c r="F270" s="25" t="n">
        <f aca="false">SUM(F271:F285)</f>
        <v>106651</v>
      </c>
      <c r="G270" s="25" t="n">
        <f aca="false">SUM(G271:G285)</f>
        <v>101461</v>
      </c>
      <c r="H270" s="25" t="n">
        <f aca="false">SUM(H271:H285)</f>
        <v>113117</v>
      </c>
      <c r="I270" s="25" t="n">
        <f aca="false">SUM(I271:I285)</f>
        <v>112496</v>
      </c>
      <c r="J270" s="25" t="n">
        <f aca="false">SUM(J271:J285)</f>
        <v>119347</v>
      </c>
      <c r="K270" s="25" t="n">
        <f aca="false">SUM(K271:K285)</f>
        <v>114144</v>
      </c>
      <c r="L270" s="25" t="n">
        <f aca="false">SUM(L271:L285)</f>
        <v>99882</v>
      </c>
      <c r="M270" s="25" t="n">
        <f aca="false">SUM(M271:M285)</f>
        <v>102516</v>
      </c>
      <c r="N270" s="25" t="n">
        <f aca="false">SUM(N271:N285)</f>
        <v>109237</v>
      </c>
      <c r="O270" s="25" t="n">
        <f aca="false">SUM(O271:O285)</f>
        <v>122836</v>
      </c>
      <c r="P270" s="25" t="n">
        <f aca="false">SUM(P271:P285)</f>
        <v>130394</v>
      </c>
      <c r="Q270" s="25" t="n">
        <f aca="false">SUM(Q271:Q285)</f>
        <v>116184</v>
      </c>
      <c r="R270" s="25" t="n">
        <f aca="false">SUM(R271:R285)</f>
        <v>397300</v>
      </c>
      <c r="S270" s="25" t="n">
        <f aca="false">SUM(S271:S285)</f>
        <v>87739</v>
      </c>
      <c r="T270" s="25" t="n">
        <f aca="false">SUM(T271:T285)</f>
        <v>50899</v>
      </c>
      <c r="U270" s="25" t="n">
        <f aca="false">SUM(U271:U285)</f>
        <v>44740</v>
      </c>
      <c r="V270" s="25" t="n">
        <f aca="false">SUM(V271:V285)</f>
        <v>33225</v>
      </c>
      <c r="W270" s="25" t="n">
        <f aca="false">SUM(W271:W285)</f>
        <v>31413</v>
      </c>
      <c r="X270" s="25" t="n">
        <f aca="false">SUM(X271:X285)</f>
        <v>25531</v>
      </c>
      <c r="Y270" s="25" t="n">
        <f aca="false">SUM(Y271:Y285)</f>
        <v>23501</v>
      </c>
      <c r="Z270" s="25" t="n">
        <f aca="false">SUM(Z271:Z285)</f>
        <v>21573</v>
      </c>
      <c r="AA270" s="25" t="n">
        <f aca="false">SUM(AA271:AA285)</f>
        <v>20174</v>
      </c>
      <c r="AB270" s="25" t="n">
        <f aca="false">SUM(AB271:AB285)</f>
        <v>22035</v>
      </c>
      <c r="AC270" s="25" t="n">
        <f aca="false">SUM(AC271:AC285)</f>
        <v>19876</v>
      </c>
      <c r="AD270" s="25" t="n">
        <f aca="false">SUM(AD271:AD285)</f>
        <v>16594</v>
      </c>
      <c r="AE270" s="25" t="n">
        <f aca="false">SUM(AE271:AE285)</f>
        <v>295525</v>
      </c>
      <c r="AF270" s="25" t="n">
        <f aca="false">SUM(AF271:AF285)</f>
        <v>23084</v>
      </c>
      <c r="AG270" s="25" t="n">
        <f aca="false">SUM(AG271:AG285)</f>
        <v>21834</v>
      </c>
      <c r="AH270" s="25" t="n">
        <f aca="false">SUM(AH271:AH285)</f>
        <v>24407</v>
      </c>
      <c r="AI270" s="25" t="n">
        <f aca="false">SUM(AI271:AI285)</f>
        <v>25675</v>
      </c>
      <c r="AJ270" s="25" t="n">
        <f aca="false">SUM(AJ271:AJ285)</f>
        <v>25659</v>
      </c>
      <c r="AK270" s="25" t="n">
        <f aca="false">SUM(AK271:AK285)</f>
        <v>25264</v>
      </c>
      <c r="AL270" s="25" t="n">
        <f aca="false">SUM(AL271:AL285)</f>
        <v>22348</v>
      </c>
      <c r="AM270" s="25" t="n">
        <f aca="false">SUM(AM271:AM285)</f>
        <v>22218</v>
      </c>
      <c r="AN270" s="25" t="n">
        <f aca="false">SUM(AN271:AN285)</f>
        <v>23568</v>
      </c>
      <c r="AO270" s="25" t="n">
        <f aca="false">SUM(AO271:AO285)</f>
        <v>26519</v>
      </c>
      <c r="AP270" s="25" t="n">
        <f aca="false">SUM(AP271:AP285)</f>
        <v>28299</v>
      </c>
      <c r="AQ270" s="25" t="n">
        <f aca="false">SUM(AQ271:AQ285)</f>
        <v>26650</v>
      </c>
      <c r="AR270" s="25" t="n">
        <f aca="false">SUM(AR271:AR285)</f>
        <v>285474</v>
      </c>
      <c r="AS270" s="25" t="n">
        <f aca="false">SUM(AS271:AS285)</f>
        <v>22100</v>
      </c>
      <c r="AT270" s="25" t="n">
        <f aca="false">SUM(AT271:AT285)</f>
        <v>21209</v>
      </c>
      <c r="AU270" s="25" t="n">
        <f aca="false">SUM(AU271:AU285)</f>
        <v>23892</v>
      </c>
      <c r="AV270" s="25" t="n">
        <f aca="false">SUM(AV271:AV285)</f>
        <v>23728</v>
      </c>
      <c r="AW270" s="25" t="n">
        <f aca="false">SUM(AW271:AW285)</f>
        <v>24985</v>
      </c>
      <c r="AX270" s="25" t="n">
        <f aca="false">SUM(AX271:AX285)</f>
        <v>24500</v>
      </c>
      <c r="AY270" s="25" t="n">
        <f aca="false">SUM(AY271:AY285)</f>
        <v>21614</v>
      </c>
      <c r="AZ270" s="25" t="n">
        <f aca="false">SUM(AZ271:AZ285)</f>
        <v>21504</v>
      </c>
      <c r="BA270" s="25" t="n">
        <f aca="false">SUM(BA271:BA285)</f>
        <v>23091</v>
      </c>
      <c r="BB270" s="25" t="n">
        <f aca="false">SUM(BB271:BB285)</f>
        <v>25972</v>
      </c>
      <c r="BC270" s="25" t="n">
        <f aca="false">SUM(BC271:BC285)</f>
        <v>27503</v>
      </c>
      <c r="BD270" s="25" t="n">
        <f aca="false">SUM(BD271:BD285)</f>
        <v>25376</v>
      </c>
      <c r="BE270" s="25" t="n">
        <f aca="false">SUM(BE271:BE285)</f>
        <v>329.5</v>
      </c>
      <c r="BF270" s="25" t="n">
        <f aca="false">SUM(BF271:BF285)</f>
        <v>321</v>
      </c>
      <c r="BG270" s="25" t="n">
        <f aca="false">SUM(BG271:BG285)</f>
        <v>315</v>
      </c>
      <c r="BH270" s="25" t="n">
        <f aca="false">SUM(BH271:BH285)</f>
        <v>336</v>
      </c>
      <c r="BI270" s="25" t="n">
        <f aca="false">SUM(BI271:BI285)</f>
        <v>363</v>
      </c>
      <c r="BJ270" s="25" t="n">
        <f aca="false">SUM(BJ271:BJ285)</f>
        <v>361</v>
      </c>
      <c r="BK270" s="25" t="n">
        <f aca="false">SUM(BK271:BK285)</f>
        <v>340</v>
      </c>
      <c r="BL270" s="25" t="n">
        <f aca="false">SUM(BL271:BL285)</f>
        <v>322</v>
      </c>
      <c r="BM270" s="25" t="n">
        <f aca="false">SUM(BM271:BM285)</f>
        <v>314</v>
      </c>
      <c r="BN270" s="25" t="n">
        <f aca="false">SUM(BN271:BN285)</f>
        <v>327</v>
      </c>
      <c r="BO270" s="25" t="n">
        <f aca="false">SUM(BO271:BO285)</f>
        <v>342</v>
      </c>
      <c r="BP270" s="25" t="n">
        <f aca="false">SUM(BP271:BP285)</f>
        <v>352</v>
      </c>
      <c r="BQ270" s="25" t="n">
        <f aca="false">SUM(BQ271:BQ285)</f>
        <v>343</v>
      </c>
      <c r="BR270" s="25" t="n">
        <f aca="false">SUM(BR271:BR285)</f>
        <v>149.5</v>
      </c>
      <c r="BS270" s="25" t="n">
        <f aca="false">SUM(BS271:BS285)</f>
        <v>148</v>
      </c>
      <c r="BT270" s="25" t="n">
        <f aca="false">SUM(BT271:BT285)</f>
        <v>148</v>
      </c>
      <c r="BU270" s="25" t="n">
        <f aca="false">SUM(BU271:BU285)</f>
        <v>148</v>
      </c>
      <c r="BV270" s="25" t="n">
        <f aca="false">SUM(BV271:BV285)</f>
        <v>156</v>
      </c>
      <c r="BW270" s="25" t="n">
        <f aca="false">SUM(BW271:BW285)</f>
        <v>150</v>
      </c>
      <c r="BX270" s="25" t="n">
        <f aca="false">SUM(BX271:BX285)</f>
        <v>153</v>
      </c>
      <c r="BY270" s="25" t="n">
        <f aca="false">SUM(BY271:BY285)</f>
        <v>151</v>
      </c>
      <c r="BZ270" s="25" t="n">
        <f aca="false">SUM(BZ271:BZ285)</f>
        <v>149</v>
      </c>
      <c r="CA270" s="25" t="n">
        <f aca="false">SUM(CA271:CA285)</f>
        <v>149</v>
      </c>
      <c r="CB270" s="25" t="n">
        <f aca="false">SUM(CB271:CB285)</f>
        <v>150</v>
      </c>
      <c r="CC270" s="25" t="n">
        <f aca="false">SUM(CC271:CC285)</f>
        <v>151</v>
      </c>
      <c r="CD270" s="25" t="n">
        <f aca="false">SUM(CD271:CD285)</f>
        <v>136</v>
      </c>
      <c r="CE270" s="25" t="n">
        <f aca="false">SUM(CE271:CE285)</f>
        <v>272</v>
      </c>
      <c r="CF270" s="25" t="n">
        <f aca="false">SUM(CF271:CF285)</f>
        <v>257</v>
      </c>
      <c r="CG270" s="25" t="n">
        <f aca="false">SUM(CG271:CG285)</f>
        <v>258</v>
      </c>
      <c r="CH270" s="25" t="n">
        <f aca="false">SUM(CH271:CH285)</f>
        <v>270</v>
      </c>
      <c r="CI270" s="25" t="n">
        <f aca="false">SUM(CI271:CI285)</f>
        <v>277</v>
      </c>
      <c r="CJ270" s="25" t="n">
        <f aca="false">SUM(CJ271:CJ285)</f>
        <v>271</v>
      </c>
      <c r="CK270" s="25" t="n">
        <f aca="false">SUM(CK271:CK285)</f>
        <v>287</v>
      </c>
      <c r="CL270" s="25" t="n">
        <f aca="false">SUM(CL271:CL285)</f>
        <v>274</v>
      </c>
      <c r="CM270" s="25" t="n">
        <f aca="false">SUM(CM271:CM285)</f>
        <v>248</v>
      </c>
      <c r="CN270" s="25" t="n">
        <f aca="false">SUM(CN271:CN285)</f>
        <v>256</v>
      </c>
      <c r="CO270" s="25" t="n">
        <f aca="false">SUM(CO271:CO285)</f>
        <v>281</v>
      </c>
      <c r="CP270" s="25" t="n">
        <f aca="false">SUM(CP271:CP285)</f>
        <v>300</v>
      </c>
      <c r="CQ270" s="25" t="n">
        <f aca="false">SUM(CQ271:CQ285)</f>
        <v>294</v>
      </c>
      <c r="CR270" s="25" t="n">
        <f aca="false">SUM(CR271:CR285)</f>
        <v>396421</v>
      </c>
      <c r="CS270" s="25" t="n">
        <f aca="false">SUM(CS271:CS285)</f>
        <v>87615</v>
      </c>
      <c r="CT270" s="25" t="n">
        <f aca="false">SUM(CT271:CT285)</f>
        <v>50828</v>
      </c>
      <c r="CU270" s="25" t="n">
        <f aca="false">SUM(CU271:CU285)</f>
        <v>44667</v>
      </c>
      <c r="CV270" s="25" t="n">
        <f aca="false">SUM(CV271:CV285)</f>
        <v>33150</v>
      </c>
      <c r="CW270" s="25" t="n">
        <f aca="false">SUM(CW271:CW285)</f>
        <v>31314</v>
      </c>
      <c r="CX270" s="25" t="n">
        <f aca="false">SUM(CX271:CX285)</f>
        <v>25458</v>
      </c>
      <c r="CY270" s="25" t="n">
        <f aca="false">SUM(CY271:CY285)</f>
        <v>23434</v>
      </c>
      <c r="CZ270" s="25" t="n">
        <f aca="false">SUM(CZ271:CZ285)</f>
        <v>21509</v>
      </c>
      <c r="DA270" s="25" t="n">
        <f aca="false">SUM(DA271:DA285)</f>
        <v>20123</v>
      </c>
      <c r="DB270" s="25" t="n">
        <f aca="false">SUM(DB271:DB285)</f>
        <v>21981</v>
      </c>
      <c r="DC270" s="25" t="n">
        <f aca="false">SUM(DC271:DC285)</f>
        <v>19809</v>
      </c>
      <c r="DD270" s="25" t="n">
        <f aca="false">SUM(DD271:DD285)</f>
        <v>16533</v>
      </c>
      <c r="DH270" s="31"/>
    </row>
    <row r="271" customFormat="false" ht="12.75" hidden="true" customHeight="true" outlineLevel="2" collapsed="false">
      <c r="B271" s="28"/>
      <c r="C271" s="28" t="s">
        <v>309</v>
      </c>
      <c r="D271" s="28" t="s">
        <v>204</v>
      </c>
      <c r="E271" s="28" t="n">
        <f aca="false">SUM(F271:Q271)</f>
        <v>426349</v>
      </c>
      <c r="F271" s="28" t="n">
        <v>34950</v>
      </c>
      <c r="G271" s="28" t="n">
        <v>33174</v>
      </c>
      <c r="H271" s="28" t="n">
        <v>35551</v>
      </c>
      <c r="I271" s="28" t="n">
        <v>33834</v>
      </c>
      <c r="J271" s="28" t="n">
        <v>37141</v>
      </c>
      <c r="K271" s="28" t="n">
        <v>35738</v>
      </c>
      <c r="L271" s="28" t="n">
        <v>34626</v>
      </c>
      <c r="M271" s="28" t="n">
        <v>31999</v>
      </c>
      <c r="N271" s="28" t="n">
        <v>36146</v>
      </c>
      <c r="O271" s="28" t="n">
        <v>37738</v>
      </c>
      <c r="P271" s="28" t="n">
        <v>39281</v>
      </c>
      <c r="Q271" s="28" t="n">
        <v>36171</v>
      </c>
      <c r="R271" s="28" t="n">
        <f aca="false">SUM(S271:AD271)</f>
        <v>116783</v>
      </c>
      <c r="S271" s="28" t="n">
        <v>28869</v>
      </c>
      <c r="T271" s="28" t="n">
        <v>15808</v>
      </c>
      <c r="U271" s="28" t="n">
        <v>11312</v>
      </c>
      <c r="V271" s="28" t="n">
        <v>9010</v>
      </c>
      <c r="W271" s="28" t="n">
        <v>8624</v>
      </c>
      <c r="X271" s="28" t="n">
        <v>7166</v>
      </c>
      <c r="Y271" s="28" t="n">
        <v>6240</v>
      </c>
      <c r="Z271" s="28" t="n">
        <v>5327</v>
      </c>
      <c r="AA271" s="28" t="n">
        <v>6430</v>
      </c>
      <c r="AB271" s="28" t="n">
        <v>6652</v>
      </c>
      <c r="AC271" s="28" t="n">
        <v>6283</v>
      </c>
      <c r="AD271" s="28" t="n">
        <v>5062</v>
      </c>
      <c r="AE271" s="28" t="n">
        <f aca="false">SUM(AF271:AQ271)</f>
        <v>101137</v>
      </c>
      <c r="AF271" s="28" t="n">
        <v>8100</v>
      </c>
      <c r="AG271" s="28" t="n">
        <v>7773</v>
      </c>
      <c r="AH271" s="28" t="n">
        <v>8339</v>
      </c>
      <c r="AI271" s="28" t="n">
        <v>8143</v>
      </c>
      <c r="AJ271" s="28" t="n">
        <v>8769</v>
      </c>
      <c r="AK271" s="28" t="n">
        <v>8550</v>
      </c>
      <c r="AL271" s="28" t="n">
        <v>8091</v>
      </c>
      <c r="AM271" s="28" t="n">
        <v>7421</v>
      </c>
      <c r="AN271" s="28" t="n">
        <v>8638</v>
      </c>
      <c r="AO271" s="28" t="n">
        <v>9051</v>
      </c>
      <c r="AP271" s="28" t="n">
        <v>9259</v>
      </c>
      <c r="AQ271" s="28" t="n">
        <v>9003</v>
      </c>
      <c r="AR271" s="28" t="n">
        <f aca="false">SUM(AS271:BD271)</f>
        <v>98276</v>
      </c>
      <c r="AS271" s="28" t="n">
        <v>7806</v>
      </c>
      <c r="AT271" s="28" t="n">
        <v>7459</v>
      </c>
      <c r="AU271" s="28" t="n">
        <v>8132</v>
      </c>
      <c r="AV271" s="28" t="n">
        <v>7836</v>
      </c>
      <c r="AW271" s="28" t="n">
        <v>8470</v>
      </c>
      <c r="AX271" s="28" t="n">
        <v>8350</v>
      </c>
      <c r="AY271" s="28" t="n">
        <v>7930</v>
      </c>
      <c r="AZ271" s="28" t="n">
        <v>7208</v>
      </c>
      <c r="BA271" s="28" t="n">
        <v>8471</v>
      </c>
      <c r="BB271" s="28" t="n">
        <v>8821</v>
      </c>
      <c r="BC271" s="28" t="n">
        <v>9054</v>
      </c>
      <c r="BD271" s="28" t="n">
        <v>8739</v>
      </c>
      <c r="BE271" s="28" t="n">
        <f aca="false">MEDIAN(BF271:BQ271)</f>
        <v>88</v>
      </c>
      <c r="BF271" s="28" t="n">
        <v>86</v>
      </c>
      <c r="BG271" s="28" t="n">
        <v>82</v>
      </c>
      <c r="BH271" s="28" t="n">
        <v>88</v>
      </c>
      <c r="BI271" s="28" t="n">
        <v>83</v>
      </c>
      <c r="BJ271" s="28" t="n">
        <v>92</v>
      </c>
      <c r="BK271" s="28" t="n">
        <v>88</v>
      </c>
      <c r="BL271" s="28" t="n">
        <v>84</v>
      </c>
      <c r="BM271" s="28" t="n">
        <v>77</v>
      </c>
      <c r="BN271" s="28" t="n">
        <v>89</v>
      </c>
      <c r="BO271" s="28" t="n">
        <v>95</v>
      </c>
      <c r="BP271" s="28" t="n">
        <v>97</v>
      </c>
      <c r="BQ271" s="28" t="n">
        <v>92</v>
      </c>
      <c r="BR271" s="28" t="n">
        <f aca="false">MEDIAN(BS271:CD271)</f>
        <v>52</v>
      </c>
      <c r="BS271" s="28" t="n">
        <v>52</v>
      </c>
      <c r="BT271" s="28" t="n">
        <v>52</v>
      </c>
      <c r="BU271" s="28" t="n">
        <v>52</v>
      </c>
      <c r="BV271" s="28" t="n">
        <v>52</v>
      </c>
      <c r="BW271" s="28" t="n">
        <v>52</v>
      </c>
      <c r="BX271" s="28" t="n">
        <v>52</v>
      </c>
      <c r="BY271" s="28" t="n">
        <v>52</v>
      </c>
      <c r="BZ271" s="28" t="n">
        <v>52</v>
      </c>
      <c r="CA271" s="28" t="n">
        <v>52</v>
      </c>
      <c r="CB271" s="28" t="n">
        <v>52</v>
      </c>
      <c r="CC271" s="28" t="n">
        <v>52</v>
      </c>
      <c r="CD271" s="28" t="n">
        <v>52</v>
      </c>
      <c r="CE271" s="28" t="n">
        <f aca="false">MEDIAN(CF271:CQ271)</f>
        <v>87.5</v>
      </c>
      <c r="CF271" s="28" t="n">
        <v>83</v>
      </c>
      <c r="CG271" s="28" t="n">
        <v>82</v>
      </c>
      <c r="CH271" s="28" t="n">
        <v>80</v>
      </c>
      <c r="CI271" s="28" t="n">
        <v>90</v>
      </c>
      <c r="CJ271" s="28" t="n">
        <v>86</v>
      </c>
      <c r="CK271" s="28" t="n">
        <v>89</v>
      </c>
      <c r="CL271" s="28" t="n">
        <v>91</v>
      </c>
      <c r="CM271" s="28" t="n">
        <v>72</v>
      </c>
      <c r="CN271" s="28" t="n">
        <v>82</v>
      </c>
      <c r="CO271" s="28" t="n">
        <v>93</v>
      </c>
      <c r="CP271" s="28" t="n">
        <v>95</v>
      </c>
      <c r="CQ271" s="28" t="n">
        <v>95</v>
      </c>
      <c r="CR271" s="28" t="n">
        <f aca="false">SUM(CS271:DD271)</f>
        <v>116762</v>
      </c>
      <c r="CS271" s="28" t="n">
        <v>28867</v>
      </c>
      <c r="CT271" s="28" t="n">
        <v>15807</v>
      </c>
      <c r="CU271" s="28" t="n">
        <v>11306</v>
      </c>
      <c r="CV271" s="28" t="n">
        <v>9007</v>
      </c>
      <c r="CW271" s="28" t="n">
        <v>8622</v>
      </c>
      <c r="CX271" s="28" t="n">
        <v>7165</v>
      </c>
      <c r="CY271" s="28" t="n">
        <v>6240</v>
      </c>
      <c r="CZ271" s="28" t="n">
        <v>5327</v>
      </c>
      <c r="DA271" s="28" t="n">
        <v>6429</v>
      </c>
      <c r="DB271" s="28" t="n">
        <v>6651</v>
      </c>
      <c r="DC271" s="28" t="n">
        <v>6281</v>
      </c>
      <c r="DD271" s="28" t="n">
        <v>5060</v>
      </c>
      <c r="DH271" s="30" t="n">
        <v>2</v>
      </c>
    </row>
    <row r="272" customFormat="false" ht="12.75" hidden="true" customHeight="true" outlineLevel="2" collapsed="false">
      <c r="B272" s="28"/>
      <c r="C272" s="28" t="s">
        <v>310</v>
      </c>
      <c r="D272" s="28" t="s">
        <v>280</v>
      </c>
      <c r="E272" s="28" t="n">
        <f aca="false">SUM(F272:Q272)</f>
        <v>149074</v>
      </c>
      <c r="F272" s="28" t="n">
        <v>13204</v>
      </c>
      <c r="G272" s="28" t="n">
        <v>11811</v>
      </c>
      <c r="H272" s="28" t="n">
        <v>11620</v>
      </c>
      <c r="I272" s="28" t="n">
        <v>11884</v>
      </c>
      <c r="J272" s="28" t="n">
        <v>12733</v>
      </c>
      <c r="K272" s="28" t="n">
        <v>11735</v>
      </c>
      <c r="L272" s="28" t="n">
        <v>11101</v>
      </c>
      <c r="M272" s="28" t="n">
        <v>11631</v>
      </c>
      <c r="N272" s="28" t="n">
        <v>13058</v>
      </c>
      <c r="O272" s="28" t="n">
        <v>14056</v>
      </c>
      <c r="P272" s="28" t="n">
        <v>13882</v>
      </c>
      <c r="Q272" s="28" t="n">
        <v>12359</v>
      </c>
      <c r="R272" s="28" t="n">
        <f aca="false">SUM(S272:AD272)</f>
        <v>36004</v>
      </c>
      <c r="S272" s="28" t="n">
        <v>9733</v>
      </c>
      <c r="T272" s="28" t="n">
        <v>5005</v>
      </c>
      <c r="U272" s="28" t="n">
        <v>3501</v>
      </c>
      <c r="V272" s="28" t="n">
        <v>2941</v>
      </c>
      <c r="W272" s="28" t="n">
        <v>2598</v>
      </c>
      <c r="X272" s="28" t="n">
        <v>2033</v>
      </c>
      <c r="Y272" s="28" t="n">
        <v>1756</v>
      </c>
      <c r="Z272" s="28" t="n">
        <v>1819</v>
      </c>
      <c r="AA272" s="28" t="n">
        <v>1810</v>
      </c>
      <c r="AB272" s="28" t="n">
        <v>1832</v>
      </c>
      <c r="AC272" s="28" t="n">
        <v>1721</v>
      </c>
      <c r="AD272" s="28" t="n">
        <v>1255</v>
      </c>
      <c r="AE272" s="28" t="n">
        <f aca="false">SUM(AF272:AQ272)</f>
        <v>30782</v>
      </c>
      <c r="AF272" s="28" t="n">
        <v>2804</v>
      </c>
      <c r="AG272" s="28" t="n">
        <v>2354</v>
      </c>
      <c r="AH272" s="28" t="n">
        <v>2354</v>
      </c>
      <c r="AI272" s="28" t="n">
        <v>2482</v>
      </c>
      <c r="AJ272" s="28" t="n">
        <v>2548</v>
      </c>
      <c r="AK272" s="28" t="n">
        <v>2542</v>
      </c>
      <c r="AL272" s="28" t="n">
        <v>2284</v>
      </c>
      <c r="AM272" s="28" t="n">
        <v>2280</v>
      </c>
      <c r="AN272" s="28" t="n">
        <v>2494</v>
      </c>
      <c r="AO272" s="28" t="n">
        <v>2712</v>
      </c>
      <c r="AP272" s="28" t="n">
        <v>2992</v>
      </c>
      <c r="AQ272" s="28" t="n">
        <v>2936</v>
      </c>
      <c r="AR272" s="28" t="n">
        <f aca="false">SUM(AS272:BD272)</f>
        <v>30238</v>
      </c>
      <c r="AS272" s="28" t="n">
        <v>2676</v>
      </c>
      <c r="AT272" s="28" t="n">
        <v>2344</v>
      </c>
      <c r="AU272" s="28" t="n">
        <v>2332</v>
      </c>
      <c r="AV272" s="28" t="n">
        <v>2426</v>
      </c>
      <c r="AW272" s="28" t="n">
        <v>2570</v>
      </c>
      <c r="AX272" s="28" t="n">
        <v>2376</v>
      </c>
      <c r="AY272" s="28" t="n">
        <v>2184</v>
      </c>
      <c r="AZ272" s="28" t="n">
        <v>2262</v>
      </c>
      <c r="BA272" s="28" t="n">
        <v>2618</v>
      </c>
      <c r="BB272" s="28" t="n">
        <v>2904</v>
      </c>
      <c r="BC272" s="28" t="n">
        <v>2884</v>
      </c>
      <c r="BD272" s="28" t="n">
        <v>2662</v>
      </c>
      <c r="BE272" s="28" t="n">
        <f aca="false">MEDIAN(BF272:BQ272)</f>
        <v>51</v>
      </c>
      <c r="BF272" s="28" t="n">
        <v>51</v>
      </c>
      <c r="BG272" s="28" t="n">
        <v>49</v>
      </c>
      <c r="BH272" s="28" t="n">
        <v>52</v>
      </c>
      <c r="BI272" s="28" t="n">
        <v>53</v>
      </c>
      <c r="BJ272" s="28" t="n">
        <v>53</v>
      </c>
      <c r="BK272" s="28" t="n">
        <v>50</v>
      </c>
      <c r="BL272" s="28" t="n">
        <v>50</v>
      </c>
      <c r="BM272" s="28" t="n">
        <v>51</v>
      </c>
      <c r="BN272" s="28" t="n">
        <v>51</v>
      </c>
      <c r="BO272" s="28" t="n">
        <v>51</v>
      </c>
      <c r="BP272" s="28" t="n">
        <v>52</v>
      </c>
      <c r="BQ272" s="28" t="n">
        <v>53</v>
      </c>
      <c r="BR272" s="28" t="n">
        <f aca="false">MEDIAN(BS272:CD272)</f>
        <v>21</v>
      </c>
      <c r="BS272" s="28" t="n">
        <v>21</v>
      </c>
      <c r="BT272" s="28" t="n">
        <v>21</v>
      </c>
      <c r="BU272" s="28" t="n">
        <v>21</v>
      </c>
      <c r="BV272" s="28" t="n">
        <v>21</v>
      </c>
      <c r="BW272" s="28" t="n">
        <v>21</v>
      </c>
      <c r="BX272" s="28" t="n">
        <v>21</v>
      </c>
      <c r="BY272" s="28" t="n">
        <v>21</v>
      </c>
      <c r="BZ272" s="28" t="n">
        <v>21</v>
      </c>
      <c r="CA272" s="28" t="n">
        <v>21</v>
      </c>
      <c r="CB272" s="28" t="n">
        <v>21</v>
      </c>
      <c r="CC272" s="28" t="n">
        <v>21</v>
      </c>
      <c r="CD272" s="28" t="n">
        <v>21</v>
      </c>
      <c r="CE272" s="28" t="n">
        <f aca="false">MEDIAN(CF272:CQ272)</f>
        <v>37</v>
      </c>
      <c r="CF272" s="28" t="n">
        <v>36</v>
      </c>
      <c r="CG272" s="28" t="n">
        <v>37</v>
      </c>
      <c r="CH272" s="28" t="n">
        <v>37</v>
      </c>
      <c r="CI272" s="28" t="n">
        <v>37</v>
      </c>
      <c r="CJ272" s="28" t="n">
        <v>37</v>
      </c>
      <c r="CK272" s="28" t="n">
        <v>37</v>
      </c>
      <c r="CL272" s="28" t="n">
        <v>37</v>
      </c>
      <c r="CM272" s="28" t="n">
        <v>37</v>
      </c>
      <c r="CN272" s="28" t="n">
        <v>37</v>
      </c>
      <c r="CO272" s="28" t="n">
        <v>37</v>
      </c>
      <c r="CP272" s="28" t="n">
        <v>37</v>
      </c>
      <c r="CQ272" s="28" t="n">
        <v>37</v>
      </c>
      <c r="CR272" s="28" t="n">
        <f aca="false">SUM(CS272:DD272)</f>
        <v>35319</v>
      </c>
      <c r="CS272" s="28" t="n">
        <v>9652</v>
      </c>
      <c r="CT272" s="28" t="n">
        <v>4953</v>
      </c>
      <c r="CU272" s="28" t="n">
        <v>3436</v>
      </c>
      <c r="CV272" s="28" t="n">
        <v>2884</v>
      </c>
      <c r="CW272" s="28" t="n">
        <v>2514</v>
      </c>
      <c r="CX272" s="28" t="n">
        <v>1974</v>
      </c>
      <c r="CY272" s="28" t="n">
        <v>1709</v>
      </c>
      <c r="CZ272" s="28" t="n">
        <v>1768</v>
      </c>
      <c r="DA272" s="28" t="n">
        <v>1771</v>
      </c>
      <c r="DB272" s="28" t="n">
        <v>1792</v>
      </c>
      <c r="DC272" s="28" t="n">
        <v>1662</v>
      </c>
      <c r="DD272" s="28" t="n">
        <v>1204</v>
      </c>
      <c r="DH272" s="30" t="n">
        <v>4</v>
      </c>
    </row>
    <row r="273" customFormat="false" ht="12.75" hidden="true" customHeight="true" outlineLevel="2" collapsed="false">
      <c r="B273" s="28"/>
      <c r="C273" s="28" t="s">
        <v>311</v>
      </c>
      <c r="D273" s="28" t="s">
        <v>312</v>
      </c>
      <c r="E273" s="28" t="n">
        <f aca="false">SUM(F273:Q273)</f>
        <v>179484</v>
      </c>
      <c r="F273" s="28" t="n">
        <v>13764</v>
      </c>
      <c r="G273" s="28" t="n">
        <v>12139</v>
      </c>
      <c r="H273" s="28" t="n">
        <v>14859</v>
      </c>
      <c r="I273" s="28" t="n">
        <v>14978</v>
      </c>
      <c r="J273" s="28" t="n">
        <v>15782</v>
      </c>
      <c r="K273" s="28" t="n">
        <v>13660</v>
      </c>
      <c r="L273" s="28" t="n">
        <v>13296</v>
      </c>
      <c r="M273" s="28" t="n">
        <v>15235</v>
      </c>
      <c r="N273" s="28" t="n">
        <v>14401</v>
      </c>
      <c r="O273" s="28" t="n">
        <v>16247</v>
      </c>
      <c r="P273" s="28" t="n">
        <v>18773</v>
      </c>
      <c r="Q273" s="28" t="n">
        <v>16350</v>
      </c>
      <c r="R273" s="28" t="n">
        <f aca="false">SUM(S273:AD273)</f>
        <v>55821</v>
      </c>
      <c r="S273" s="28" t="n">
        <v>11208</v>
      </c>
      <c r="T273" s="28" t="n">
        <v>6401</v>
      </c>
      <c r="U273" s="28" t="n">
        <v>9645</v>
      </c>
      <c r="V273" s="28" t="n">
        <v>5057</v>
      </c>
      <c r="W273" s="28" t="n">
        <v>4017</v>
      </c>
      <c r="X273" s="28" t="n">
        <v>3147</v>
      </c>
      <c r="Y273" s="28" t="n">
        <v>2769</v>
      </c>
      <c r="Z273" s="28" t="n">
        <v>3198</v>
      </c>
      <c r="AA273" s="28" t="n">
        <v>2542</v>
      </c>
      <c r="AB273" s="28" t="n">
        <v>2694</v>
      </c>
      <c r="AC273" s="28" t="n">
        <v>2923</v>
      </c>
      <c r="AD273" s="28" t="n">
        <v>2220</v>
      </c>
      <c r="AE273" s="28" t="n">
        <f aca="false">SUM(AF273:AQ273)</f>
        <v>36718</v>
      </c>
      <c r="AF273" s="28" t="n">
        <v>2647</v>
      </c>
      <c r="AG273" s="28" t="n">
        <v>2350</v>
      </c>
      <c r="AH273" s="28" t="n">
        <v>2920</v>
      </c>
      <c r="AI273" s="28" t="n">
        <v>3021</v>
      </c>
      <c r="AJ273" s="28" t="n">
        <v>3145</v>
      </c>
      <c r="AK273" s="28" t="n">
        <v>2922</v>
      </c>
      <c r="AL273" s="28" t="n">
        <v>2934</v>
      </c>
      <c r="AM273" s="28" t="n">
        <v>3203</v>
      </c>
      <c r="AN273" s="28" t="n">
        <v>2936</v>
      </c>
      <c r="AO273" s="28" t="n">
        <v>3366</v>
      </c>
      <c r="AP273" s="28" t="n">
        <v>3812</v>
      </c>
      <c r="AQ273" s="28" t="n">
        <v>3462</v>
      </c>
      <c r="AR273" s="28" t="n">
        <f aca="false">SUM(AS273:BD273)</f>
        <v>36218</v>
      </c>
      <c r="AS273" s="28" t="n">
        <v>2600</v>
      </c>
      <c r="AT273" s="28" t="n">
        <v>2327</v>
      </c>
      <c r="AU273" s="28" t="n">
        <v>2896</v>
      </c>
      <c r="AV273" s="28" t="n">
        <v>2973</v>
      </c>
      <c r="AW273" s="28" t="n">
        <v>3125</v>
      </c>
      <c r="AX273" s="28" t="n">
        <v>2900</v>
      </c>
      <c r="AY273" s="28" t="n">
        <v>2902</v>
      </c>
      <c r="AZ273" s="28" t="n">
        <v>3143</v>
      </c>
      <c r="BA273" s="28" t="n">
        <v>2914</v>
      </c>
      <c r="BB273" s="28" t="n">
        <v>3270</v>
      </c>
      <c r="BC273" s="28" t="n">
        <v>3766</v>
      </c>
      <c r="BD273" s="28" t="n">
        <v>3402</v>
      </c>
      <c r="BE273" s="28" t="n">
        <f aca="false">MEDIAN(BF273:BQ273)</f>
        <v>55</v>
      </c>
      <c r="BF273" s="28" t="n">
        <v>54</v>
      </c>
      <c r="BG273" s="28" t="n">
        <v>48</v>
      </c>
      <c r="BH273" s="28" t="n">
        <v>55</v>
      </c>
      <c r="BI273" s="28" t="n">
        <v>56</v>
      </c>
      <c r="BJ273" s="28" t="n">
        <v>56</v>
      </c>
      <c r="BK273" s="28" t="n">
        <v>53</v>
      </c>
      <c r="BL273" s="28" t="n">
        <v>56</v>
      </c>
      <c r="BM273" s="28" t="n">
        <v>55</v>
      </c>
      <c r="BN273" s="28" t="n">
        <v>56</v>
      </c>
      <c r="BO273" s="28" t="n">
        <v>53</v>
      </c>
      <c r="BP273" s="28" t="n">
        <v>57</v>
      </c>
      <c r="BQ273" s="28" t="n">
        <v>54</v>
      </c>
      <c r="BR273" s="28" t="n">
        <f aca="false">MEDIAN(BS273:CD273)</f>
        <v>16</v>
      </c>
      <c r="BS273" s="28" t="n">
        <v>16</v>
      </c>
      <c r="BT273" s="28" t="n">
        <v>16</v>
      </c>
      <c r="BU273" s="28" t="n">
        <v>16</v>
      </c>
      <c r="BV273" s="28" t="n">
        <v>16</v>
      </c>
      <c r="BW273" s="28" t="n">
        <v>16</v>
      </c>
      <c r="BX273" s="28" t="n">
        <v>16</v>
      </c>
      <c r="BY273" s="28" t="n">
        <v>16</v>
      </c>
      <c r="BZ273" s="28" t="n">
        <v>16</v>
      </c>
      <c r="CA273" s="28" t="n">
        <v>16</v>
      </c>
      <c r="CB273" s="28" t="n">
        <v>16</v>
      </c>
      <c r="CC273" s="28" t="n">
        <v>16</v>
      </c>
      <c r="CD273" s="28" t="n">
        <v>16</v>
      </c>
      <c r="CE273" s="28" t="n">
        <f aca="false">MEDIAN(CF273:CQ273)</f>
        <v>37.5</v>
      </c>
      <c r="CF273" s="28" t="n">
        <v>36</v>
      </c>
      <c r="CG273" s="28" t="n">
        <v>35</v>
      </c>
      <c r="CH273" s="28" t="n">
        <v>38</v>
      </c>
      <c r="CI273" s="28" t="n">
        <v>36</v>
      </c>
      <c r="CJ273" s="28" t="n">
        <v>37</v>
      </c>
      <c r="CK273" s="28" t="n">
        <v>38</v>
      </c>
      <c r="CL273" s="28" t="n">
        <v>37</v>
      </c>
      <c r="CM273" s="28" t="n">
        <v>38</v>
      </c>
      <c r="CN273" s="28" t="n">
        <v>36</v>
      </c>
      <c r="CO273" s="28" t="n">
        <v>39</v>
      </c>
      <c r="CP273" s="28" t="n">
        <v>42</v>
      </c>
      <c r="CQ273" s="28" t="n">
        <v>41</v>
      </c>
      <c r="CR273" s="28" t="n">
        <f aca="false">SUM(CS273:DD273)</f>
        <v>55817</v>
      </c>
      <c r="CS273" s="28" t="n">
        <v>11207</v>
      </c>
      <c r="CT273" s="28" t="n">
        <v>6401</v>
      </c>
      <c r="CU273" s="28" t="n">
        <v>9645</v>
      </c>
      <c r="CV273" s="28" t="n">
        <v>5057</v>
      </c>
      <c r="CW273" s="28" t="n">
        <v>4016</v>
      </c>
      <c r="CX273" s="28" t="n">
        <v>3147</v>
      </c>
      <c r="CY273" s="28" t="n">
        <v>2768</v>
      </c>
      <c r="CZ273" s="28" t="n">
        <v>3198</v>
      </c>
      <c r="DA273" s="28" t="n">
        <v>2541</v>
      </c>
      <c r="DB273" s="28" t="n">
        <v>2694</v>
      </c>
      <c r="DC273" s="28" t="n">
        <v>2923</v>
      </c>
      <c r="DD273" s="28" t="n">
        <v>2220</v>
      </c>
      <c r="DH273" s="30" t="n">
        <v>4</v>
      </c>
    </row>
    <row r="274" customFormat="false" ht="12.75" hidden="true" customHeight="true" outlineLevel="2" collapsed="false">
      <c r="B274" s="28"/>
      <c r="C274" s="28" t="s">
        <v>313</v>
      </c>
      <c r="D274" s="28" t="s">
        <v>107</v>
      </c>
      <c r="E274" s="28" t="n">
        <f aca="false">SUM(F274:Q274)</f>
        <v>91635</v>
      </c>
      <c r="F274" s="28" t="n">
        <v>7057</v>
      </c>
      <c r="G274" s="28" t="n">
        <v>6732</v>
      </c>
      <c r="H274" s="28" t="n">
        <v>9112</v>
      </c>
      <c r="I274" s="28" t="n">
        <v>7190</v>
      </c>
      <c r="J274" s="28" t="n">
        <v>7741</v>
      </c>
      <c r="K274" s="28" t="n">
        <v>7754</v>
      </c>
      <c r="L274" s="28" t="n">
        <v>6197</v>
      </c>
      <c r="M274" s="28" t="n">
        <v>6329</v>
      </c>
      <c r="N274" s="28" t="n">
        <v>6650</v>
      </c>
      <c r="O274" s="28" t="n">
        <v>7768</v>
      </c>
      <c r="P274" s="28" t="n">
        <v>9551</v>
      </c>
      <c r="Q274" s="28" t="n">
        <v>9554</v>
      </c>
      <c r="R274" s="28" t="n">
        <f aca="false">SUM(S274:AD274)</f>
        <v>28308</v>
      </c>
      <c r="S274" s="28" t="n">
        <v>6114</v>
      </c>
      <c r="T274" s="28" t="n">
        <v>3821</v>
      </c>
      <c r="U274" s="28" t="n">
        <v>3676</v>
      </c>
      <c r="V274" s="28" t="n">
        <v>1979</v>
      </c>
      <c r="W274" s="28" t="n">
        <v>2023</v>
      </c>
      <c r="X274" s="28" t="n">
        <v>1315</v>
      </c>
      <c r="Y274" s="28" t="n">
        <v>2092</v>
      </c>
      <c r="Z274" s="28" t="n">
        <v>1371</v>
      </c>
      <c r="AA274" s="28" t="n">
        <v>1365</v>
      </c>
      <c r="AB274" s="28" t="n">
        <v>1475</v>
      </c>
      <c r="AC274" s="28" t="n">
        <v>1685</v>
      </c>
      <c r="AD274" s="28" t="n">
        <v>1392</v>
      </c>
      <c r="AE274" s="28" t="n">
        <f aca="false">SUM(AF274:AQ274)</f>
        <v>20480</v>
      </c>
      <c r="AF274" s="28" t="n">
        <v>1491</v>
      </c>
      <c r="AG274" s="28" t="n">
        <v>1469</v>
      </c>
      <c r="AH274" s="28" t="n">
        <v>1958</v>
      </c>
      <c r="AI274" s="28" t="n">
        <v>1626</v>
      </c>
      <c r="AJ274" s="28" t="n">
        <v>1674</v>
      </c>
      <c r="AK274" s="28" t="n">
        <v>1694</v>
      </c>
      <c r="AL274" s="28" t="n">
        <v>1516</v>
      </c>
      <c r="AM274" s="28" t="n">
        <v>1452</v>
      </c>
      <c r="AN274" s="28" t="n">
        <v>1500</v>
      </c>
      <c r="AO274" s="28" t="n">
        <v>1693</v>
      </c>
      <c r="AP274" s="28" t="n">
        <v>2123</v>
      </c>
      <c r="AQ274" s="28" t="n">
        <v>2284</v>
      </c>
      <c r="AR274" s="28" t="n">
        <f aca="false">SUM(AS274:BD274)</f>
        <v>19302</v>
      </c>
      <c r="AS274" s="28" t="n">
        <v>1450</v>
      </c>
      <c r="AT274" s="28" t="n">
        <v>1445</v>
      </c>
      <c r="AU274" s="28" t="n">
        <v>1938</v>
      </c>
      <c r="AV274" s="28" t="n">
        <v>1494</v>
      </c>
      <c r="AW274" s="28" t="n">
        <v>1596</v>
      </c>
      <c r="AX274" s="28" t="n">
        <v>1637</v>
      </c>
      <c r="AY274" s="28" t="n">
        <v>1378</v>
      </c>
      <c r="AZ274" s="28" t="n">
        <v>1319</v>
      </c>
      <c r="BA274" s="28" t="n">
        <v>1348</v>
      </c>
      <c r="BB274" s="28" t="n">
        <v>1619</v>
      </c>
      <c r="BC274" s="28" t="n">
        <v>2016</v>
      </c>
      <c r="BD274" s="28" t="n">
        <v>2062</v>
      </c>
      <c r="BE274" s="28" t="n">
        <f aca="false">MEDIAN(BF274:BQ274)</f>
        <v>15</v>
      </c>
      <c r="BF274" s="28" t="n">
        <v>14</v>
      </c>
      <c r="BG274" s="28" t="n">
        <v>15</v>
      </c>
      <c r="BH274" s="28" t="n">
        <v>16</v>
      </c>
      <c r="BI274" s="28" t="n">
        <v>15</v>
      </c>
      <c r="BJ274" s="28" t="n">
        <v>15</v>
      </c>
      <c r="BK274" s="28" t="n">
        <v>16</v>
      </c>
      <c r="BL274" s="28" t="n">
        <v>15</v>
      </c>
      <c r="BM274" s="28" t="n">
        <v>16</v>
      </c>
      <c r="BN274" s="28" t="n">
        <v>14</v>
      </c>
      <c r="BO274" s="28" t="n">
        <v>15</v>
      </c>
      <c r="BP274" s="28" t="n">
        <v>18</v>
      </c>
      <c r="BQ274" s="28" t="n">
        <v>19</v>
      </c>
      <c r="BR274" s="28" t="n">
        <f aca="false">MEDIAN(BS274:CD274)</f>
        <v>11</v>
      </c>
      <c r="BS274" s="28" t="n">
        <v>11</v>
      </c>
      <c r="BT274" s="28" t="n">
        <v>11</v>
      </c>
      <c r="BU274" s="28" t="n">
        <v>11</v>
      </c>
      <c r="BV274" s="28" t="n">
        <v>11</v>
      </c>
      <c r="BW274" s="28" t="n">
        <v>11</v>
      </c>
      <c r="BX274" s="28" t="n">
        <v>11</v>
      </c>
      <c r="BY274" s="28" t="n">
        <v>11</v>
      </c>
      <c r="BZ274" s="28" t="n">
        <v>11</v>
      </c>
      <c r="CA274" s="28" t="n">
        <v>11</v>
      </c>
      <c r="CB274" s="28" t="n">
        <v>11</v>
      </c>
      <c r="CC274" s="28" t="n">
        <v>11</v>
      </c>
      <c r="CD274" s="28" t="n">
        <v>11</v>
      </c>
      <c r="CE274" s="28" t="n">
        <f aca="false">MEDIAN(CF274:CQ274)</f>
        <v>17</v>
      </c>
      <c r="CF274" s="28" t="n">
        <v>16</v>
      </c>
      <c r="CG274" s="28" t="n">
        <v>16</v>
      </c>
      <c r="CH274" s="28" t="n">
        <v>20</v>
      </c>
      <c r="CI274" s="28" t="n">
        <v>17</v>
      </c>
      <c r="CJ274" s="28" t="n">
        <v>17</v>
      </c>
      <c r="CK274" s="28" t="n">
        <v>18</v>
      </c>
      <c r="CL274" s="28" t="n">
        <v>16</v>
      </c>
      <c r="CM274" s="28" t="n">
        <v>17</v>
      </c>
      <c r="CN274" s="28" t="n">
        <v>16</v>
      </c>
      <c r="CO274" s="28" t="n">
        <v>17</v>
      </c>
      <c r="CP274" s="28" t="n">
        <v>22</v>
      </c>
      <c r="CQ274" s="28" t="n">
        <v>21</v>
      </c>
      <c r="CR274" s="28" t="n">
        <f aca="false">SUM(CS274:DD274)</f>
        <v>28306</v>
      </c>
      <c r="CS274" s="28" t="n">
        <v>6114</v>
      </c>
      <c r="CT274" s="28" t="n">
        <v>3821</v>
      </c>
      <c r="CU274" s="28" t="n">
        <v>3676</v>
      </c>
      <c r="CV274" s="28" t="n">
        <v>1978</v>
      </c>
      <c r="CW274" s="28" t="n">
        <v>2023</v>
      </c>
      <c r="CX274" s="28" t="n">
        <v>1315</v>
      </c>
      <c r="CY274" s="28" t="n">
        <v>2092</v>
      </c>
      <c r="CZ274" s="28" t="n">
        <v>1371</v>
      </c>
      <c r="DA274" s="28" t="n">
        <v>1365</v>
      </c>
      <c r="DB274" s="28" t="n">
        <v>1475</v>
      </c>
      <c r="DC274" s="28" t="n">
        <v>1685</v>
      </c>
      <c r="DD274" s="28" t="n">
        <v>1391</v>
      </c>
      <c r="DH274" s="30" t="n">
        <v>7</v>
      </c>
    </row>
    <row r="275" customFormat="false" ht="12.75" hidden="true" customHeight="true" outlineLevel="2" collapsed="false">
      <c r="B275" s="28"/>
      <c r="C275" s="28" t="s">
        <v>314</v>
      </c>
      <c r="D275" s="28" t="s">
        <v>107</v>
      </c>
      <c r="E275" s="28" t="n">
        <f aca="false">SUM(F275:Q275)</f>
        <v>99174</v>
      </c>
      <c r="F275" s="28" t="n">
        <v>7219</v>
      </c>
      <c r="G275" s="28" t="n">
        <v>6742</v>
      </c>
      <c r="H275" s="28" t="n">
        <v>8563</v>
      </c>
      <c r="I275" s="28" t="n">
        <v>9510</v>
      </c>
      <c r="J275" s="28" t="n">
        <v>9700</v>
      </c>
      <c r="K275" s="28" t="n">
        <v>9030</v>
      </c>
      <c r="L275" s="28" t="n">
        <v>6863</v>
      </c>
      <c r="M275" s="28" t="n">
        <v>7295</v>
      </c>
      <c r="N275" s="28" t="n">
        <v>7486</v>
      </c>
      <c r="O275" s="28" t="n">
        <v>10134</v>
      </c>
      <c r="P275" s="28" t="n">
        <v>9368</v>
      </c>
      <c r="Q275" s="28" t="n">
        <v>7264</v>
      </c>
      <c r="R275" s="28" t="n">
        <f aca="false">SUM(S275:AD275)</f>
        <v>32189</v>
      </c>
      <c r="S275" s="28" t="n">
        <v>6325</v>
      </c>
      <c r="T275" s="28" t="n">
        <v>4011</v>
      </c>
      <c r="U275" s="28" t="n">
        <v>3842</v>
      </c>
      <c r="V275" s="28" t="n">
        <v>3408</v>
      </c>
      <c r="W275" s="28" t="n">
        <v>3120</v>
      </c>
      <c r="X275" s="28" t="n">
        <v>2380</v>
      </c>
      <c r="Y275" s="28" t="n">
        <v>1536</v>
      </c>
      <c r="Z275" s="28" t="n">
        <v>1414</v>
      </c>
      <c r="AA275" s="28" t="n">
        <v>1352</v>
      </c>
      <c r="AB275" s="28" t="n">
        <v>1937</v>
      </c>
      <c r="AC275" s="28" t="n">
        <v>1735</v>
      </c>
      <c r="AD275" s="28" t="n">
        <v>1129</v>
      </c>
      <c r="AE275" s="28" t="n">
        <f aca="false">SUM(AF275:AQ275)</f>
        <v>20458</v>
      </c>
      <c r="AF275" s="28" t="n">
        <v>1574</v>
      </c>
      <c r="AG275" s="28" t="n">
        <v>1421</v>
      </c>
      <c r="AH275" s="28" t="n">
        <v>1749</v>
      </c>
      <c r="AI275" s="28" t="n">
        <v>1916</v>
      </c>
      <c r="AJ275" s="28" t="n">
        <v>1956</v>
      </c>
      <c r="AK275" s="28" t="n">
        <v>1860</v>
      </c>
      <c r="AL275" s="28" t="n">
        <v>1495</v>
      </c>
      <c r="AM275" s="28" t="n">
        <v>1544</v>
      </c>
      <c r="AN275" s="28" t="n">
        <v>1487</v>
      </c>
      <c r="AO275" s="28" t="n">
        <v>1988</v>
      </c>
      <c r="AP275" s="28" t="n">
        <v>1930</v>
      </c>
      <c r="AQ275" s="28" t="n">
        <v>1538</v>
      </c>
      <c r="AR275" s="28" t="n">
        <f aca="false">SUM(AS275:BD275)</f>
        <v>20110</v>
      </c>
      <c r="AS275" s="28" t="n">
        <v>1537</v>
      </c>
      <c r="AT275" s="28" t="n">
        <v>1414</v>
      </c>
      <c r="AU275" s="28" t="n">
        <v>1722</v>
      </c>
      <c r="AV275" s="28" t="n">
        <v>1908</v>
      </c>
      <c r="AW275" s="28" t="n">
        <v>1935</v>
      </c>
      <c r="AX275" s="28" t="n">
        <v>1813</v>
      </c>
      <c r="AY275" s="28" t="n">
        <v>1486</v>
      </c>
      <c r="AZ275" s="28" t="n">
        <v>1516</v>
      </c>
      <c r="BA275" s="28" t="n">
        <v>1468</v>
      </c>
      <c r="BB275" s="28" t="n">
        <v>1978</v>
      </c>
      <c r="BC275" s="28" t="n">
        <v>1868</v>
      </c>
      <c r="BD275" s="28" t="n">
        <v>1465</v>
      </c>
      <c r="BE275" s="28" t="n">
        <f aca="false">MEDIAN(BF275:BQ275)</f>
        <v>13</v>
      </c>
      <c r="BF275" s="28" t="n">
        <v>12</v>
      </c>
      <c r="BG275" s="28" t="n">
        <v>12</v>
      </c>
      <c r="BH275" s="28" t="n">
        <v>13</v>
      </c>
      <c r="BI275" s="28" t="n">
        <v>17</v>
      </c>
      <c r="BJ275" s="28" t="n">
        <v>17</v>
      </c>
      <c r="BK275" s="28" t="n">
        <v>17</v>
      </c>
      <c r="BL275" s="28" t="n">
        <v>13</v>
      </c>
      <c r="BM275" s="28" t="n">
        <v>13</v>
      </c>
      <c r="BN275" s="28" t="n">
        <v>13</v>
      </c>
      <c r="BO275" s="28" t="n">
        <v>13</v>
      </c>
      <c r="BP275" s="28" t="n">
        <v>13</v>
      </c>
      <c r="BQ275" s="28" t="n">
        <v>13</v>
      </c>
      <c r="BR275" s="28" t="n">
        <f aca="false">MEDIAN(BS275:CD275)</f>
        <v>6</v>
      </c>
      <c r="BS275" s="28" t="n">
        <v>6</v>
      </c>
      <c r="BT275" s="28" t="n">
        <v>6</v>
      </c>
      <c r="BU275" s="28" t="n">
        <v>6</v>
      </c>
      <c r="BV275" s="28" t="n">
        <v>6</v>
      </c>
      <c r="BW275" s="28" t="n">
        <v>6</v>
      </c>
      <c r="BX275" s="28" t="n">
        <v>6</v>
      </c>
      <c r="BY275" s="28" t="n">
        <v>6</v>
      </c>
      <c r="BZ275" s="28" t="n">
        <v>6</v>
      </c>
      <c r="CA275" s="28" t="n">
        <v>6</v>
      </c>
      <c r="CB275" s="28" t="n">
        <v>6</v>
      </c>
      <c r="CC275" s="28" t="n">
        <v>6</v>
      </c>
      <c r="CD275" s="28" t="n">
        <v>6</v>
      </c>
      <c r="CE275" s="28" t="n">
        <f aca="false">MEDIAN(CF275:CQ275)</f>
        <v>13</v>
      </c>
      <c r="CF275" s="28" t="n">
        <v>13</v>
      </c>
      <c r="CG275" s="28" t="n">
        <v>13</v>
      </c>
      <c r="CH275" s="28" t="n">
        <v>14</v>
      </c>
      <c r="CI275" s="28" t="n">
        <v>15</v>
      </c>
      <c r="CJ275" s="28" t="n">
        <v>15</v>
      </c>
      <c r="CK275" s="28" t="n">
        <v>15</v>
      </c>
      <c r="CL275" s="28" t="n">
        <v>13</v>
      </c>
      <c r="CM275" s="28" t="n">
        <v>13</v>
      </c>
      <c r="CN275" s="28" t="n">
        <v>13</v>
      </c>
      <c r="CO275" s="28" t="n">
        <v>13</v>
      </c>
      <c r="CP275" s="28" t="n">
        <v>13</v>
      </c>
      <c r="CQ275" s="28" t="n">
        <v>13</v>
      </c>
      <c r="CR275" s="28" t="n">
        <f aca="false">SUM(CS275:DD275)</f>
        <v>32183</v>
      </c>
      <c r="CS275" s="28" t="n">
        <v>6324</v>
      </c>
      <c r="CT275" s="28" t="n">
        <v>4010</v>
      </c>
      <c r="CU275" s="28" t="n">
        <v>3841</v>
      </c>
      <c r="CV275" s="28" t="n">
        <v>3408</v>
      </c>
      <c r="CW275" s="28" t="n">
        <v>3120</v>
      </c>
      <c r="CX275" s="28" t="n">
        <v>2380</v>
      </c>
      <c r="CY275" s="28" t="n">
        <v>1536</v>
      </c>
      <c r="CZ275" s="28" t="n">
        <v>1413</v>
      </c>
      <c r="DA275" s="28" t="n">
        <v>1352</v>
      </c>
      <c r="DB275" s="28" t="n">
        <v>1937</v>
      </c>
      <c r="DC275" s="28" t="n">
        <v>1734</v>
      </c>
      <c r="DD275" s="28" t="n">
        <v>1128</v>
      </c>
      <c r="DH275" s="30" t="n">
        <v>7</v>
      </c>
    </row>
    <row r="276" customFormat="false" ht="12.75" hidden="true" customHeight="true" outlineLevel="2" collapsed="false">
      <c r="B276" s="28"/>
      <c r="C276" s="28" t="s">
        <v>315</v>
      </c>
      <c r="D276" s="28" t="s">
        <v>107</v>
      </c>
      <c r="E276" s="28" t="n">
        <f aca="false">SUM(F276:Q276)</f>
        <v>84982</v>
      </c>
      <c r="F276" s="28" t="n">
        <v>5855</v>
      </c>
      <c r="G276" s="28" t="n">
        <v>6813</v>
      </c>
      <c r="H276" s="28" t="n">
        <v>6978</v>
      </c>
      <c r="I276" s="28" t="n">
        <v>7173</v>
      </c>
      <c r="J276" s="28" t="n">
        <v>7332</v>
      </c>
      <c r="K276" s="28" t="n">
        <v>7214</v>
      </c>
      <c r="L276" s="28" t="n">
        <v>6166</v>
      </c>
      <c r="M276" s="28" t="n">
        <v>6523</v>
      </c>
      <c r="N276" s="28" t="n">
        <v>6704</v>
      </c>
      <c r="O276" s="28" t="n">
        <v>8118</v>
      </c>
      <c r="P276" s="28" t="n">
        <v>8856</v>
      </c>
      <c r="Q276" s="28" t="n">
        <v>7250</v>
      </c>
      <c r="R276" s="28" t="n">
        <f aca="false">SUM(S276:AD276)</f>
        <v>21744</v>
      </c>
      <c r="S276" s="28" t="n">
        <v>4941</v>
      </c>
      <c r="T276" s="28" t="n">
        <v>3554</v>
      </c>
      <c r="U276" s="28" t="n">
        <v>2529</v>
      </c>
      <c r="V276" s="28" t="n">
        <v>1930</v>
      </c>
      <c r="W276" s="28" t="n">
        <v>1672</v>
      </c>
      <c r="X276" s="28" t="n">
        <v>1386</v>
      </c>
      <c r="Y276" s="28" t="n">
        <v>886</v>
      </c>
      <c r="Z276" s="28" t="n">
        <v>934</v>
      </c>
      <c r="AA276" s="28" t="n">
        <v>933</v>
      </c>
      <c r="AB276" s="28" t="n">
        <v>1048</v>
      </c>
      <c r="AC276" s="28" t="n">
        <v>1084</v>
      </c>
      <c r="AD276" s="28" t="n">
        <v>847</v>
      </c>
      <c r="AE276" s="28" t="n">
        <f aca="false">SUM(AF276:AQ276)</f>
        <v>20361</v>
      </c>
      <c r="AF276" s="28" t="n">
        <v>1332</v>
      </c>
      <c r="AG276" s="28" t="n">
        <v>1550</v>
      </c>
      <c r="AH276" s="28" t="n">
        <v>1700</v>
      </c>
      <c r="AI276" s="28" t="n">
        <v>1704</v>
      </c>
      <c r="AJ276" s="28" t="n">
        <v>1720</v>
      </c>
      <c r="AK276" s="28" t="n">
        <v>1791</v>
      </c>
      <c r="AL276" s="28" t="n">
        <v>1566</v>
      </c>
      <c r="AM276" s="28" t="n">
        <v>1623</v>
      </c>
      <c r="AN276" s="28" t="n">
        <v>1634</v>
      </c>
      <c r="AO276" s="28" t="n">
        <v>1939</v>
      </c>
      <c r="AP276" s="28" t="n">
        <v>2010</v>
      </c>
      <c r="AQ276" s="28" t="n">
        <v>1792</v>
      </c>
      <c r="AR276" s="28" t="n">
        <f aca="false">SUM(AS276:BD276)</f>
        <v>19452</v>
      </c>
      <c r="AS276" s="28" t="n">
        <v>1278</v>
      </c>
      <c r="AT276" s="28" t="n">
        <v>1508</v>
      </c>
      <c r="AU276" s="28" t="n">
        <v>1656</v>
      </c>
      <c r="AV276" s="28" t="n">
        <v>1624</v>
      </c>
      <c r="AW276" s="28" t="n">
        <v>1647</v>
      </c>
      <c r="AX276" s="28" t="n">
        <v>1710</v>
      </c>
      <c r="AY276" s="28" t="n">
        <v>1496</v>
      </c>
      <c r="AZ276" s="28" t="n">
        <v>1526</v>
      </c>
      <c r="BA276" s="28" t="n">
        <v>1553</v>
      </c>
      <c r="BB276" s="28" t="n">
        <v>1814</v>
      </c>
      <c r="BC276" s="28" t="n">
        <v>1971</v>
      </c>
      <c r="BD276" s="28" t="n">
        <v>1669</v>
      </c>
      <c r="BE276" s="28" t="n">
        <f aca="false">MEDIAN(BF276:BQ276)</f>
        <v>30</v>
      </c>
      <c r="BF276" s="28" t="n">
        <v>24</v>
      </c>
      <c r="BG276" s="28" t="n">
        <v>25</v>
      </c>
      <c r="BH276" s="28" t="n">
        <v>27</v>
      </c>
      <c r="BI276" s="28" t="n">
        <v>30</v>
      </c>
      <c r="BJ276" s="28" t="n">
        <v>31</v>
      </c>
      <c r="BK276" s="28" t="n">
        <v>31</v>
      </c>
      <c r="BL276" s="28" t="n">
        <v>29</v>
      </c>
      <c r="BM276" s="28" t="n">
        <v>30</v>
      </c>
      <c r="BN276" s="28" t="n">
        <v>29</v>
      </c>
      <c r="BO276" s="28" t="n">
        <v>32</v>
      </c>
      <c r="BP276" s="28" t="n">
        <v>38</v>
      </c>
      <c r="BQ276" s="28" t="n">
        <v>32</v>
      </c>
      <c r="BR276" s="28" t="n">
        <f aca="false">MEDIAN(BS276:CD276)</f>
        <v>11</v>
      </c>
      <c r="BS276" s="28" t="n">
        <v>10</v>
      </c>
      <c r="BT276" s="28" t="n">
        <v>10</v>
      </c>
      <c r="BU276" s="28" t="n">
        <v>10</v>
      </c>
      <c r="BV276" s="28" t="n">
        <v>10</v>
      </c>
      <c r="BW276" s="28" t="n">
        <v>10</v>
      </c>
      <c r="BX276" s="28" t="n">
        <v>11</v>
      </c>
      <c r="BY276" s="28" t="n">
        <v>11</v>
      </c>
      <c r="BZ276" s="28" t="n">
        <v>11</v>
      </c>
      <c r="CA276" s="28" t="n">
        <v>11</v>
      </c>
      <c r="CB276" s="28" t="n">
        <v>11</v>
      </c>
      <c r="CC276" s="28" t="n">
        <v>11</v>
      </c>
      <c r="CD276" s="28" t="n">
        <v>11</v>
      </c>
      <c r="CE276" s="28" t="n">
        <f aca="false">MEDIAN(CF276:CQ276)</f>
        <v>20</v>
      </c>
      <c r="CF276" s="28" t="n">
        <v>17</v>
      </c>
      <c r="CG276" s="28" t="n">
        <v>18</v>
      </c>
      <c r="CH276" s="28" t="n">
        <v>20</v>
      </c>
      <c r="CI276" s="28" t="n">
        <v>20</v>
      </c>
      <c r="CJ276" s="28" t="n">
        <v>18</v>
      </c>
      <c r="CK276" s="28" t="n">
        <v>23</v>
      </c>
      <c r="CL276" s="28" t="n">
        <v>29</v>
      </c>
      <c r="CM276" s="28" t="n">
        <v>20</v>
      </c>
      <c r="CN276" s="28" t="n">
        <v>19</v>
      </c>
      <c r="CO276" s="28" t="n">
        <v>22</v>
      </c>
      <c r="CP276" s="28" t="n">
        <v>24</v>
      </c>
      <c r="CQ276" s="28" t="n">
        <v>22</v>
      </c>
      <c r="CR276" s="28" t="n">
        <f aca="false">SUM(CS276:DD276)</f>
        <v>21740</v>
      </c>
      <c r="CS276" s="28" t="n">
        <v>4940</v>
      </c>
      <c r="CT276" s="28" t="n">
        <v>3554</v>
      </c>
      <c r="CU276" s="28" t="n">
        <v>2529</v>
      </c>
      <c r="CV276" s="28" t="n">
        <v>1929</v>
      </c>
      <c r="CW276" s="28" t="n">
        <v>1672</v>
      </c>
      <c r="CX276" s="28" t="n">
        <v>1384</v>
      </c>
      <c r="CY276" s="28" t="n">
        <v>886</v>
      </c>
      <c r="CZ276" s="28" t="n">
        <v>934</v>
      </c>
      <c r="DA276" s="28" t="n">
        <v>933</v>
      </c>
      <c r="DB276" s="28" t="n">
        <v>1048</v>
      </c>
      <c r="DC276" s="28" t="n">
        <v>1084</v>
      </c>
      <c r="DD276" s="28" t="n">
        <v>847</v>
      </c>
      <c r="DH276" s="30" t="n">
        <v>7</v>
      </c>
    </row>
    <row r="277" customFormat="false" ht="12.75" hidden="true" customHeight="true" outlineLevel="2" collapsed="false">
      <c r="B277" s="28"/>
      <c r="C277" s="28" t="s">
        <v>316</v>
      </c>
      <c r="D277" s="28" t="s">
        <v>107</v>
      </c>
      <c r="E277" s="28" t="n">
        <f aca="false">SUM(F277:Q277)</f>
        <v>160483</v>
      </c>
      <c r="F277" s="28" t="n">
        <v>12624</v>
      </c>
      <c r="G277" s="28" t="n">
        <v>12418</v>
      </c>
      <c r="H277" s="28" t="n">
        <v>13591</v>
      </c>
      <c r="I277" s="28" t="n">
        <v>15841</v>
      </c>
      <c r="J277" s="28" t="n">
        <v>15133</v>
      </c>
      <c r="K277" s="28" t="n">
        <v>14118</v>
      </c>
      <c r="L277" s="28" t="n">
        <v>9369</v>
      </c>
      <c r="M277" s="28" t="n">
        <v>10464</v>
      </c>
      <c r="N277" s="28" t="n">
        <v>11130</v>
      </c>
      <c r="O277" s="28" t="n">
        <v>14729</v>
      </c>
      <c r="P277" s="28" t="n">
        <v>16737</v>
      </c>
      <c r="Q277" s="28" t="n">
        <v>14329</v>
      </c>
      <c r="R277" s="28" t="n">
        <f aca="false">SUM(S277:AD277)</f>
        <v>57802</v>
      </c>
      <c r="S277" s="28" t="n">
        <v>10631</v>
      </c>
      <c r="T277" s="28" t="n">
        <v>6825</v>
      </c>
      <c r="U277" s="28" t="n">
        <v>5584</v>
      </c>
      <c r="V277" s="28" t="n">
        <v>5519</v>
      </c>
      <c r="W277" s="28" t="n">
        <v>5564</v>
      </c>
      <c r="X277" s="28" t="n">
        <v>4409</v>
      </c>
      <c r="Y277" s="28" t="n">
        <v>4648</v>
      </c>
      <c r="Z277" s="28" t="n">
        <v>3433</v>
      </c>
      <c r="AA277" s="28" t="n">
        <v>2514</v>
      </c>
      <c r="AB277" s="28" t="n">
        <v>3767</v>
      </c>
      <c r="AC277" s="28" t="n">
        <v>2098</v>
      </c>
      <c r="AD277" s="28" t="n">
        <v>2810</v>
      </c>
      <c r="AE277" s="28" t="n">
        <f aca="false">SUM(AF277:AQ277)</f>
        <v>34014</v>
      </c>
      <c r="AF277" s="28" t="n">
        <v>2838</v>
      </c>
      <c r="AG277" s="28" t="n">
        <v>2566</v>
      </c>
      <c r="AH277" s="28" t="n">
        <v>2791</v>
      </c>
      <c r="AI277" s="28" t="n">
        <v>4322</v>
      </c>
      <c r="AJ277" s="28" t="n">
        <v>3080</v>
      </c>
      <c r="AK277" s="28" t="n">
        <v>2861</v>
      </c>
      <c r="AL277" s="28" t="n">
        <v>1907</v>
      </c>
      <c r="AM277" s="28" t="n">
        <v>2093</v>
      </c>
      <c r="AN277" s="28" t="n">
        <v>2208</v>
      </c>
      <c r="AO277" s="28" t="n">
        <v>2945</v>
      </c>
      <c r="AP277" s="28" t="n">
        <v>3404</v>
      </c>
      <c r="AQ277" s="28" t="n">
        <v>2999</v>
      </c>
      <c r="AR277" s="28" t="n">
        <f aca="false">SUM(AS277:BD277)</f>
        <v>30683</v>
      </c>
      <c r="AS277" s="28" t="n">
        <v>2473</v>
      </c>
      <c r="AT277" s="28" t="n">
        <v>2418</v>
      </c>
      <c r="AU277" s="28" t="n">
        <v>2649</v>
      </c>
      <c r="AV277" s="28" t="n">
        <v>3043</v>
      </c>
      <c r="AW277" s="28" t="n">
        <v>2892</v>
      </c>
      <c r="AX277" s="28" t="n">
        <v>2699</v>
      </c>
      <c r="AY277" s="28" t="n">
        <v>1756</v>
      </c>
      <c r="AZ277" s="28" t="n">
        <v>1955</v>
      </c>
      <c r="BA277" s="28" t="n">
        <v>2078</v>
      </c>
      <c r="BB277" s="28" t="n">
        <v>2759</v>
      </c>
      <c r="BC277" s="28" t="n">
        <v>3197</v>
      </c>
      <c r="BD277" s="28" t="n">
        <v>2764</v>
      </c>
      <c r="BE277" s="28" t="n">
        <f aca="false">MEDIAN(BF277:BQ277)</f>
        <v>28.5</v>
      </c>
      <c r="BF277" s="28" t="n">
        <v>34</v>
      </c>
      <c r="BG277" s="28" t="n">
        <v>39</v>
      </c>
      <c r="BH277" s="28" t="n">
        <v>37</v>
      </c>
      <c r="BI277" s="28" t="n">
        <v>61</v>
      </c>
      <c r="BJ277" s="28" t="n">
        <v>48</v>
      </c>
      <c r="BK277" s="28" t="n">
        <v>31</v>
      </c>
      <c r="BL277" s="28" t="n">
        <v>25</v>
      </c>
      <c r="BM277" s="28" t="n">
        <v>24</v>
      </c>
      <c r="BN277" s="28" t="n">
        <v>24</v>
      </c>
      <c r="BO277" s="28" t="n">
        <v>25</v>
      </c>
      <c r="BP277" s="28" t="n">
        <v>26</v>
      </c>
      <c r="BQ277" s="28" t="n">
        <v>26</v>
      </c>
      <c r="BR277" s="28" t="n">
        <f aca="false">MEDIAN(BS277:CD277)</f>
        <v>13.5</v>
      </c>
      <c r="BS277" s="28" t="n">
        <v>13</v>
      </c>
      <c r="BT277" s="28" t="n">
        <v>13</v>
      </c>
      <c r="BU277" s="28" t="n">
        <v>13</v>
      </c>
      <c r="BV277" s="28" t="n">
        <v>21</v>
      </c>
      <c r="BW277" s="28" t="n">
        <v>15</v>
      </c>
      <c r="BX277" s="28" t="n">
        <v>15</v>
      </c>
      <c r="BY277" s="28" t="n">
        <v>15</v>
      </c>
      <c r="BZ277" s="28" t="n">
        <v>13</v>
      </c>
      <c r="CA277" s="28" t="n">
        <v>13</v>
      </c>
      <c r="CB277" s="28" t="n">
        <v>14</v>
      </c>
      <c r="CC277" s="28" t="n">
        <v>15</v>
      </c>
      <c r="CD277" s="28" t="n">
        <v>0</v>
      </c>
      <c r="CE277" s="28" t="n">
        <f aca="false">MEDIAN(CF277:CQ277)</f>
        <v>27</v>
      </c>
      <c r="CF277" s="28" t="n">
        <v>24</v>
      </c>
      <c r="CG277" s="28" t="n">
        <v>24</v>
      </c>
      <c r="CH277" s="28" t="n">
        <v>27</v>
      </c>
      <c r="CI277" s="28" t="n">
        <v>29</v>
      </c>
      <c r="CJ277" s="28" t="n">
        <v>28</v>
      </c>
      <c r="CK277" s="28" t="n">
        <v>27</v>
      </c>
      <c r="CL277" s="28" t="n">
        <v>17</v>
      </c>
      <c r="CM277" s="28" t="n">
        <v>19</v>
      </c>
      <c r="CN277" s="28" t="n">
        <v>21</v>
      </c>
      <c r="CO277" s="28" t="n">
        <v>27</v>
      </c>
      <c r="CP277" s="28" t="n">
        <v>31</v>
      </c>
      <c r="CQ277" s="28" t="n">
        <v>27</v>
      </c>
      <c r="CR277" s="28" t="n">
        <f aca="false">SUM(CS277:DD277)</f>
        <v>57663</v>
      </c>
      <c r="CS277" s="28" t="n">
        <v>10593</v>
      </c>
      <c r="CT277" s="28" t="n">
        <v>6808</v>
      </c>
      <c r="CU277" s="28" t="n">
        <v>5584</v>
      </c>
      <c r="CV277" s="28" t="n">
        <v>5508</v>
      </c>
      <c r="CW277" s="28" t="n">
        <v>5552</v>
      </c>
      <c r="CX277" s="28" t="n">
        <v>4398</v>
      </c>
      <c r="CY277" s="28" t="n">
        <v>4629</v>
      </c>
      <c r="CZ277" s="28" t="n">
        <v>3423</v>
      </c>
      <c r="DA277" s="28" t="n">
        <v>2506</v>
      </c>
      <c r="DB277" s="28" t="n">
        <v>3760</v>
      </c>
      <c r="DC277" s="28" t="n">
        <v>2095</v>
      </c>
      <c r="DD277" s="28" t="n">
        <v>2807</v>
      </c>
      <c r="DH277" s="30" t="n">
        <v>6</v>
      </c>
    </row>
    <row r="278" customFormat="false" ht="12.75" hidden="true" customHeight="true" outlineLevel="2" collapsed="false">
      <c r="B278" s="28"/>
      <c r="C278" s="28" t="s">
        <v>317</v>
      </c>
      <c r="D278" s="28" t="s">
        <v>107</v>
      </c>
      <c r="E278" s="28" t="n">
        <f aca="false">SUM(F278:Q278)</f>
        <v>35192</v>
      </c>
      <c r="F278" s="28" t="n">
        <v>2389</v>
      </c>
      <c r="G278" s="28" t="n">
        <v>2825</v>
      </c>
      <c r="H278" s="28" t="n">
        <v>3046</v>
      </c>
      <c r="I278" s="28" t="n">
        <v>2749</v>
      </c>
      <c r="J278" s="28" t="n">
        <v>3094</v>
      </c>
      <c r="K278" s="28" t="n">
        <v>2793</v>
      </c>
      <c r="L278" s="28" t="n">
        <v>2716</v>
      </c>
      <c r="M278" s="28" t="n">
        <v>2830</v>
      </c>
      <c r="N278" s="28" t="n">
        <v>3045</v>
      </c>
      <c r="O278" s="28" t="n">
        <v>3286</v>
      </c>
      <c r="P278" s="28" t="n">
        <v>3355</v>
      </c>
      <c r="Q278" s="28" t="n">
        <v>3064</v>
      </c>
      <c r="R278" s="28" t="n">
        <f aca="false">SUM(S278:AD278)</f>
        <v>10983</v>
      </c>
      <c r="S278" s="28" t="n">
        <v>2140</v>
      </c>
      <c r="T278" s="28" t="n">
        <v>1463</v>
      </c>
      <c r="U278" s="28" t="n">
        <v>1123</v>
      </c>
      <c r="V278" s="28" t="n">
        <v>800</v>
      </c>
      <c r="W278" s="28" t="n">
        <v>890</v>
      </c>
      <c r="X278" s="28" t="n">
        <v>322</v>
      </c>
      <c r="Y278" s="28" t="n">
        <v>453</v>
      </c>
      <c r="Z278" s="28" t="n">
        <v>1410</v>
      </c>
      <c r="AA278" s="28" t="n">
        <v>693</v>
      </c>
      <c r="AB278" s="28" t="n">
        <v>611</v>
      </c>
      <c r="AC278" s="28" t="n">
        <v>522</v>
      </c>
      <c r="AD278" s="28" t="n">
        <v>556</v>
      </c>
      <c r="AE278" s="28" t="n">
        <f aca="false">SUM(AF278:AQ278)</f>
        <v>7042</v>
      </c>
      <c r="AF278" s="28" t="n">
        <v>448</v>
      </c>
      <c r="AG278" s="28" t="n">
        <v>542</v>
      </c>
      <c r="AH278" s="28" t="n">
        <v>604</v>
      </c>
      <c r="AI278" s="28" t="n">
        <v>576</v>
      </c>
      <c r="AJ278" s="28" t="n">
        <v>570</v>
      </c>
      <c r="AK278" s="28" t="n">
        <v>593</v>
      </c>
      <c r="AL278" s="28" t="n">
        <v>571</v>
      </c>
      <c r="AM278" s="28" t="n">
        <v>572</v>
      </c>
      <c r="AN278" s="28" t="n">
        <v>600</v>
      </c>
      <c r="AO278" s="28" t="n">
        <v>645</v>
      </c>
      <c r="AP278" s="28" t="n">
        <v>673</v>
      </c>
      <c r="AQ278" s="28" t="n">
        <v>648</v>
      </c>
      <c r="AR278" s="28" t="n">
        <f aca="false">SUM(AS278:BD278)</f>
        <v>7018</v>
      </c>
      <c r="AS278" s="28" t="n">
        <v>448</v>
      </c>
      <c r="AT278" s="28" t="n">
        <v>542</v>
      </c>
      <c r="AU278" s="28" t="n">
        <v>604</v>
      </c>
      <c r="AV278" s="28" t="n">
        <v>576</v>
      </c>
      <c r="AW278" s="28" t="n">
        <v>570</v>
      </c>
      <c r="AX278" s="28" t="n">
        <v>593</v>
      </c>
      <c r="AY278" s="28" t="n">
        <v>571</v>
      </c>
      <c r="AZ278" s="28" t="n">
        <v>565</v>
      </c>
      <c r="BA278" s="28" t="n">
        <v>595</v>
      </c>
      <c r="BB278" s="28" t="n">
        <v>641</v>
      </c>
      <c r="BC278" s="28" t="n">
        <v>671</v>
      </c>
      <c r="BD278" s="28" t="n">
        <v>642</v>
      </c>
      <c r="BE278" s="28" t="n">
        <f aca="false">MEDIAN(BF278:BQ278)</f>
        <v>13</v>
      </c>
      <c r="BF278" s="28" t="n">
        <v>12</v>
      </c>
      <c r="BG278" s="28" t="n">
        <v>13</v>
      </c>
      <c r="BH278" s="28" t="n">
        <v>13</v>
      </c>
      <c r="BI278" s="28" t="n">
        <v>13</v>
      </c>
      <c r="BJ278" s="28" t="n">
        <v>13</v>
      </c>
      <c r="BK278" s="28" t="n">
        <v>13</v>
      </c>
      <c r="BL278" s="28" t="n">
        <v>14</v>
      </c>
      <c r="BM278" s="28" t="n">
        <v>11</v>
      </c>
      <c r="BN278" s="28" t="n">
        <v>13</v>
      </c>
      <c r="BO278" s="28" t="n">
        <v>16</v>
      </c>
      <c r="BP278" s="28" t="n">
        <v>17</v>
      </c>
      <c r="BQ278" s="28" t="n">
        <v>17</v>
      </c>
      <c r="BR278" s="28" t="n">
        <f aca="false">MEDIAN(BS278:CD278)</f>
        <v>4</v>
      </c>
      <c r="BS278" s="28" t="n">
        <v>4</v>
      </c>
      <c r="BT278" s="28" t="n">
        <v>4</v>
      </c>
      <c r="BU278" s="28" t="n">
        <v>4</v>
      </c>
      <c r="BV278" s="28" t="n">
        <v>4</v>
      </c>
      <c r="BW278" s="28" t="n">
        <v>4</v>
      </c>
      <c r="BX278" s="28" t="n">
        <v>4</v>
      </c>
      <c r="BY278" s="28" t="n">
        <v>4</v>
      </c>
      <c r="BZ278" s="28" t="n">
        <v>4</v>
      </c>
      <c r="CA278" s="28" t="n">
        <v>4</v>
      </c>
      <c r="CB278" s="28" t="n">
        <v>4</v>
      </c>
      <c r="CC278" s="28" t="n">
        <v>4</v>
      </c>
      <c r="CD278" s="28" t="n">
        <v>4</v>
      </c>
      <c r="CE278" s="28" t="n">
        <f aca="false">MEDIAN(CF278:CQ278)</f>
        <v>11</v>
      </c>
      <c r="CF278" s="28" t="n">
        <v>10</v>
      </c>
      <c r="CG278" s="28" t="n">
        <v>11</v>
      </c>
      <c r="CH278" s="28" t="n">
        <v>12</v>
      </c>
      <c r="CI278" s="28" t="n">
        <v>11</v>
      </c>
      <c r="CJ278" s="28" t="n">
        <v>11</v>
      </c>
      <c r="CK278" s="28" t="n">
        <v>11</v>
      </c>
      <c r="CL278" s="28" t="n">
        <v>12</v>
      </c>
      <c r="CM278" s="28" t="n">
        <v>10</v>
      </c>
      <c r="CN278" s="28" t="n">
        <v>10</v>
      </c>
      <c r="CO278" s="28" t="n">
        <v>11</v>
      </c>
      <c r="CP278" s="28" t="n">
        <v>14</v>
      </c>
      <c r="CQ278" s="28" t="n">
        <v>14</v>
      </c>
      <c r="CR278" s="28" t="n">
        <f aca="false">SUM(CS278:DD278)</f>
        <v>10982</v>
      </c>
      <c r="CS278" s="28" t="n">
        <v>2140</v>
      </c>
      <c r="CT278" s="28" t="n">
        <v>1463</v>
      </c>
      <c r="CU278" s="28" t="n">
        <v>1123</v>
      </c>
      <c r="CV278" s="28" t="n">
        <v>800</v>
      </c>
      <c r="CW278" s="28" t="n">
        <v>890</v>
      </c>
      <c r="CX278" s="28" t="n">
        <v>322</v>
      </c>
      <c r="CY278" s="28" t="n">
        <v>453</v>
      </c>
      <c r="CZ278" s="28" t="n">
        <v>1410</v>
      </c>
      <c r="DA278" s="28" t="n">
        <v>693</v>
      </c>
      <c r="DB278" s="28" t="n">
        <v>611</v>
      </c>
      <c r="DC278" s="28" t="n">
        <v>521</v>
      </c>
      <c r="DD278" s="28" t="n">
        <v>556</v>
      </c>
      <c r="DH278" s="30" t="n">
        <v>8</v>
      </c>
    </row>
    <row r="279" customFormat="false" ht="12.75" hidden="true" customHeight="true" outlineLevel="2" collapsed="false">
      <c r="B279" s="28"/>
      <c r="C279" s="28" t="s">
        <v>318</v>
      </c>
      <c r="D279" s="28" t="s">
        <v>63</v>
      </c>
      <c r="E279" s="28" t="n">
        <f aca="false">SUM(F279:Q279)</f>
        <v>31175</v>
      </c>
      <c r="F279" s="28" t="n">
        <v>2289</v>
      </c>
      <c r="G279" s="28" t="n">
        <v>2335</v>
      </c>
      <c r="H279" s="28" t="n">
        <v>2478</v>
      </c>
      <c r="I279" s="28" t="n">
        <v>2292</v>
      </c>
      <c r="J279" s="28" t="n">
        <v>2589</v>
      </c>
      <c r="K279" s="28" t="n">
        <v>4700</v>
      </c>
      <c r="L279" s="28" t="n">
        <v>2334</v>
      </c>
      <c r="M279" s="28" t="n">
        <v>2444</v>
      </c>
      <c r="N279" s="28" t="n">
        <v>2545</v>
      </c>
      <c r="O279" s="28" t="n">
        <v>2502</v>
      </c>
      <c r="P279" s="28" t="n">
        <v>2411</v>
      </c>
      <c r="Q279" s="28" t="n">
        <v>2256</v>
      </c>
      <c r="R279" s="28" t="n">
        <f aca="false">SUM(S279:AD279)</f>
        <v>7310</v>
      </c>
      <c r="S279" s="28" t="n">
        <v>1772</v>
      </c>
      <c r="T279" s="28" t="n">
        <v>1094</v>
      </c>
      <c r="U279" s="28" t="n">
        <v>832</v>
      </c>
      <c r="V279" s="28" t="n">
        <v>543</v>
      </c>
      <c r="W279" s="28" t="n">
        <v>546</v>
      </c>
      <c r="X279" s="28" t="n">
        <v>756</v>
      </c>
      <c r="Y279" s="28" t="n">
        <v>358</v>
      </c>
      <c r="Z279" s="28" t="n">
        <v>353</v>
      </c>
      <c r="AA279" s="28" t="n">
        <v>350</v>
      </c>
      <c r="AB279" s="28" t="n">
        <v>289</v>
      </c>
      <c r="AC279" s="28" t="n">
        <v>222</v>
      </c>
      <c r="AD279" s="28" t="n">
        <v>195</v>
      </c>
      <c r="AE279" s="28" t="n">
        <f aca="false">SUM(AF279:AQ279)</f>
        <v>6128</v>
      </c>
      <c r="AF279" s="28" t="n">
        <v>439</v>
      </c>
      <c r="AG279" s="28" t="n">
        <v>459</v>
      </c>
      <c r="AH279" s="28" t="n">
        <v>479</v>
      </c>
      <c r="AI279" s="28" t="n">
        <v>450</v>
      </c>
      <c r="AJ279" s="28" t="n">
        <v>508</v>
      </c>
      <c r="AK279" s="28" t="n">
        <v>930</v>
      </c>
      <c r="AL279" s="28" t="n">
        <v>469</v>
      </c>
      <c r="AM279" s="28" t="n">
        <v>484</v>
      </c>
      <c r="AN279" s="28" t="n">
        <v>490</v>
      </c>
      <c r="AO279" s="28" t="n">
        <v>490</v>
      </c>
      <c r="AP279" s="28" t="n">
        <v>479</v>
      </c>
      <c r="AQ279" s="28" t="n">
        <v>451</v>
      </c>
      <c r="AR279" s="28" t="n">
        <f aca="false">SUM(AS279:BD279)</f>
        <v>6122</v>
      </c>
      <c r="AS279" s="28" t="n">
        <v>439</v>
      </c>
      <c r="AT279" s="28" t="n">
        <v>459</v>
      </c>
      <c r="AU279" s="28" t="n">
        <v>479</v>
      </c>
      <c r="AV279" s="28" t="n">
        <v>450</v>
      </c>
      <c r="AW279" s="28" t="n">
        <v>508</v>
      </c>
      <c r="AX279" s="28" t="n">
        <v>930</v>
      </c>
      <c r="AY279" s="28" t="n">
        <v>463</v>
      </c>
      <c r="AZ279" s="28" t="n">
        <v>484</v>
      </c>
      <c r="BA279" s="28" t="n">
        <v>490</v>
      </c>
      <c r="BB279" s="28" t="n">
        <v>490</v>
      </c>
      <c r="BC279" s="28" t="n">
        <v>479</v>
      </c>
      <c r="BD279" s="28" t="n">
        <v>451</v>
      </c>
      <c r="BE279" s="28" t="n">
        <f aca="false">MEDIAN(BF279:BQ279)</f>
        <v>6</v>
      </c>
      <c r="BF279" s="28" t="n">
        <v>5</v>
      </c>
      <c r="BG279" s="28" t="n">
        <v>5</v>
      </c>
      <c r="BH279" s="28" t="n">
        <v>5</v>
      </c>
      <c r="BI279" s="28" t="n">
        <v>5</v>
      </c>
      <c r="BJ279" s="28" t="n">
        <v>6</v>
      </c>
      <c r="BK279" s="28" t="n">
        <v>12</v>
      </c>
      <c r="BL279" s="28" t="n">
        <v>6</v>
      </c>
      <c r="BM279" s="28" t="n">
        <v>6</v>
      </c>
      <c r="BN279" s="28" t="n">
        <v>6</v>
      </c>
      <c r="BO279" s="28" t="n">
        <v>7</v>
      </c>
      <c r="BP279" s="28" t="n">
        <v>7</v>
      </c>
      <c r="BQ279" s="28" t="n">
        <v>6</v>
      </c>
      <c r="BR279" s="28" t="n">
        <f aca="false">MEDIAN(BS279:CD279)</f>
        <v>2</v>
      </c>
      <c r="BS279" s="28" t="n">
        <v>2</v>
      </c>
      <c r="BT279" s="28" t="n">
        <v>2</v>
      </c>
      <c r="BU279" s="28" t="n">
        <v>2</v>
      </c>
      <c r="BV279" s="28" t="n">
        <v>2</v>
      </c>
      <c r="BW279" s="28" t="n">
        <v>2</v>
      </c>
      <c r="BX279" s="28" t="n">
        <v>4</v>
      </c>
      <c r="BY279" s="28" t="n">
        <v>2</v>
      </c>
      <c r="BZ279" s="28" t="n">
        <v>2</v>
      </c>
      <c r="CA279" s="28" t="n">
        <v>2</v>
      </c>
      <c r="CB279" s="28" t="n">
        <v>2</v>
      </c>
      <c r="CC279" s="28" t="n">
        <v>2</v>
      </c>
      <c r="CD279" s="28" t="n">
        <v>2</v>
      </c>
      <c r="CE279" s="28" t="n">
        <f aca="false">MEDIAN(CF279:CQ279)</f>
        <v>7</v>
      </c>
      <c r="CF279" s="28" t="n">
        <v>6</v>
      </c>
      <c r="CG279" s="28" t="n">
        <v>6</v>
      </c>
      <c r="CH279" s="28" t="n">
        <v>6</v>
      </c>
      <c r="CI279" s="28" t="n">
        <v>6</v>
      </c>
      <c r="CJ279" s="28" t="n">
        <v>7</v>
      </c>
      <c r="CK279" s="28" t="n">
        <v>14</v>
      </c>
      <c r="CL279" s="28" t="n">
        <v>7</v>
      </c>
      <c r="CM279" s="28" t="n">
        <v>7</v>
      </c>
      <c r="CN279" s="28" t="n">
        <v>7</v>
      </c>
      <c r="CO279" s="28" t="n">
        <v>7</v>
      </c>
      <c r="CP279" s="28" t="n">
        <v>7</v>
      </c>
      <c r="CQ279" s="28" t="n">
        <v>7</v>
      </c>
      <c r="CR279" s="28" t="n">
        <f aca="false">SUM(CS279:DD279)</f>
        <v>7308</v>
      </c>
      <c r="CS279" s="28" t="n">
        <v>1772</v>
      </c>
      <c r="CT279" s="28" t="n">
        <v>1094</v>
      </c>
      <c r="CU279" s="28" t="n">
        <v>832</v>
      </c>
      <c r="CV279" s="28" t="n">
        <v>543</v>
      </c>
      <c r="CW279" s="28" t="n">
        <v>546</v>
      </c>
      <c r="CX279" s="28" t="n">
        <v>756</v>
      </c>
      <c r="CY279" s="28" t="n">
        <v>358</v>
      </c>
      <c r="CZ279" s="28" t="n">
        <v>353</v>
      </c>
      <c r="DA279" s="28" t="n">
        <v>350</v>
      </c>
      <c r="DB279" s="28" t="n">
        <v>289</v>
      </c>
      <c r="DC279" s="28" t="n">
        <v>221</v>
      </c>
      <c r="DD279" s="28" t="n">
        <v>194</v>
      </c>
      <c r="DH279" s="30" t="n">
        <v>8</v>
      </c>
    </row>
    <row r="280" customFormat="false" ht="12.75" hidden="true" customHeight="true" outlineLevel="2" collapsed="false">
      <c r="B280" s="28"/>
      <c r="C280" s="28" t="s">
        <v>319</v>
      </c>
      <c r="D280" s="28" t="s">
        <v>63</v>
      </c>
      <c r="E280" s="28" t="n">
        <f aca="false">SUM(F280:Q280)</f>
        <v>43012</v>
      </c>
      <c r="F280" s="28" t="n">
        <v>3937</v>
      </c>
      <c r="G280" s="28" t="n">
        <v>3218</v>
      </c>
      <c r="H280" s="28" t="n">
        <v>3686</v>
      </c>
      <c r="I280" s="28" t="n">
        <v>3493</v>
      </c>
      <c r="J280" s="28" t="n">
        <v>3616</v>
      </c>
      <c r="K280" s="28" t="n">
        <v>3414</v>
      </c>
      <c r="L280" s="28" t="n">
        <v>3251</v>
      </c>
      <c r="M280" s="28" t="n">
        <v>3382</v>
      </c>
      <c r="N280" s="28" t="n">
        <v>3652</v>
      </c>
      <c r="O280" s="28" t="n">
        <v>3773</v>
      </c>
      <c r="P280" s="28" t="n">
        <v>3932</v>
      </c>
      <c r="Q280" s="28" t="n">
        <v>3658</v>
      </c>
      <c r="R280" s="28" t="n">
        <f aca="false">SUM(S280:AD280)</f>
        <v>16721</v>
      </c>
      <c r="S280" s="28" t="n">
        <v>3015</v>
      </c>
      <c r="T280" s="28" t="n">
        <v>1418</v>
      </c>
      <c r="U280" s="28" t="n">
        <v>1290</v>
      </c>
      <c r="V280" s="28" t="n">
        <v>1009</v>
      </c>
      <c r="W280" s="28" t="n">
        <v>808</v>
      </c>
      <c r="X280" s="28" t="n">
        <v>1696</v>
      </c>
      <c r="Y280" s="28" t="n">
        <v>2107</v>
      </c>
      <c r="Z280" s="28" t="n">
        <v>1492</v>
      </c>
      <c r="AA280" s="28" t="n">
        <v>1264</v>
      </c>
      <c r="AB280" s="28" t="n">
        <v>980</v>
      </c>
      <c r="AC280" s="28" t="n">
        <v>980</v>
      </c>
      <c r="AD280" s="28" t="n">
        <v>662</v>
      </c>
      <c r="AE280" s="28" t="n">
        <f aca="false">SUM(AF280:AQ280)</f>
        <v>8641</v>
      </c>
      <c r="AF280" s="28" t="n">
        <v>784</v>
      </c>
      <c r="AG280" s="28" t="n">
        <v>663</v>
      </c>
      <c r="AH280" s="28" t="n">
        <v>761</v>
      </c>
      <c r="AI280" s="28" t="n">
        <v>706</v>
      </c>
      <c r="AJ280" s="28" t="n">
        <v>739</v>
      </c>
      <c r="AK280" s="28" t="n">
        <v>696</v>
      </c>
      <c r="AL280" s="28" t="n">
        <v>656</v>
      </c>
      <c r="AM280" s="28" t="n">
        <v>655</v>
      </c>
      <c r="AN280" s="28" t="n">
        <v>699</v>
      </c>
      <c r="AO280" s="28" t="n">
        <v>781</v>
      </c>
      <c r="AP280" s="28" t="n">
        <v>767</v>
      </c>
      <c r="AQ280" s="28" t="n">
        <v>734</v>
      </c>
      <c r="AR280" s="28" t="n">
        <f aca="false">SUM(AS280:BD280)</f>
        <v>8486</v>
      </c>
      <c r="AS280" s="28" t="n">
        <v>776</v>
      </c>
      <c r="AT280" s="28" t="n">
        <v>633</v>
      </c>
      <c r="AU280" s="28" t="n">
        <v>744</v>
      </c>
      <c r="AV280" s="28" t="n">
        <v>689</v>
      </c>
      <c r="AW280" s="28" t="n">
        <v>708</v>
      </c>
      <c r="AX280" s="28" t="n">
        <v>696</v>
      </c>
      <c r="AY280" s="28" t="n">
        <v>651</v>
      </c>
      <c r="AZ280" s="28" t="n">
        <v>645</v>
      </c>
      <c r="BA280" s="28" t="n">
        <v>684</v>
      </c>
      <c r="BB280" s="28" t="n">
        <v>782</v>
      </c>
      <c r="BC280" s="28" t="n">
        <v>749</v>
      </c>
      <c r="BD280" s="28" t="n">
        <v>729</v>
      </c>
      <c r="BE280" s="28" t="n">
        <f aca="false">MEDIAN(BF280:BQ280)</f>
        <v>18</v>
      </c>
      <c r="BF280" s="28" t="n">
        <v>18</v>
      </c>
      <c r="BG280" s="28" t="n">
        <v>17</v>
      </c>
      <c r="BH280" s="28" t="n">
        <v>20</v>
      </c>
      <c r="BI280" s="28" t="n">
        <v>20</v>
      </c>
      <c r="BJ280" s="28" t="n">
        <v>18</v>
      </c>
      <c r="BK280" s="28" t="n">
        <v>17</v>
      </c>
      <c r="BL280" s="28" t="n">
        <v>17</v>
      </c>
      <c r="BM280" s="28" t="n">
        <v>17</v>
      </c>
      <c r="BN280" s="28" t="n">
        <v>18</v>
      </c>
      <c r="BO280" s="28" t="n">
        <v>21</v>
      </c>
      <c r="BP280" s="28" t="n">
        <v>15</v>
      </c>
      <c r="BQ280" s="28" t="n">
        <v>19</v>
      </c>
      <c r="BR280" s="28" t="n">
        <f aca="false">MEDIAN(BS280:CD280)</f>
        <v>6</v>
      </c>
      <c r="BS280" s="28" t="n">
        <v>6</v>
      </c>
      <c r="BT280" s="28" t="n">
        <v>6</v>
      </c>
      <c r="BU280" s="28" t="n">
        <v>6</v>
      </c>
      <c r="BV280" s="28" t="n">
        <v>6</v>
      </c>
      <c r="BW280" s="28" t="n">
        <v>6</v>
      </c>
      <c r="BX280" s="28" t="n">
        <v>6</v>
      </c>
      <c r="BY280" s="28" t="n">
        <v>6</v>
      </c>
      <c r="BZ280" s="28" t="n">
        <v>6</v>
      </c>
      <c r="CA280" s="28" t="n">
        <v>6</v>
      </c>
      <c r="CB280" s="28" t="n">
        <v>6</v>
      </c>
      <c r="CC280" s="28" t="n">
        <v>6</v>
      </c>
      <c r="CD280" s="28" t="n">
        <v>6</v>
      </c>
      <c r="CE280" s="28" t="n">
        <f aca="false">MEDIAN(CF280:CQ280)</f>
        <v>7</v>
      </c>
      <c r="CF280" s="28" t="n">
        <v>8</v>
      </c>
      <c r="CG280" s="28" t="n">
        <v>8</v>
      </c>
      <c r="CH280" s="28" t="n">
        <v>8</v>
      </c>
      <c r="CI280" s="28" t="n">
        <v>8</v>
      </c>
      <c r="CJ280" s="28" t="n">
        <v>7</v>
      </c>
      <c r="CK280" s="28" t="n">
        <v>7</v>
      </c>
      <c r="CL280" s="28" t="n">
        <v>7</v>
      </c>
      <c r="CM280" s="28" t="n">
        <v>7</v>
      </c>
      <c r="CN280" s="28" t="n">
        <v>7</v>
      </c>
      <c r="CO280" s="28" t="n">
        <v>7</v>
      </c>
      <c r="CP280" s="28" t="n">
        <v>7</v>
      </c>
      <c r="CQ280" s="28" t="n">
        <v>9</v>
      </c>
      <c r="CR280" s="28" t="n">
        <f aca="false">SUM(CS280:DD280)</f>
        <v>16713</v>
      </c>
      <c r="CS280" s="28" t="n">
        <v>3015</v>
      </c>
      <c r="CT280" s="28" t="n">
        <v>1418</v>
      </c>
      <c r="CU280" s="28" t="n">
        <v>1289</v>
      </c>
      <c r="CV280" s="28" t="n">
        <v>1008</v>
      </c>
      <c r="CW280" s="28" t="n">
        <v>808</v>
      </c>
      <c r="CX280" s="28" t="n">
        <v>1696</v>
      </c>
      <c r="CY280" s="28" t="n">
        <v>2107</v>
      </c>
      <c r="CZ280" s="28" t="n">
        <v>1490</v>
      </c>
      <c r="DA280" s="28" t="n">
        <v>1262</v>
      </c>
      <c r="DB280" s="28" t="n">
        <v>980</v>
      </c>
      <c r="DC280" s="28" t="n">
        <v>980</v>
      </c>
      <c r="DD280" s="28" t="n">
        <v>660</v>
      </c>
      <c r="DH280" s="30" t="n">
        <v>7</v>
      </c>
    </row>
    <row r="281" customFormat="false" ht="12.75" hidden="true" customHeight="true" outlineLevel="2" collapsed="false">
      <c r="B281" s="28"/>
      <c r="C281" s="28" t="s">
        <v>320</v>
      </c>
      <c r="D281" s="28" t="s">
        <v>63</v>
      </c>
      <c r="E281" s="28" t="n">
        <f aca="false">SUM(F281:Q281)</f>
        <v>6113</v>
      </c>
      <c r="F281" s="28" t="n">
        <v>544</v>
      </c>
      <c r="G281" s="28" t="n">
        <v>498</v>
      </c>
      <c r="H281" s="28" t="n">
        <v>518</v>
      </c>
      <c r="I281" s="28" t="n">
        <v>469</v>
      </c>
      <c r="J281" s="28" t="n">
        <v>556</v>
      </c>
      <c r="K281" s="28" t="n">
        <v>536</v>
      </c>
      <c r="L281" s="28" t="n">
        <v>479</v>
      </c>
      <c r="M281" s="28" t="n">
        <v>579</v>
      </c>
      <c r="N281" s="28" t="n">
        <v>514</v>
      </c>
      <c r="O281" s="28" t="n">
        <v>516</v>
      </c>
      <c r="P281" s="28" t="n">
        <v>484</v>
      </c>
      <c r="Q281" s="28" t="n">
        <v>420</v>
      </c>
      <c r="R281" s="28" t="n">
        <f aca="false">SUM(S281:AD281)</f>
        <v>1273</v>
      </c>
      <c r="S281" s="28" t="n">
        <v>440</v>
      </c>
      <c r="T281" s="28" t="n">
        <v>192</v>
      </c>
      <c r="U281" s="28" t="n">
        <v>132</v>
      </c>
      <c r="V281" s="28" t="n">
        <v>80</v>
      </c>
      <c r="W281" s="28" t="n">
        <v>80</v>
      </c>
      <c r="X281" s="28" t="n">
        <v>97</v>
      </c>
      <c r="Y281" s="28" t="n">
        <v>59</v>
      </c>
      <c r="Z281" s="28" t="n">
        <v>63</v>
      </c>
      <c r="AA281" s="28" t="n">
        <v>48</v>
      </c>
      <c r="AB281" s="28" t="n">
        <v>25</v>
      </c>
      <c r="AC281" s="28" t="n">
        <v>35</v>
      </c>
      <c r="AD281" s="28" t="n">
        <v>22</v>
      </c>
      <c r="AE281" s="28" t="n">
        <f aca="false">SUM(AF281:AQ281)</f>
        <v>1270</v>
      </c>
      <c r="AF281" s="28" t="n">
        <v>100</v>
      </c>
      <c r="AG281" s="28" t="n">
        <v>96</v>
      </c>
      <c r="AH281" s="28" t="n">
        <v>108</v>
      </c>
      <c r="AI281" s="28" t="n">
        <v>93</v>
      </c>
      <c r="AJ281" s="28" t="n">
        <v>104</v>
      </c>
      <c r="AK281" s="28" t="n">
        <v>104</v>
      </c>
      <c r="AL281" s="28" t="n">
        <v>138</v>
      </c>
      <c r="AM281" s="28" t="n">
        <v>123</v>
      </c>
      <c r="AN281" s="28" t="n">
        <v>100</v>
      </c>
      <c r="AO281" s="28" t="n">
        <v>108</v>
      </c>
      <c r="AP281" s="28" t="n">
        <v>100</v>
      </c>
      <c r="AQ281" s="28" t="n">
        <v>96</v>
      </c>
      <c r="AR281" s="28" t="n">
        <f aca="false">SUM(AS281:BD281)</f>
        <v>1248</v>
      </c>
      <c r="AS281" s="28" t="n">
        <v>109</v>
      </c>
      <c r="AT281" s="28" t="n">
        <v>99</v>
      </c>
      <c r="AU281" s="28" t="n">
        <v>104</v>
      </c>
      <c r="AV281" s="28" t="n">
        <v>93</v>
      </c>
      <c r="AW281" s="28" t="n">
        <v>120</v>
      </c>
      <c r="AX281" s="28" t="n">
        <v>108</v>
      </c>
      <c r="AY281" s="28" t="n">
        <v>100</v>
      </c>
      <c r="AZ281" s="28" t="n">
        <v>123</v>
      </c>
      <c r="BA281" s="28" t="n">
        <v>100</v>
      </c>
      <c r="BB281" s="28" t="n">
        <v>108</v>
      </c>
      <c r="BC281" s="28" t="n">
        <v>100</v>
      </c>
      <c r="BD281" s="28" t="n">
        <v>84</v>
      </c>
      <c r="BE281" s="28" t="n">
        <f aca="false">MEDIAN(BF281:BQ281)</f>
        <v>2</v>
      </c>
      <c r="BF281" s="28" t="n">
        <v>2</v>
      </c>
      <c r="BG281" s="28" t="n">
        <v>2</v>
      </c>
      <c r="BH281" s="28" t="n">
        <v>2</v>
      </c>
      <c r="BI281" s="28" t="n">
        <v>2</v>
      </c>
      <c r="BJ281" s="28" t="n">
        <v>2</v>
      </c>
      <c r="BK281" s="28" t="n">
        <v>2</v>
      </c>
      <c r="BL281" s="28" t="n">
        <v>2</v>
      </c>
      <c r="BM281" s="28" t="n">
        <v>3</v>
      </c>
      <c r="BN281" s="28" t="n">
        <v>3</v>
      </c>
      <c r="BO281" s="28" t="n">
        <v>3</v>
      </c>
      <c r="BP281" s="28" t="n">
        <v>2</v>
      </c>
      <c r="BQ281" s="28" t="n">
        <v>2</v>
      </c>
      <c r="BR281" s="28" t="n">
        <f aca="false">MEDIAN(BS281:CD281)</f>
        <v>1</v>
      </c>
      <c r="BS281" s="28" t="n">
        <v>1</v>
      </c>
      <c r="BT281" s="28" t="n">
        <v>1</v>
      </c>
      <c r="BU281" s="28" t="n">
        <v>1</v>
      </c>
      <c r="BV281" s="28" t="n">
        <v>1</v>
      </c>
      <c r="BW281" s="28" t="n">
        <v>1</v>
      </c>
      <c r="BX281" s="28" t="n">
        <v>1</v>
      </c>
      <c r="BY281" s="28" t="n">
        <v>1</v>
      </c>
      <c r="BZ281" s="28" t="n">
        <v>1</v>
      </c>
      <c r="CA281" s="28" t="n">
        <v>1</v>
      </c>
      <c r="CB281" s="28" t="n">
        <v>1</v>
      </c>
      <c r="CC281" s="28" t="n">
        <v>1</v>
      </c>
      <c r="CD281" s="28" t="n">
        <v>1</v>
      </c>
      <c r="CE281" s="28" t="n">
        <f aca="false">MEDIAN(CF281:CQ281)</f>
        <v>1</v>
      </c>
      <c r="CF281" s="28" t="n">
        <v>1</v>
      </c>
      <c r="CG281" s="28" t="n">
        <v>1</v>
      </c>
      <c r="CH281" s="28" t="n">
        <v>1</v>
      </c>
      <c r="CI281" s="28" t="n">
        <v>1</v>
      </c>
      <c r="CJ281" s="28" t="n">
        <v>1</v>
      </c>
      <c r="CK281" s="28" t="n">
        <v>1</v>
      </c>
      <c r="CL281" s="28" t="n">
        <v>1</v>
      </c>
      <c r="CM281" s="28" t="n">
        <v>1</v>
      </c>
      <c r="CN281" s="28" t="n">
        <v>1</v>
      </c>
      <c r="CO281" s="28" t="n">
        <v>1</v>
      </c>
      <c r="CP281" s="28" t="n">
        <v>1</v>
      </c>
      <c r="CQ281" s="28" t="n">
        <v>1</v>
      </c>
      <c r="CR281" s="28" t="n">
        <f aca="false">SUM(CS281:DD281)</f>
        <v>1273</v>
      </c>
      <c r="CS281" s="28" t="n">
        <v>440</v>
      </c>
      <c r="CT281" s="28" t="n">
        <v>192</v>
      </c>
      <c r="CU281" s="28" t="n">
        <v>132</v>
      </c>
      <c r="CV281" s="28" t="n">
        <v>80</v>
      </c>
      <c r="CW281" s="28" t="n">
        <v>80</v>
      </c>
      <c r="CX281" s="28" t="n">
        <v>97</v>
      </c>
      <c r="CY281" s="28" t="n">
        <v>59</v>
      </c>
      <c r="CZ281" s="28" t="n">
        <v>63</v>
      </c>
      <c r="DA281" s="28" t="n">
        <v>48</v>
      </c>
      <c r="DB281" s="28" t="n">
        <v>25</v>
      </c>
      <c r="DC281" s="28" t="n">
        <v>35</v>
      </c>
      <c r="DD281" s="28" t="n">
        <v>22</v>
      </c>
      <c r="DH281" s="30" t="n">
        <v>9</v>
      </c>
    </row>
    <row r="282" customFormat="false" ht="12.75" hidden="true" customHeight="true" outlineLevel="2" collapsed="false">
      <c r="B282" s="28"/>
      <c r="C282" s="28" t="s">
        <v>321</v>
      </c>
      <c r="D282" s="28" t="s">
        <v>63</v>
      </c>
      <c r="E282" s="28" t="n">
        <f aca="false">SUM(F282:Q282)</f>
        <v>9286</v>
      </c>
      <c r="F282" s="28" t="n">
        <v>466</v>
      </c>
      <c r="G282" s="28" t="n">
        <v>434</v>
      </c>
      <c r="H282" s="28" t="n">
        <v>445</v>
      </c>
      <c r="I282" s="28" t="n">
        <v>523</v>
      </c>
      <c r="J282" s="28" t="n">
        <v>976</v>
      </c>
      <c r="K282" s="28" t="n">
        <v>701</v>
      </c>
      <c r="L282" s="28" t="n">
        <v>894</v>
      </c>
      <c r="M282" s="28" t="n">
        <v>1107</v>
      </c>
      <c r="N282" s="28" t="n">
        <v>1027</v>
      </c>
      <c r="O282" s="28" t="n">
        <v>992</v>
      </c>
      <c r="P282" s="28" t="n">
        <v>918</v>
      </c>
      <c r="Q282" s="28" t="n">
        <v>803</v>
      </c>
      <c r="R282" s="28" t="n">
        <f aca="false">SUM(S282:AD282)</f>
        <v>3145</v>
      </c>
      <c r="S282" s="28" t="n">
        <v>359</v>
      </c>
      <c r="T282" s="28" t="n">
        <v>107</v>
      </c>
      <c r="U282" s="28" t="n">
        <v>241</v>
      </c>
      <c r="V282" s="28" t="n">
        <v>215</v>
      </c>
      <c r="W282" s="28" t="n">
        <v>760</v>
      </c>
      <c r="X282" s="28" t="n">
        <v>286</v>
      </c>
      <c r="Y282" s="28" t="n">
        <v>212</v>
      </c>
      <c r="Z282" s="28" t="n">
        <v>287</v>
      </c>
      <c r="AA282" s="28" t="n">
        <v>238</v>
      </c>
      <c r="AB282" s="28" t="n">
        <v>195</v>
      </c>
      <c r="AC282" s="28" t="n">
        <v>170</v>
      </c>
      <c r="AD282" s="28" t="n">
        <v>75</v>
      </c>
      <c r="AE282" s="28" t="n">
        <f aca="false">SUM(AF282:AQ282)</f>
        <v>1864</v>
      </c>
      <c r="AF282" s="28" t="n">
        <v>94</v>
      </c>
      <c r="AG282" s="28" t="n">
        <v>87</v>
      </c>
      <c r="AH282" s="28" t="n">
        <v>90</v>
      </c>
      <c r="AI282" s="28" t="n">
        <v>105</v>
      </c>
      <c r="AJ282" s="28" t="n">
        <v>196</v>
      </c>
      <c r="AK282" s="28" t="n">
        <v>141</v>
      </c>
      <c r="AL282" s="28" t="n">
        <v>179</v>
      </c>
      <c r="AM282" s="28" t="n">
        <v>222</v>
      </c>
      <c r="AN282" s="28" t="n">
        <v>206</v>
      </c>
      <c r="AO282" s="28" t="n">
        <v>199</v>
      </c>
      <c r="AP282" s="28" t="n">
        <v>184</v>
      </c>
      <c r="AQ282" s="28" t="n">
        <v>161</v>
      </c>
      <c r="AR282" s="28" t="n">
        <f aca="false">SUM(AS282:BD282)</f>
        <v>1864</v>
      </c>
      <c r="AS282" s="28" t="n">
        <v>94</v>
      </c>
      <c r="AT282" s="28" t="n">
        <v>87</v>
      </c>
      <c r="AU282" s="28" t="n">
        <v>90</v>
      </c>
      <c r="AV282" s="28" t="n">
        <v>105</v>
      </c>
      <c r="AW282" s="28" t="n">
        <v>196</v>
      </c>
      <c r="AX282" s="28" t="n">
        <v>141</v>
      </c>
      <c r="AY282" s="28" t="n">
        <v>179</v>
      </c>
      <c r="AZ282" s="28" t="n">
        <v>222</v>
      </c>
      <c r="BA282" s="28" t="n">
        <v>206</v>
      </c>
      <c r="BB282" s="28" t="n">
        <v>199</v>
      </c>
      <c r="BC282" s="28" t="n">
        <v>184</v>
      </c>
      <c r="BD282" s="28" t="n">
        <v>161</v>
      </c>
      <c r="BE282" s="28" t="n">
        <f aca="false">MEDIAN(BF282:BQ282)</f>
        <v>2</v>
      </c>
      <c r="BF282" s="28" t="n">
        <v>1</v>
      </c>
      <c r="BG282" s="28" t="n">
        <v>1</v>
      </c>
      <c r="BH282" s="28" t="n">
        <v>1</v>
      </c>
      <c r="BI282" s="28" t="n">
        <v>1</v>
      </c>
      <c r="BJ282" s="28" t="n">
        <v>2</v>
      </c>
      <c r="BK282" s="28" t="n">
        <v>2</v>
      </c>
      <c r="BL282" s="28" t="n">
        <v>2</v>
      </c>
      <c r="BM282" s="28" t="n">
        <v>2</v>
      </c>
      <c r="BN282" s="28" t="n">
        <v>2</v>
      </c>
      <c r="BO282" s="28" t="n">
        <v>2</v>
      </c>
      <c r="BP282" s="28" t="n">
        <v>2</v>
      </c>
      <c r="BQ282" s="28" t="n">
        <v>2</v>
      </c>
      <c r="BR282" s="28" t="n">
        <f aca="false">MEDIAN(BS282:CD282)</f>
        <v>1</v>
      </c>
      <c r="BS282" s="28" t="n">
        <v>1</v>
      </c>
      <c r="BT282" s="28" t="n">
        <v>1</v>
      </c>
      <c r="BU282" s="28" t="n">
        <v>1</v>
      </c>
      <c r="BV282" s="28" t="n">
        <v>1</v>
      </c>
      <c r="BW282" s="28" t="n">
        <v>1</v>
      </c>
      <c r="BX282" s="28" t="n">
        <v>1</v>
      </c>
      <c r="BY282" s="28" t="n">
        <v>1</v>
      </c>
      <c r="BZ282" s="28" t="n">
        <v>1</v>
      </c>
      <c r="CA282" s="28" t="n">
        <v>1</v>
      </c>
      <c r="CB282" s="28" t="n">
        <v>1</v>
      </c>
      <c r="CC282" s="28" t="n">
        <v>1</v>
      </c>
      <c r="CD282" s="28" t="n">
        <v>1</v>
      </c>
      <c r="CE282" s="28" t="n">
        <f aca="false">MEDIAN(CF282:CQ282)</f>
        <v>1</v>
      </c>
      <c r="CF282" s="28" t="n">
        <v>1</v>
      </c>
      <c r="CG282" s="28" t="n">
        <v>1</v>
      </c>
      <c r="CH282" s="28" t="n">
        <v>1</v>
      </c>
      <c r="CI282" s="28" t="n">
        <v>1</v>
      </c>
      <c r="CJ282" s="28" t="n">
        <v>1</v>
      </c>
      <c r="CK282" s="28" t="n">
        <v>1</v>
      </c>
      <c r="CL282" s="28" t="n">
        <v>1</v>
      </c>
      <c r="CM282" s="28" t="n">
        <v>1</v>
      </c>
      <c r="CN282" s="28" t="n">
        <v>1</v>
      </c>
      <c r="CO282" s="28" t="n">
        <v>1</v>
      </c>
      <c r="CP282" s="28" t="n">
        <v>1</v>
      </c>
      <c r="CQ282" s="28" t="n">
        <v>1</v>
      </c>
      <c r="CR282" s="28" t="n">
        <f aca="false">SUM(CS282:DD282)</f>
        <v>3145</v>
      </c>
      <c r="CS282" s="28" t="n">
        <v>359</v>
      </c>
      <c r="CT282" s="28" t="n">
        <v>107</v>
      </c>
      <c r="CU282" s="28" t="n">
        <v>241</v>
      </c>
      <c r="CV282" s="28" t="n">
        <v>215</v>
      </c>
      <c r="CW282" s="28" t="n">
        <v>760</v>
      </c>
      <c r="CX282" s="28" t="n">
        <v>286</v>
      </c>
      <c r="CY282" s="28" t="n">
        <v>212</v>
      </c>
      <c r="CZ282" s="28" t="n">
        <v>287</v>
      </c>
      <c r="DA282" s="28" t="n">
        <v>238</v>
      </c>
      <c r="DB282" s="28" t="n">
        <v>195</v>
      </c>
      <c r="DC282" s="28" t="n">
        <v>170</v>
      </c>
      <c r="DD282" s="28" t="n">
        <v>75</v>
      </c>
      <c r="DH282" s="30" t="n">
        <v>9</v>
      </c>
    </row>
    <row r="283" customFormat="false" ht="12.75" hidden="true" customHeight="true" outlineLevel="2" collapsed="false">
      <c r="B283" s="28"/>
      <c r="C283" s="28" t="s">
        <v>322</v>
      </c>
      <c r="D283" s="28" t="s">
        <v>63</v>
      </c>
      <c r="E283" s="28" t="n">
        <f aca="false">SUM(F283:Q283)</f>
        <v>14197</v>
      </c>
      <c r="F283" s="28" t="n">
        <v>1187</v>
      </c>
      <c r="G283" s="28" t="n">
        <v>996</v>
      </c>
      <c r="H283" s="28" t="n">
        <v>1194</v>
      </c>
      <c r="I283" s="28" t="n">
        <v>1132</v>
      </c>
      <c r="J283" s="28" t="n">
        <v>1294</v>
      </c>
      <c r="K283" s="28" t="n">
        <v>1228</v>
      </c>
      <c r="L283" s="28" t="n">
        <v>1105</v>
      </c>
      <c r="M283" s="28" t="n">
        <v>1137</v>
      </c>
      <c r="N283" s="28" t="n">
        <v>1314</v>
      </c>
      <c r="O283" s="28" t="n">
        <v>1248</v>
      </c>
      <c r="P283" s="28" t="n">
        <v>1156</v>
      </c>
      <c r="Q283" s="28" t="n">
        <v>1206</v>
      </c>
      <c r="R283" s="28" t="n">
        <f aca="false">SUM(S283:AD283)</f>
        <v>3988</v>
      </c>
      <c r="S283" s="28" t="n">
        <v>1155</v>
      </c>
      <c r="T283" s="28" t="n">
        <v>490</v>
      </c>
      <c r="U283" s="28" t="n">
        <v>473</v>
      </c>
      <c r="V283" s="28" t="n">
        <v>328</v>
      </c>
      <c r="W283" s="28" t="n">
        <v>315</v>
      </c>
      <c r="X283" s="28" t="n">
        <v>215</v>
      </c>
      <c r="Y283" s="28" t="n">
        <v>178</v>
      </c>
      <c r="Z283" s="28" t="n">
        <v>197</v>
      </c>
      <c r="AA283" s="28" t="n">
        <v>209</v>
      </c>
      <c r="AB283" s="28" t="n">
        <v>175</v>
      </c>
      <c r="AC283" s="28" t="n">
        <v>130</v>
      </c>
      <c r="AD283" s="28" t="n">
        <v>123</v>
      </c>
      <c r="AE283" s="28" t="n">
        <f aca="false">SUM(AF283:AQ283)</f>
        <v>2924</v>
      </c>
      <c r="AF283" s="28" t="n">
        <v>216</v>
      </c>
      <c r="AG283" s="28" t="n">
        <v>234</v>
      </c>
      <c r="AH283" s="28" t="n">
        <v>256</v>
      </c>
      <c r="AI283" s="28" t="n">
        <v>236</v>
      </c>
      <c r="AJ283" s="28" t="n">
        <v>278</v>
      </c>
      <c r="AK283" s="28" t="n">
        <v>254</v>
      </c>
      <c r="AL283" s="28" t="n">
        <v>226</v>
      </c>
      <c r="AM283" s="28" t="n">
        <v>228</v>
      </c>
      <c r="AN283" s="28" t="n">
        <v>264</v>
      </c>
      <c r="AO283" s="28" t="n">
        <v>252</v>
      </c>
      <c r="AP283" s="28" t="n">
        <v>232</v>
      </c>
      <c r="AQ283" s="28" t="n">
        <v>248</v>
      </c>
      <c r="AR283" s="28" t="n">
        <f aca="false">SUM(AS283:BD283)</f>
        <v>2829</v>
      </c>
      <c r="AS283" s="28" t="n">
        <v>189</v>
      </c>
      <c r="AT283" s="28" t="n">
        <v>206</v>
      </c>
      <c r="AU283" s="28" t="n">
        <v>248</v>
      </c>
      <c r="AV283" s="28" t="n">
        <v>232</v>
      </c>
      <c r="AW283" s="28" t="n">
        <v>270</v>
      </c>
      <c r="AX283" s="28" t="n">
        <v>245</v>
      </c>
      <c r="AY283" s="28" t="n">
        <v>221</v>
      </c>
      <c r="AZ283" s="28" t="n">
        <v>228</v>
      </c>
      <c r="BA283" s="28" t="n">
        <v>262</v>
      </c>
      <c r="BB283" s="28" t="n">
        <v>249</v>
      </c>
      <c r="BC283" s="28" t="n">
        <v>231</v>
      </c>
      <c r="BD283" s="28" t="n">
        <v>248</v>
      </c>
      <c r="BE283" s="28" t="n">
        <f aca="false">MEDIAN(BF283:BQ283)</f>
        <v>3</v>
      </c>
      <c r="BF283" s="28" t="n">
        <v>3</v>
      </c>
      <c r="BG283" s="28" t="n">
        <v>3</v>
      </c>
      <c r="BH283" s="28" t="n">
        <v>3</v>
      </c>
      <c r="BI283" s="28" t="n">
        <v>3</v>
      </c>
      <c r="BJ283" s="28" t="n">
        <v>3</v>
      </c>
      <c r="BK283" s="28" t="n">
        <v>3</v>
      </c>
      <c r="BL283" s="28" t="n">
        <v>3</v>
      </c>
      <c r="BM283" s="28" t="n">
        <v>3</v>
      </c>
      <c r="BN283" s="28" t="n">
        <v>3</v>
      </c>
      <c r="BO283" s="28" t="n">
        <v>3</v>
      </c>
      <c r="BP283" s="28" t="n">
        <v>3</v>
      </c>
      <c r="BQ283" s="28" t="n">
        <v>3</v>
      </c>
      <c r="BR283" s="28" t="n">
        <f aca="false">MEDIAN(BS283:CD283)</f>
        <v>2</v>
      </c>
      <c r="BS283" s="28" t="n">
        <v>2</v>
      </c>
      <c r="BT283" s="28" t="n">
        <v>2</v>
      </c>
      <c r="BU283" s="28" t="n">
        <v>2</v>
      </c>
      <c r="BV283" s="28" t="n">
        <v>2</v>
      </c>
      <c r="BW283" s="28" t="n">
        <v>2</v>
      </c>
      <c r="BX283" s="28" t="n">
        <v>2</v>
      </c>
      <c r="BY283" s="28" t="n">
        <v>2</v>
      </c>
      <c r="BZ283" s="28" t="n">
        <v>2</v>
      </c>
      <c r="CA283" s="28" t="n">
        <v>2</v>
      </c>
      <c r="CB283" s="28" t="n">
        <v>2</v>
      </c>
      <c r="CC283" s="28" t="n">
        <v>2</v>
      </c>
      <c r="CD283" s="28" t="n">
        <v>2</v>
      </c>
      <c r="CE283" s="28" t="n">
        <f aca="false">MEDIAN(CF283:CQ283)</f>
        <v>3</v>
      </c>
      <c r="CF283" s="28" t="n">
        <v>3</v>
      </c>
      <c r="CG283" s="28" t="n">
        <v>3</v>
      </c>
      <c r="CH283" s="28" t="n">
        <v>3</v>
      </c>
      <c r="CI283" s="28" t="n">
        <v>3</v>
      </c>
      <c r="CJ283" s="28" t="n">
        <v>3</v>
      </c>
      <c r="CK283" s="28" t="n">
        <v>3</v>
      </c>
      <c r="CL283" s="28" t="n">
        <v>3</v>
      </c>
      <c r="CM283" s="28" t="n">
        <v>3</v>
      </c>
      <c r="CN283" s="28" t="n">
        <v>3</v>
      </c>
      <c r="CO283" s="28" t="n">
        <v>3</v>
      </c>
      <c r="CP283" s="28" t="n">
        <v>3</v>
      </c>
      <c r="CQ283" s="28" t="n">
        <v>3</v>
      </c>
      <c r="CR283" s="28" t="n">
        <f aca="false">SUM(CS283:DD283)</f>
        <v>3987</v>
      </c>
      <c r="CS283" s="28" t="n">
        <v>1155</v>
      </c>
      <c r="CT283" s="28" t="n">
        <v>490</v>
      </c>
      <c r="CU283" s="28" t="n">
        <v>473</v>
      </c>
      <c r="CV283" s="28" t="n">
        <v>327</v>
      </c>
      <c r="CW283" s="28" t="n">
        <v>315</v>
      </c>
      <c r="CX283" s="28" t="n">
        <v>215</v>
      </c>
      <c r="CY283" s="28" t="n">
        <v>178</v>
      </c>
      <c r="CZ283" s="28" t="n">
        <v>197</v>
      </c>
      <c r="DA283" s="28" t="n">
        <v>209</v>
      </c>
      <c r="DB283" s="28" t="n">
        <v>175</v>
      </c>
      <c r="DC283" s="28" t="n">
        <v>130</v>
      </c>
      <c r="DD283" s="28" t="n">
        <v>123</v>
      </c>
      <c r="DH283" s="30" t="n">
        <v>9</v>
      </c>
    </row>
    <row r="284" customFormat="false" ht="12.75" hidden="true" customHeight="true" outlineLevel="2" collapsed="false">
      <c r="B284" s="28"/>
      <c r="C284" s="28" t="s">
        <v>323</v>
      </c>
      <c r="D284" s="28" t="s">
        <v>63</v>
      </c>
      <c r="E284" s="28" t="n">
        <f aca="false">SUM(F284:Q284)</f>
        <v>5890</v>
      </c>
      <c r="F284" s="28" t="n">
        <v>195</v>
      </c>
      <c r="G284" s="28" t="n">
        <v>325</v>
      </c>
      <c r="H284" s="28" t="n">
        <v>429</v>
      </c>
      <c r="I284" s="28" t="n">
        <v>455</v>
      </c>
      <c r="J284" s="28" t="n">
        <v>530</v>
      </c>
      <c r="K284" s="28" t="n">
        <v>533</v>
      </c>
      <c r="L284" s="28" t="n">
        <v>519</v>
      </c>
      <c r="M284" s="28" t="n">
        <v>541</v>
      </c>
      <c r="N284" s="28" t="n">
        <v>502</v>
      </c>
      <c r="O284" s="28" t="n">
        <v>700</v>
      </c>
      <c r="P284" s="28" t="n">
        <v>658</v>
      </c>
      <c r="Q284" s="28" t="n">
        <v>503</v>
      </c>
      <c r="R284" s="28" t="n">
        <f aca="false">SUM(S284:AD284)</f>
        <v>1388</v>
      </c>
      <c r="S284" s="28" t="n">
        <v>188</v>
      </c>
      <c r="T284" s="28" t="n">
        <v>179</v>
      </c>
      <c r="U284" s="28" t="n">
        <v>188</v>
      </c>
      <c r="V284" s="28" t="n">
        <v>128</v>
      </c>
      <c r="W284" s="28" t="n">
        <v>115</v>
      </c>
      <c r="X284" s="28" t="n">
        <v>108</v>
      </c>
      <c r="Y284" s="28" t="n">
        <v>124</v>
      </c>
      <c r="Z284" s="28" t="n">
        <v>80</v>
      </c>
      <c r="AA284" s="28" t="n">
        <v>54</v>
      </c>
      <c r="AB284" s="28" t="n">
        <v>100</v>
      </c>
      <c r="AC284" s="28" t="n">
        <v>67</v>
      </c>
      <c r="AD284" s="28" t="n">
        <v>57</v>
      </c>
      <c r="AE284" s="28" t="n">
        <f aca="false">SUM(AF284:AQ284)</f>
        <v>1260</v>
      </c>
      <c r="AF284" s="28" t="n">
        <v>39</v>
      </c>
      <c r="AG284" s="28" t="n">
        <v>70</v>
      </c>
      <c r="AH284" s="28" t="n">
        <v>86</v>
      </c>
      <c r="AI284" s="28" t="n">
        <v>91</v>
      </c>
      <c r="AJ284" s="28" t="n">
        <v>168</v>
      </c>
      <c r="AK284" s="28" t="n">
        <v>110</v>
      </c>
      <c r="AL284" s="28" t="n">
        <v>108</v>
      </c>
      <c r="AM284" s="28" t="n">
        <v>110</v>
      </c>
      <c r="AN284" s="28" t="n">
        <v>102</v>
      </c>
      <c r="AO284" s="28" t="n">
        <v>142</v>
      </c>
      <c r="AP284" s="28" t="n">
        <v>134</v>
      </c>
      <c r="AQ284" s="28" t="n">
        <v>100</v>
      </c>
      <c r="AR284" s="28" t="n">
        <f aca="false">SUM(AS284:BD284)</f>
        <v>1260</v>
      </c>
      <c r="AS284" s="28" t="n">
        <v>39</v>
      </c>
      <c r="AT284" s="28" t="n">
        <v>70</v>
      </c>
      <c r="AU284" s="28" t="n">
        <v>86</v>
      </c>
      <c r="AV284" s="28" t="n">
        <v>91</v>
      </c>
      <c r="AW284" s="28" t="n">
        <v>168</v>
      </c>
      <c r="AX284" s="28" t="n">
        <v>110</v>
      </c>
      <c r="AY284" s="28" t="n">
        <v>108</v>
      </c>
      <c r="AZ284" s="28" t="n">
        <v>110</v>
      </c>
      <c r="BA284" s="28" t="n">
        <v>102</v>
      </c>
      <c r="BB284" s="28" t="n">
        <v>142</v>
      </c>
      <c r="BC284" s="28" t="n">
        <v>134</v>
      </c>
      <c r="BD284" s="28" t="n">
        <v>100</v>
      </c>
      <c r="BE284" s="28" t="n">
        <f aca="false">MEDIAN(BF284:BQ284)</f>
        <v>2</v>
      </c>
      <c r="BF284" s="28" t="n">
        <v>2</v>
      </c>
      <c r="BG284" s="28" t="n">
        <v>1</v>
      </c>
      <c r="BH284" s="28" t="n">
        <v>1</v>
      </c>
      <c r="BI284" s="28" t="n">
        <v>1</v>
      </c>
      <c r="BJ284" s="28" t="n">
        <v>2</v>
      </c>
      <c r="BK284" s="28" t="n">
        <v>2</v>
      </c>
      <c r="BL284" s="28" t="n">
        <v>2</v>
      </c>
      <c r="BM284" s="28" t="n">
        <v>2</v>
      </c>
      <c r="BN284" s="28" t="n">
        <v>2</v>
      </c>
      <c r="BO284" s="28" t="n">
        <v>2</v>
      </c>
      <c r="BP284" s="28" t="n">
        <v>2</v>
      </c>
      <c r="BQ284" s="28" t="n">
        <v>2</v>
      </c>
      <c r="BR284" s="28" t="n">
        <f aca="false">MEDIAN(BS284:CD284)</f>
        <v>1</v>
      </c>
      <c r="BS284" s="28" t="n">
        <v>1</v>
      </c>
      <c r="BT284" s="28" t="n">
        <v>1</v>
      </c>
      <c r="BU284" s="28" t="n">
        <v>1</v>
      </c>
      <c r="BV284" s="28" t="n">
        <v>1</v>
      </c>
      <c r="BW284" s="28" t="n">
        <v>1</v>
      </c>
      <c r="BX284" s="28" t="n">
        <v>1</v>
      </c>
      <c r="BY284" s="28" t="n">
        <v>1</v>
      </c>
      <c r="BZ284" s="28" t="n">
        <v>1</v>
      </c>
      <c r="CA284" s="28" t="n">
        <v>1</v>
      </c>
      <c r="CB284" s="28" t="n">
        <v>1</v>
      </c>
      <c r="CC284" s="28" t="n">
        <v>1</v>
      </c>
      <c r="CD284" s="28" t="n">
        <v>1</v>
      </c>
      <c r="CE284" s="28" t="n">
        <f aca="false">MEDIAN(CF284:CQ284)</f>
        <v>1</v>
      </c>
      <c r="CF284" s="28" t="n">
        <v>1</v>
      </c>
      <c r="CG284" s="28" t="n">
        <v>1</v>
      </c>
      <c r="CH284" s="28" t="n">
        <v>1</v>
      </c>
      <c r="CI284" s="28" t="n">
        <v>1</v>
      </c>
      <c r="CJ284" s="28" t="n">
        <v>1</v>
      </c>
      <c r="CK284" s="28" t="n">
        <v>1</v>
      </c>
      <c r="CL284" s="28" t="n">
        <v>1</v>
      </c>
      <c r="CM284" s="28" t="n">
        <v>1</v>
      </c>
      <c r="CN284" s="28" t="n">
        <v>1</v>
      </c>
      <c r="CO284" s="28" t="n">
        <v>1</v>
      </c>
      <c r="CP284" s="28" t="n">
        <v>1</v>
      </c>
      <c r="CQ284" s="28" t="n">
        <v>1</v>
      </c>
      <c r="CR284" s="28" t="n">
        <f aca="false">SUM(CS284:DD284)</f>
        <v>1382</v>
      </c>
      <c r="CS284" s="28" t="n">
        <v>188</v>
      </c>
      <c r="CT284" s="28" t="n">
        <v>179</v>
      </c>
      <c r="CU284" s="28" t="n">
        <v>188</v>
      </c>
      <c r="CV284" s="28" t="n">
        <v>128</v>
      </c>
      <c r="CW284" s="28" t="n">
        <v>115</v>
      </c>
      <c r="CX284" s="28" t="n">
        <v>108</v>
      </c>
      <c r="CY284" s="28" t="n">
        <v>124</v>
      </c>
      <c r="CZ284" s="28" t="n">
        <v>80</v>
      </c>
      <c r="DA284" s="28" t="n">
        <v>54</v>
      </c>
      <c r="DB284" s="28" t="n">
        <v>94</v>
      </c>
      <c r="DC284" s="28" t="n">
        <v>67</v>
      </c>
      <c r="DD284" s="28" t="n">
        <v>57</v>
      </c>
      <c r="DH284" s="30" t="n">
        <v>9</v>
      </c>
    </row>
    <row r="285" customFormat="false" ht="12.75" hidden="true" customHeight="true" outlineLevel="2" collapsed="false">
      <c r="B285" s="28"/>
      <c r="C285" s="28" t="s">
        <v>324</v>
      </c>
      <c r="D285" s="28" t="s">
        <v>63</v>
      </c>
      <c r="E285" s="28" t="n">
        <f aca="false">SUM(F285:Q285)</f>
        <v>12219</v>
      </c>
      <c r="F285" s="28" t="n">
        <v>971</v>
      </c>
      <c r="G285" s="28" t="n">
        <v>1001</v>
      </c>
      <c r="H285" s="28" t="n">
        <v>1047</v>
      </c>
      <c r="I285" s="28" t="n">
        <v>973</v>
      </c>
      <c r="J285" s="28" t="n">
        <v>1130</v>
      </c>
      <c r="K285" s="28" t="n">
        <v>990</v>
      </c>
      <c r="L285" s="28" t="n">
        <v>966</v>
      </c>
      <c r="M285" s="28" t="n">
        <v>1020</v>
      </c>
      <c r="N285" s="28" t="n">
        <v>1063</v>
      </c>
      <c r="O285" s="28" t="n">
        <v>1029</v>
      </c>
      <c r="P285" s="28" t="n">
        <v>1032</v>
      </c>
      <c r="Q285" s="28" t="n">
        <v>997</v>
      </c>
      <c r="R285" s="28" t="n">
        <f aca="false">SUM(S285:AD285)</f>
        <v>3841</v>
      </c>
      <c r="S285" s="28" t="n">
        <v>849</v>
      </c>
      <c r="T285" s="28" t="n">
        <v>531</v>
      </c>
      <c r="U285" s="28" t="n">
        <v>372</v>
      </c>
      <c r="V285" s="28" t="n">
        <v>278</v>
      </c>
      <c r="W285" s="28" t="n">
        <v>281</v>
      </c>
      <c r="X285" s="28" t="n">
        <v>215</v>
      </c>
      <c r="Y285" s="28" t="n">
        <v>83</v>
      </c>
      <c r="Z285" s="28" t="n">
        <v>195</v>
      </c>
      <c r="AA285" s="28" t="n">
        <v>372</v>
      </c>
      <c r="AB285" s="28" t="n">
        <v>255</v>
      </c>
      <c r="AC285" s="28" t="n">
        <v>221</v>
      </c>
      <c r="AD285" s="28" t="n">
        <v>189</v>
      </c>
      <c r="AE285" s="28" t="n">
        <f aca="false">SUM(AF285:AQ285)</f>
        <v>2446</v>
      </c>
      <c r="AF285" s="28" t="n">
        <v>178</v>
      </c>
      <c r="AG285" s="28" t="n">
        <v>200</v>
      </c>
      <c r="AH285" s="28" t="n">
        <v>212</v>
      </c>
      <c r="AI285" s="28" t="n">
        <v>204</v>
      </c>
      <c r="AJ285" s="28" t="n">
        <v>204</v>
      </c>
      <c r="AK285" s="28" t="n">
        <v>216</v>
      </c>
      <c r="AL285" s="28" t="n">
        <v>208</v>
      </c>
      <c r="AM285" s="28" t="n">
        <v>208</v>
      </c>
      <c r="AN285" s="28" t="n">
        <v>210</v>
      </c>
      <c r="AO285" s="28" t="n">
        <v>208</v>
      </c>
      <c r="AP285" s="28" t="n">
        <v>200</v>
      </c>
      <c r="AQ285" s="28" t="n">
        <v>198</v>
      </c>
      <c r="AR285" s="28" t="n">
        <f aca="false">SUM(AS285:BD285)</f>
        <v>2368</v>
      </c>
      <c r="AS285" s="28" t="n">
        <v>186</v>
      </c>
      <c r="AT285" s="28" t="n">
        <v>198</v>
      </c>
      <c r="AU285" s="28" t="n">
        <v>212</v>
      </c>
      <c r="AV285" s="28" t="n">
        <v>188</v>
      </c>
      <c r="AW285" s="28" t="n">
        <v>210</v>
      </c>
      <c r="AX285" s="28" t="n">
        <v>192</v>
      </c>
      <c r="AY285" s="28" t="n">
        <v>189</v>
      </c>
      <c r="AZ285" s="28" t="n">
        <v>198</v>
      </c>
      <c r="BA285" s="28" t="n">
        <v>202</v>
      </c>
      <c r="BB285" s="28" t="n">
        <v>196</v>
      </c>
      <c r="BC285" s="28" t="n">
        <v>199</v>
      </c>
      <c r="BD285" s="28" t="n">
        <v>198</v>
      </c>
      <c r="BE285" s="28" t="n">
        <f aca="false">MEDIAN(BF285:BQ285)</f>
        <v>3</v>
      </c>
      <c r="BF285" s="28" t="n">
        <v>3</v>
      </c>
      <c r="BG285" s="28" t="n">
        <v>3</v>
      </c>
      <c r="BH285" s="28" t="n">
        <v>3</v>
      </c>
      <c r="BI285" s="28" t="n">
        <v>3</v>
      </c>
      <c r="BJ285" s="28" t="n">
        <v>3</v>
      </c>
      <c r="BK285" s="28" t="n">
        <v>3</v>
      </c>
      <c r="BL285" s="28" t="n">
        <v>4</v>
      </c>
      <c r="BM285" s="28" t="n">
        <v>4</v>
      </c>
      <c r="BN285" s="28" t="n">
        <v>4</v>
      </c>
      <c r="BO285" s="28" t="n">
        <v>4</v>
      </c>
      <c r="BP285" s="28" t="n">
        <v>3</v>
      </c>
      <c r="BQ285" s="28" t="n">
        <v>3</v>
      </c>
      <c r="BR285" s="28" t="n">
        <f aca="false">MEDIAN(BS285:CD285)</f>
        <v>2</v>
      </c>
      <c r="BS285" s="28" t="n">
        <v>2</v>
      </c>
      <c r="BT285" s="28" t="n">
        <v>2</v>
      </c>
      <c r="BU285" s="28" t="n">
        <v>2</v>
      </c>
      <c r="BV285" s="28" t="n">
        <v>2</v>
      </c>
      <c r="BW285" s="28" t="n">
        <v>2</v>
      </c>
      <c r="BX285" s="28" t="n">
        <v>2</v>
      </c>
      <c r="BY285" s="28" t="n">
        <v>2</v>
      </c>
      <c r="BZ285" s="28" t="n">
        <v>2</v>
      </c>
      <c r="CA285" s="28" t="n">
        <v>2</v>
      </c>
      <c r="CB285" s="28" t="n">
        <v>2</v>
      </c>
      <c r="CC285" s="28" t="n">
        <v>2</v>
      </c>
      <c r="CD285" s="28" t="n">
        <v>2</v>
      </c>
      <c r="CE285" s="28" t="n">
        <f aca="false">MEDIAN(CF285:CQ285)</f>
        <v>2</v>
      </c>
      <c r="CF285" s="28" t="n">
        <v>2</v>
      </c>
      <c r="CG285" s="28" t="n">
        <v>2</v>
      </c>
      <c r="CH285" s="28" t="n">
        <v>2</v>
      </c>
      <c r="CI285" s="28" t="n">
        <v>2</v>
      </c>
      <c r="CJ285" s="28" t="n">
        <v>2</v>
      </c>
      <c r="CK285" s="28" t="n">
        <v>2</v>
      </c>
      <c r="CL285" s="28" t="n">
        <v>2</v>
      </c>
      <c r="CM285" s="28" t="n">
        <v>2</v>
      </c>
      <c r="CN285" s="28" t="n">
        <v>2</v>
      </c>
      <c r="CO285" s="28" t="n">
        <v>2</v>
      </c>
      <c r="CP285" s="28" t="n">
        <v>2</v>
      </c>
      <c r="CQ285" s="28" t="n">
        <v>2</v>
      </c>
      <c r="CR285" s="28" t="n">
        <f aca="false">SUM(CS285:DD285)</f>
        <v>3841</v>
      </c>
      <c r="CS285" s="28" t="n">
        <v>849</v>
      </c>
      <c r="CT285" s="28" t="n">
        <v>531</v>
      </c>
      <c r="CU285" s="28" t="n">
        <v>372</v>
      </c>
      <c r="CV285" s="28" t="n">
        <v>278</v>
      </c>
      <c r="CW285" s="28" t="n">
        <v>281</v>
      </c>
      <c r="CX285" s="28" t="n">
        <v>215</v>
      </c>
      <c r="CY285" s="28" t="n">
        <v>83</v>
      </c>
      <c r="CZ285" s="28" t="n">
        <v>195</v>
      </c>
      <c r="DA285" s="28" t="n">
        <v>372</v>
      </c>
      <c r="DB285" s="28" t="n">
        <v>255</v>
      </c>
      <c r="DC285" s="28" t="n">
        <v>221</v>
      </c>
      <c r="DD285" s="28" t="n">
        <v>189</v>
      </c>
      <c r="DH285" s="30" t="n">
        <v>9</v>
      </c>
    </row>
    <row r="286" customFormat="false" ht="12.75" hidden="false" customHeight="false" outlineLevel="1" collapsed="true"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  <c r="CD286" s="28"/>
      <c r="CE286" s="28"/>
      <c r="CF286" s="28"/>
      <c r="CG286" s="28"/>
      <c r="CH286" s="28"/>
      <c r="CI286" s="28"/>
      <c r="CJ286" s="28"/>
      <c r="CK286" s="28"/>
      <c r="CL286" s="28"/>
      <c r="CM286" s="28"/>
      <c r="CN286" s="28"/>
      <c r="CO286" s="28"/>
      <c r="CP286" s="28"/>
      <c r="CQ286" s="28"/>
      <c r="CR286" s="28"/>
      <c r="CS286" s="28"/>
      <c r="CT286" s="28"/>
      <c r="CU286" s="28"/>
      <c r="CV286" s="28"/>
      <c r="CW286" s="28"/>
      <c r="CX286" s="28"/>
      <c r="CY286" s="28"/>
      <c r="CZ286" s="28"/>
      <c r="DA286" s="28"/>
      <c r="DB286" s="28"/>
      <c r="DC286" s="28"/>
      <c r="DD286" s="28"/>
      <c r="DH286" s="31"/>
    </row>
    <row r="287" customFormat="false" ht="12.75" hidden="false" customHeight="false" outlineLevel="1" collapsed="false">
      <c r="B287" s="29" t="s">
        <v>325</v>
      </c>
      <c r="C287" s="29"/>
      <c r="D287" s="29"/>
      <c r="E287" s="25" t="n">
        <f aca="false">SUM(E288:E292)</f>
        <v>219396</v>
      </c>
      <c r="F287" s="25" t="n">
        <f aca="false">SUM(F288:F292)</f>
        <v>18320</v>
      </c>
      <c r="G287" s="25" t="n">
        <f aca="false">SUM(G288:G292)</f>
        <v>16420</v>
      </c>
      <c r="H287" s="25" t="n">
        <f aca="false">SUM(H288:H292)</f>
        <v>21509</v>
      </c>
      <c r="I287" s="25" t="n">
        <f aca="false">SUM(I288:I292)</f>
        <v>17891</v>
      </c>
      <c r="J287" s="25" t="n">
        <f aca="false">SUM(J288:J292)</f>
        <v>19288</v>
      </c>
      <c r="K287" s="25" t="n">
        <f aca="false">SUM(K288:K292)</f>
        <v>17922</v>
      </c>
      <c r="L287" s="25" t="n">
        <f aca="false">SUM(L288:L292)</f>
        <v>16791</v>
      </c>
      <c r="M287" s="25" t="n">
        <f aca="false">SUM(M288:M292)</f>
        <v>18070</v>
      </c>
      <c r="N287" s="25" t="n">
        <f aca="false">SUM(N288:N292)</f>
        <v>18181</v>
      </c>
      <c r="O287" s="25" t="n">
        <f aca="false">SUM(O288:O292)</f>
        <v>19687</v>
      </c>
      <c r="P287" s="25" t="n">
        <f aca="false">SUM(P288:P292)</f>
        <v>20024</v>
      </c>
      <c r="Q287" s="25" t="n">
        <f aca="false">SUM(Q288:Q292)</f>
        <v>15293</v>
      </c>
      <c r="R287" s="25" t="n">
        <f aca="false">SUM(R288:R292)</f>
        <v>51396</v>
      </c>
      <c r="S287" s="25" t="n">
        <f aca="false">SUM(S288:S292)</f>
        <v>12644</v>
      </c>
      <c r="T287" s="25" t="n">
        <f aca="false">SUM(T288:T292)</f>
        <v>6742</v>
      </c>
      <c r="U287" s="25" t="n">
        <f aca="false">SUM(U288:U292)</f>
        <v>6873</v>
      </c>
      <c r="V287" s="25" t="n">
        <f aca="false">SUM(V288:V292)</f>
        <v>4397</v>
      </c>
      <c r="W287" s="25" t="n">
        <f aca="false">SUM(W288:W292)</f>
        <v>3991</v>
      </c>
      <c r="X287" s="25" t="n">
        <f aca="false">SUM(X288:X292)</f>
        <v>3498</v>
      </c>
      <c r="Y287" s="25" t="n">
        <f aca="false">SUM(Y288:Y292)</f>
        <v>2469</v>
      </c>
      <c r="Z287" s="25" t="n">
        <f aca="false">SUM(Z288:Z292)</f>
        <v>2500</v>
      </c>
      <c r="AA287" s="25" t="n">
        <f aca="false">SUM(AA288:AA292)</f>
        <v>2250</v>
      </c>
      <c r="AB287" s="25" t="n">
        <f aca="false">SUM(AB288:AB292)</f>
        <v>2426</v>
      </c>
      <c r="AC287" s="25" t="n">
        <f aca="false">SUM(AC288:AC292)</f>
        <v>2213</v>
      </c>
      <c r="AD287" s="25" t="n">
        <f aca="false">SUM(AD288:AD292)</f>
        <v>1393</v>
      </c>
      <c r="AE287" s="25" t="n">
        <f aca="false">SUM(AE288:AE292)</f>
        <v>47119</v>
      </c>
      <c r="AF287" s="25" t="n">
        <f aca="false">SUM(AF288:AF292)</f>
        <v>3699</v>
      </c>
      <c r="AG287" s="25" t="n">
        <f aca="false">SUM(AG288:AG292)</f>
        <v>3715</v>
      </c>
      <c r="AH287" s="25" t="n">
        <f aca="false">SUM(AH288:AH292)</f>
        <v>4698</v>
      </c>
      <c r="AI287" s="25" t="n">
        <f aca="false">SUM(AI288:AI292)</f>
        <v>3854</v>
      </c>
      <c r="AJ287" s="25" t="n">
        <f aca="false">SUM(AJ288:AJ292)</f>
        <v>4140</v>
      </c>
      <c r="AK287" s="25" t="n">
        <f aca="false">SUM(AK288:AK292)</f>
        <v>4299</v>
      </c>
      <c r="AL287" s="25" t="n">
        <f aca="false">SUM(AL288:AL292)</f>
        <v>3736</v>
      </c>
      <c r="AM287" s="25" t="n">
        <f aca="false">SUM(AM288:AM292)</f>
        <v>3885</v>
      </c>
      <c r="AN287" s="25" t="n">
        <f aca="false">SUM(AN288:AN292)</f>
        <v>3951</v>
      </c>
      <c r="AO287" s="25" t="n">
        <f aca="false">SUM(AO288:AO292)</f>
        <v>3700</v>
      </c>
      <c r="AP287" s="25" t="n">
        <f aca="false">SUM(AP288:AP292)</f>
        <v>4079</v>
      </c>
      <c r="AQ287" s="25" t="n">
        <f aca="false">SUM(AQ288:AQ292)</f>
        <v>3363</v>
      </c>
      <c r="AR287" s="25" t="n">
        <f aca="false">SUM(AR288:AR292)</f>
        <v>44441</v>
      </c>
      <c r="AS287" s="25" t="n">
        <f aca="false">SUM(AS288:AS292)</f>
        <v>4074</v>
      </c>
      <c r="AT287" s="25" t="n">
        <f aca="false">SUM(AT288:AT292)</f>
        <v>3407</v>
      </c>
      <c r="AU287" s="25" t="n">
        <f aca="false">SUM(AU288:AU292)</f>
        <v>4391</v>
      </c>
      <c r="AV287" s="25" t="n">
        <f aca="false">SUM(AV288:AV292)</f>
        <v>3601</v>
      </c>
      <c r="AW287" s="25" t="n">
        <f aca="false">SUM(AW288:AW292)</f>
        <v>3798</v>
      </c>
      <c r="AX287" s="25" t="n">
        <f aca="false">SUM(AX288:AX292)</f>
        <v>3614</v>
      </c>
      <c r="AY287" s="25" t="n">
        <f aca="false">SUM(AY288:AY292)</f>
        <v>3341</v>
      </c>
      <c r="AZ287" s="25" t="n">
        <f aca="false">SUM(AZ288:AZ292)</f>
        <v>3662</v>
      </c>
      <c r="BA287" s="25" t="n">
        <f aca="false">SUM(BA288:BA292)</f>
        <v>3613</v>
      </c>
      <c r="BB287" s="25" t="n">
        <f aca="false">SUM(BB288:BB292)</f>
        <v>3895</v>
      </c>
      <c r="BC287" s="25" t="n">
        <f aca="false">SUM(BC288:BC292)</f>
        <v>3950</v>
      </c>
      <c r="BD287" s="25" t="n">
        <f aca="false">SUM(BD288:BD292)</f>
        <v>3095</v>
      </c>
      <c r="BE287" s="25" t="n">
        <f aca="false">SUM(BE288:BE292)</f>
        <v>63.5</v>
      </c>
      <c r="BF287" s="25" t="n">
        <f aca="false">SUM(BF288:BF292)</f>
        <v>62</v>
      </c>
      <c r="BG287" s="25" t="n">
        <f aca="false">SUM(BG288:BG292)</f>
        <v>59</v>
      </c>
      <c r="BH287" s="25" t="n">
        <f aca="false">SUM(BH288:BH292)</f>
        <v>65</v>
      </c>
      <c r="BI287" s="25" t="n">
        <f aca="false">SUM(BI288:BI292)</f>
        <v>66</v>
      </c>
      <c r="BJ287" s="25" t="n">
        <f aca="false">SUM(BJ288:BJ292)</f>
        <v>64</v>
      </c>
      <c r="BK287" s="25" t="n">
        <f aca="false">SUM(BK288:BK292)</f>
        <v>65</v>
      </c>
      <c r="BL287" s="25" t="n">
        <f aca="false">SUM(BL288:BL292)</f>
        <v>64</v>
      </c>
      <c r="BM287" s="25" t="n">
        <f aca="false">SUM(BM288:BM292)</f>
        <v>60</v>
      </c>
      <c r="BN287" s="25" t="n">
        <f aca="false">SUM(BN288:BN292)</f>
        <v>63</v>
      </c>
      <c r="BO287" s="25" t="n">
        <f aca="false">SUM(BO288:BO292)</f>
        <v>64</v>
      </c>
      <c r="BP287" s="25" t="n">
        <f aca="false">SUM(BP288:BP292)</f>
        <v>65</v>
      </c>
      <c r="BQ287" s="25" t="n">
        <f aca="false">SUM(BQ288:BQ292)</f>
        <v>59</v>
      </c>
      <c r="BR287" s="25" t="n">
        <f aca="false">SUM(BR288:BR292)</f>
        <v>31</v>
      </c>
      <c r="BS287" s="25" t="n">
        <f aca="false">SUM(BS288:BS292)</f>
        <v>30</v>
      </c>
      <c r="BT287" s="25" t="n">
        <f aca="false">SUM(BT288:BT292)</f>
        <v>29</v>
      </c>
      <c r="BU287" s="25" t="n">
        <f aca="false">SUM(BU288:BU292)</f>
        <v>31</v>
      </c>
      <c r="BV287" s="25" t="n">
        <f aca="false">SUM(BV288:BV292)</f>
        <v>31</v>
      </c>
      <c r="BW287" s="25" t="n">
        <f aca="false">SUM(BW288:BW292)</f>
        <v>31</v>
      </c>
      <c r="BX287" s="25" t="n">
        <f aca="false">SUM(BX288:BX292)</f>
        <v>31</v>
      </c>
      <c r="BY287" s="25" t="n">
        <f aca="false">SUM(BY288:BY292)</f>
        <v>31</v>
      </c>
      <c r="BZ287" s="25" t="n">
        <f aca="false">SUM(BZ288:BZ292)</f>
        <v>31</v>
      </c>
      <c r="CA287" s="25" t="n">
        <f aca="false">SUM(CA288:CA292)</f>
        <v>31</v>
      </c>
      <c r="CB287" s="25" t="n">
        <f aca="false">SUM(CB288:CB292)</f>
        <v>31</v>
      </c>
      <c r="CC287" s="25" t="n">
        <f aca="false">SUM(CC288:CC292)</f>
        <v>31</v>
      </c>
      <c r="CD287" s="25" t="n">
        <f aca="false">SUM(CD288:CD292)</f>
        <v>31</v>
      </c>
      <c r="CE287" s="25" t="n">
        <f aca="false">SUM(CE288:CE292)</f>
        <v>49.5</v>
      </c>
      <c r="CF287" s="25" t="n">
        <f aca="false">SUM(CF288:CF292)</f>
        <v>44</v>
      </c>
      <c r="CG287" s="25" t="n">
        <f aca="false">SUM(CG288:CG292)</f>
        <v>47</v>
      </c>
      <c r="CH287" s="25" t="n">
        <f aca="false">SUM(CH288:CH292)</f>
        <v>50</v>
      </c>
      <c r="CI287" s="25" t="n">
        <f aca="false">SUM(CI288:CI292)</f>
        <v>49</v>
      </c>
      <c r="CJ287" s="25" t="n">
        <f aca="false">SUM(CJ288:CJ292)</f>
        <v>49</v>
      </c>
      <c r="CK287" s="25" t="n">
        <f aca="false">SUM(CK288:CK292)</f>
        <v>50</v>
      </c>
      <c r="CL287" s="25" t="n">
        <f aca="false">SUM(CL288:CL292)</f>
        <v>49</v>
      </c>
      <c r="CM287" s="25" t="n">
        <f aca="false">SUM(CM288:CM292)</f>
        <v>49</v>
      </c>
      <c r="CN287" s="25" t="n">
        <f aca="false">SUM(CN288:CN292)</f>
        <v>50</v>
      </c>
      <c r="CO287" s="25" t="n">
        <f aca="false">SUM(CO288:CO292)</f>
        <v>50</v>
      </c>
      <c r="CP287" s="25" t="n">
        <f aca="false">SUM(CP288:CP292)</f>
        <v>48</v>
      </c>
      <c r="CQ287" s="25" t="n">
        <f aca="false">SUM(CQ288:CQ292)</f>
        <v>49</v>
      </c>
      <c r="CR287" s="25" t="n">
        <f aca="false">SUM(CR288:CR292)</f>
        <v>51256</v>
      </c>
      <c r="CS287" s="25" t="n">
        <f aca="false">SUM(CS288:CS292)</f>
        <v>12614</v>
      </c>
      <c r="CT287" s="25" t="n">
        <f aca="false">SUM(CT288:CT292)</f>
        <v>6722</v>
      </c>
      <c r="CU287" s="25" t="n">
        <f aca="false">SUM(CU288:CU292)</f>
        <v>6861</v>
      </c>
      <c r="CV287" s="25" t="n">
        <f aca="false">SUM(CV288:CV292)</f>
        <v>4387</v>
      </c>
      <c r="CW287" s="25" t="n">
        <f aca="false">SUM(CW288:CW292)</f>
        <v>3975</v>
      </c>
      <c r="CX287" s="25" t="n">
        <f aca="false">SUM(CX288:CX292)</f>
        <v>3493</v>
      </c>
      <c r="CY287" s="25" t="n">
        <f aca="false">SUM(CY288:CY292)</f>
        <v>2465</v>
      </c>
      <c r="CZ287" s="25" t="n">
        <f aca="false">SUM(CZ288:CZ292)</f>
        <v>2489</v>
      </c>
      <c r="DA287" s="25" t="n">
        <f aca="false">SUM(DA288:DA292)</f>
        <v>2239</v>
      </c>
      <c r="DB287" s="25" t="n">
        <f aca="false">SUM(DB288:DB292)</f>
        <v>2415</v>
      </c>
      <c r="DC287" s="25" t="n">
        <f aca="false">SUM(DC288:DC292)</f>
        <v>2210</v>
      </c>
      <c r="DD287" s="25" t="n">
        <f aca="false">SUM(DD288:DD292)</f>
        <v>1386</v>
      </c>
      <c r="DH287" s="31"/>
    </row>
    <row r="288" customFormat="false" ht="12.75" hidden="true" customHeight="true" outlineLevel="2" collapsed="false">
      <c r="B288" s="28"/>
      <c r="C288" s="28" t="s">
        <v>326</v>
      </c>
      <c r="D288" s="28" t="s">
        <v>71</v>
      </c>
      <c r="E288" s="28" t="n">
        <f aca="false">SUM(F288:Q288)</f>
        <v>174982</v>
      </c>
      <c r="F288" s="28" t="n">
        <v>15256</v>
      </c>
      <c r="G288" s="28" t="n">
        <v>13150</v>
      </c>
      <c r="H288" s="28" t="n">
        <v>17088</v>
      </c>
      <c r="I288" s="28" t="n">
        <v>14261</v>
      </c>
      <c r="J288" s="28" t="n">
        <v>15637</v>
      </c>
      <c r="K288" s="28" t="n">
        <v>13808</v>
      </c>
      <c r="L288" s="28" t="n">
        <v>13350</v>
      </c>
      <c r="M288" s="28" t="n">
        <v>14078</v>
      </c>
      <c r="N288" s="28" t="n">
        <v>14330</v>
      </c>
      <c r="O288" s="28" t="n">
        <v>16012</v>
      </c>
      <c r="P288" s="28" t="n">
        <v>16045</v>
      </c>
      <c r="Q288" s="28" t="n">
        <v>11967</v>
      </c>
      <c r="R288" s="28" t="n">
        <f aca="false">SUM(S288:AD288)</f>
        <v>40354</v>
      </c>
      <c r="S288" s="28" t="n">
        <v>10389</v>
      </c>
      <c r="T288" s="28" t="n">
        <v>5199</v>
      </c>
      <c r="U288" s="28" t="n">
        <v>5292</v>
      </c>
      <c r="V288" s="28" t="n">
        <v>3397</v>
      </c>
      <c r="W288" s="28" t="n">
        <v>3074</v>
      </c>
      <c r="X288" s="28" t="n">
        <v>2448</v>
      </c>
      <c r="Y288" s="28" t="n">
        <v>1981</v>
      </c>
      <c r="Z288" s="28" t="n">
        <v>1887</v>
      </c>
      <c r="AA288" s="28" t="n">
        <v>1752</v>
      </c>
      <c r="AB288" s="28" t="n">
        <v>2000</v>
      </c>
      <c r="AC288" s="28" t="n">
        <v>1853</v>
      </c>
      <c r="AD288" s="28" t="n">
        <v>1082</v>
      </c>
      <c r="AE288" s="28" t="n">
        <f aca="false">SUM(AF288:AQ288)</f>
        <v>36100</v>
      </c>
      <c r="AF288" s="28" t="n">
        <v>2890</v>
      </c>
      <c r="AG288" s="28" t="n">
        <v>2882</v>
      </c>
      <c r="AH288" s="28" t="n">
        <v>3596</v>
      </c>
      <c r="AI288" s="28" t="n">
        <v>2870</v>
      </c>
      <c r="AJ288" s="28" t="n">
        <v>3244</v>
      </c>
      <c r="AK288" s="28" t="n">
        <v>3268</v>
      </c>
      <c r="AL288" s="28" t="n">
        <v>2902</v>
      </c>
      <c r="AM288" s="28" t="n">
        <v>2996</v>
      </c>
      <c r="AN288" s="28" t="n">
        <v>3064</v>
      </c>
      <c r="AO288" s="28" t="n">
        <v>2822</v>
      </c>
      <c r="AP288" s="28" t="n">
        <v>3096</v>
      </c>
      <c r="AQ288" s="28" t="n">
        <v>2470</v>
      </c>
      <c r="AR288" s="28" t="n">
        <f aca="false">SUM(AS288:BD288)</f>
        <v>34524</v>
      </c>
      <c r="AS288" s="28" t="n">
        <v>3279</v>
      </c>
      <c r="AT288" s="28" t="n">
        <v>2598</v>
      </c>
      <c r="AU288" s="28" t="n">
        <v>3341</v>
      </c>
      <c r="AV288" s="28" t="n">
        <v>2785</v>
      </c>
      <c r="AW288" s="28" t="n">
        <v>3070</v>
      </c>
      <c r="AX288" s="28" t="n">
        <v>2715</v>
      </c>
      <c r="AY288" s="28" t="n">
        <v>2601</v>
      </c>
      <c r="AZ288" s="28" t="n">
        <v>2768</v>
      </c>
      <c r="BA288" s="28" t="n">
        <v>2804</v>
      </c>
      <c r="BB288" s="28" t="n">
        <v>3118</v>
      </c>
      <c r="BC288" s="28" t="n">
        <v>3116</v>
      </c>
      <c r="BD288" s="28" t="n">
        <v>2329</v>
      </c>
      <c r="BE288" s="28" t="n">
        <f aca="false">MEDIAN(BF288:BQ288)</f>
        <v>50</v>
      </c>
      <c r="BF288" s="28" t="n">
        <v>50</v>
      </c>
      <c r="BG288" s="28" t="n">
        <v>48</v>
      </c>
      <c r="BH288" s="28" t="n">
        <v>52</v>
      </c>
      <c r="BI288" s="28" t="n">
        <v>52</v>
      </c>
      <c r="BJ288" s="28" t="n">
        <v>50</v>
      </c>
      <c r="BK288" s="28" t="n">
        <v>50</v>
      </c>
      <c r="BL288" s="28" t="n">
        <v>50</v>
      </c>
      <c r="BM288" s="28" t="n">
        <v>47</v>
      </c>
      <c r="BN288" s="28" t="n">
        <v>49</v>
      </c>
      <c r="BO288" s="28" t="n">
        <v>51</v>
      </c>
      <c r="BP288" s="28" t="n">
        <v>51</v>
      </c>
      <c r="BQ288" s="28" t="n">
        <v>45</v>
      </c>
      <c r="BR288" s="28" t="n">
        <f aca="false">MEDIAN(BS288:CD288)</f>
        <v>21</v>
      </c>
      <c r="BS288" s="28" t="n">
        <v>21</v>
      </c>
      <c r="BT288" s="28" t="n">
        <v>21</v>
      </c>
      <c r="BU288" s="28" t="n">
        <v>21</v>
      </c>
      <c r="BV288" s="28" t="n">
        <v>21</v>
      </c>
      <c r="BW288" s="28" t="n">
        <v>21</v>
      </c>
      <c r="BX288" s="28" t="n">
        <v>21</v>
      </c>
      <c r="BY288" s="28" t="n">
        <v>21</v>
      </c>
      <c r="BZ288" s="28" t="n">
        <v>21</v>
      </c>
      <c r="CA288" s="28" t="n">
        <v>21</v>
      </c>
      <c r="CB288" s="28" t="n">
        <v>21</v>
      </c>
      <c r="CC288" s="28" t="n">
        <v>21</v>
      </c>
      <c r="CD288" s="28" t="n">
        <v>21</v>
      </c>
      <c r="CE288" s="28" t="n">
        <f aca="false">MEDIAN(CF288:CQ288)</f>
        <v>40</v>
      </c>
      <c r="CF288" s="28" t="n">
        <v>36</v>
      </c>
      <c r="CG288" s="28" t="n">
        <v>40</v>
      </c>
      <c r="CH288" s="28" t="n">
        <v>40</v>
      </c>
      <c r="CI288" s="28" t="n">
        <v>40</v>
      </c>
      <c r="CJ288" s="28" t="n">
        <v>40</v>
      </c>
      <c r="CK288" s="28" t="n">
        <v>40</v>
      </c>
      <c r="CL288" s="28" t="n">
        <v>40</v>
      </c>
      <c r="CM288" s="28" t="n">
        <v>40</v>
      </c>
      <c r="CN288" s="28" t="n">
        <v>41</v>
      </c>
      <c r="CO288" s="28" t="n">
        <v>41</v>
      </c>
      <c r="CP288" s="28" t="n">
        <v>39</v>
      </c>
      <c r="CQ288" s="28" t="n">
        <v>40</v>
      </c>
      <c r="CR288" s="28" t="n">
        <f aca="false">SUM(CS288:DD288)</f>
        <v>40216</v>
      </c>
      <c r="CS288" s="28" t="n">
        <v>10359</v>
      </c>
      <c r="CT288" s="28" t="n">
        <v>5179</v>
      </c>
      <c r="CU288" s="28" t="n">
        <v>5280</v>
      </c>
      <c r="CV288" s="28" t="n">
        <v>3387</v>
      </c>
      <c r="CW288" s="28" t="n">
        <v>3059</v>
      </c>
      <c r="CX288" s="28" t="n">
        <v>2443</v>
      </c>
      <c r="CY288" s="28" t="n">
        <v>1977</v>
      </c>
      <c r="CZ288" s="28" t="n">
        <v>1876</v>
      </c>
      <c r="DA288" s="28" t="n">
        <v>1741</v>
      </c>
      <c r="DB288" s="28" t="n">
        <v>1990</v>
      </c>
      <c r="DC288" s="28" t="n">
        <v>1850</v>
      </c>
      <c r="DD288" s="28" t="n">
        <v>1075</v>
      </c>
      <c r="DH288" s="30" t="n">
        <v>4</v>
      </c>
    </row>
    <row r="289" customFormat="false" ht="12.75" hidden="true" customHeight="true" outlineLevel="2" collapsed="false">
      <c r="B289" s="28"/>
      <c r="C289" s="28" t="s">
        <v>327</v>
      </c>
      <c r="D289" s="28" t="s">
        <v>76</v>
      </c>
      <c r="E289" s="28" t="n">
        <f aca="false">SUM(F289:Q289)</f>
        <v>15815</v>
      </c>
      <c r="F289" s="28" t="n">
        <v>801</v>
      </c>
      <c r="G289" s="28" t="n">
        <v>1075</v>
      </c>
      <c r="H289" s="28" t="n">
        <v>1486</v>
      </c>
      <c r="I289" s="28" t="n">
        <v>1271</v>
      </c>
      <c r="J289" s="28" t="n">
        <v>1101</v>
      </c>
      <c r="K289" s="28" t="n">
        <v>1611</v>
      </c>
      <c r="L289" s="28" t="n">
        <v>1251</v>
      </c>
      <c r="M289" s="28" t="n">
        <v>1447</v>
      </c>
      <c r="N289" s="28" t="n">
        <v>1591</v>
      </c>
      <c r="O289" s="28" t="n">
        <v>1315</v>
      </c>
      <c r="P289" s="28" t="n">
        <v>1543</v>
      </c>
      <c r="Q289" s="28" t="n">
        <v>1323</v>
      </c>
      <c r="R289" s="28" t="n">
        <f aca="false">SUM(S289:AD289)</f>
        <v>4014</v>
      </c>
      <c r="S289" s="28" t="n">
        <v>608</v>
      </c>
      <c r="T289" s="28" t="n">
        <v>542</v>
      </c>
      <c r="U289" s="28" t="n">
        <v>557</v>
      </c>
      <c r="V289" s="28" t="n">
        <v>403</v>
      </c>
      <c r="W289" s="28" t="n">
        <v>277</v>
      </c>
      <c r="X289" s="28" t="n">
        <v>382</v>
      </c>
      <c r="Y289" s="28" t="n">
        <v>212</v>
      </c>
      <c r="Z289" s="28" t="n">
        <v>290</v>
      </c>
      <c r="AA289" s="28" t="n">
        <v>234</v>
      </c>
      <c r="AB289" s="28" t="n">
        <v>169</v>
      </c>
      <c r="AC289" s="28" t="n">
        <v>183</v>
      </c>
      <c r="AD289" s="28" t="n">
        <v>157</v>
      </c>
      <c r="AE289" s="28" t="n">
        <f aca="false">SUM(AF289:AQ289)</f>
        <v>4915</v>
      </c>
      <c r="AF289" s="28" t="n">
        <v>309</v>
      </c>
      <c r="AG289" s="28" t="n">
        <v>377</v>
      </c>
      <c r="AH289" s="28" t="n">
        <v>524</v>
      </c>
      <c r="AI289" s="28" t="n">
        <v>436</v>
      </c>
      <c r="AJ289" s="28" t="n">
        <v>254</v>
      </c>
      <c r="AK289" s="28" t="n">
        <v>486</v>
      </c>
      <c r="AL289" s="28" t="n">
        <v>393</v>
      </c>
      <c r="AM289" s="28" t="n">
        <v>439</v>
      </c>
      <c r="AN289" s="28" t="n">
        <v>425</v>
      </c>
      <c r="AO289" s="28" t="n">
        <v>384</v>
      </c>
      <c r="AP289" s="28" t="n">
        <v>483</v>
      </c>
      <c r="AQ289" s="28" t="n">
        <v>405</v>
      </c>
      <c r="AR289" s="28" t="n">
        <f aca="false">SUM(AS289:BD289)</f>
        <v>4074</v>
      </c>
      <c r="AS289" s="28" t="n">
        <v>261</v>
      </c>
      <c r="AT289" s="28" t="n">
        <v>330</v>
      </c>
      <c r="AU289" s="28" t="n">
        <v>463</v>
      </c>
      <c r="AV289" s="28" t="n">
        <v>345</v>
      </c>
      <c r="AW289" s="28" t="n">
        <v>227</v>
      </c>
      <c r="AX289" s="28" t="n">
        <v>401</v>
      </c>
      <c r="AY289" s="28" t="n">
        <v>292</v>
      </c>
      <c r="AZ289" s="28" t="n">
        <v>392</v>
      </c>
      <c r="BA289" s="28" t="n">
        <v>355</v>
      </c>
      <c r="BB289" s="28" t="n">
        <v>346</v>
      </c>
      <c r="BC289" s="28" t="n">
        <v>360</v>
      </c>
      <c r="BD289" s="28" t="n">
        <v>302</v>
      </c>
      <c r="BE289" s="28" t="n">
        <f aca="false">MEDIAN(BF289:BQ289)</f>
        <v>8</v>
      </c>
      <c r="BF289" s="28" t="n">
        <v>7</v>
      </c>
      <c r="BG289" s="28" t="n">
        <v>6</v>
      </c>
      <c r="BH289" s="28" t="n">
        <v>7</v>
      </c>
      <c r="BI289" s="28" t="n">
        <v>8</v>
      </c>
      <c r="BJ289" s="28" t="n">
        <v>8</v>
      </c>
      <c r="BK289" s="28" t="n">
        <v>9</v>
      </c>
      <c r="BL289" s="28" t="n">
        <v>9</v>
      </c>
      <c r="BM289" s="28" t="n">
        <v>8</v>
      </c>
      <c r="BN289" s="28" t="n">
        <v>9</v>
      </c>
      <c r="BO289" s="28" t="n">
        <v>8</v>
      </c>
      <c r="BP289" s="28" t="n">
        <v>9</v>
      </c>
      <c r="BQ289" s="28" t="n">
        <v>9</v>
      </c>
      <c r="BR289" s="28" t="n">
        <f aca="false">MEDIAN(BS289:CD289)</f>
        <v>4</v>
      </c>
      <c r="BS289" s="28" t="n">
        <v>4</v>
      </c>
      <c r="BT289" s="28" t="n">
        <v>3</v>
      </c>
      <c r="BU289" s="28" t="n">
        <v>4</v>
      </c>
      <c r="BV289" s="28" t="n">
        <v>4</v>
      </c>
      <c r="BW289" s="28" t="n">
        <v>4</v>
      </c>
      <c r="BX289" s="28" t="n">
        <v>4</v>
      </c>
      <c r="BY289" s="28" t="n">
        <v>4</v>
      </c>
      <c r="BZ289" s="28" t="n">
        <v>4</v>
      </c>
      <c r="CA289" s="28" t="n">
        <v>4</v>
      </c>
      <c r="CB289" s="28" t="n">
        <v>4</v>
      </c>
      <c r="CC289" s="28" t="n">
        <v>4</v>
      </c>
      <c r="CD289" s="28" t="n">
        <v>4</v>
      </c>
      <c r="CE289" s="28" t="n">
        <f aca="false">MEDIAN(CF289:CQ289)</f>
        <v>4</v>
      </c>
      <c r="CF289" s="28" t="n">
        <v>3</v>
      </c>
      <c r="CG289" s="28" t="n">
        <v>2</v>
      </c>
      <c r="CH289" s="28" t="n">
        <v>4</v>
      </c>
      <c r="CI289" s="28" t="n">
        <v>3</v>
      </c>
      <c r="CJ289" s="28" t="n">
        <v>3</v>
      </c>
      <c r="CK289" s="28" t="n">
        <v>4</v>
      </c>
      <c r="CL289" s="28" t="n">
        <v>4</v>
      </c>
      <c r="CM289" s="28" t="n">
        <v>4</v>
      </c>
      <c r="CN289" s="28" t="n">
        <v>4</v>
      </c>
      <c r="CO289" s="28" t="n">
        <v>4</v>
      </c>
      <c r="CP289" s="28" t="n">
        <v>4</v>
      </c>
      <c r="CQ289" s="28" t="n">
        <v>4</v>
      </c>
      <c r="CR289" s="28" t="n">
        <f aca="false">SUM(CS289:DD289)</f>
        <v>4014</v>
      </c>
      <c r="CS289" s="28" t="n">
        <v>608</v>
      </c>
      <c r="CT289" s="28" t="n">
        <v>542</v>
      </c>
      <c r="CU289" s="28" t="n">
        <v>557</v>
      </c>
      <c r="CV289" s="28" t="n">
        <v>403</v>
      </c>
      <c r="CW289" s="28" t="n">
        <v>277</v>
      </c>
      <c r="CX289" s="28" t="n">
        <v>382</v>
      </c>
      <c r="CY289" s="28" t="n">
        <v>212</v>
      </c>
      <c r="CZ289" s="28" t="n">
        <v>290</v>
      </c>
      <c r="DA289" s="28" t="n">
        <v>234</v>
      </c>
      <c r="DB289" s="28" t="n">
        <v>169</v>
      </c>
      <c r="DC289" s="28" t="n">
        <v>183</v>
      </c>
      <c r="DD289" s="28" t="n">
        <v>157</v>
      </c>
      <c r="DH289" s="30" t="n">
        <v>6</v>
      </c>
    </row>
    <row r="290" customFormat="false" ht="12.75" hidden="true" customHeight="true" outlineLevel="2" collapsed="false">
      <c r="B290" s="28"/>
      <c r="C290" s="28" t="s">
        <v>328</v>
      </c>
      <c r="D290" s="28" t="s">
        <v>63</v>
      </c>
      <c r="E290" s="28" t="n">
        <f aca="false">SUM(F290:Q290)</f>
        <v>9609</v>
      </c>
      <c r="F290" s="28" t="n">
        <v>774</v>
      </c>
      <c r="G290" s="28" t="n">
        <v>767</v>
      </c>
      <c r="H290" s="28" t="n">
        <v>1005</v>
      </c>
      <c r="I290" s="28" t="n">
        <v>862</v>
      </c>
      <c r="J290" s="28" t="n">
        <v>796</v>
      </c>
      <c r="K290" s="28" t="n">
        <v>785</v>
      </c>
      <c r="L290" s="28" t="n">
        <v>702</v>
      </c>
      <c r="M290" s="28" t="n">
        <v>854</v>
      </c>
      <c r="N290" s="28" t="n">
        <v>744</v>
      </c>
      <c r="O290" s="28" t="n">
        <v>807</v>
      </c>
      <c r="P290" s="28" t="n">
        <v>816</v>
      </c>
      <c r="Q290" s="28" t="n">
        <v>697</v>
      </c>
      <c r="R290" s="28" t="n">
        <f aca="false">SUM(S290:AD290)</f>
        <v>1944</v>
      </c>
      <c r="S290" s="28" t="n">
        <v>530</v>
      </c>
      <c r="T290" s="28" t="n">
        <v>301</v>
      </c>
      <c r="U290" s="28" t="n">
        <v>321</v>
      </c>
      <c r="V290" s="28" t="n">
        <v>194</v>
      </c>
      <c r="W290" s="28" t="n">
        <v>85</v>
      </c>
      <c r="X290" s="28" t="n">
        <v>106</v>
      </c>
      <c r="Y290" s="28" t="n">
        <v>68</v>
      </c>
      <c r="Z290" s="28" t="n">
        <v>92</v>
      </c>
      <c r="AA290" s="28" t="n">
        <v>83</v>
      </c>
      <c r="AB290" s="28" t="n">
        <v>69</v>
      </c>
      <c r="AC290" s="28" t="n">
        <v>45</v>
      </c>
      <c r="AD290" s="28" t="n">
        <v>50</v>
      </c>
      <c r="AE290" s="28" t="n">
        <f aca="false">SUM(AF290:AQ290)</f>
        <v>1802</v>
      </c>
      <c r="AF290" s="28" t="n">
        <v>200</v>
      </c>
      <c r="AG290" s="28" t="n">
        <v>192</v>
      </c>
      <c r="AH290" s="28" t="n">
        <v>162</v>
      </c>
      <c r="AI290" s="28" t="n">
        <v>184</v>
      </c>
      <c r="AJ290" s="28" t="n">
        <v>260</v>
      </c>
      <c r="AK290" s="28" t="n">
        <v>200</v>
      </c>
      <c r="AL290" s="28" t="n">
        <v>96</v>
      </c>
      <c r="AM290" s="28" t="n">
        <v>104</v>
      </c>
      <c r="AN290" s="28" t="n">
        <v>104</v>
      </c>
      <c r="AO290" s="28" t="n">
        <v>104</v>
      </c>
      <c r="AP290" s="28" t="n">
        <v>100</v>
      </c>
      <c r="AQ290" s="28" t="n">
        <v>96</v>
      </c>
      <c r="AR290" s="28" t="n">
        <f aca="false">SUM(AS290:BD290)</f>
        <v>1902</v>
      </c>
      <c r="AS290" s="28" t="n">
        <v>175</v>
      </c>
      <c r="AT290" s="28" t="n">
        <v>154</v>
      </c>
      <c r="AU290" s="28" t="n">
        <v>201</v>
      </c>
      <c r="AV290" s="28" t="n">
        <v>172</v>
      </c>
      <c r="AW290" s="28" t="n">
        <v>159</v>
      </c>
      <c r="AX290" s="28" t="n">
        <v>157</v>
      </c>
      <c r="AY290" s="28" t="n">
        <v>150</v>
      </c>
      <c r="AZ290" s="28" t="n">
        <v>164</v>
      </c>
      <c r="BA290" s="28" t="n">
        <v>150</v>
      </c>
      <c r="BB290" s="28" t="n">
        <v>120</v>
      </c>
      <c r="BC290" s="28" t="n">
        <v>150</v>
      </c>
      <c r="BD290" s="28" t="n">
        <v>150</v>
      </c>
      <c r="BE290" s="28" t="n">
        <f aca="false">MEDIAN(BF290:BQ290)</f>
        <v>1.5</v>
      </c>
      <c r="BF290" s="28" t="n">
        <v>2</v>
      </c>
      <c r="BG290" s="28" t="n">
        <v>2</v>
      </c>
      <c r="BH290" s="28" t="n">
        <v>2</v>
      </c>
      <c r="BI290" s="28" t="n">
        <v>2</v>
      </c>
      <c r="BJ290" s="28" t="n">
        <v>2</v>
      </c>
      <c r="BK290" s="28" t="n">
        <v>2</v>
      </c>
      <c r="BL290" s="28" t="n">
        <v>1</v>
      </c>
      <c r="BM290" s="28" t="n">
        <v>1</v>
      </c>
      <c r="BN290" s="28" t="n">
        <v>1</v>
      </c>
      <c r="BO290" s="28" t="n">
        <v>1</v>
      </c>
      <c r="BP290" s="28" t="n">
        <v>1</v>
      </c>
      <c r="BQ290" s="28" t="n">
        <v>1</v>
      </c>
      <c r="BR290" s="28" t="n">
        <f aca="false">MEDIAN(BS290:CD290)</f>
        <v>2</v>
      </c>
      <c r="BS290" s="28" t="n">
        <v>2</v>
      </c>
      <c r="BT290" s="28" t="n">
        <v>2</v>
      </c>
      <c r="BU290" s="28" t="n">
        <v>2</v>
      </c>
      <c r="BV290" s="28" t="n">
        <v>2</v>
      </c>
      <c r="BW290" s="28" t="n">
        <v>2</v>
      </c>
      <c r="BX290" s="28" t="n">
        <v>2</v>
      </c>
      <c r="BY290" s="28" t="n">
        <v>2</v>
      </c>
      <c r="BZ290" s="28" t="n">
        <v>2</v>
      </c>
      <c r="CA290" s="28" t="n">
        <v>2</v>
      </c>
      <c r="CB290" s="28" t="n">
        <v>2</v>
      </c>
      <c r="CC290" s="28" t="n">
        <v>2</v>
      </c>
      <c r="CD290" s="28" t="n">
        <v>2</v>
      </c>
      <c r="CE290" s="28" t="n">
        <f aca="false">MEDIAN(CF290:CQ290)</f>
        <v>1.5</v>
      </c>
      <c r="CF290" s="28" t="n">
        <v>2</v>
      </c>
      <c r="CG290" s="28" t="n">
        <v>2</v>
      </c>
      <c r="CH290" s="28" t="n">
        <v>2</v>
      </c>
      <c r="CI290" s="28" t="n">
        <v>2</v>
      </c>
      <c r="CJ290" s="28" t="n">
        <v>2</v>
      </c>
      <c r="CK290" s="28" t="n">
        <v>2</v>
      </c>
      <c r="CL290" s="28" t="n">
        <v>1</v>
      </c>
      <c r="CM290" s="28" t="n">
        <v>1</v>
      </c>
      <c r="CN290" s="28" t="n">
        <v>1</v>
      </c>
      <c r="CO290" s="28" t="n">
        <v>1</v>
      </c>
      <c r="CP290" s="28" t="n">
        <v>1</v>
      </c>
      <c r="CQ290" s="28" t="n">
        <v>1</v>
      </c>
      <c r="CR290" s="28" t="n">
        <f aca="false">SUM(CS290:DD290)</f>
        <v>1944</v>
      </c>
      <c r="CS290" s="28" t="n">
        <v>530</v>
      </c>
      <c r="CT290" s="28" t="n">
        <v>301</v>
      </c>
      <c r="CU290" s="28" t="n">
        <v>321</v>
      </c>
      <c r="CV290" s="28" t="n">
        <v>194</v>
      </c>
      <c r="CW290" s="28" t="n">
        <v>85</v>
      </c>
      <c r="CX290" s="28" t="n">
        <v>106</v>
      </c>
      <c r="CY290" s="28" t="n">
        <v>68</v>
      </c>
      <c r="CZ290" s="28" t="n">
        <v>92</v>
      </c>
      <c r="DA290" s="28" t="n">
        <v>83</v>
      </c>
      <c r="DB290" s="28" t="n">
        <v>69</v>
      </c>
      <c r="DC290" s="28" t="n">
        <v>45</v>
      </c>
      <c r="DD290" s="28" t="n">
        <v>50</v>
      </c>
      <c r="DH290" s="30" t="n">
        <v>9</v>
      </c>
    </row>
    <row r="291" customFormat="false" ht="12.75" hidden="true" customHeight="true" outlineLevel="2" collapsed="false">
      <c r="B291" s="28"/>
      <c r="C291" s="28" t="s">
        <v>329</v>
      </c>
      <c r="D291" s="28" t="s">
        <v>63</v>
      </c>
      <c r="E291" s="28" t="n">
        <f aca="false">SUM(F291:Q291)</f>
        <v>9022</v>
      </c>
      <c r="F291" s="28" t="n">
        <v>681</v>
      </c>
      <c r="G291" s="28" t="n">
        <v>630</v>
      </c>
      <c r="H291" s="28" t="n">
        <v>1013</v>
      </c>
      <c r="I291" s="28" t="n">
        <v>815</v>
      </c>
      <c r="J291" s="28" t="n">
        <v>812</v>
      </c>
      <c r="K291" s="28" t="n">
        <v>779</v>
      </c>
      <c r="L291" s="28" t="n">
        <v>719</v>
      </c>
      <c r="M291" s="28" t="n">
        <v>767</v>
      </c>
      <c r="N291" s="28" t="n">
        <v>728</v>
      </c>
      <c r="O291" s="28" t="n">
        <v>665</v>
      </c>
      <c r="P291" s="28" t="n">
        <v>838</v>
      </c>
      <c r="Q291" s="28" t="n">
        <v>575</v>
      </c>
      <c r="R291" s="28" t="n">
        <f aca="false">SUM(S291:AD291)</f>
        <v>2082</v>
      </c>
      <c r="S291" s="28" t="n">
        <v>542</v>
      </c>
      <c r="T291" s="28" t="n">
        <v>322</v>
      </c>
      <c r="U291" s="28" t="n">
        <v>343</v>
      </c>
      <c r="V291" s="28" t="n">
        <v>206</v>
      </c>
      <c r="W291" s="28" t="n">
        <v>141</v>
      </c>
      <c r="X291" s="28" t="n">
        <v>118</v>
      </c>
      <c r="Y291" s="28" t="n">
        <v>85</v>
      </c>
      <c r="Z291" s="28" t="n">
        <v>88</v>
      </c>
      <c r="AA291" s="28" t="n">
        <v>66</v>
      </c>
      <c r="AB291" s="28" t="n">
        <v>73</v>
      </c>
      <c r="AC291" s="28" t="n">
        <v>60</v>
      </c>
      <c r="AD291" s="28" t="n">
        <v>38</v>
      </c>
      <c r="AE291" s="28" t="n">
        <f aca="false">SUM(AF291:AQ291)</f>
        <v>2160</v>
      </c>
      <c r="AF291" s="28" t="n">
        <v>200</v>
      </c>
      <c r="AG291" s="28" t="n">
        <v>168</v>
      </c>
      <c r="AH291" s="28" t="n">
        <v>216</v>
      </c>
      <c r="AI291" s="28" t="n">
        <v>180</v>
      </c>
      <c r="AJ291" s="28" t="n">
        <v>174</v>
      </c>
      <c r="AK291" s="28" t="n">
        <v>161</v>
      </c>
      <c r="AL291" s="28" t="n">
        <v>161</v>
      </c>
      <c r="AM291" s="28" t="n">
        <v>146</v>
      </c>
      <c r="AN291" s="28" t="n">
        <v>182</v>
      </c>
      <c r="AO291" s="28" t="n">
        <v>172</v>
      </c>
      <c r="AP291" s="28" t="n">
        <v>200</v>
      </c>
      <c r="AQ291" s="28" t="n">
        <v>200</v>
      </c>
      <c r="AR291" s="28" t="n">
        <f aca="false">SUM(AS291:BD291)</f>
        <v>1880</v>
      </c>
      <c r="AS291" s="28" t="n">
        <v>157</v>
      </c>
      <c r="AT291" s="28" t="n">
        <v>126</v>
      </c>
      <c r="AU291" s="28" t="n">
        <v>203</v>
      </c>
      <c r="AV291" s="28" t="n">
        <v>163</v>
      </c>
      <c r="AW291" s="28" t="n">
        <v>162</v>
      </c>
      <c r="AX291" s="28" t="n">
        <v>156</v>
      </c>
      <c r="AY291" s="28" t="n">
        <v>144</v>
      </c>
      <c r="AZ291" s="28" t="n">
        <v>154</v>
      </c>
      <c r="BA291" s="28" t="n">
        <v>146</v>
      </c>
      <c r="BB291" s="28" t="n">
        <v>133</v>
      </c>
      <c r="BC291" s="28" t="n">
        <v>168</v>
      </c>
      <c r="BD291" s="28" t="n">
        <v>168</v>
      </c>
      <c r="BE291" s="28" t="n">
        <f aca="false">MEDIAN(BF291:BQ291)</f>
        <v>2</v>
      </c>
      <c r="BF291" s="28" t="n">
        <v>2</v>
      </c>
      <c r="BG291" s="28" t="n">
        <v>2</v>
      </c>
      <c r="BH291" s="28" t="n">
        <v>2</v>
      </c>
      <c r="BI291" s="28" t="n">
        <v>2</v>
      </c>
      <c r="BJ291" s="28" t="n">
        <v>2</v>
      </c>
      <c r="BK291" s="28" t="n">
        <v>2</v>
      </c>
      <c r="BL291" s="28" t="n">
        <v>2</v>
      </c>
      <c r="BM291" s="28" t="n">
        <v>2</v>
      </c>
      <c r="BN291" s="28" t="n">
        <v>2</v>
      </c>
      <c r="BO291" s="28" t="n">
        <v>2</v>
      </c>
      <c r="BP291" s="28" t="n">
        <v>2</v>
      </c>
      <c r="BQ291" s="28" t="n">
        <v>2</v>
      </c>
      <c r="BR291" s="28" t="n">
        <f aca="false">MEDIAN(BS291:CD291)</f>
        <v>2</v>
      </c>
      <c r="BS291" s="28" t="n">
        <v>2</v>
      </c>
      <c r="BT291" s="28" t="n">
        <v>2</v>
      </c>
      <c r="BU291" s="28" t="n">
        <v>2</v>
      </c>
      <c r="BV291" s="28" t="n">
        <v>2</v>
      </c>
      <c r="BW291" s="28" t="n">
        <v>2</v>
      </c>
      <c r="BX291" s="28" t="n">
        <v>2</v>
      </c>
      <c r="BY291" s="28" t="n">
        <v>2</v>
      </c>
      <c r="BZ291" s="28" t="n">
        <v>2</v>
      </c>
      <c r="CA291" s="28" t="n">
        <v>2</v>
      </c>
      <c r="CB291" s="28" t="n">
        <v>2</v>
      </c>
      <c r="CC291" s="28" t="n">
        <v>2</v>
      </c>
      <c r="CD291" s="28" t="n">
        <v>2</v>
      </c>
      <c r="CE291" s="28" t="n">
        <f aca="false">MEDIAN(CF291:CQ291)</f>
        <v>2</v>
      </c>
      <c r="CF291" s="28" t="n">
        <v>2</v>
      </c>
      <c r="CG291" s="28" t="n">
        <v>2</v>
      </c>
      <c r="CH291" s="28" t="n">
        <v>2</v>
      </c>
      <c r="CI291" s="28" t="n">
        <v>2</v>
      </c>
      <c r="CJ291" s="28" t="n">
        <v>2</v>
      </c>
      <c r="CK291" s="28" t="n">
        <v>2</v>
      </c>
      <c r="CL291" s="28" t="n">
        <v>2</v>
      </c>
      <c r="CM291" s="28" t="n">
        <v>2</v>
      </c>
      <c r="CN291" s="28" t="n">
        <v>2</v>
      </c>
      <c r="CO291" s="28" t="n">
        <v>2</v>
      </c>
      <c r="CP291" s="28" t="n">
        <v>2</v>
      </c>
      <c r="CQ291" s="28" t="n">
        <v>2</v>
      </c>
      <c r="CR291" s="28" t="n">
        <f aca="false">SUM(CS291:DD291)</f>
        <v>2081</v>
      </c>
      <c r="CS291" s="28" t="n">
        <v>542</v>
      </c>
      <c r="CT291" s="28" t="n">
        <v>322</v>
      </c>
      <c r="CU291" s="28" t="n">
        <v>343</v>
      </c>
      <c r="CV291" s="28" t="n">
        <v>206</v>
      </c>
      <c r="CW291" s="28" t="n">
        <v>140</v>
      </c>
      <c r="CX291" s="28" t="n">
        <v>118</v>
      </c>
      <c r="CY291" s="28" t="n">
        <v>85</v>
      </c>
      <c r="CZ291" s="28" t="n">
        <v>88</v>
      </c>
      <c r="DA291" s="28" t="n">
        <v>66</v>
      </c>
      <c r="DB291" s="28" t="n">
        <v>73</v>
      </c>
      <c r="DC291" s="28" t="n">
        <v>60</v>
      </c>
      <c r="DD291" s="28" t="n">
        <v>38</v>
      </c>
      <c r="DH291" s="30" t="n">
        <v>9</v>
      </c>
    </row>
    <row r="292" customFormat="false" ht="12.75" hidden="true" customHeight="true" outlineLevel="2" collapsed="false">
      <c r="B292" s="28"/>
      <c r="C292" s="28" t="s">
        <v>330</v>
      </c>
      <c r="D292" s="28" t="s">
        <v>63</v>
      </c>
      <c r="E292" s="28" t="n">
        <f aca="false">SUM(F292:Q292)</f>
        <v>9968</v>
      </c>
      <c r="F292" s="28" t="n">
        <v>808</v>
      </c>
      <c r="G292" s="28" t="n">
        <v>798</v>
      </c>
      <c r="H292" s="28" t="n">
        <v>917</v>
      </c>
      <c r="I292" s="28" t="n">
        <v>682</v>
      </c>
      <c r="J292" s="28" t="n">
        <v>942</v>
      </c>
      <c r="K292" s="28" t="n">
        <v>939</v>
      </c>
      <c r="L292" s="28" t="n">
        <v>769</v>
      </c>
      <c r="M292" s="28" t="n">
        <v>924</v>
      </c>
      <c r="N292" s="28" t="n">
        <v>788</v>
      </c>
      <c r="O292" s="28" t="n">
        <v>888</v>
      </c>
      <c r="P292" s="28" t="n">
        <v>782</v>
      </c>
      <c r="Q292" s="28" t="n">
        <v>731</v>
      </c>
      <c r="R292" s="28" t="n">
        <f aca="false">SUM(S292:AD292)</f>
        <v>3002</v>
      </c>
      <c r="S292" s="28" t="n">
        <v>575</v>
      </c>
      <c r="T292" s="28" t="n">
        <v>378</v>
      </c>
      <c r="U292" s="28" t="n">
        <v>360</v>
      </c>
      <c r="V292" s="28" t="n">
        <v>197</v>
      </c>
      <c r="W292" s="28" t="n">
        <v>414</v>
      </c>
      <c r="X292" s="28" t="n">
        <v>444</v>
      </c>
      <c r="Y292" s="28" t="n">
        <v>123</v>
      </c>
      <c r="Z292" s="28" t="n">
        <v>143</v>
      </c>
      <c r="AA292" s="28" t="n">
        <v>115</v>
      </c>
      <c r="AB292" s="28" t="n">
        <v>115</v>
      </c>
      <c r="AC292" s="28" t="n">
        <v>72</v>
      </c>
      <c r="AD292" s="28" t="n">
        <v>66</v>
      </c>
      <c r="AE292" s="28" t="n">
        <f aca="false">SUM(AF292:AQ292)</f>
        <v>2142</v>
      </c>
      <c r="AF292" s="28" t="n">
        <v>100</v>
      </c>
      <c r="AG292" s="28" t="n">
        <v>96</v>
      </c>
      <c r="AH292" s="28" t="n">
        <v>200</v>
      </c>
      <c r="AI292" s="28" t="n">
        <v>184</v>
      </c>
      <c r="AJ292" s="28" t="n">
        <v>208</v>
      </c>
      <c r="AK292" s="28" t="n">
        <v>184</v>
      </c>
      <c r="AL292" s="28" t="n">
        <v>184</v>
      </c>
      <c r="AM292" s="28" t="n">
        <v>200</v>
      </c>
      <c r="AN292" s="28" t="n">
        <v>176</v>
      </c>
      <c r="AO292" s="28" t="n">
        <v>218</v>
      </c>
      <c r="AP292" s="28" t="n">
        <v>200</v>
      </c>
      <c r="AQ292" s="28" t="n">
        <v>192</v>
      </c>
      <c r="AR292" s="28" t="n">
        <f aca="false">SUM(AS292:BD292)</f>
        <v>2061</v>
      </c>
      <c r="AS292" s="28" t="n">
        <v>202</v>
      </c>
      <c r="AT292" s="28" t="n">
        <v>199</v>
      </c>
      <c r="AU292" s="28" t="n">
        <v>183</v>
      </c>
      <c r="AV292" s="28" t="n">
        <v>136</v>
      </c>
      <c r="AW292" s="28" t="n">
        <v>180</v>
      </c>
      <c r="AX292" s="28" t="n">
        <v>185</v>
      </c>
      <c r="AY292" s="28" t="n">
        <v>154</v>
      </c>
      <c r="AZ292" s="28" t="n">
        <v>184</v>
      </c>
      <c r="BA292" s="28" t="n">
        <v>158</v>
      </c>
      <c r="BB292" s="28" t="n">
        <v>178</v>
      </c>
      <c r="BC292" s="28" t="n">
        <v>156</v>
      </c>
      <c r="BD292" s="28" t="n">
        <v>146</v>
      </c>
      <c r="BE292" s="28" t="n">
        <f aca="false">MEDIAN(BF292:BQ292)</f>
        <v>2</v>
      </c>
      <c r="BF292" s="28" t="n">
        <v>1</v>
      </c>
      <c r="BG292" s="28" t="n">
        <v>1</v>
      </c>
      <c r="BH292" s="28" t="n">
        <v>2</v>
      </c>
      <c r="BI292" s="28" t="n">
        <v>2</v>
      </c>
      <c r="BJ292" s="28" t="n">
        <v>2</v>
      </c>
      <c r="BK292" s="28" t="n">
        <v>2</v>
      </c>
      <c r="BL292" s="28" t="n">
        <v>2</v>
      </c>
      <c r="BM292" s="28" t="n">
        <v>2</v>
      </c>
      <c r="BN292" s="28" t="n">
        <v>2</v>
      </c>
      <c r="BO292" s="28" t="n">
        <v>2</v>
      </c>
      <c r="BP292" s="28" t="n">
        <v>2</v>
      </c>
      <c r="BQ292" s="28" t="n">
        <v>2</v>
      </c>
      <c r="BR292" s="28" t="n">
        <f aca="false">MEDIAN(BS292:CD292)</f>
        <v>2</v>
      </c>
      <c r="BS292" s="28" t="n">
        <v>1</v>
      </c>
      <c r="BT292" s="28" t="n">
        <v>1</v>
      </c>
      <c r="BU292" s="28" t="n">
        <v>2</v>
      </c>
      <c r="BV292" s="28" t="n">
        <v>2</v>
      </c>
      <c r="BW292" s="28" t="n">
        <v>2</v>
      </c>
      <c r="BX292" s="28" t="n">
        <v>2</v>
      </c>
      <c r="BY292" s="28" t="n">
        <v>2</v>
      </c>
      <c r="BZ292" s="28" t="n">
        <v>2</v>
      </c>
      <c r="CA292" s="28" t="n">
        <v>2</v>
      </c>
      <c r="CB292" s="28" t="n">
        <v>2</v>
      </c>
      <c r="CC292" s="28" t="n">
        <v>2</v>
      </c>
      <c r="CD292" s="28" t="n">
        <v>2</v>
      </c>
      <c r="CE292" s="28" t="n">
        <f aca="false">MEDIAN(CF292:CQ292)</f>
        <v>2</v>
      </c>
      <c r="CF292" s="28" t="n">
        <v>1</v>
      </c>
      <c r="CG292" s="28" t="n">
        <v>1</v>
      </c>
      <c r="CH292" s="28" t="n">
        <v>2</v>
      </c>
      <c r="CI292" s="28" t="n">
        <v>2</v>
      </c>
      <c r="CJ292" s="28" t="n">
        <v>2</v>
      </c>
      <c r="CK292" s="28" t="n">
        <v>2</v>
      </c>
      <c r="CL292" s="28" t="n">
        <v>2</v>
      </c>
      <c r="CM292" s="28" t="n">
        <v>2</v>
      </c>
      <c r="CN292" s="28" t="n">
        <v>2</v>
      </c>
      <c r="CO292" s="28" t="n">
        <v>2</v>
      </c>
      <c r="CP292" s="28" t="n">
        <v>2</v>
      </c>
      <c r="CQ292" s="28" t="n">
        <v>2</v>
      </c>
      <c r="CR292" s="28" t="n">
        <f aca="false">SUM(CS292:DD292)</f>
        <v>3001</v>
      </c>
      <c r="CS292" s="28" t="n">
        <v>575</v>
      </c>
      <c r="CT292" s="28" t="n">
        <v>378</v>
      </c>
      <c r="CU292" s="28" t="n">
        <v>360</v>
      </c>
      <c r="CV292" s="28" t="n">
        <v>197</v>
      </c>
      <c r="CW292" s="28" t="n">
        <v>414</v>
      </c>
      <c r="CX292" s="28" t="n">
        <v>444</v>
      </c>
      <c r="CY292" s="28" t="n">
        <v>123</v>
      </c>
      <c r="CZ292" s="28" t="n">
        <v>143</v>
      </c>
      <c r="DA292" s="28" t="n">
        <v>115</v>
      </c>
      <c r="DB292" s="28" t="n">
        <v>114</v>
      </c>
      <c r="DC292" s="28" t="n">
        <v>72</v>
      </c>
      <c r="DD292" s="28" t="n">
        <v>66</v>
      </c>
      <c r="DH292" s="30" t="n">
        <v>9</v>
      </c>
    </row>
    <row r="293" customFormat="false" ht="12.75" hidden="false" customHeight="false" outlineLevel="1" collapsed="true"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2"/>
      <c r="BQ293" s="32"/>
      <c r="BR293" s="32"/>
      <c r="BS293" s="32"/>
      <c r="BT293" s="32"/>
      <c r="BU293" s="32"/>
      <c r="BV293" s="32"/>
      <c r="BW293" s="32"/>
      <c r="BX293" s="32"/>
      <c r="BY293" s="32"/>
      <c r="BZ293" s="32"/>
      <c r="CA293" s="32"/>
      <c r="CB293" s="32"/>
      <c r="CC293" s="32"/>
      <c r="CD293" s="32"/>
      <c r="CE293" s="32"/>
      <c r="CF293" s="32"/>
      <c r="CG293" s="32"/>
      <c r="CH293" s="32"/>
      <c r="CI293" s="32"/>
      <c r="CJ293" s="32"/>
      <c r="CK293" s="32"/>
      <c r="CL293" s="32"/>
      <c r="CM293" s="32"/>
      <c r="CN293" s="32"/>
      <c r="CO293" s="32"/>
      <c r="CP293" s="32"/>
      <c r="CQ293" s="32"/>
      <c r="CR293" s="32"/>
      <c r="CS293" s="32"/>
      <c r="CT293" s="32"/>
      <c r="CU293" s="32"/>
      <c r="CV293" s="32"/>
      <c r="CW293" s="32"/>
      <c r="CX293" s="32"/>
      <c r="CY293" s="32"/>
      <c r="CZ293" s="32"/>
      <c r="DA293" s="32"/>
      <c r="DB293" s="32"/>
      <c r="DC293" s="32"/>
      <c r="DD293" s="32"/>
      <c r="DH293" s="31"/>
    </row>
    <row r="294" customFormat="false" ht="12.75" hidden="false" customHeight="false" outlineLevel="1" collapsed="false">
      <c r="B294" s="29" t="s">
        <v>331</v>
      </c>
      <c r="C294" s="29"/>
      <c r="D294" s="29"/>
      <c r="E294" s="25" t="n">
        <f aca="false">SUM(E295:E297)</f>
        <v>37724</v>
      </c>
      <c r="F294" s="25" t="n">
        <f aca="false">SUM(F295:F297)</f>
        <v>2542</v>
      </c>
      <c r="G294" s="25" t="n">
        <f aca="false">SUM(G295:G297)</f>
        <v>2667</v>
      </c>
      <c r="H294" s="25" t="n">
        <f aca="false">SUM(H295:H297)</f>
        <v>3045</v>
      </c>
      <c r="I294" s="25" t="n">
        <f aca="false">SUM(I295:I297)</f>
        <v>2720</v>
      </c>
      <c r="J294" s="25" t="n">
        <f aca="false">SUM(J295:J297)</f>
        <v>2926</v>
      </c>
      <c r="K294" s="25" t="n">
        <f aca="false">SUM(K295:K297)</f>
        <v>3049</v>
      </c>
      <c r="L294" s="25" t="n">
        <f aca="false">SUM(L295:L297)</f>
        <v>3077</v>
      </c>
      <c r="M294" s="25" t="n">
        <f aca="false">SUM(M295:M297)</f>
        <v>3350</v>
      </c>
      <c r="N294" s="25" t="n">
        <f aca="false">SUM(N295:N297)</f>
        <v>3574</v>
      </c>
      <c r="O294" s="25" t="n">
        <f aca="false">SUM(O295:O297)</f>
        <v>3676</v>
      </c>
      <c r="P294" s="25" t="n">
        <f aca="false">SUM(P295:P297)</f>
        <v>3957</v>
      </c>
      <c r="Q294" s="25" t="n">
        <f aca="false">SUM(Q295:Q297)</f>
        <v>3141</v>
      </c>
      <c r="R294" s="25" t="n">
        <f aca="false">SUM(R295:R297)</f>
        <v>11570</v>
      </c>
      <c r="S294" s="25" t="n">
        <f aca="false">SUM(S295:S297)</f>
        <v>2110</v>
      </c>
      <c r="T294" s="25" t="n">
        <f aca="false">SUM(T295:T297)</f>
        <v>1515</v>
      </c>
      <c r="U294" s="25" t="n">
        <f aca="false">SUM(U295:U297)</f>
        <v>1293</v>
      </c>
      <c r="V294" s="25" t="n">
        <f aca="false">SUM(V295:V297)</f>
        <v>878</v>
      </c>
      <c r="W294" s="25" t="n">
        <f aca="false">SUM(W295:W297)</f>
        <v>728</v>
      </c>
      <c r="X294" s="25" t="n">
        <f aca="false">SUM(X295:X297)</f>
        <v>798</v>
      </c>
      <c r="Y294" s="25" t="n">
        <f aca="false">SUM(Y295:Y297)</f>
        <v>700</v>
      </c>
      <c r="Z294" s="25" t="n">
        <f aca="false">SUM(Z295:Z297)</f>
        <v>683</v>
      </c>
      <c r="AA294" s="25" t="n">
        <f aca="false">SUM(AA295:AA297)</f>
        <v>603</v>
      </c>
      <c r="AB294" s="25" t="n">
        <f aca="false">SUM(AB295:AB297)</f>
        <v>589</v>
      </c>
      <c r="AC294" s="25" t="n">
        <f aca="false">SUM(AC295:AC297)</f>
        <v>941</v>
      </c>
      <c r="AD294" s="25" t="n">
        <f aca="false">SUM(AD295:AD297)</f>
        <v>732</v>
      </c>
      <c r="AE294" s="25" t="n">
        <f aca="false">SUM(AE295:AE297)</f>
        <v>9040</v>
      </c>
      <c r="AF294" s="25" t="n">
        <f aca="false">SUM(AF295:AF297)</f>
        <v>610</v>
      </c>
      <c r="AG294" s="25" t="n">
        <f aca="false">SUM(AG295:AG297)</f>
        <v>642</v>
      </c>
      <c r="AH294" s="25" t="n">
        <f aca="false">SUM(AH295:AH297)</f>
        <v>742</v>
      </c>
      <c r="AI294" s="25" t="n">
        <f aca="false">SUM(AI295:AI297)</f>
        <v>660</v>
      </c>
      <c r="AJ294" s="25" t="n">
        <f aca="false">SUM(AJ295:AJ297)</f>
        <v>722</v>
      </c>
      <c r="AK294" s="25" t="n">
        <f aca="false">SUM(AK295:AK297)</f>
        <v>676</v>
      </c>
      <c r="AL294" s="25" t="n">
        <f aca="false">SUM(AL295:AL297)</f>
        <v>687</v>
      </c>
      <c r="AM294" s="25" t="n">
        <f aca="false">SUM(AM295:AM297)</f>
        <v>729</v>
      </c>
      <c r="AN294" s="25" t="n">
        <f aca="false">SUM(AN295:AN297)</f>
        <v>833</v>
      </c>
      <c r="AO294" s="25" t="n">
        <f aca="false">SUM(AO295:AO297)</f>
        <v>913</v>
      </c>
      <c r="AP294" s="25" t="n">
        <f aca="false">SUM(AP295:AP297)</f>
        <v>1026</v>
      </c>
      <c r="AQ294" s="25" t="n">
        <f aca="false">SUM(AQ295:AQ297)</f>
        <v>800</v>
      </c>
      <c r="AR294" s="25" t="n">
        <f aca="false">SUM(AR295:AR297)</f>
        <v>7719</v>
      </c>
      <c r="AS294" s="25" t="n">
        <f aca="false">SUM(AS295:AS297)</f>
        <v>472</v>
      </c>
      <c r="AT294" s="25" t="n">
        <f aca="false">SUM(AT295:AT297)</f>
        <v>532</v>
      </c>
      <c r="AU294" s="25" t="n">
        <f aca="false">SUM(AU295:AU297)</f>
        <v>602</v>
      </c>
      <c r="AV294" s="25" t="n">
        <f aca="false">SUM(AV295:AV297)</f>
        <v>530</v>
      </c>
      <c r="AW294" s="25" t="n">
        <f aca="false">SUM(AW295:AW297)</f>
        <v>599</v>
      </c>
      <c r="AX294" s="25" t="n">
        <f aca="false">SUM(AX295:AX297)</f>
        <v>654</v>
      </c>
      <c r="AY294" s="25" t="n">
        <f aca="false">SUM(AY295:AY297)</f>
        <v>568</v>
      </c>
      <c r="AZ294" s="25" t="n">
        <f aca="false">SUM(AZ295:AZ297)</f>
        <v>646</v>
      </c>
      <c r="BA294" s="25" t="n">
        <f aca="false">SUM(BA295:BA297)</f>
        <v>734</v>
      </c>
      <c r="BB294" s="25" t="n">
        <f aca="false">SUM(BB295:BB297)</f>
        <v>784</v>
      </c>
      <c r="BC294" s="25" t="n">
        <f aca="false">SUM(BC295:BC297)</f>
        <v>891</v>
      </c>
      <c r="BD294" s="25" t="n">
        <f aca="false">SUM(BD295:BD297)</f>
        <v>707</v>
      </c>
      <c r="BE294" s="25" t="n">
        <f aca="false">SUM(BE295:BE297)</f>
        <v>14</v>
      </c>
      <c r="BF294" s="25" t="n">
        <f aca="false">SUM(BF295:BF297)</f>
        <v>12</v>
      </c>
      <c r="BG294" s="25" t="n">
        <f aca="false">SUM(BG295:BG297)</f>
        <v>10</v>
      </c>
      <c r="BH294" s="25" t="n">
        <f aca="false">SUM(BH295:BH297)</f>
        <v>14</v>
      </c>
      <c r="BI294" s="25" t="n">
        <f aca="false">SUM(BI295:BI297)</f>
        <v>13</v>
      </c>
      <c r="BJ294" s="25" t="n">
        <f aca="false">SUM(BJ295:BJ297)</f>
        <v>15</v>
      </c>
      <c r="BK294" s="25" t="n">
        <f aca="false">SUM(BK295:BK297)</f>
        <v>15</v>
      </c>
      <c r="BL294" s="25" t="n">
        <f aca="false">SUM(BL295:BL297)</f>
        <v>14</v>
      </c>
      <c r="BM294" s="25" t="n">
        <f aca="false">SUM(BM295:BM297)</f>
        <v>14</v>
      </c>
      <c r="BN294" s="25" t="n">
        <f aca="false">SUM(BN295:BN297)</f>
        <v>15</v>
      </c>
      <c r="BO294" s="25" t="n">
        <f aca="false">SUM(BO295:BO297)</f>
        <v>14</v>
      </c>
      <c r="BP294" s="25" t="n">
        <f aca="false">SUM(BP295:BP297)</f>
        <v>15</v>
      </c>
      <c r="BQ294" s="25" t="n">
        <f aca="false">SUM(BQ295:BQ297)</f>
        <v>13</v>
      </c>
      <c r="BR294" s="25" t="n">
        <f aca="false">SUM(BR295:BR297)</f>
        <v>7</v>
      </c>
      <c r="BS294" s="25" t="n">
        <f aca="false">SUM(BS295:BS297)</f>
        <v>7</v>
      </c>
      <c r="BT294" s="25" t="n">
        <f aca="false">SUM(BT295:BT297)</f>
        <v>7</v>
      </c>
      <c r="BU294" s="25" t="n">
        <f aca="false">SUM(BU295:BU297)</f>
        <v>7</v>
      </c>
      <c r="BV294" s="25" t="n">
        <f aca="false">SUM(BV295:BV297)</f>
        <v>7</v>
      </c>
      <c r="BW294" s="25" t="n">
        <f aca="false">SUM(BW295:BW297)</f>
        <v>7</v>
      </c>
      <c r="BX294" s="25" t="n">
        <f aca="false">SUM(BX295:BX297)</f>
        <v>7</v>
      </c>
      <c r="BY294" s="25" t="n">
        <f aca="false">SUM(BY295:BY297)</f>
        <v>7</v>
      </c>
      <c r="BZ294" s="25" t="n">
        <f aca="false">SUM(BZ295:BZ297)</f>
        <v>7</v>
      </c>
      <c r="CA294" s="25" t="n">
        <f aca="false">SUM(CA295:CA297)</f>
        <v>7</v>
      </c>
      <c r="CB294" s="25" t="n">
        <f aca="false">SUM(CB295:CB297)</f>
        <v>8</v>
      </c>
      <c r="CC294" s="25" t="n">
        <f aca="false">SUM(CC295:CC297)</f>
        <v>7</v>
      </c>
      <c r="CD294" s="25" t="n">
        <f aca="false">SUM(CD295:CD297)</f>
        <v>7</v>
      </c>
      <c r="CE294" s="25" t="n">
        <f aca="false">SUM(CE295:CE297)</f>
        <v>8</v>
      </c>
      <c r="CF294" s="25" t="n">
        <f aca="false">SUM(CF295:CF297)</f>
        <v>8</v>
      </c>
      <c r="CG294" s="25" t="n">
        <f aca="false">SUM(CG295:CG297)</f>
        <v>7</v>
      </c>
      <c r="CH294" s="25" t="n">
        <f aca="false">SUM(CH295:CH297)</f>
        <v>8</v>
      </c>
      <c r="CI294" s="25" t="n">
        <f aca="false">SUM(CI295:CI297)</f>
        <v>8</v>
      </c>
      <c r="CJ294" s="25" t="n">
        <f aca="false">SUM(CJ295:CJ297)</f>
        <v>8</v>
      </c>
      <c r="CK294" s="25" t="n">
        <f aca="false">SUM(CK295:CK297)</f>
        <v>8</v>
      </c>
      <c r="CL294" s="25" t="n">
        <f aca="false">SUM(CL295:CL297)</f>
        <v>8</v>
      </c>
      <c r="CM294" s="25" t="n">
        <f aca="false">SUM(CM295:CM297)</f>
        <v>9</v>
      </c>
      <c r="CN294" s="25" t="n">
        <f aca="false">SUM(CN295:CN297)</f>
        <v>10</v>
      </c>
      <c r="CO294" s="25" t="n">
        <f aca="false">SUM(CO295:CO297)</f>
        <v>9</v>
      </c>
      <c r="CP294" s="25" t="n">
        <f aca="false">SUM(CP295:CP297)</f>
        <v>9</v>
      </c>
      <c r="CQ294" s="25" t="n">
        <f aca="false">SUM(CQ295:CQ297)</f>
        <v>9</v>
      </c>
      <c r="CR294" s="25" t="n">
        <f aca="false">SUM(CR295:CR297)</f>
        <v>11498</v>
      </c>
      <c r="CS294" s="25" t="n">
        <f aca="false">SUM(CS295:CS297)</f>
        <v>2106</v>
      </c>
      <c r="CT294" s="25" t="n">
        <f aca="false">SUM(CT295:CT297)</f>
        <v>1511</v>
      </c>
      <c r="CU294" s="25" t="n">
        <f aca="false">SUM(CU295:CU297)</f>
        <v>1285</v>
      </c>
      <c r="CV294" s="25" t="n">
        <f aca="false">SUM(CV295:CV297)</f>
        <v>875</v>
      </c>
      <c r="CW294" s="25" t="n">
        <f aca="false">SUM(CW295:CW297)</f>
        <v>726</v>
      </c>
      <c r="CX294" s="25" t="n">
        <f aca="false">SUM(CX295:CX297)</f>
        <v>793</v>
      </c>
      <c r="CY294" s="25" t="n">
        <f aca="false">SUM(CY295:CY297)</f>
        <v>693</v>
      </c>
      <c r="CZ294" s="25" t="n">
        <f aca="false">SUM(CZ295:CZ297)</f>
        <v>677</v>
      </c>
      <c r="DA294" s="25" t="n">
        <f aca="false">SUM(DA295:DA297)</f>
        <v>594</v>
      </c>
      <c r="DB294" s="25" t="n">
        <f aca="false">SUM(DB295:DB297)</f>
        <v>580</v>
      </c>
      <c r="DC294" s="25" t="n">
        <f aca="false">SUM(DC295:DC297)</f>
        <v>933</v>
      </c>
      <c r="DD294" s="25" t="n">
        <f aca="false">SUM(DD295:DD297)</f>
        <v>725</v>
      </c>
      <c r="DH294" s="31"/>
    </row>
    <row r="295" customFormat="false" ht="12.75" hidden="true" customHeight="true" outlineLevel="2" collapsed="false">
      <c r="B295" s="28"/>
      <c r="C295" s="28" t="s">
        <v>332</v>
      </c>
      <c r="D295" s="28" t="s">
        <v>59</v>
      </c>
      <c r="E295" s="28" t="n">
        <f aca="false">SUM(F295:Q295)</f>
        <v>30071</v>
      </c>
      <c r="F295" s="28" t="n">
        <v>2035</v>
      </c>
      <c r="G295" s="28" t="n">
        <v>2170</v>
      </c>
      <c r="H295" s="28" t="n">
        <v>2389</v>
      </c>
      <c r="I295" s="28" t="n">
        <v>2087</v>
      </c>
      <c r="J295" s="28" t="n">
        <v>2375</v>
      </c>
      <c r="K295" s="28" t="n">
        <v>2405</v>
      </c>
      <c r="L295" s="28" t="n">
        <v>2303</v>
      </c>
      <c r="M295" s="28" t="n">
        <v>2657</v>
      </c>
      <c r="N295" s="28" t="n">
        <v>2932</v>
      </c>
      <c r="O295" s="28" t="n">
        <v>2984</v>
      </c>
      <c r="P295" s="28" t="n">
        <v>3301</v>
      </c>
      <c r="Q295" s="28" t="n">
        <v>2433</v>
      </c>
      <c r="R295" s="28" t="n">
        <f aca="false">SUM(S295:AD295)</f>
        <v>9565</v>
      </c>
      <c r="S295" s="28" t="n">
        <v>1712</v>
      </c>
      <c r="T295" s="28" t="n">
        <v>1308</v>
      </c>
      <c r="U295" s="28" t="n">
        <v>1076</v>
      </c>
      <c r="V295" s="28" t="n">
        <v>740</v>
      </c>
      <c r="W295" s="28" t="n">
        <v>621</v>
      </c>
      <c r="X295" s="28" t="n">
        <v>633</v>
      </c>
      <c r="Y295" s="28" t="n">
        <v>545</v>
      </c>
      <c r="Z295" s="28" t="n">
        <v>535</v>
      </c>
      <c r="AA295" s="28" t="n">
        <v>518</v>
      </c>
      <c r="AB295" s="28" t="n">
        <v>465</v>
      </c>
      <c r="AC295" s="28" t="n">
        <v>834</v>
      </c>
      <c r="AD295" s="28" t="n">
        <v>578</v>
      </c>
      <c r="AE295" s="28" t="n">
        <f aca="false">SUM(AF295:AQ295)</f>
        <v>6295</v>
      </c>
      <c r="AF295" s="28" t="n">
        <v>360</v>
      </c>
      <c r="AG295" s="28" t="n">
        <v>427</v>
      </c>
      <c r="AH295" s="28" t="n">
        <v>488</v>
      </c>
      <c r="AI295" s="28" t="n">
        <v>430</v>
      </c>
      <c r="AJ295" s="28" t="n">
        <v>476</v>
      </c>
      <c r="AK295" s="28" t="n">
        <v>506</v>
      </c>
      <c r="AL295" s="28" t="n">
        <v>457</v>
      </c>
      <c r="AM295" s="28" t="n">
        <v>499</v>
      </c>
      <c r="AN295" s="28" t="n">
        <v>603</v>
      </c>
      <c r="AO295" s="28" t="n">
        <v>683</v>
      </c>
      <c r="AP295" s="28" t="n">
        <v>796</v>
      </c>
      <c r="AQ295" s="28" t="n">
        <v>570</v>
      </c>
      <c r="AR295" s="28" t="n">
        <f aca="false">SUM(AS295:BD295)</f>
        <v>6070</v>
      </c>
      <c r="AS295" s="28" t="n">
        <v>356</v>
      </c>
      <c r="AT295" s="28" t="n">
        <v>430</v>
      </c>
      <c r="AU295" s="28" t="n">
        <v>461</v>
      </c>
      <c r="AV295" s="28" t="n">
        <v>407</v>
      </c>
      <c r="AW295" s="28" t="n">
        <v>480</v>
      </c>
      <c r="AX295" s="28" t="n">
        <v>489</v>
      </c>
      <c r="AY295" s="28" t="n">
        <v>428</v>
      </c>
      <c r="AZ295" s="28" t="n">
        <v>502</v>
      </c>
      <c r="BA295" s="28" t="n">
        <v>590</v>
      </c>
      <c r="BB295" s="28" t="n">
        <v>640</v>
      </c>
      <c r="BC295" s="28" t="n">
        <v>740</v>
      </c>
      <c r="BD295" s="28" t="n">
        <v>547</v>
      </c>
      <c r="BE295" s="28" t="n">
        <f aca="false">MEDIAN(BF295:BQ295)</f>
        <v>12</v>
      </c>
      <c r="BF295" s="28" t="n">
        <v>10</v>
      </c>
      <c r="BG295" s="28" t="n">
        <v>8</v>
      </c>
      <c r="BH295" s="28" t="n">
        <v>12</v>
      </c>
      <c r="BI295" s="28" t="n">
        <v>11</v>
      </c>
      <c r="BJ295" s="28" t="n">
        <v>13</v>
      </c>
      <c r="BK295" s="28" t="n">
        <v>13</v>
      </c>
      <c r="BL295" s="28" t="n">
        <v>12</v>
      </c>
      <c r="BM295" s="28" t="n">
        <v>12</v>
      </c>
      <c r="BN295" s="28" t="n">
        <v>13</v>
      </c>
      <c r="BO295" s="28" t="n">
        <v>12</v>
      </c>
      <c r="BP295" s="28" t="n">
        <v>13</v>
      </c>
      <c r="BQ295" s="28" t="n">
        <v>11</v>
      </c>
      <c r="BR295" s="28" t="n">
        <f aca="false">MEDIAN(BS295:CD295)</f>
        <v>5</v>
      </c>
      <c r="BS295" s="28" t="n">
        <v>5</v>
      </c>
      <c r="BT295" s="28" t="n">
        <v>5</v>
      </c>
      <c r="BU295" s="28" t="n">
        <v>5</v>
      </c>
      <c r="BV295" s="28" t="n">
        <v>5</v>
      </c>
      <c r="BW295" s="28" t="n">
        <v>5</v>
      </c>
      <c r="BX295" s="28" t="n">
        <v>5</v>
      </c>
      <c r="BY295" s="28" t="n">
        <v>5</v>
      </c>
      <c r="BZ295" s="28" t="n">
        <v>5</v>
      </c>
      <c r="CA295" s="28" t="n">
        <v>5</v>
      </c>
      <c r="CB295" s="28" t="n">
        <v>6</v>
      </c>
      <c r="CC295" s="28" t="n">
        <v>5</v>
      </c>
      <c r="CD295" s="28" t="n">
        <v>5</v>
      </c>
      <c r="CE295" s="28" t="n">
        <f aca="false">MEDIAN(CF295:CQ295)</f>
        <v>6</v>
      </c>
      <c r="CF295" s="28" t="n">
        <v>6</v>
      </c>
      <c r="CG295" s="28" t="n">
        <v>5</v>
      </c>
      <c r="CH295" s="28" t="n">
        <v>6</v>
      </c>
      <c r="CI295" s="28" t="n">
        <v>6</v>
      </c>
      <c r="CJ295" s="28" t="n">
        <v>6</v>
      </c>
      <c r="CK295" s="28" t="n">
        <v>6</v>
      </c>
      <c r="CL295" s="28" t="n">
        <v>6</v>
      </c>
      <c r="CM295" s="28" t="n">
        <v>7</v>
      </c>
      <c r="CN295" s="28" t="n">
        <v>8</v>
      </c>
      <c r="CO295" s="28" t="n">
        <v>7</v>
      </c>
      <c r="CP295" s="28" t="n">
        <v>7</v>
      </c>
      <c r="CQ295" s="28" t="n">
        <v>7</v>
      </c>
      <c r="CR295" s="28" t="n">
        <f aca="false">SUM(CS295:DD295)</f>
        <v>9495</v>
      </c>
      <c r="CS295" s="28" t="n">
        <v>1708</v>
      </c>
      <c r="CT295" s="28" t="n">
        <v>1304</v>
      </c>
      <c r="CU295" s="28" t="n">
        <v>1070</v>
      </c>
      <c r="CV295" s="28" t="n">
        <v>737</v>
      </c>
      <c r="CW295" s="28" t="n">
        <v>619</v>
      </c>
      <c r="CX295" s="28" t="n">
        <v>628</v>
      </c>
      <c r="CY295" s="28" t="n">
        <v>538</v>
      </c>
      <c r="CZ295" s="28" t="n">
        <v>529</v>
      </c>
      <c r="DA295" s="28" t="n">
        <v>509</v>
      </c>
      <c r="DB295" s="28" t="n">
        <v>456</v>
      </c>
      <c r="DC295" s="28" t="n">
        <v>826</v>
      </c>
      <c r="DD295" s="28" t="n">
        <v>571</v>
      </c>
      <c r="DH295" s="30" t="n">
        <v>6</v>
      </c>
    </row>
    <row r="296" customFormat="false" ht="12.75" hidden="true" customHeight="true" outlineLevel="2" collapsed="false">
      <c r="B296" s="28"/>
      <c r="C296" s="28" t="s">
        <v>333</v>
      </c>
      <c r="D296" s="28" t="s">
        <v>63</v>
      </c>
      <c r="E296" s="28" t="n">
        <f aca="false">SUM(F296:Q296)</f>
        <v>4904</v>
      </c>
      <c r="F296" s="28" t="n">
        <v>332</v>
      </c>
      <c r="G296" s="28" t="n">
        <v>286</v>
      </c>
      <c r="H296" s="28" t="n">
        <v>446</v>
      </c>
      <c r="I296" s="28" t="n">
        <v>401</v>
      </c>
      <c r="J296" s="28" t="n">
        <v>342</v>
      </c>
      <c r="K296" s="28" t="n">
        <v>421</v>
      </c>
      <c r="L296" s="28" t="n">
        <v>507</v>
      </c>
      <c r="M296" s="28" t="n">
        <v>481</v>
      </c>
      <c r="N296" s="28" t="n">
        <v>431</v>
      </c>
      <c r="O296" s="28" t="n">
        <v>432</v>
      </c>
      <c r="P296" s="28" t="n">
        <v>384</v>
      </c>
      <c r="Q296" s="28" t="n">
        <v>441</v>
      </c>
      <c r="R296" s="28" t="n">
        <f aca="false">SUM(S296:AD296)</f>
        <v>1388</v>
      </c>
      <c r="S296" s="28" t="n">
        <v>264</v>
      </c>
      <c r="T296" s="28" t="n">
        <v>134</v>
      </c>
      <c r="U296" s="28" t="n">
        <v>168</v>
      </c>
      <c r="V296" s="28" t="n">
        <v>99</v>
      </c>
      <c r="W296" s="28" t="n">
        <v>64</v>
      </c>
      <c r="X296" s="28" t="n">
        <v>116</v>
      </c>
      <c r="Y296" s="28" t="n">
        <v>128</v>
      </c>
      <c r="Z296" s="28" t="n">
        <v>94</v>
      </c>
      <c r="AA296" s="28" t="n">
        <v>61</v>
      </c>
      <c r="AB296" s="28" t="n">
        <v>74</v>
      </c>
      <c r="AC296" s="28" t="n">
        <v>73</v>
      </c>
      <c r="AD296" s="28" t="n">
        <v>113</v>
      </c>
      <c r="AE296" s="28" t="n">
        <f aca="false">SUM(AF296:AQ296)</f>
        <v>1005</v>
      </c>
      <c r="AF296" s="28" t="n">
        <v>100</v>
      </c>
      <c r="AG296" s="28" t="n">
        <v>65</v>
      </c>
      <c r="AH296" s="28" t="n">
        <v>104</v>
      </c>
      <c r="AI296" s="28" t="n">
        <v>80</v>
      </c>
      <c r="AJ296" s="28" t="n">
        <v>96</v>
      </c>
      <c r="AK296" s="28" t="n">
        <v>80</v>
      </c>
      <c r="AL296" s="28" t="n">
        <v>80</v>
      </c>
      <c r="AM296" s="28" t="n">
        <v>80</v>
      </c>
      <c r="AN296" s="28" t="n">
        <v>80</v>
      </c>
      <c r="AO296" s="28" t="n">
        <v>80</v>
      </c>
      <c r="AP296" s="28" t="n">
        <v>80</v>
      </c>
      <c r="AQ296" s="28" t="n">
        <v>80</v>
      </c>
      <c r="AR296" s="28" t="n">
        <f aca="false">SUM(AS296:BD296)</f>
        <v>942</v>
      </c>
      <c r="AS296" s="28" t="n">
        <v>71</v>
      </c>
      <c r="AT296" s="28" t="n">
        <v>60</v>
      </c>
      <c r="AU296" s="28" t="n">
        <v>84</v>
      </c>
      <c r="AV296" s="28" t="n">
        <v>76</v>
      </c>
      <c r="AW296" s="28" t="n">
        <v>69</v>
      </c>
      <c r="AX296" s="28" t="n">
        <v>80</v>
      </c>
      <c r="AY296" s="28" t="n">
        <v>80</v>
      </c>
      <c r="AZ296" s="28" t="n">
        <v>83</v>
      </c>
      <c r="BA296" s="28" t="n">
        <v>83</v>
      </c>
      <c r="BB296" s="28" t="n">
        <v>83</v>
      </c>
      <c r="BC296" s="28" t="n">
        <v>83</v>
      </c>
      <c r="BD296" s="28" t="n">
        <v>90</v>
      </c>
      <c r="BE296" s="28" t="n">
        <f aca="false">MEDIAN(BF296:BQ296)</f>
        <v>1</v>
      </c>
      <c r="BF296" s="28" t="n">
        <v>1</v>
      </c>
      <c r="BG296" s="28" t="n">
        <v>1</v>
      </c>
      <c r="BH296" s="28" t="n">
        <v>1</v>
      </c>
      <c r="BI296" s="28" t="n">
        <v>1</v>
      </c>
      <c r="BJ296" s="28" t="n">
        <v>1</v>
      </c>
      <c r="BK296" s="28" t="n">
        <v>1</v>
      </c>
      <c r="BL296" s="28" t="n">
        <v>1</v>
      </c>
      <c r="BM296" s="28" t="n">
        <v>1</v>
      </c>
      <c r="BN296" s="28" t="n">
        <v>1</v>
      </c>
      <c r="BO296" s="28" t="n">
        <v>1</v>
      </c>
      <c r="BP296" s="28" t="n">
        <v>1</v>
      </c>
      <c r="BQ296" s="28" t="n">
        <v>1</v>
      </c>
      <c r="BR296" s="28" t="n">
        <f aca="false">MEDIAN(BS296:CD296)</f>
        <v>1</v>
      </c>
      <c r="BS296" s="28" t="n">
        <v>1</v>
      </c>
      <c r="BT296" s="28" t="n">
        <v>1</v>
      </c>
      <c r="BU296" s="28" t="n">
        <v>1</v>
      </c>
      <c r="BV296" s="28" t="n">
        <v>1</v>
      </c>
      <c r="BW296" s="28" t="n">
        <v>1</v>
      </c>
      <c r="BX296" s="28" t="n">
        <v>1</v>
      </c>
      <c r="BY296" s="28" t="n">
        <v>1</v>
      </c>
      <c r="BZ296" s="28" t="n">
        <v>1</v>
      </c>
      <c r="CA296" s="28" t="n">
        <v>1</v>
      </c>
      <c r="CB296" s="28" t="n">
        <v>1</v>
      </c>
      <c r="CC296" s="28" t="n">
        <v>1</v>
      </c>
      <c r="CD296" s="28" t="n">
        <v>1</v>
      </c>
      <c r="CE296" s="28" t="n">
        <f aca="false">MEDIAN(CF296:CQ296)</f>
        <v>1</v>
      </c>
      <c r="CF296" s="28" t="n">
        <v>1</v>
      </c>
      <c r="CG296" s="28" t="n">
        <v>1</v>
      </c>
      <c r="CH296" s="28" t="n">
        <v>1</v>
      </c>
      <c r="CI296" s="28" t="n">
        <v>1</v>
      </c>
      <c r="CJ296" s="28" t="n">
        <v>1</v>
      </c>
      <c r="CK296" s="28" t="n">
        <v>1</v>
      </c>
      <c r="CL296" s="28" t="n">
        <v>1</v>
      </c>
      <c r="CM296" s="28" t="n">
        <v>1</v>
      </c>
      <c r="CN296" s="28" t="n">
        <v>1</v>
      </c>
      <c r="CO296" s="28" t="n">
        <v>1</v>
      </c>
      <c r="CP296" s="28" t="n">
        <v>1</v>
      </c>
      <c r="CQ296" s="28" t="n">
        <v>1</v>
      </c>
      <c r="CR296" s="28" t="n">
        <f aca="false">SUM(CS296:DD296)</f>
        <v>1386</v>
      </c>
      <c r="CS296" s="28" t="n">
        <v>264</v>
      </c>
      <c r="CT296" s="28" t="n">
        <v>134</v>
      </c>
      <c r="CU296" s="28" t="n">
        <v>166</v>
      </c>
      <c r="CV296" s="28" t="n">
        <v>99</v>
      </c>
      <c r="CW296" s="28" t="n">
        <v>64</v>
      </c>
      <c r="CX296" s="28" t="n">
        <v>116</v>
      </c>
      <c r="CY296" s="28" t="n">
        <v>128</v>
      </c>
      <c r="CZ296" s="28" t="n">
        <v>94</v>
      </c>
      <c r="DA296" s="28" t="n">
        <v>61</v>
      </c>
      <c r="DB296" s="28" t="n">
        <v>74</v>
      </c>
      <c r="DC296" s="28" t="n">
        <v>73</v>
      </c>
      <c r="DD296" s="28" t="n">
        <v>113</v>
      </c>
      <c r="DH296" s="30" t="n">
        <v>9</v>
      </c>
    </row>
    <row r="297" customFormat="false" ht="12.75" hidden="true" customHeight="true" outlineLevel="2" collapsed="false">
      <c r="B297" s="28"/>
      <c r="C297" s="28" t="s">
        <v>334</v>
      </c>
      <c r="D297" s="28" t="s">
        <v>63</v>
      </c>
      <c r="E297" s="28" t="n">
        <f aca="false">SUM(F297:Q297)</f>
        <v>2749</v>
      </c>
      <c r="F297" s="28" t="n">
        <v>175</v>
      </c>
      <c r="G297" s="28" t="n">
        <v>211</v>
      </c>
      <c r="H297" s="28" t="n">
        <v>210</v>
      </c>
      <c r="I297" s="28" t="n">
        <v>232</v>
      </c>
      <c r="J297" s="28" t="n">
        <v>209</v>
      </c>
      <c r="K297" s="28" t="n">
        <v>223</v>
      </c>
      <c r="L297" s="28" t="n">
        <v>267</v>
      </c>
      <c r="M297" s="28" t="n">
        <v>212</v>
      </c>
      <c r="N297" s="28" t="n">
        <v>211</v>
      </c>
      <c r="O297" s="28" t="n">
        <v>260</v>
      </c>
      <c r="P297" s="28" t="n">
        <v>272</v>
      </c>
      <c r="Q297" s="28" t="n">
        <v>267</v>
      </c>
      <c r="R297" s="28" t="n">
        <f aca="false">SUM(S297:AD297)</f>
        <v>617</v>
      </c>
      <c r="S297" s="28" t="n">
        <v>134</v>
      </c>
      <c r="T297" s="28" t="n">
        <v>73</v>
      </c>
      <c r="U297" s="28" t="n">
        <v>49</v>
      </c>
      <c r="V297" s="28" t="n">
        <v>39</v>
      </c>
      <c r="W297" s="28" t="n">
        <v>43</v>
      </c>
      <c r="X297" s="28" t="n">
        <v>49</v>
      </c>
      <c r="Y297" s="28" t="n">
        <v>27</v>
      </c>
      <c r="Z297" s="28" t="n">
        <v>54</v>
      </c>
      <c r="AA297" s="28" t="n">
        <v>24</v>
      </c>
      <c r="AB297" s="28" t="n">
        <v>50</v>
      </c>
      <c r="AC297" s="28" t="n">
        <v>34</v>
      </c>
      <c r="AD297" s="28" t="n">
        <v>41</v>
      </c>
      <c r="AE297" s="28" t="n">
        <f aca="false">SUM(AF297:AQ297)</f>
        <v>1740</v>
      </c>
      <c r="AF297" s="28" t="n">
        <v>150</v>
      </c>
      <c r="AG297" s="28" t="n">
        <v>150</v>
      </c>
      <c r="AH297" s="28" t="n">
        <v>150</v>
      </c>
      <c r="AI297" s="28" t="n">
        <v>150</v>
      </c>
      <c r="AJ297" s="28" t="n">
        <v>150</v>
      </c>
      <c r="AK297" s="28" t="n">
        <v>90</v>
      </c>
      <c r="AL297" s="28" t="n">
        <v>150</v>
      </c>
      <c r="AM297" s="28" t="n">
        <v>150</v>
      </c>
      <c r="AN297" s="28" t="n">
        <v>150</v>
      </c>
      <c r="AO297" s="28" t="n">
        <v>150</v>
      </c>
      <c r="AP297" s="28" t="n">
        <v>150</v>
      </c>
      <c r="AQ297" s="28" t="n">
        <v>150</v>
      </c>
      <c r="AR297" s="28" t="n">
        <f aca="false">SUM(AS297:BD297)</f>
        <v>707</v>
      </c>
      <c r="AS297" s="28" t="n">
        <v>45</v>
      </c>
      <c r="AT297" s="28" t="n">
        <v>42</v>
      </c>
      <c r="AU297" s="28" t="n">
        <v>57</v>
      </c>
      <c r="AV297" s="28" t="n">
        <v>47</v>
      </c>
      <c r="AW297" s="28" t="n">
        <v>50</v>
      </c>
      <c r="AX297" s="28" t="n">
        <v>85</v>
      </c>
      <c r="AY297" s="28" t="n">
        <v>60</v>
      </c>
      <c r="AZ297" s="28" t="n">
        <v>61</v>
      </c>
      <c r="BA297" s="28" t="n">
        <v>61</v>
      </c>
      <c r="BB297" s="28" t="n">
        <v>61</v>
      </c>
      <c r="BC297" s="28" t="n">
        <v>68</v>
      </c>
      <c r="BD297" s="28" t="n">
        <v>70</v>
      </c>
      <c r="BE297" s="28" t="n">
        <f aca="false">MEDIAN(BF297:BQ297)</f>
        <v>1</v>
      </c>
      <c r="BF297" s="28" t="n">
        <v>1</v>
      </c>
      <c r="BG297" s="28" t="n">
        <v>1</v>
      </c>
      <c r="BH297" s="28" t="n">
        <v>1</v>
      </c>
      <c r="BI297" s="28" t="n">
        <v>1</v>
      </c>
      <c r="BJ297" s="28" t="n">
        <v>1</v>
      </c>
      <c r="BK297" s="28" t="n">
        <v>1</v>
      </c>
      <c r="BL297" s="28" t="n">
        <v>1</v>
      </c>
      <c r="BM297" s="28" t="n">
        <v>1</v>
      </c>
      <c r="BN297" s="28" t="n">
        <v>1</v>
      </c>
      <c r="BO297" s="28" t="n">
        <v>1</v>
      </c>
      <c r="BP297" s="28" t="n">
        <v>1</v>
      </c>
      <c r="BQ297" s="28" t="n">
        <v>1</v>
      </c>
      <c r="BR297" s="28" t="n">
        <f aca="false">MEDIAN(BS297:CD297)</f>
        <v>1</v>
      </c>
      <c r="BS297" s="28" t="n">
        <v>1</v>
      </c>
      <c r="BT297" s="28" t="n">
        <v>1</v>
      </c>
      <c r="BU297" s="28" t="n">
        <v>1</v>
      </c>
      <c r="BV297" s="28" t="n">
        <v>1</v>
      </c>
      <c r="BW297" s="28" t="n">
        <v>1</v>
      </c>
      <c r="BX297" s="28" t="n">
        <v>1</v>
      </c>
      <c r="BY297" s="28" t="n">
        <v>1</v>
      </c>
      <c r="BZ297" s="28" t="n">
        <v>1</v>
      </c>
      <c r="CA297" s="28" t="n">
        <v>1</v>
      </c>
      <c r="CB297" s="28" t="n">
        <v>1</v>
      </c>
      <c r="CC297" s="28" t="n">
        <v>1</v>
      </c>
      <c r="CD297" s="28" t="n">
        <v>1</v>
      </c>
      <c r="CE297" s="28" t="n">
        <f aca="false">MEDIAN(CF297:CQ297)</f>
        <v>1</v>
      </c>
      <c r="CF297" s="28" t="n">
        <v>1</v>
      </c>
      <c r="CG297" s="28" t="n">
        <v>1</v>
      </c>
      <c r="CH297" s="28" t="n">
        <v>1</v>
      </c>
      <c r="CI297" s="28" t="n">
        <v>1</v>
      </c>
      <c r="CJ297" s="28" t="n">
        <v>1</v>
      </c>
      <c r="CK297" s="28" t="n">
        <v>1</v>
      </c>
      <c r="CL297" s="28" t="n">
        <v>1</v>
      </c>
      <c r="CM297" s="28" t="n">
        <v>1</v>
      </c>
      <c r="CN297" s="28" t="n">
        <v>1</v>
      </c>
      <c r="CO297" s="28" t="n">
        <v>1</v>
      </c>
      <c r="CP297" s="28" t="n">
        <v>1</v>
      </c>
      <c r="CQ297" s="28" t="n">
        <v>1</v>
      </c>
      <c r="CR297" s="28" t="n">
        <f aca="false">SUM(CS297:DD297)</f>
        <v>617</v>
      </c>
      <c r="CS297" s="28" t="n">
        <v>134</v>
      </c>
      <c r="CT297" s="28" t="n">
        <v>73</v>
      </c>
      <c r="CU297" s="28" t="n">
        <v>49</v>
      </c>
      <c r="CV297" s="28" t="n">
        <v>39</v>
      </c>
      <c r="CW297" s="28" t="n">
        <v>43</v>
      </c>
      <c r="CX297" s="28" t="n">
        <v>49</v>
      </c>
      <c r="CY297" s="28" t="n">
        <v>27</v>
      </c>
      <c r="CZ297" s="28" t="n">
        <v>54</v>
      </c>
      <c r="DA297" s="28" t="n">
        <v>24</v>
      </c>
      <c r="DB297" s="28" t="n">
        <v>50</v>
      </c>
      <c r="DC297" s="28" t="n">
        <v>34</v>
      </c>
      <c r="DD297" s="28" t="n">
        <v>41</v>
      </c>
      <c r="DH297" s="30" t="n">
        <v>9</v>
      </c>
    </row>
    <row r="298" customFormat="false" ht="12.75" hidden="false" customHeight="false" outlineLevel="1" collapsed="true"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2"/>
      <c r="BQ298" s="32"/>
      <c r="BR298" s="32"/>
      <c r="BS298" s="32"/>
      <c r="BT298" s="32"/>
      <c r="BU298" s="32"/>
      <c r="BV298" s="32"/>
      <c r="BW298" s="32"/>
      <c r="BX298" s="32"/>
      <c r="BY298" s="32"/>
      <c r="BZ298" s="32"/>
      <c r="CA298" s="32"/>
      <c r="CB298" s="32"/>
      <c r="CC298" s="32"/>
      <c r="CD298" s="32"/>
      <c r="CE298" s="32"/>
      <c r="CF298" s="32"/>
      <c r="CG298" s="32"/>
      <c r="CH298" s="32"/>
      <c r="CI298" s="32"/>
      <c r="CJ298" s="32"/>
      <c r="CK298" s="32"/>
      <c r="CL298" s="32"/>
      <c r="CM298" s="32"/>
      <c r="CN298" s="32"/>
      <c r="CO298" s="32"/>
      <c r="CP298" s="32"/>
      <c r="CQ298" s="32"/>
      <c r="CR298" s="32"/>
      <c r="CS298" s="32"/>
      <c r="CT298" s="32"/>
      <c r="CU298" s="32"/>
      <c r="CV298" s="32"/>
      <c r="CW298" s="32"/>
      <c r="CX298" s="32"/>
      <c r="CY298" s="32"/>
      <c r="CZ298" s="32"/>
      <c r="DA298" s="32"/>
      <c r="DB298" s="32"/>
      <c r="DC298" s="32"/>
      <c r="DD298" s="32"/>
      <c r="DH298" s="31"/>
    </row>
    <row r="299" customFormat="false" ht="12.75" hidden="false" customHeight="false" outlineLevel="1" collapsed="false">
      <c r="B299" s="29" t="s">
        <v>335</v>
      </c>
      <c r="C299" s="29"/>
      <c r="D299" s="29"/>
      <c r="E299" s="25" t="n">
        <f aca="false">SUM(E300:E302)</f>
        <v>138202</v>
      </c>
      <c r="F299" s="25" t="n">
        <f aca="false">SUM(F300:F302)</f>
        <v>10417</v>
      </c>
      <c r="G299" s="25" t="n">
        <f aca="false">SUM(G300:G302)</f>
        <v>9996</v>
      </c>
      <c r="H299" s="25" t="n">
        <f aca="false">SUM(H300:H302)</f>
        <v>11808</v>
      </c>
      <c r="I299" s="25" t="n">
        <f aca="false">SUM(I300:I302)</f>
        <v>10865</v>
      </c>
      <c r="J299" s="25" t="n">
        <f aca="false">SUM(J300:J302)</f>
        <v>12008</v>
      </c>
      <c r="K299" s="25" t="n">
        <f aca="false">SUM(K300:K302)</f>
        <v>11870</v>
      </c>
      <c r="L299" s="25" t="n">
        <f aca="false">SUM(L300:L302)</f>
        <v>11590</v>
      </c>
      <c r="M299" s="25" t="n">
        <f aca="false">SUM(M300:M302)</f>
        <v>12042</v>
      </c>
      <c r="N299" s="25" t="n">
        <f aca="false">SUM(N300:N302)</f>
        <v>12690</v>
      </c>
      <c r="O299" s="25" t="n">
        <f aca="false">SUM(O300:O302)</f>
        <v>11704</v>
      </c>
      <c r="P299" s="25" t="n">
        <f aca="false">SUM(P300:P302)</f>
        <v>12620</v>
      </c>
      <c r="Q299" s="25" t="n">
        <f aca="false">SUM(Q300:Q302)</f>
        <v>10592</v>
      </c>
      <c r="R299" s="25" t="n">
        <f aca="false">SUM(R300:R302)</f>
        <v>30115</v>
      </c>
      <c r="S299" s="25" t="n">
        <f aca="false">SUM(S300:S302)</f>
        <v>7069</v>
      </c>
      <c r="T299" s="25" t="n">
        <f aca="false">SUM(T300:T302)</f>
        <v>4066</v>
      </c>
      <c r="U299" s="25" t="n">
        <f aca="false">SUM(U300:U302)</f>
        <v>3508</v>
      </c>
      <c r="V299" s="25" t="n">
        <f aca="false">SUM(V300:V302)</f>
        <v>2457</v>
      </c>
      <c r="W299" s="25" t="n">
        <f aca="false">SUM(W300:W302)</f>
        <v>2270</v>
      </c>
      <c r="X299" s="25" t="n">
        <f aca="false">SUM(X300:X302)</f>
        <v>1917</v>
      </c>
      <c r="Y299" s="25" t="n">
        <f aca="false">SUM(Y300:Y302)</f>
        <v>1866</v>
      </c>
      <c r="Z299" s="25" t="n">
        <f aca="false">SUM(Z300:Z302)</f>
        <v>1692</v>
      </c>
      <c r="AA299" s="25" t="n">
        <f aca="false">SUM(AA300:AA302)</f>
        <v>1591</v>
      </c>
      <c r="AB299" s="25" t="n">
        <f aca="false">SUM(AB300:AB302)</f>
        <v>1346</v>
      </c>
      <c r="AC299" s="25" t="n">
        <f aca="false">SUM(AC300:AC302)</f>
        <v>1336</v>
      </c>
      <c r="AD299" s="25" t="n">
        <f aca="false">SUM(AD300:AD302)</f>
        <v>997</v>
      </c>
      <c r="AE299" s="25" t="n">
        <f aca="false">SUM(AE300:AE302)</f>
        <v>31830</v>
      </c>
      <c r="AF299" s="25" t="n">
        <f aca="false">SUM(AF300:AF302)</f>
        <v>2465</v>
      </c>
      <c r="AG299" s="25" t="n">
        <f aca="false">SUM(AG300:AG302)</f>
        <v>2295</v>
      </c>
      <c r="AH299" s="25" t="n">
        <f aca="false">SUM(AH300:AH302)</f>
        <v>2784</v>
      </c>
      <c r="AI299" s="25" t="n">
        <f aca="false">SUM(AI300:AI302)</f>
        <v>2648</v>
      </c>
      <c r="AJ299" s="25" t="n">
        <f aca="false">SUM(AJ300:AJ302)</f>
        <v>2880</v>
      </c>
      <c r="AK299" s="25" t="n">
        <f aca="false">SUM(AK300:AK302)</f>
        <v>2798</v>
      </c>
      <c r="AL299" s="25" t="n">
        <f aca="false">SUM(AL300:AL302)</f>
        <v>2573</v>
      </c>
      <c r="AM299" s="25" t="n">
        <f aca="false">SUM(AM300:AM302)</f>
        <v>2665</v>
      </c>
      <c r="AN299" s="25" t="n">
        <f aca="false">SUM(AN300:AN302)</f>
        <v>2811</v>
      </c>
      <c r="AO299" s="25" t="n">
        <f aca="false">SUM(AO300:AO302)</f>
        <v>2585</v>
      </c>
      <c r="AP299" s="25" t="n">
        <f aca="false">SUM(AP300:AP302)</f>
        <v>2909</v>
      </c>
      <c r="AQ299" s="25" t="n">
        <f aca="false">SUM(AQ300:AQ302)</f>
        <v>2417</v>
      </c>
      <c r="AR299" s="25" t="n">
        <f aca="false">SUM(AR300:AR302)</f>
        <v>28471</v>
      </c>
      <c r="AS299" s="25" t="n">
        <f aca="false">SUM(AS300:AS302)</f>
        <v>2197</v>
      </c>
      <c r="AT299" s="25" t="n">
        <f aca="false">SUM(AT300:AT302)</f>
        <v>2112</v>
      </c>
      <c r="AU299" s="25" t="n">
        <f aca="false">SUM(AU300:AU302)</f>
        <v>2472</v>
      </c>
      <c r="AV299" s="25" t="n">
        <f aca="false">SUM(AV300:AV302)</f>
        <v>2270</v>
      </c>
      <c r="AW299" s="25" t="n">
        <f aca="false">SUM(AW300:AW302)</f>
        <v>2506</v>
      </c>
      <c r="AX299" s="25" t="n">
        <f aca="false">SUM(AX300:AX302)</f>
        <v>2448</v>
      </c>
      <c r="AY299" s="25" t="n">
        <f aca="false">SUM(AY300:AY302)</f>
        <v>2402</v>
      </c>
      <c r="AZ299" s="25" t="n">
        <f aca="false">SUM(AZ300:AZ302)</f>
        <v>2422</v>
      </c>
      <c r="BA299" s="25" t="n">
        <f aca="false">SUM(BA300:BA302)</f>
        <v>2592</v>
      </c>
      <c r="BB299" s="25" t="n">
        <f aca="false">SUM(BB300:BB302)</f>
        <v>2354</v>
      </c>
      <c r="BC299" s="25" t="n">
        <f aca="false">SUM(BC300:BC302)</f>
        <v>2526</v>
      </c>
      <c r="BD299" s="25" t="n">
        <f aca="false">SUM(BD300:BD302)</f>
        <v>2170</v>
      </c>
      <c r="BE299" s="25" t="n">
        <f aca="false">SUM(BE300:BE302)</f>
        <v>47</v>
      </c>
      <c r="BF299" s="25" t="n">
        <f aca="false">SUM(BF300:BF302)</f>
        <v>46</v>
      </c>
      <c r="BG299" s="25" t="n">
        <f aca="false">SUM(BG300:BG302)</f>
        <v>42</v>
      </c>
      <c r="BH299" s="25" t="n">
        <f aca="false">SUM(BH300:BH302)</f>
        <v>49</v>
      </c>
      <c r="BI299" s="25" t="n">
        <f aca="false">SUM(BI300:BI302)</f>
        <v>46</v>
      </c>
      <c r="BJ299" s="25" t="n">
        <f aca="false">SUM(BJ300:BJ302)</f>
        <v>46</v>
      </c>
      <c r="BK299" s="25" t="n">
        <f aca="false">SUM(BK300:BK302)</f>
        <v>46</v>
      </c>
      <c r="BL299" s="25" t="n">
        <f aca="false">SUM(BL300:BL302)</f>
        <v>48</v>
      </c>
      <c r="BM299" s="25" t="n">
        <f aca="false">SUM(BM300:BM302)</f>
        <v>45</v>
      </c>
      <c r="BN299" s="25" t="n">
        <f aca="false">SUM(BN300:BN302)</f>
        <v>47</v>
      </c>
      <c r="BO299" s="25" t="n">
        <f aca="false">SUM(BO300:BO302)</f>
        <v>44</v>
      </c>
      <c r="BP299" s="25" t="n">
        <f aca="false">SUM(BP300:BP302)</f>
        <v>50</v>
      </c>
      <c r="BQ299" s="25" t="n">
        <f aca="false">SUM(BQ300:BQ302)</f>
        <v>49</v>
      </c>
      <c r="BR299" s="25" t="n">
        <f aca="false">SUM(BR300:BR302)</f>
        <v>27</v>
      </c>
      <c r="BS299" s="25" t="n">
        <f aca="false">SUM(BS300:BS302)</f>
        <v>27</v>
      </c>
      <c r="BT299" s="25" t="n">
        <f aca="false">SUM(BT300:BT302)</f>
        <v>27</v>
      </c>
      <c r="BU299" s="25" t="n">
        <f aca="false">SUM(BU300:BU302)</f>
        <v>27</v>
      </c>
      <c r="BV299" s="25" t="n">
        <f aca="false">SUM(BV300:BV302)</f>
        <v>27</v>
      </c>
      <c r="BW299" s="25" t="n">
        <f aca="false">SUM(BW300:BW302)</f>
        <v>27</v>
      </c>
      <c r="BX299" s="25" t="n">
        <f aca="false">SUM(BX300:BX302)</f>
        <v>27</v>
      </c>
      <c r="BY299" s="25" t="n">
        <f aca="false">SUM(BY300:BY302)</f>
        <v>27</v>
      </c>
      <c r="BZ299" s="25" t="n">
        <f aca="false">SUM(BZ300:BZ302)</f>
        <v>27</v>
      </c>
      <c r="CA299" s="25" t="n">
        <f aca="false">SUM(CA300:CA302)</f>
        <v>27</v>
      </c>
      <c r="CB299" s="25" t="n">
        <f aca="false">SUM(CB300:CB302)</f>
        <v>27</v>
      </c>
      <c r="CC299" s="25" t="n">
        <f aca="false">SUM(CC300:CC302)</f>
        <v>27</v>
      </c>
      <c r="CD299" s="25" t="n">
        <f aca="false">SUM(CD300:CD302)</f>
        <v>27</v>
      </c>
      <c r="CE299" s="25" t="n">
        <f aca="false">SUM(CE300:CE302)</f>
        <v>37</v>
      </c>
      <c r="CF299" s="25" t="n">
        <f aca="false">SUM(CF300:CF302)</f>
        <v>37</v>
      </c>
      <c r="CG299" s="25" t="n">
        <f aca="false">SUM(CG300:CG302)</f>
        <v>35</v>
      </c>
      <c r="CH299" s="25" t="n">
        <f aca="false">SUM(CH300:CH302)</f>
        <v>39</v>
      </c>
      <c r="CI299" s="25" t="n">
        <f aca="false">SUM(CI300:CI302)</f>
        <v>37</v>
      </c>
      <c r="CJ299" s="25" t="n">
        <f aca="false">SUM(CJ300:CJ302)</f>
        <v>37</v>
      </c>
      <c r="CK299" s="25" t="n">
        <f aca="false">SUM(CK300:CK302)</f>
        <v>36</v>
      </c>
      <c r="CL299" s="25" t="n">
        <f aca="false">SUM(CL300:CL302)</f>
        <v>38</v>
      </c>
      <c r="CM299" s="25" t="n">
        <f aca="false">SUM(CM300:CM302)</f>
        <v>36</v>
      </c>
      <c r="CN299" s="25" t="n">
        <f aca="false">SUM(CN300:CN302)</f>
        <v>37</v>
      </c>
      <c r="CO299" s="25" t="n">
        <f aca="false">SUM(CO300:CO302)</f>
        <v>35</v>
      </c>
      <c r="CP299" s="25" t="n">
        <f aca="false">SUM(CP300:CP302)</f>
        <v>37</v>
      </c>
      <c r="CQ299" s="25" t="n">
        <f aca="false">SUM(CQ300:CQ302)</f>
        <v>36</v>
      </c>
      <c r="CR299" s="25" t="n">
        <f aca="false">SUM(CR300:CR302)</f>
        <v>29604</v>
      </c>
      <c r="CS299" s="25" t="n">
        <f aca="false">SUM(CS300:CS302)</f>
        <v>7018</v>
      </c>
      <c r="CT299" s="25" t="n">
        <f aca="false">SUM(CT300:CT302)</f>
        <v>4000</v>
      </c>
      <c r="CU299" s="25" t="n">
        <f aca="false">SUM(CU300:CU302)</f>
        <v>3464</v>
      </c>
      <c r="CV299" s="25" t="n">
        <f aca="false">SUM(CV300:CV302)</f>
        <v>2393</v>
      </c>
      <c r="CW299" s="25" t="n">
        <f aca="false">SUM(CW300:CW302)</f>
        <v>2227</v>
      </c>
      <c r="CX299" s="25" t="n">
        <f aca="false">SUM(CX300:CX302)</f>
        <v>1876</v>
      </c>
      <c r="CY299" s="25" t="n">
        <f aca="false">SUM(CY300:CY302)</f>
        <v>1831</v>
      </c>
      <c r="CZ299" s="25" t="n">
        <f aca="false">SUM(CZ300:CZ302)</f>
        <v>1649</v>
      </c>
      <c r="DA299" s="25" t="n">
        <f aca="false">SUM(DA300:DA302)</f>
        <v>1559</v>
      </c>
      <c r="DB299" s="25" t="n">
        <f aca="false">SUM(DB300:DB302)</f>
        <v>1320</v>
      </c>
      <c r="DC299" s="25" t="n">
        <f aca="false">SUM(DC300:DC302)</f>
        <v>1298</v>
      </c>
      <c r="DD299" s="25" t="n">
        <f aca="false">SUM(DD300:DD302)</f>
        <v>969</v>
      </c>
      <c r="DH299" s="31"/>
    </row>
    <row r="300" customFormat="false" ht="12.75" hidden="true" customHeight="true" outlineLevel="2" collapsed="false">
      <c r="B300" s="28"/>
      <c r="C300" s="28" t="s">
        <v>336</v>
      </c>
      <c r="D300" s="28" t="s">
        <v>73</v>
      </c>
      <c r="E300" s="28" t="n">
        <f aca="false">SUM(F300:Q300)</f>
        <v>63762</v>
      </c>
      <c r="F300" s="28" t="n">
        <v>4773</v>
      </c>
      <c r="G300" s="28" t="n">
        <v>4889</v>
      </c>
      <c r="H300" s="28" t="n">
        <v>5610</v>
      </c>
      <c r="I300" s="28" t="n">
        <v>5207</v>
      </c>
      <c r="J300" s="28" t="n">
        <v>5858</v>
      </c>
      <c r="K300" s="28" t="n">
        <v>5318</v>
      </c>
      <c r="L300" s="28" t="n">
        <v>5442</v>
      </c>
      <c r="M300" s="28" t="n">
        <v>5259</v>
      </c>
      <c r="N300" s="28" t="n">
        <v>5527</v>
      </c>
      <c r="O300" s="28" t="n">
        <v>5375</v>
      </c>
      <c r="P300" s="28" t="n">
        <v>5773</v>
      </c>
      <c r="Q300" s="28" t="n">
        <v>4731</v>
      </c>
      <c r="R300" s="28" t="n">
        <f aca="false">SUM(S300:AD300)</f>
        <v>13608</v>
      </c>
      <c r="S300" s="28" t="n">
        <v>3097</v>
      </c>
      <c r="T300" s="28" t="n">
        <v>1889</v>
      </c>
      <c r="U300" s="28" t="n">
        <v>1576</v>
      </c>
      <c r="V300" s="28" t="n">
        <v>1149</v>
      </c>
      <c r="W300" s="28" t="n">
        <v>1117</v>
      </c>
      <c r="X300" s="28" t="n">
        <v>886</v>
      </c>
      <c r="Y300" s="28" t="n">
        <v>794</v>
      </c>
      <c r="Z300" s="28" t="n">
        <v>672</v>
      </c>
      <c r="AA300" s="28" t="n">
        <v>691</v>
      </c>
      <c r="AB300" s="28" t="n">
        <v>671</v>
      </c>
      <c r="AC300" s="28" t="n">
        <v>604</v>
      </c>
      <c r="AD300" s="28" t="n">
        <v>462</v>
      </c>
      <c r="AE300" s="28" t="n">
        <f aca="false">SUM(AF300:AQ300)</f>
        <v>15120</v>
      </c>
      <c r="AF300" s="28" t="n">
        <v>1158</v>
      </c>
      <c r="AG300" s="28" t="n">
        <v>1119</v>
      </c>
      <c r="AH300" s="28" t="n">
        <v>1376</v>
      </c>
      <c r="AI300" s="28" t="n">
        <v>1259</v>
      </c>
      <c r="AJ300" s="28" t="n">
        <v>1509</v>
      </c>
      <c r="AK300" s="28" t="n">
        <v>1348</v>
      </c>
      <c r="AL300" s="28" t="n">
        <v>1227</v>
      </c>
      <c r="AM300" s="28" t="n">
        <v>1210</v>
      </c>
      <c r="AN300" s="28" t="n">
        <v>1251</v>
      </c>
      <c r="AO300" s="28" t="n">
        <v>1238</v>
      </c>
      <c r="AP300" s="28" t="n">
        <v>1320</v>
      </c>
      <c r="AQ300" s="28" t="n">
        <v>1105</v>
      </c>
      <c r="AR300" s="28" t="n">
        <f aca="false">SUM(AS300:BD300)</f>
        <v>13152</v>
      </c>
      <c r="AS300" s="28" t="n">
        <v>971</v>
      </c>
      <c r="AT300" s="28" t="n">
        <v>1002</v>
      </c>
      <c r="AU300" s="28" t="n">
        <v>1157</v>
      </c>
      <c r="AV300" s="28" t="n">
        <v>1076</v>
      </c>
      <c r="AW300" s="28" t="n">
        <v>1258</v>
      </c>
      <c r="AX300" s="28" t="n">
        <v>1114</v>
      </c>
      <c r="AY300" s="28" t="n">
        <v>1128</v>
      </c>
      <c r="AZ300" s="28" t="n">
        <v>1070</v>
      </c>
      <c r="BA300" s="28" t="n">
        <v>1144</v>
      </c>
      <c r="BB300" s="28" t="n">
        <v>1088</v>
      </c>
      <c r="BC300" s="28" t="n">
        <v>1166</v>
      </c>
      <c r="BD300" s="28" t="n">
        <v>978</v>
      </c>
      <c r="BE300" s="28" t="n">
        <f aca="false">MEDIAN(BF300:BQ300)</f>
        <v>21</v>
      </c>
      <c r="BF300" s="28" t="n">
        <v>20</v>
      </c>
      <c r="BG300" s="28" t="n">
        <v>19</v>
      </c>
      <c r="BH300" s="28" t="n">
        <v>23</v>
      </c>
      <c r="BI300" s="28" t="n">
        <v>21</v>
      </c>
      <c r="BJ300" s="28" t="n">
        <v>21</v>
      </c>
      <c r="BK300" s="28" t="n">
        <v>20</v>
      </c>
      <c r="BL300" s="28" t="n">
        <v>23</v>
      </c>
      <c r="BM300" s="28" t="n">
        <v>19</v>
      </c>
      <c r="BN300" s="28" t="n">
        <v>21</v>
      </c>
      <c r="BO300" s="28" t="n">
        <v>21</v>
      </c>
      <c r="BP300" s="28" t="n">
        <v>23</v>
      </c>
      <c r="BQ300" s="28" t="n">
        <v>19</v>
      </c>
      <c r="BR300" s="28" t="n">
        <f aca="false">MEDIAN(BS300:CD300)</f>
        <v>14</v>
      </c>
      <c r="BS300" s="28" t="n">
        <v>14</v>
      </c>
      <c r="BT300" s="28" t="n">
        <v>14</v>
      </c>
      <c r="BU300" s="28" t="n">
        <v>14</v>
      </c>
      <c r="BV300" s="28" t="n">
        <v>14</v>
      </c>
      <c r="BW300" s="28" t="n">
        <v>14</v>
      </c>
      <c r="BX300" s="28" t="n">
        <v>14</v>
      </c>
      <c r="BY300" s="28" t="n">
        <v>14</v>
      </c>
      <c r="BZ300" s="28" t="n">
        <v>14</v>
      </c>
      <c r="CA300" s="28" t="n">
        <v>14</v>
      </c>
      <c r="CB300" s="28" t="n">
        <v>14</v>
      </c>
      <c r="CC300" s="28" t="n">
        <v>14</v>
      </c>
      <c r="CD300" s="28" t="n">
        <v>14</v>
      </c>
      <c r="CE300" s="28" t="n">
        <f aca="false">MEDIAN(CF300:CQ300)</f>
        <v>19</v>
      </c>
      <c r="CF300" s="28" t="n">
        <v>19</v>
      </c>
      <c r="CG300" s="28" t="n">
        <v>17</v>
      </c>
      <c r="CH300" s="28" t="n">
        <v>21</v>
      </c>
      <c r="CI300" s="28" t="n">
        <v>19</v>
      </c>
      <c r="CJ300" s="28" t="n">
        <v>19</v>
      </c>
      <c r="CK300" s="28" t="n">
        <v>18</v>
      </c>
      <c r="CL300" s="28" t="n">
        <v>20</v>
      </c>
      <c r="CM300" s="28" t="n">
        <v>18</v>
      </c>
      <c r="CN300" s="28" t="n">
        <v>19</v>
      </c>
      <c r="CO300" s="28" t="n">
        <v>17</v>
      </c>
      <c r="CP300" s="28" t="n">
        <v>19</v>
      </c>
      <c r="CQ300" s="28" t="n">
        <v>18</v>
      </c>
      <c r="CR300" s="28" t="n">
        <f aca="false">SUM(CS300:DD300)</f>
        <v>13239</v>
      </c>
      <c r="CS300" s="28" t="n">
        <v>3063</v>
      </c>
      <c r="CT300" s="28" t="n">
        <v>1838</v>
      </c>
      <c r="CU300" s="28" t="n">
        <v>1548</v>
      </c>
      <c r="CV300" s="28" t="n">
        <v>1093</v>
      </c>
      <c r="CW300" s="28" t="n">
        <v>1087</v>
      </c>
      <c r="CX300" s="28" t="n">
        <v>860</v>
      </c>
      <c r="CY300" s="28" t="n">
        <v>775</v>
      </c>
      <c r="CZ300" s="28" t="n">
        <v>640</v>
      </c>
      <c r="DA300" s="28" t="n">
        <v>668</v>
      </c>
      <c r="DB300" s="28" t="n">
        <v>653</v>
      </c>
      <c r="DC300" s="28" t="n">
        <v>571</v>
      </c>
      <c r="DD300" s="28" t="n">
        <v>443</v>
      </c>
      <c r="DH300" s="30" t="s">
        <v>103</v>
      </c>
    </row>
    <row r="301" customFormat="false" ht="12.75" hidden="true" customHeight="true" outlineLevel="2" collapsed="false">
      <c r="B301" s="28"/>
      <c r="C301" s="28" t="s">
        <v>337</v>
      </c>
      <c r="D301" s="28" t="s">
        <v>73</v>
      </c>
      <c r="E301" s="28" t="n">
        <f aca="false">SUM(F301:Q301)</f>
        <v>70156</v>
      </c>
      <c r="F301" s="28" t="n">
        <v>5300</v>
      </c>
      <c r="G301" s="28" t="n">
        <v>4788</v>
      </c>
      <c r="H301" s="28" t="n">
        <v>5874</v>
      </c>
      <c r="I301" s="28" t="n">
        <v>5323</v>
      </c>
      <c r="J301" s="28" t="n">
        <v>5744</v>
      </c>
      <c r="K301" s="28" t="n">
        <v>6135</v>
      </c>
      <c r="L301" s="28" t="n">
        <v>5777</v>
      </c>
      <c r="M301" s="28" t="n">
        <v>6453</v>
      </c>
      <c r="N301" s="28" t="n">
        <v>6767</v>
      </c>
      <c r="O301" s="28" t="n">
        <v>5971</v>
      </c>
      <c r="P301" s="28" t="n">
        <v>6449</v>
      </c>
      <c r="Q301" s="28" t="n">
        <v>5575</v>
      </c>
      <c r="R301" s="28" t="n">
        <f aca="false">SUM(S301:AD301)</f>
        <v>15559</v>
      </c>
      <c r="S301" s="28" t="n">
        <v>3692</v>
      </c>
      <c r="T301" s="28" t="n">
        <v>2022</v>
      </c>
      <c r="U301" s="28" t="n">
        <v>1748</v>
      </c>
      <c r="V301" s="28" t="n">
        <v>1210</v>
      </c>
      <c r="W301" s="28" t="n">
        <v>1089</v>
      </c>
      <c r="X301" s="28" t="n">
        <v>979</v>
      </c>
      <c r="Y301" s="28" t="n">
        <v>1050</v>
      </c>
      <c r="Z301" s="28" t="n">
        <v>987</v>
      </c>
      <c r="AA301" s="28" t="n">
        <v>879</v>
      </c>
      <c r="AB301" s="28" t="n">
        <v>652</v>
      </c>
      <c r="AC301" s="28" t="n">
        <v>724</v>
      </c>
      <c r="AD301" s="28" t="n">
        <v>527</v>
      </c>
      <c r="AE301" s="28" t="n">
        <f aca="false">SUM(AF301:AQ301)</f>
        <v>15220</v>
      </c>
      <c r="AF301" s="28" t="n">
        <v>1157</v>
      </c>
      <c r="AG301" s="28" t="n">
        <v>1026</v>
      </c>
      <c r="AH301" s="28" t="n">
        <v>1258</v>
      </c>
      <c r="AI301" s="28" t="n">
        <v>1239</v>
      </c>
      <c r="AJ301" s="28" t="n">
        <v>1221</v>
      </c>
      <c r="AK301" s="28" t="n">
        <v>1310</v>
      </c>
      <c r="AL301" s="28" t="n">
        <v>1246</v>
      </c>
      <c r="AM301" s="28" t="n">
        <v>1355</v>
      </c>
      <c r="AN301" s="28" t="n">
        <v>1460</v>
      </c>
      <c r="AO301" s="28" t="n">
        <v>1247</v>
      </c>
      <c r="AP301" s="28" t="n">
        <v>1489</v>
      </c>
      <c r="AQ301" s="28" t="n">
        <v>1212</v>
      </c>
      <c r="AR301" s="28" t="n">
        <f aca="false">SUM(AS301:BD301)</f>
        <v>13879</v>
      </c>
      <c r="AS301" s="28" t="n">
        <v>1086</v>
      </c>
      <c r="AT301" s="28" t="n">
        <v>970</v>
      </c>
      <c r="AU301" s="28" t="n">
        <v>1175</v>
      </c>
      <c r="AV301" s="28" t="n">
        <v>1054</v>
      </c>
      <c r="AW301" s="28" t="n">
        <v>1108</v>
      </c>
      <c r="AX301" s="28" t="n">
        <v>1194</v>
      </c>
      <c r="AY301" s="28" t="n">
        <v>1174</v>
      </c>
      <c r="AZ301" s="28" t="n">
        <v>1252</v>
      </c>
      <c r="BA301" s="28" t="n">
        <v>1348</v>
      </c>
      <c r="BB301" s="28" t="n">
        <v>1166</v>
      </c>
      <c r="BC301" s="28" t="n">
        <v>1260</v>
      </c>
      <c r="BD301" s="28" t="n">
        <v>1092</v>
      </c>
      <c r="BE301" s="28" t="n">
        <f aca="false">MEDIAN(BF301:BQ301)</f>
        <v>25</v>
      </c>
      <c r="BF301" s="28" t="n">
        <v>25</v>
      </c>
      <c r="BG301" s="28" t="n">
        <v>22</v>
      </c>
      <c r="BH301" s="28" t="n">
        <v>25</v>
      </c>
      <c r="BI301" s="28" t="n">
        <v>24</v>
      </c>
      <c r="BJ301" s="28" t="n">
        <v>24</v>
      </c>
      <c r="BK301" s="28" t="n">
        <v>25</v>
      </c>
      <c r="BL301" s="28" t="n">
        <v>24</v>
      </c>
      <c r="BM301" s="28" t="n">
        <v>25</v>
      </c>
      <c r="BN301" s="28" t="n">
        <v>25</v>
      </c>
      <c r="BO301" s="28" t="n">
        <v>22</v>
      </c>
      <c r="BP301" s="28" t="n">
        <v>26</v>
      </c>
      <c r="BQ301" s="28" t="n">
        <v>29</v>
      </c>
      <c r="BR301" s="28" t="n">
        <f aca="false">MEDIAN(BS301:CD301)</f>
        <v>12</v>
      </c>
      <c r="BS301" s="28" t="n">
        <v>12</v>
      </c>
      <c r="BT301" s="28" t="n">
        <v>12</v>
      </c>
      <c r="BU301" s="28" t="n">
        <v>12</v>
      </c>
      <c r="BV301" s="28" t="n">
        <v>12</v>
      </c>
      <c r="BW301" s="28" t="n">
        <v>12</v>
      </c>
      <c r="BX301" s="28" t="n">
        <v>12</v>
      </c>
      <c r="BY301" s="28" t="n">
        <v>12</v>
      </c>
      <c r="BZ301" s="28" t="n">
        <v>12</v>
      </c>
      <c r="CA301" s="28" t="n">
        <v>12</v>
      </c>
      <c r="CB301" s="28" t="n">
        <v>12</v>
      </c>
      <c r="CC301" s="28" t="n">
        <v>12</v>
      </c>
      <c r="CD301" s="28" t="n">
        <v>12</v>
      </c>
      <c r="CE301" s="28" t="n">
        <f aca="false">MEDIAN(CF301:CQ301)</f>
        <v>17</v>
      </c>
      <c r="CF301" s="28" t="n">
        <v>17</v>
      </c>
      <c r="CG301" s="28" t="n">
        <v>17</v>
      </c>
      <c r="CH301" s="28" t="n">
        <v>17</v>
      </c>
      <c r="CI301" s="28" t="n">
        <v>17</v>
      </c>
      <c r="CJ301" s="28" t="n">
        <v>17</v>
      </c>
      <c r="CK301" s="28" t="n">
        <v>17</v>
      </c>
      <c r="CL301" s="28" t="n">
        <v>17</v>
      </c>
      <c r="CM301" s="28" t="n">
        <v>17</v>
      </c>
      <c r="CN301" s="28" t="n">
        <v>17</v>
      </c>
      <c r="CO301" s="28" t="n">
        <v>17</v>
      </c>
      <c r="CP301" s="28" t="n">
        <v>17</v>
      </c>
      <c r="CQ301" s="28" t="n">
        <v>17</v>
      </c>
      <c r="CR301" s="28" t="n">
        <f aca="false">SUM(CS301:DD301)</f>
        <v>15425</v>
      </c>
      <c r="CS301" s="28" t="n">
        <v>3676</v>
      </c>
      <c r="CT301" s="28" t="n">
        <v>2007</v>
      </c>
      <c r="CU301" s="28" t="n">
        <v>1733</v>
      </c>
      <c r="CV301" s="28" t="n">
        <v>1203</v>
      </c>
      <c r="CW301" s="28" t="n">
        <v>1076</v>
      </c>
      <c r="CX301" s="28" t="n">
        <v>966</v>
      </c>
      <c r="CY301" s="28" t="n">
        <v>1035</v>
      </c>
      <c r="CZ301" s="28" t="n">
        <v>977</v>
      </c>
      <c r="DA301" s="28" t="n">
        <v>871</v>
      </c>
      <c r="DB301" s="28" t="n">
        <v>644</v>
      </c>
      <c r="DC301" s="28" t="n">
        <v>719</v>
      </c>
      <c r="DD301" s="28" t="n">
        <v>518</v>
      </c>
      <c r="DH301" s="30" t="n">
        <v>5</v>
      </c>
    </row>
    <row r="302" customFormat="false" ht="12.75" hidden="true" customHeight="true" outlineLevel="2" collapsed="false">
      <c r="B302" s="28"/>
      <c r="C302" s="28" t="s">
        <v>338</v>
      </c>
      <c r="D302" s="28" t="s">
        <v>63</v>
      </c>
      <c r="E302" s="28" t="n">
        <f aca="false">SUM(F302:Q302)</f>
        <v>4284</v>
      </c>
      <c r="F302" s="28" t="n">
        <v>344</v>
      </c>
      <c r="G302" s="28" t="n">
        <v>319</v>
      </c>
      <c r="H302" s="28" t="n">
        <v>324</v>
      </c>
      <c r="I302" s="28" t="n">
        <v>335</v>
      </c>
      <c r="J302" s="28" t="n">
        <v>406</v>
      </c>
      <c r="K302" s="28" t="n">
        <v>417</v>
      </c>
      <c r="L302" s="28" t="n">
        <v>371</v>
      </c>
      <c r="M302" s="28" t="n">
        <v>330</v>
      </c>
      <c r="N302" s="28" t="n">
        <v>396</v>
      </c>
      <c r="O302" s="28" t="n">
        <v>358</v>
      </c>
      <c r="P302" s="28" t="n">
        <v>398</v>
      </c>
      <c r="Q302" s="28" t="n">
        <v>286</v>
      </c>
      <c r="R302" s="28" t="n">
        <f aca="false">SUM(S302:AD302)</f>
        <v>948</v>
      </c>
      <c r="S302" s="28" t="n">
        <v>280</v>
      </c>
      <c r="T302" s="28" t="n">
        <v>155</v>
      </c>
      <c r="U302" s="28" t="n">
        <v>184</v>
      </c>
      <c r="V302" s="28" t="n">
        <v>98</v>
      </c>
      <c r="W302" s="28" t="n">
        <v>64</v>
      </c>
      <c r="X302" s="28" t="n">
        <v>52</v>
      </c>
      <c r="Y302" s="28" t="n">
        <v>22</v>
      </c>
      <c r="Z302" s="28" t="n">
        <v>33</v>
      </c>
      <c r="AA302" s="28" t="n">
        <v>21</v>
      </c>
      <c r="AB302" s="28" t="n">
        <v>23</v>
      </c>
      <c r="AC302" s="28" t="n">
        <v>8</v>
      </c>
      <c r="AD302" s="28" t="n">
        <v>8</v>
      </c>
      <c r="AE302" s="28" t="n">
        <f aca="false">SUM(AF302:AQ302)</f>
        <v>1490</v>
      </c>
      <c r="AF302" s="28" t="n">
        <v>150</v>
      </c>
      <c r="AG302" s="28" t="n">
        <v>150</v>
      </c>
      <c r="AH302" s="28" t="n">
        <v>150</v>
      </c>
      <c r="AI302" s="28" t="n">
        <v>150</v>
      </c>
      <c r="AJ302" s="28" t="n">
        <v>150</v>
      </c>
      <c r="AK302" s="28" t="n">
        <v>140</v>
      </c>
      <c r="AL302" s="28" t="n">
        <v>100</v>
      </c>
      <c r="AM302" s="28" t="n">
        <v>100</v>
      </c>
      <c r="AN302" s="28" t="n">
        <v>100</v>
      </c>
      <c r="AO302" s="28" t="n">
        <v>100</v>
      </c>
      <c r="AP302" s="28" t="n">
        <v>100</v>
      </c>
      <c r="AQ302" s="28" t="n">
        <v>100</v>
      </c>
      <c r="AR302" s="28" t="n">
        <f aca="false">SUM(AS302:BD302)</f>
        <v>1440</v>
      </c>
      <c r="AS302" s="28" t="n">
        <v>140</v>
      </c>
      <c r="AT302" s="28" t="n">
        <v>140</v>
      </c>
      <c r="AU302" s="28" t="n">
        <v>140</v>
      </c>
      <c r="AV302" s="28" t="n">
        <v>140</v>
      </c>
      <c r="AW302" s="28" t="n">
        <v>140</v>
      </c>
      <c r="AX302" s="28" t="n">
        <v>140</v>
      </c>
      <c r="AY302" s="28" t="n">
        <v>100</v>
      </c>
      <c r="AZ302" s="28" t="n">
        <v>100</v>
      </c>
      <c r="BA302" s="28" t="n">
        <v>100</v>
      </c>
      <c r="BB302" s="28" t="n">
        <v>100</v>
      </c>
      <c r="BC302" s="28" t="n">
        <v>100</v>
      </c>
      <c r="BD302" s="28" t="n">
        <v>100</v>
      </c>
      <c r="BE302" s="28" t="n">
        <f aca="false">MEDIAN(BF302:BQ302)</f>
        <v>1</v>
      </c>
      <c r="BF302" s="28" t="n">
        <v>1</v>
      </c>
      <c r="BG302" s="28" t="n">
        <v>1</v>
      </c>
      <c r="BH302" s="28" t="n">
        <v>1</v>
      </c>
      <c r="BI302" s="28" t="n">
        <v>1</v>
      </c>
      <c r="BJ302" s="28" t="n">
        <v>1</v>
      </c>
      <c r="BK302" s="28" t="n">
        <v>1</v>
      </c>
      <c r="BL302" s="28" t="n">
        <v>1</v>
      </c>
      <c r="BM302" s="28" t="n">
        <v>1</v>
      </c>
      <c r="BN302" s="28" t="n">
        <v>1</v>
      </c>
      <c r="BO302" s="28" t="n">
        <v>1</v>
      </c>
      <c r="BP302" s="28" t="n">
        <v>1</v>
      </c>
      <c r="BQ302" s="28" t="n">
        <v>1</v>
      </c>
      <c r="BR302" s="28" t="n">
        <f aca="false">MEDIAN(BS302:CD302)</f>
        <v>1</v>
      </c>
      <c r="BS302" s="28" t="n">
        <v>1</v>
      </c>
      <c r="BT302" s="28" t="n">
        <v>1</v>
      </c>
      <c r="BU302" s="28" t="n">
        <v>1</v>
      </c>
      <c r="BV302" s="28" t="n">
        <v>1</v>
      </c>
      <c r="BW302" s="28" t="n">
        <v>1</v>
      </c>
      <c r="BX302" s="28" t="n">
        <v>1</v>
      </c>
      <c r="BY302" s="28" t="n">
        <v>1</v>
      </c>
      <c r="BZ302" s="28" t="n">
        <v>1</v>
      </c>
      <c r="CA302" s="28" t="n">
        <v>1</v>
      </c>
      <c r="CB302" s="28" t="n">
        <v>1</v>
      </c>
      <c r="CC302" s="28" t="n">
        <v>1</v>
      </c>
      <c r="CD302" s="28" t="n">
        <v>1</v>
      </c>
      <c r="CE302" s="28" t="n">
        <f aca="false">MEDIAN(CF302:CQ302)</f>
        <v>1</v>
      </c>
      <c r="CF302" s="28" t="n">
        <v>1</v>
      </c>
      <c r="CG302" s="28" t="n">
        <v>1</v>
      </c>
      <c r="CH302" s="28" t="n">
        <v>1</v>
      </c>
      <c r="CI302" s="28" t="n">
        <v>1</v>
      </c>
      <c r="CJ302" s="28" t="n">
        <v>1</v>
      </c>
      <c r="CK302" s="28" t="n">
        <v>1</v>
      </c>
      <c r="CL302" s="28" t="n">
        <v>1</v>
      </c>
      <c r="CM302" s="28" t="n">
        <v>1</v>
      </c>
      <c r="CN302" s="28" t="n">
        <v>1</v>
      </c>
      <c r="CO302" s="28" t="n">
        <v>1</v>
      </c>
      <c r="CP302" s="28" t="n">
        <v>1</v>
      </c>
      <c r="CQ302" s="28" t="n">
        <v>1</v>
      </c>
      <c r="CR302" s="28" t="n">
        <f aca="false">SUM(CS302:DD302)</f>
        <v>940</v>
      </c>
      <c r="CS302" s="28" t="n">
        <v>279</v>
      </c>
      <c r="CT302" s="28" t="n">
        <v>155</v>
      </c>
      <c r="CU302" s="28" t="n">
        <v>183</v>
      </c>
      <c r="CV302" s="28" t="n">
        <v>97</v>
      </c>
      <c r="CW302" s="28" t="n">
        <v>64</v>
      </c>
      <c r="CX302" s="28" t="n">
        <v>50</v>
      </c>
      <c r="CY302" s="28" t="n">
        <v>21</v>
      </c>
      <c r="CZ302" s="28" t="n">
        <v>32</v>
      </c>
      <c r="DA302" s="28" t="n">
        <v>20</v>
      </c>
      <c r="DB302" s="28" t="n">
        <v>23</v>
      </c>
      <c r="DC302" s="28" t="n">
        <v>8</v>
      </c>
      <c r="DD302" s="28" t="n">
        <v>8</v>
      </c>
      <c r="DH302" s="30" t="n">
        <v>9</v>
      </c>
    </row>
    <row r="303" customFormat="false" ht="12.75" hidden="false" customHeight="false" outlineLevel="1" collapsed="true"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  <c r="BA303" s="28"/>
      <c r="BB303" s="28"/>
      <c r="BC303" s="28"/>
      <c r="BD303" s="28"/>
      <c r="BE303" s="28"/>
      <c r="BF303" s="28"/>
      <c r="BG303" s="28"/>
      <c r="BH303" s="28"/>
      <c r="BI303" s="28"/>
      <c r="BJ303" s="28"/>
      <c r="BK303" s="28"/>
      <c r="BL303" s="28"/>
      <c r="BM303" s="28"/>
      <c r="BN303" s="28"/>
      <c r="BO303" s="28"/>
      <c r="BP303" s="28"/>
      <c r="BQ303" s="28"/>
      <c r="BR303" s="28"/>
      <c r="BS303" s="28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  <c r="CD303" s="28"/>
      <c r="CE303" s="28"/>
      <c r="CF303" s="28"/>
      <c r="CG303" s="28"/>
      <c r="CH303" s="28"/>
      <c r="CI303" s="28"/>
      <c r="CJ303" s="28"/>
      <c r="CK303" s="28"/>
      <c r="CL303" s="28"/>
      <c r="CM303" s="28"/>
      <c r="CN303" s="28"/>
      <c r="CO303" s="28"/>
      <c r="CP303" s="28"/>
      <c r="CQ303" s="28"/>
      <c r="CR303" s="28"/>
      <c r="CS303" s="28"/>
      <c r="CT303" s="28"/>
      <c r="CU303" s="28"/>
      <c r="CV303" s="28"/>
      <c r="CW303" s="28"/>
      <c r="CX303" s="28"/>
      <c r="CY303" s="28"/>
      <c r="CZ303" s="28"/>
      <c r="DA303" s="28"/>
      <c r="DB303" s="28"/>
      <c r="DC303" s="28"/>
      <c r="DD303" s="28"/>
      <c r="DH303" s="31"/>
    </row>
    <row r="304" customFormat="false" ht="12.75" hidden="false" customHeight="false" outlineLevel="1" collapsed="false">
      <c r="B304" s="29" t="s">
        <v>339</v>
      </c>
      <c r="C304" s="29"/>
      <c r="D304" s="29"/>
      <c r="E304" s="25" t="n">
        <f aca="false">SUM(E305:E320)</f>
        <v>189874</v>
      </c>
      <c r="F304" s="25" t="n">
        <f aca="false">SUM(F305:F320)</f>
        <v>17323</v>
      </c>
      <c r="G304" s="25" t="n">
        <f aca="false">SUM(G305:G320)</f>
        <v>15699</v>
      </c>
      <c r="H304" s="25" t="n">
        <f aca="false">SUM(H305:H320)</f>
        <v>16078</v>
      </c>
      <c r="I304" s="25" t="n">
        <f aca="false">SUM(I305:I320)</f>
        <v>15378</v>
      </c>
      <c r="J304" s="25" t="n">
        <f aca="false">SUM(J305:J320)</f>
        <v>17063</v>
      </c>
      <c r="K304" s="25" t="n">
        <f aca="false">SUM(K305:K320)</f>
        <v>15542</v>
      </c>
      <c r="L304" s="25" t="n">
        <f aca="false">SUM(L305:L320)</f>
        <v>13913</v>
      </c>
      <c r="M304" s="25" t="n">
        <f aca="false">SUM(M305:M320)</f>
        <v>15403</v>
      </c>
      <c r="N304" s="25" t="n">
        <f aca="false">SUM(N305:N320)</f>
        <v>15860</v>
      </c>
      <c r="O304" s="25" t="n">
        <f aca="false">SUM(O305:O320)</f>
        <v>15796</v>
      </c>
      <c r="P304" s="25" t="n">
        <f aca="false">SUM(P305:P320)</f>
        <v>16985</v>
      </c>
      <c r="Q304" s="25" t="n">
        <f aca="false">SUM(Q305:Q320)</f>
        <v>14834</v>
      </c>
      <c r="R304" s="25" t="n">
        <f aca="false">SUM(R305:R320)</f>
        <v>52531</v>
      </c>
      <c r="S304" s="25" t="n">
        <f aca="false">SUM(S305:S320)</f>
        <v>12599</v>
      </c>
      <c r="T304" s="25" t="n">
        <f aca="false">SUM(T305:T320)</f>
        <v>7085</v>
      </c>
      <c r="U304" s="25" t="n">
        <f aca="false">SUM(U305:U320)</f>
        <v>5375</v>
      </c>
      <c r="V304" s="25" t="n">
        <f aca="false">SUM(V305:V320)</f>
        <v>4304</v>
      </c>
      <c r="W304" s="25" t="n">
        <f aca="false">SUM(W305:W320)</f>
        <v>4103</v>
      </c>
      <c r="X304" s="25" t="n">
        <f aca="false">SUM(X305:X320)</f>
        <v>3192</v>
      </c>
      <c r="Y304" s="25" t="n">
        <f aca="false">SUM(Y305:Y320)</f>
        <v>2431</v>
      </c>
      <c r="Z304" s="25" t="n">
        <f aca="false">SUM(Z305:Z320)</f>
        <v>2646</v>
      </c>
      <c r="AA304" s="25" t="n">
        <f aca="false">SUM(AA305:AA320)</f>
        <v>2821</v>
      </c>
      <c r="AB304" s="25" t="n">
        <f aca="false">SUM(AB305:AB320)</f>
        <v>3081</v>
      </c>
      <c r="AC304" s="25" t="n">
        <f aca="false">SUM(AC305:AC320)</f>
        <v>2793</v>
      </c>
      <c r="AD304" s="25" t="n">
        <f aca="false">SUM(AD305:AD320)</f>
        <v>2101</v>
      </c>
      <c r="AE304" s="25" t="n">
        <f aca="false">SUM(AE305:AE320)</f>
        <v>55601</v>
      </c>
      <c r="AF304" s="25" t="n">
        <f aca="false">SUM(AF305:AF320)</f>
        <v>4581</v>
      </c>
      <c r="AG304" s="25" t="n">
        <f aca="false">SUM(AG305:AG320)</f>
        <v>4736</v>
      </c>
      <c r="AH304" s="25" t="n">
        <f aca="false">SUM(AH305:AH320)</f>
        <v>4742</v>
      </c>
      <c r="AI304" s="25" t="n">
        <f aca="false">SUM(AI305:AI320)</f>
        <v>4343</v>
      </c>
      <c r="AJ304" s="25" t="n">
        <f aca="false">SUM(AJ305:AJ320)</f>
        <v>4737</v>
      </c>
      <c r="AK304" s="25" t="n">
        <f aca="false">SUM(AK305:AK320)</f>
        <v>4824</v>
      </c>
      <c r="AL304" s="25" t="n">
        <f aca="false">SUM(AL305:AL320)</f>
        <v>4525</v>
      </c>
      <c r="AM304" s="25" t="n">
        <f aca="false">SUM(AM305:AM320)</f>
        <v>4684</v>
      </c>
      <c r="AN304" s="25" t="n">
        <f aca="false">SUM(AN305:AN320)</f>
        <v>4859</v>
      </c>
      <c r="AO304" s="25" t="n">
        <f aca="false">SUM(AO305:AO320)</f>
        <v>4673</v>
      </c>
      <c r="AP304" s="25" t="n">
        <f aca="false">SUM(AP305:AP320)</f>
        <v>4488</v>
      </c>
      <c r="AQ304" s="25" t="n">
        <f aca="false">SUM(AQ305:AQ320)</f>
        <v>4409</v>
      </c>
      <c r="AR304" s="25" t="n">
        <f aca="false">SUM(AR305:AR320)</f>
        <v>41086</v>
      </c>
      <c r="AS304" s="25" t="n">
        <f aca="false">SUM(AS305:AS320)</f>
        <v>3515</v>
      </c>
      <c r="AT304" s="25" t="n">
        <f aca="false">SUM(AT305:AT320)</f>
        <v>3363</v>
      </c>
      <c r="AU304" s="25" t="n">
        <f aca="false">SUM(AU305:AU320)</f>
        <v>3529</v>
      </c>
      <c r="AV304" s="25" t="n">
        <f aca="false">SUM(AV305:AV320)</f>
        <v>3276</v>
      </c>
      <c r="AW304" s="25" t="n">
        <f aca="false">SUM(AW305:AW320)</f>
        <v>3645</v>
      </c>
      <c r="AX304" s="25" t="n">
        <f aca="false">SUM(AX305:AX320)</f>
        <v>3447</v>
      </c>
      <c r="AY304" s="25" t="n">
        <f aca="false">SUM(AY305:AY320)</f>
        <v>3123</v>
      </c>
      <c r="AZ304" s="25" t="n">
        <f aca="false">SUM(AZ305:AZ320)</f>
        <v>3343</v>
      </c>
      <c r="BA304" s="25" t="n">
        <f aca="false">SUM(BA305:BA320)</f>
        <v>3508</v>
      </c>
      <c r="BB304" s="25" t="n">
        <f aca="false">SUM(BB305:BB320)</f>
        <v>3369</v>
      </c>
      <c r="BC304" s="25" t="n">
        <f aca="false">SUM(BC305:BC320)</f>
        <v>3650</v>
      </c>
      <c r="BD304" s="25" t="n">
        <f aca="false">SUM(BD305:BD320)</f>
        <v>3318</v>
      </c>
      <c r="BE304" s="25" t="n">
        <f aca="false">SUM(BE305:BE320)</f>
        <v>73.5</v>
      </c>
      <c r="BF304" s="25" t="n">
        <f aca="false">SUM(BF305:BF320)</f>
        <v>71</v>
      </c>
      <c r="BG304" s="25" t="n">
        <f aca="false">SUM(BG305:BG320)</f>
        <v>71</v>
      </c>
      <c r="BH304" s="25" t="n">
        <f aca="false">SUM(BH305:BH320)</f>
        <v>71</v>
      </c>
      <c r="BI304" s="25" t="n">
        <f aca="false">SUM(BI305:BI320)</f>
        <v>70</v>
      </c>
      <c r="BJ304" s="25" t="n">
        <f aca="false">SUM(BJ305:BJ320)</f>
        <v>73</v>
      </c>
      <c r="BK304" s="25" t="n">
        <f aca="false">SUM(BK305:BK320)</f>
        <v>73</v>
      </c>
      <c r="BL304" s="25" t="n">
        <f aca="false">SUM(BL305:BL320)</f>
        <v>76</v>
      </c>
      <c r="BM304" s="25" t="n">
        <f aca="false">SUM(BM305:BM320)</f>
        <v>73</v>
      </c>
      <c r="BN304" s="25" t="n">
        <f aca="false">SUM(BN305:BN320)</f>
        <v>75</v>
      </c>
      <c r="BO304" s="25" t="n">
        <f aca="false">SUM(BO305:BO320)</f>
        <v>74</v>
      </c>
      <c r="BP304" s="25" t="n">
        <f aca="false">SUM(BP305:BP320)</f>
        <v>73</v>
      </c>
      <c r="BQ304" s="25" t="n">
        <f aca="false">SUM(BQ305:BQ320)</f>
        <v>76</v>
      </c>
      <c r="BR304" s="25" t="n">
        <f aca="false">SUM(BR305:BR320)</f>
        <v>43</v>
      </c>
      <c r="BS304" s="25" t="n">
        <f aca="false">SUM(BS305:BS320)</f>
        <v>42</v>
      </c>
      <c r="BT304" s="25" t="n">
        <f aca="false">SUM(BT305:BT320)</f>
        <v>42</v>
      </c>
      <c r="BU304" s="25" t="n">
        <f aca="false">SUM(BU305:BU320)</f>
        <v>42</v>
      </c>
      <c r="BV304" s="25" t="n">
        <f aca="false">SUM(BV305:BV320)</f>
        <v>42</v>
      </c>
      <c r="BW304" s="25" t="n">
        <f aca="false">SUM(BW305:BW320)</f>
        <v>43</v>
      </c>
      <c r="BX304" s="25" t="n">
        <f aca="false">SUM(BX305:BX320)</f>
        <v>42</v>
      </c>
      <c r="BY304" s="25" t="n">
        <f aca="false">SUM(BY305:BY320)</f>
        <v>43</v>
      </c>
      <c r="BZ304" s="25" t="n">
        <f aca="false">SUM(BZ305:BZ320)</f>
        <v>43</v>
      </c>
      <c r="CA304" s="25" t="n">
        <f aca="false">SUM(CA305:CA320)</f>
        <v>43</v>
      </c>
      <c r="CB304" s="25" t="n">
        <f aca="false">SUM(CB305:CB320)</f>
        <v>43</v>
      </c>
      <c r="CC304" s="25" t="n">
        <f aca="false">SUM(CC305:CC320)</f>
        <v>42</v>
      </c>
      <c r="CD304" s="25" t="n">
        <f aca="false">SUM(CD305:CD320)</f>
        <v>42</v>
      </c>
      <c r="CE304" s="25" t="n">
        <f aca="false">SUM(CE305:CE320)</f>
        <v>66.5</v>
      </c>
      <c r="CF304" s="25" t="n">
        <f aca="false">SUM(CF305:CF320)</f>
        <v>65</v>
      </c>
      <c r="CG304" s="25" t="n">
        <f aca="false">SUM(CG305:CG320)</f>
        <v>65</v>
      </c>
      <c r="CH304" s="25" t="n">
        <f aca="false">SUM(CH305:CH320)</f>
        <v>65</v>
      </c>
      <c r="CI304" s="25" t="n">
        <f aca="false">SUM(CI305:CI320)</f>
        <v>65</v>
      </c>
      <c r="CJ304" s="25" t="n">
        <f aca="false">SUM(CJ305:CJ320)</f>
        <v>65</v>
      </c>
      <c r="CK304" s="25" t="n">
        <f aca="false">SUM(CK305:CK320)</f>
        <v>64</v>
      </c>
      <c r="CL304" s="25" t="n">
        <f aca="false">SUM(CL305:CL320)</f>
        <v>66</v>
      </c>
      <c r="CM304" s="25" t="n">
        <f aca="false">SUM(CM305:CM320)</f>
        <v>67</v>
      </c>
      <c r="CN304" s="25" t="n">
        <f aca="false">SUM(CN305:CN320)</f>
        <v>67</v>
      </c>
      <c r="CO304" s="25" t="n">
        <f aca="false">SUM(CO305:CO320)</f>
        <v>67</v>
      </c>
      <c r="CP304" s="25" t="n">
        <f aca="false">SUM(CP305:CP320)</f>
        <v>65</v>
      </c>
      <c r="CQ304" s="25" t="n">
        <f aca="false">SUM(CQ305:CQ320)</f>
        <v>64</v>
      </c>
      <c r="CR304" s="25" t="n">
        <f aca="false">SUM(CR305:CR320)</f>
        <v>48099</v>
      </c>
      <c r="CS304" s="25" t="n">
        <f aca="false">SUM(CS305:CS320)</f>
        <v>11952</v>
      </c>
      <c r="CT304" s="25" t="n">
        <f aca="false">SUM(CT305:CT320)</f>
        <v>6750</v>
      </c>
      <c r="CU304" s="25" t="n">
        <f aca="false">SUM(CU305:CU320)</f>
        <v>5117</v>
      </c>
      <c r="CV304" s="25" t="n">
        <f aca="false">SUM(CV305:CV320)</f>
        <v>3908</v>
      </c>
      <c r="CW304" s="25" t="n">
        <f aca="false">SUM(CW305:CW320)</f>
        <v>3640</v>
      </c>
      <c r="CX304" s="25" t="n">
        <f aca="false">SUM(CX305:CX320)</f>
        <v>2934</v>
      </c>
      <c r="CY304" s="25" t="n">
        <f aca="false">SUM(CY305:CY320)</f>
        <v>1996</v>
      </c>
      <c r="CZ304" s="25" t="n">
        <f aca="false">SUM(CZ305:CZ320)</f>
        <v>2177</v>
      </c>
      <c r="DA304" s="25" t="n">
        <f aca="false">SUM(DA305:DA320)</f>
        <v>2507</v>
      </c>
      <c r="DB304" s="25" t="n">
        <f aca="false">SUM(DB305:DB320)</f>
        <v>2734</v>
      </c>
      <c r="DC304" s="25" t="n">
        <f aca="false">SUM(DC305:DC320)</f>
        <v>2548</v>
      </c>
      <c r="DD304" s="25" t="n">
        <f aca="false">SUM(DD305:DD320)</f>
        <v>1836</v>
      </c>
      <c r="DH304" s="31"/>
    </row>
    <row r="305" customFormat="false" ht="12.75" hidden="true" customHeight="true" outlineLevel="2" collapsed="false">
      <c r="B305" s="28"/>
      <c r="C305" s="28" t="s">
        <v>340</v>
      </c>
      <c r="D305" s="28" t="s">
        <v>73</v>
      </c>
      <c r="E305" s="28" t="n">
        <f aca="false">SUM(F305:Q305)</f>
        <v>96350</v>
      </c>
      <c r="F305" s="28" t="n">
        <v>9303</v>
      </c>
      <c r="G305" s="28" t="n">
        <v>8405</v>
      </c>
      <c r="H305" s="28" t="n">
        <v>8149</v>
      </c>
      <c r="I305" s="28" t="n">
        <v>7796</v>
      </c>
      <c r="J305" s="28" t="n">
        <v>8797</v>
      </c>
      <c r="K305" s="28" t="n">
        <v>7645</v>
      </c>
      <c r="L305" s="28" t="n">
        <v>6726</v>
      </c>
      <c r="M305" s="28" t="n">
        <v>7895</v>
      </c>
      <c r="N305" s="28" t="n">
        <v>8006</v>
      </c>
      <c r="O305" s="28" t="n">
        <v>7729</v>
      </c>
      <c r="P305" s="28" t="n">
        <v>8647</v>
      </c>
      <c r="Q305" s="28" t="n">
        <v>7252</v>
      </c>
      <c r="R305" s="28" t="n">
        <f aca="false">SUM(S305:AD305)</f>
        <v>24953</v>
      </c>
      <c r="S305" s="28" t="n">
        <v>5974</v>
      </c>
      <c r="T305" s="28" t="n">
        <v>3199</v>
      </c>
      <c r="U305" s="28" t="n">
        <v>2437</v>
      </c>
      <c r="V305" s="28" t="n">
        <v>2219</v>
      </c>
      <c r="W305" s="28" t="n">
        <v>2162</v>
      </c>
      <c r="X305" s="28" t="n">
        <v>1490</v>
      </c>
      <c r="Y305" s="28" t="n">
        <v>1306</v>
      </c>
      <c r="Z305" s="28" t="n">
        <v>1450</v>
      </c>
      <c r="AA305" s="28" t="n">
        <v>1258</v>
      </c>
      <c r="AB305" s="28" t="n">
        <v>1255</v>
      </c>
      <c r="AC305" s="28" t="n">
        <v>1228</v>
      </c>
      <c r="AD305" s="28" t="n">
        <v>975</v>
      </c>
      <c r="AE305" s="28" t="n">
        <f aca="false">SUM(AF305:AQ305)</f>
        <v>24264</v>
      </c>
      <c r="AF305" s="28" t="n">
        <v>2109</v>
      </c>
      <c r="AG305" s="28" t="n">
        <v>2191</v>
      </c>
      <c r="AH305" s="28" t="n">
        <v>2190</v>
      </c>
      <c r="AI305" s="28" t="n">
        <v>1903</v>
      </c>
      <c r="AJ305" s="28" t="n">
        <v>2060</v>
      </c>
      <c r="AK305" s="28" t="n">
        <v>2017</v>
      </c>
      <c r="AL305" s="28" t="n">
        <v>1847</v>
      </c>
      <c r="AM305" s="28" t="n">
        <v>1969</v>
      </c>
      <c r="AN305" s="28" t="n">
        <v>2008</v>
      </c>
      <c r="AO305" s="28" t="n">
        <v>1976</v>
      </c>
      <c r="AP305" s="28" t="n">
        <v>2118</v>
      </c>
      <c r="AQ305" s="28" t="n">
        <v>1876</v>
      </c>
      <c r="AR305" s="28" t="n">
        <f aca="false">SUM(AS305:BD305)</f>
        <v>22041</v>
      </c>
      <c r="AS305" s="28" t="n">
        <v>1887</v>
      </c>
      <c r="AT305" s="28" t="n">
        <v>1884</v>
      </c>
      <c r="AU305" s="28" t="n">
        <v>1929</v>
      </c>
      <c r="AV305" s="28" t="n">
        <v>1736</v>
      </c>
      <c r="AW305" s="28" t="n">
        <v>1965</v>
      </c>
      <c r="AX305" s="28" t="n">
        <v>1813</v>
      </c>
      <c r="AY305" s="28" t="n">
        <v>1661</v>
      </c>
      <c r="AZ305" s="28" t="n">
        <v>1791</v>
      </c>
      <c r="BA305" s="28" t="n">
        <v>1899</v>
      </c>
      <c r="BB305" s="28" t="n">
        <v>1737</v>
      </c>
      <c r="BC305" s="28" t="n">
        <v>1973</v>
      </c>
      <c r="BD305" s="28" t="n">
        <v>1766</v>
      </c>
      <c r="BE305" s="28" t="n">
        <f aca="false">MEDIAN(BF305:BQ305)</f>
        <v>38</v>
      </c>
      <c r="BF305" s="28" t="n">
        <v>38</v>
      </c>
      <c r="BG305" s="28" t="n">
        <v>38</v>
      </c>
      <c r="BH305" s="28" t="n">
        <v>38</v>
      </c>
      <c r="BI305" s="28" t="n">
        <v>38</v>
      </c>
      <c r="BJ305" s="28" t="n">
        <v>38</v>
      </c>
      <c r="BK305" s="28" t="n">
        <v>38</v>
      </c>
      <c r="BL305" s="28" t="n">
        <v>38</v>
      </c>
      <c r="BM305" s="28" t="n">
        <v>38</v>
      </c>
      <c r="BN305" s="28" t="n">
        <v>38</v>
      </c>
      <c r="BO305" s="28" t="n">
        <v>38</v>
      </c>
      <c r="BP305" s="28" t="n">
        <v>38</v>
      </c>
      <c r="BQ305" s="28" t="n">
        <v>38</v>
      </c>
      <c r="BR305" s="28" t="n">
        <f aca="false">MEDIAN(BS305:CD305)</f>
        <v>14</v>
      </c>
      <c r="BS305" s="28" t="n">
        <v>14</v>
      </c>
      <c r="BT305" s="28" t="n">
        <v>14</v>
      </c>
      <c r="BU305" s="28" t="n">
        <v>14</v>
      </c>
      <c r="BV305" s="28" t="n">
        <v>14</v>
      </c>
      <c r="BW305" s="28" t="n">
        <v>14</v>
      </c>
      <c r="BX305" s="28" t="n">
        <v>14</v>
      </c>
      <c r="BY305" s="28" t="n">
        <v>14</v>
      </c>
      <c r="BZ305" s="28" t="n">
        <v>14</v>
      </c>
      <c r="CA305" s="28" t="n">
        <v>14</v>
      </c>
      <c r="CB305" s="28" t="n">
        <v>14</v>
      </c>
      <c r="CC305" s="28" t="n">
        <v>14</v>
      </c>
      <c r="CD305" s="28" t="n">
        <v>14</v>
      </c>
      <c r="CE305" s="28" t="n">
        <f aca="false">MEDIAN(CF305:CQ305)</f>
        <v>22</v>
      </c>
      <c r="CF305" s="28" t="n">
        <v>22</v>
      </c>
      <c r="CG305" s="28" t="n">
        <v>22</v>
      </c>
      <c r="CH305" s="28" t="n">
        <v>22</v>
      </c>
      <c r="CI305" s="28" t="n">
        <v>22</v>
      </c>
      <c r="CJ305" s="28" t="n">
        <v>22</v>
      </c>
      <c r="CK305" s="28" t="n">
        <v>22</v>
      </c>
      <c r="CL305" s="28" t="n">
        <v>22</v>
      </c>
      <c r="CM305" s="28" t="n">
        <v>22</v>
      </c>
      <c r="CN305" s="28" t="n">
        <v>22</v>
      </c>
      <c r="CO305" s="28" t="n">
        <v>22</v>
      </c>
      <c r="CP305" s="28" t="n">
        <v>22</v>
      </c>
      <c r="CQ305" s="28" t="n">
        <v>22</v>
      </c>
      <c r="CR305" s="28" t="n">
        <f aca="false">SUM(CS305:DD305)</f>
        <v>20869</v>
      </c>
      <c r="CS305" s="28" t="n">
        <v>5363</v>
      </c>
      <c r="CT305" s="28" t="n">
        <v>2887</v>
      </c>
      <c r="CU305" s="28" t="n">
        <v>2195</v>
      </c>
      <c r="CV305" s="28" t="n">
        <v>1845</v>
      </c>
      <c r="CW305" s="28" t="n">
        <v>1721</v>
      </c>
      <c r="CX305" s="28" t="n">
        <v>1249</v>
      </c>
      <c r="CY305" s="28" t="n">
        <v>948</v>
      </c>
      <c r="CZ305" s="28" t="n">
        <v>1038</v>
      </c>
      <c r="DA305" s="28" t="n">
        <v>960</v>
      </c>
      <c r="DB305" s="28" t="n">
        <v>939</v>
      </c>
      <c r="DC305" s="28" t="n">
        <v>995</v>
      </c>
      <c r="DD305" s="28" t="n">
        <v>729</v>
      </c>
      <c r="DH305" s="30" t="n">
        <v>4</v>
      </c>
    </row>
    <row r="306" customFormat="false" ht="12.75" hidden="true" customHeight="true" outlineLevel="2" collapsed="false">
      <c r="B306" s="28"/>
      <c r="C306" s="28" t="s">
        <v>341</v>
      </c>
      <c r="D306" s="28" t="s">
        <v>59</v>
      </c>
      <c r="E306" s="28" t="n">
        <f aca="false">SUM(F306:Q306)</f>
        <v>17613</v>
      </c>
      <c r="F306" s="28" t="n">
        <v>1445</v>
      </c>
      <c r="G306" s="28" t="n">
        <v>1275</v>
      </c>
      <c r="H306" s="28" t="n">
        <v>1297</v>
      </c>
      <c r="I306" s="28" t="n">
        <v>1359</v>
      </c>
      <c r="J306" s="28" t="n">
        <v>1395</v>
      </c>
      <c r="K306" s="28" t="n">
        <v>1314</v>
      </c>
      <c r="L306" s="28" t="n">
        <v>1372</v>
      </c>
      <c r="M306" s="28" t="n">
        <v>1583</v>
      </c>
      <c r="N306" s="28" t="n">
        <v>1674</v>
      </c>
      <c r="O306" s="28" t="n">
        <v>1662</v>
      </c>
      <c r="P306" s="28" t="n">
        <v>1649</v>
      </c>
      <c r="Q306" s="28" t="n">
        <v>1588</v>
      </c>
      <c r="R306" s="28" t="n">
        <f aca="false">SUM(S306:AD306)</f>
        <v>4285</v>
      </c>
      <c r="S306" s="28" t="n">
        <v>1064</v>
      </c>
      <c r="T306" s="28" t="n">
        <v>582</v>
      </c>
      <c r="U306" s="28" t="n">
        <v>425</v>
      </c>
      <c r="V306" s="28" t="n">
        <v>344</v>
      </c>
      <c r="W306" s="28" t="n">
        <v>348</v>
      </c>
      <c r="X306" s="28" t="n">
        <v>234</v>
      </c>
      <c r="Y306" s="28" t="n">
        <v>199</v>
      </c>
      <c r="Z306" s="28" t="n">
        <v>262</v>
      </c>
      <c r="AA306" s="28" t="n">
        <v>309</v>
      </c>
      <c r="AB306" s="28" t="n">
        <v>194</v>
      </c>
      <c r="AC306" s="28" t="n">
        <v>183</v>
      </c>
      <c r="AD306" s="28" t="n">
        <v>141</v>
      </c>
      <c r="AE306" s="28" t="n">
        <f aca="false">SUM(AF306:AQ306)</f>
        <v>5011</v>
      </c>
      <c r="AF306" s="28" t="n">
        <v>349</v>
      </c>
      <c r="AG306" s="28" t="n">
        <v>345</v>
      </c>
      <c r="AH306" s="28" t="n">
        <v>355</v>
      </c>
      <c r="AI306" s="28" t="n">
        <v>327</v>
      </c>
      <c r="AJ306" s="28" t="n">
        <v>387</v>
      </c>
      <c r="AK306" s="28" t="n">
        <v>436</v>
      </c>
      <c r="AL306" s="28" t="n">
        <v>384</v>
      </c>
      <c r="AM306" s="28" t="n">
        <v>397</v>
      </c>
      <c r="AN306" s="28" t="n">
        <v>535</v>
      </c>
      <c r="AO306" s="28" t="n">
        <v>451</v>
      </c>
      <c r="AP306" s="28" t="n">
        <v>506</v>
      </c>
      <c r="AQ306" s="28" t="n">
        <v>539</v>
      </c>
      <c r="AR306" s="28" t="n">
        <f aca="false">SUM(AS306:BD306)</f>
        <v>3846</v>
      </c>
      <c r="AS306" s="28" t="n">
        <v>312</v>
      </c>
      <c r="AT306" s="28" t="n">
        <v>274</v>
      </c>
      <c r="AU306" s="28" t="n">
        <v>281</v>
      </c>
      <c r="AV306" s="28" t="n">
        <v>298</v>
      </c>
      <c r="AW306" s="28" t="n">
        <v>299</v>
      </c>
      <c r="AX306" s="28" t="n">
        <v>310</v>
      </c>
      <c r="AY306" s="28" t="n">
        <v>298</v>
      </c>
      <c r="AZ306" s="28" t="n">
        <v>364</v>
      </c>
      <c r="BA306" s="28" t="n">
        <v>371</v>
      </c>
      <c r="BB306" s="28" t="n">
        <v>350</v>
      </c>
      <c r="BC306" s="28" t="n">
        <v>338</v>
      </c>
      <c r="BD306" s="28" t="n">
        <v>351</v>
      </c>
      <c r="BE306" s="28" t="n">
        <f aca="false">MEDIAN(BF306:BQ306)</f>
        <v>10.5</v>
      </c>
      <c r="BF306" s="28" t="n">
        <v>8</v>
      </c>
      <c r="BG306" s="28" t="n">
        <v>10</v>
      </c>
      <c r="BH306" s="28" t="n">
        <v>10</v>
      </c>
      <c r="BI306" s="28" t="n">
        <v>9</v>
      </c>
      <c r="BJ306" s="28" t="n">
        <v>9</v>
      </c>
      <c r="BK306" s="28" t="n">
        <v>11</v>
      </c>
      <c r="BL306" s="28" t="n">
        <v>11</v>
      </c>
      <c r="BM306" s="28" t="n">
        <v>10</v>
      </c>
      <c r="BN306" s="28" t="n">
        <v>13</v>
      </c>
      <c r="BO306" s="28" t="n">
        <v>11</v>
      </c>
      <c r="BP306" s="28" t="n">
        <v>11</v>
      </c>
      <c r="BQ306" s="28" t="n">
        <v>12</v>
      </c>
      <c r="BR306" s="28" t="n">
        <f aca="false">MEDIAN(BS306:CD306)</f>
        <v>8</v>
      </c>
      <c r="BS306" s="28" t="n">
        <v>8</v>
      </c>
      <c r="BT306" s="28" t="n">
        <v>8</v>
      </c>
      <c r="BU306" s="28" t="n">
        <v>8</v>
      </c>
      <c r="BV306" s="28" t="n">
        <v>8</v>
      </c>
      <c r="BW306" s="28" t="n">
        <v>8</v>
      </c>
      <c r="BX306" s="28" t="n">
        <v>8</v>
      </c>
      <c r="BY306" s="28" t="n">
        <v>8</v>
      </c>
      <c r="BZ306" s="28" t="n">
        <v>8</v>
      </c>
      <c r="CA306" s="28" t="n">
        <v>8</v>
      </c>
      <c r="CB306" s="28" t="n">
        <v>8</v>
      </c>
      <c r="CC306" s="28" t="n">
        <v>8</v>
      </c>
      <c r="CD306" s="28" t="n">
        <v>8</v>
      </c>
      <c r="CE306" s="28" t="n">
        <f aca="false">MEDIAN(CF306:CQ306)</f>
        <v>8</v>
      </c>
      <c r="CF306" s="28" t="n">
        <v>8</v>
      </c>
      <c r="CG306" s="28" t="n">
        <v>8</v>
      </c>
      <c r="CH306" s="28" t="n">
        <v>8</v>
      </c>
      <c r="CI306" s="28" t="n">
        <v>8</v>
      </c>
      <c r="CJ306" s="28" t="n">
        <v>6</v>
      </c>
      <c r="CK306" s="28" t="n">
        <v>7</v>
      </c>
      <c r="CL306" s="28" t="n">
        <v>7</v>
      </c>
      <c r="CM306" s="28" t="n">
        <v>8</v>
      </c>
      <c r="CN306" s="28" t="n">
        <v>8</v>
      </c>
      <c r="CO306" s="28" t="n">
        <v>8</v>
      </c>
      <c r="CP306" s="28" t="n">
        <v>8</v>
      </c>
      <c r="CQ306" s="28" t="n">
        <v>8</v>
      </c>
      <c r="CR306" s="28" t="n">
        <f aca="false">SUM(CS306:DD306)</f>
        <v>4079</v>
      </c>
      <c r="CS306" s="28" t="n">
        <v>1037</v>
      </c>
      <c r="CT306" s="28" t="n">
        <v>571</v>
      </c>
      <c r="CU306" s="28" t="n">
        <v>410</v>
      </c>
      <c r="CV306" s="28" t="n">
        <v>326</v>
      </c>
      <c r="CW306" s="28" t="n">
        <v>333</v>
      </c>
      <c r="CX306" s="28" t="n">
        <v>224</v>
      </c>
      <c r="CY306" s="28" t="n">
        <v>187</v>
      </c>
      <c r="CZ306" s="28" t="n">
        <v>206</v>
      </c>
      <c r="DA306" s="28" t="n">
        <v>293</v>
      </c>
      <c r="DB306" s="28" t="n">
        <v>181</v>
      </c>
      <c r="DC306" s="28" t="n">
        <v>180</v>
      </c>
      <c r="DD306" s="28" t="n">
        <v>131</v>
      </c>
      <c r="DH306" s="30" t="n">
        <v>6</v>
      </c>
    </row>
    <row r="307" customFormat="false" ht="12.75" hidden="true" customHeight="true" outlineLevel="2" collapsed="false">
      <c r="B307" s="28"/>
      <c r="C307" s="28" t="s">
        <v>342</v>
      </c>
      <c r="D307" s="28" t="s">
        <v>59</v>
      </c>
      <c r="E307" s="28" t="n">
        <f aca="false">SUM(F307:Q307)</f>
        <v>15248</v>
      </c>
      <c r="F307" s="28" t="n">
        <v>1350</v>
      </c>
      <c r="G307" s="28" t="n">
        <v>1211</v>
      </c>
      <c r="H307" s="28" t="n">
        <v>1216</v>
      </c>
      <c r="I307" s="28" t="n">
        <v>1267</v>
      </c>
      <c r="J307" s="28" t="n">
        <v>1280</v>
      </c>
      <c r="K307" s="28" t="n">
        <v>1606</v>
      </c>
      <c r="L307" s="28" t="n">
        <v>1142</v>
      </c>
      <c r="M307" s="28" t="n">
        <v>1153</v>
      </c>
      <c r="N307" s="28" t="n">
        <v>1252</v>
      </c>
      <c r="O307" s="28" t="n">
        <v>1192</v>
      </c>
      <c r="P307" s="28" t="n">
        <v>1607</v>
      </c>
      <c r="Q307" s="28" t="n">
        <v>972</v>
      </c>
      <c r="R307" s="28" t="n">
        <f aca="false">SUM(S307:AD307)</f>
        <v>3772</v>
      </c>
      <c r="S307" s="28" t="n">
        <v>940</v>
      </c>
      <c r="T307" s="28" t="n">
        <v>455</v>
      </c>
      <c r="U307" s="28" t="n">
        <v>359</v>
      </c>
      <c r="V307" s="28" t="n">
        <v>310</v>
      </c>
      <c r="W307" s="28" t="n">
        <v>276</v>
      </c>
      <c r="X307" s="28" t="n">
        <v>483</v>
      </c>
      <c r="Y307" s="28" t="n">
        <v>190</v>
      </c>
      <c r="Z307" s="28" t="n">
        <v>126</v>
      </c>
      <c r="AA307" s="28" t="n">
        <v>144</v>
      </c>
      <c r="AB307" s="28" t="n">
        <v>139</v>
      </c>
      <c r="AC307" s="28" t="n">
        <v>254</v>
      </c>
      <c r="AD307" s="28" t="n">
        <v>96</v>
      </c>
      <c r="AE307" s="28" t="n">
        <f aca="false">SUM(AF307:AQ307)</f>
        <v>3433</v>
      </c>
      <c r="AF307" s="28" t="n">
        <v>287</v>
      </c>
      <c r="AG307" s="28" t="n">
        <v>294</v>
      </c>
      <c r="AH307" s="28" t="n">
        <v>283</v>
      </c>
      <c r="AI307" s="28" t="n">
        <v>243</v>
      </c>
      <c r="AJ307" s="28" t="n">
        <v>296</v>
      </c>
      <c r="AK307" s="28" t="n">
        <v>289</v>
      </c>
      <c r="AL307" s="28" t="n">
        <v>290</v>
      </c>
      <c r="AM307" s="28" t="n">
        <v>305</v>
      </c>
      <c r="AN307" s="28" t="n">
        <v>306</v>
      </c>
      <c r="AO307" s="28" t="n">
        <v>326</v>
      </c>
      <c r="AP307" s="28" t="n">
        <v>250</v>
      </c>
      <c r="AQ307" s="28" t="n">
        <v>264</v>
      </c>
      <c r="AR307" s="28" t="n">
        <f aca="false">SUM(AS307:BD307)</f>
        <v>3049</v>
      </c>
      <c r="AS307" s="28" t="n">
        <v>270</v>
      </c>
      <c r="AT307" s="28" t="n">
        <v>243</v>
      </c>
      <c r="AU307" s="28" t="n">
        <v>243</v>
      </c>
      <c r="AV307" s="28" t="n">
        <v>252</v>
      </c>
      <c r="AW307" s="28" t="n">
        <v>256</v>
      </c>
      <c r="AX307" s="28" t="n">
        <v>322</v>
      </c>
      <c r="AY307" s="28" t="n">
        <v>228</v>
      </c>
      <c r="AZ307" s="28" t="n">
        <v>231</v>
      </c>
      <c r="BA307" s="28" t="n">
        <v>249</v>
      </c>
      <c r="BB307" s="28" t="n">
        <v>239</v>
      </c>
      <c r="BC307" s="28" t="n">
        <v>321</v>
      </c>
      <c r="BD307" s="28" t="n">
        <v>195</v>
      </c>
      <c r="BE307" s="28" t="n">
        <f aca="false">MEDIAN(BF307:BQ307)</f>
        <v>8</v>
      </c>
      <c r="BF307" s="28" t="n">
        <v>10</v>
      </c>
      <c r="BG307" s="28" t="n">
        <v>8</v>
      </c>
      <c r="BH307" s="28" t="n">
        <v>8</v>
      </c>
      <c r="BI307" s="28" t="n">
        <v>8</v>
      </c>
      <c r="BJ307" s="28" t="n">
        <v>9</v>
      </c>
      <c r="BK307" s="28" t="n">
        <v>8</v>
      </c>
      <c r="BL307" s="28" t="n">
        <v>10</v>
      </c>
      <c r="BM307" s="28" t="n">
        <v>8</v>
      </c>
      <c r="BN307" s="28" t="n">
        <v>7</v>
      </c>
      <c r="BO307" s="28" t="n">
        <v>8</v>
      </c>
      <c r="BP307" s="28" t="n">
        <v>8</v>
      </c>
      <c r="BQ307" s="28" t="n">
        <v>9</v>
      </c>
      <c r="BR307" s="28" t="n">
        <f aca="false">MEDIAN(BS307:CD307)</f>
        <v>4</v>
      </c>
      <c r="BS307" s="28" t="n">
        <v>5</v>
      </c>
      <c r="BT307" s="28" t="n">
        <v>5</v>
      </c>
      <c r="BU307" s="28" t="n">
        <v>5</v>
      </c>
      <c r="BV307" s="28" t="n">
        <v>5</v>
      </c>
      <c r="BW307" s="28" t="n">
        <v>4</v>
      </c>
      <c r="BX307" s="28" t="n">
        <v>4</v>
      </c>
      <c r="BY307" s="28" t="n">
        <v>4</v>
      </c>
      <c r="BZ307" s="28" t="n">
        <v>4</v>
      </c>
      <c r="CA307" s="28" t="n">
        <v>4</v>
      </c>
      <c r="CB307" s="28" t="n">
        <v>4</v>
      </c>
      <c r="CC307" s="28" t="n">
        <v>4</v>
      </c>
      <c r="CD307" s="28" t="n">
        <v>3</v>
      </c>
      <c r="CE307" s="28" t="n">
        <f aca="false">MEDIAN(CF307:CQ307)</f>
        <v>7</v>
      </c>
      <c r="CF307" s="28" t="n">
        <v>9</v>
      </c>
      <c r="CG307" s="28" t="n">
        <v>9</v>
      </c>
      <c r="CH307" s="28" t="n">
        <v>9</v>
      </c>
      <c r="CI307" s="28" t="n">
        <v>9</v>
      </c>
      <c r="CJ307" s="28" t="n">
        <v>7</v>
      </c>
      <c r="CK307" s="28" t="n">
        <v>7</v>
      </c>
      <c r="CL307" s="28" t="n">
        <v>7</v>
      </c>
      <c r="CM307" s="28" t="n">
        <v>7</v>
      </c>
      <c r="CN307" s="28" t="n">
        <v>7</v>
      </c>
      <c r="CO307" s="28" t="n">
        <v>7</v>
      </c>
      <c r="CP307" s="28" t="n">
        <v>7</v>
      </c>
      <c r="CQ307" s="28" t="n">
        <v>6</v>
      </c>
      <c r="CR307" s="28" t="n">
        <f aca="false">SUM(CS307:DD307)</f>
        <v>3715</v>
      </c>
      <c r="CS307" s="28" t="n">
        <v>937</v>
      </c>
      <c r="CT307" s="28" t="n">
        <v>445</v>
      </c>
      <c r="CU307" s="28" t="n">
        <v>358</v>
      </c>
      <c r="CV307" s="28" t="n">
        <v>308</v>
      </c>
      <c r="CW307" s="28" t="n">
        <v>274</v>
      </c>
      <c r="CX307" s="28" t="n">
        <v>478</v>
      </c>
      <c r="CY307" s="28" t="n">
        <v>158</v>
      </c>
      <c r="CZ307" s="28" t="n">
        <v>126</v>
      </c>
      <c r="DA307" s="28" t="n">
        <v>144</v>
      </c>
      <c r="DB307" s="28" t="n">
        <v>138</v>
      </c>
      <c r="DC307" s="28" t="n">
        <v>254</v>
      </c>
      <c r="DD307" s="28" t="n">
        <v>95</v>
      </c>
      <c r="DH307" s="30" t="n">
        <v>6</v>
      </c>
    </row>
    <row r="308" customFormat="false" ht="12.75" hidden="true" customHeight="true" outlineLevel="2" collapsed="false">
      <c r="B308" s="28"/>
      <c r="C308" s="28" t="s">
        <v>343</v>
      </c>
      <c r="D308" s="28" t="s">
        <v>63</v>
      </c>
      <c r="E308" s="28" t="n">
        <f aca="false">SUM(F308:Q308)</f>
        <v>1485</v>
      </c>
      <c r="F308" s="28" t="n">
        <v>240</v>
      </c>
      <c r="G308" s="28" t="n">
        <v>149</v>
      </c>
      <c r="H308" s="28" t="n">
        <v>190</v>
      </c>
      <c r="I308" s="28" t="n">
        <v>181</v>
      </c>
      <c r="J308" s="28" t="n">
        <v>75</v>
      </c>
      <c r="K308" s="28" t="n">
        <v>63</v>
      </c>
      <c r="L308" s="28" t="n">
        <v>54</v>
      </c>
      <c r="M308" s="28" t="n">
        <v>68</v>
      </c>
      <c r="N308" s="28" t="n">
        <v>84</v>
      </c>
      <c r="O308" s="28" t="n">
        <v>122</v>
      </c>
      <c r="P308" s="28" t="n">
        <v>135</v>
      </c>
      <c r="Q308" s="28" t="n">
        <v>124</v>
      </c>
      <c r="R308" s="28" t="n">
        <f aca="false">SUM(S308:AD308)</f>
        <v>609</v>
      </c>
      <c r="S308" s="28" t="n">
        <v>202</v>
      </c>
      <c r="T308" s="28" t="n">
        <v>66</v>
      </c>
      <c r="U308" s="28" t="n">
        <v>78</v>
      </c>
      <c r="V308" s="28" t="n">
        <v>42</v>
      </c>
      <c r="W308" s="28" t="n">
        <v>22</v>
      </c>
      <c r="X308" s="28" t="n">
        <v>38</v>
      </c>
      <c r="Y308" s="28" t="n">
        <v>16</v>
      </c>
      <c r="Z308" s="28" t="n">
        <v>17</v>
      </c>
      <c r="AA308" s="28" t="n">
        <v>7</v>
      </c>
      <c r="AB308" s="28" t="n">
        <v>42</v>
      </c>
      <c r="AC308" s="28" t="n">
        <v>53</v>
      </c>
      <c r="AD308" s="28" t="n">
        <v>26</v>
      </c>
      <c r="AE308" s="28" t="n">
        <f aca="false">SUM(AF308:AQ308)</f>
        <v>1474</v>
      </c>
      <c r="AF308" s="28" t="n">
        <v>130</v>
      </c>
      <c r="AG308" s="28" t="n">
        <v>130</v>
      </c>
      <c r="AH308" s="28" t="n">
        <v>130</v>
      </c>
      <c r="AI308" s="28" t="n">
        <v>130</v>
      </c>
      <c r="AJ308" s="28" t="n">
        <v>130</v>
      </c>
      <c r="AK308" s="28" t="n">
        <v>130</v>
      </c>
      <c r="AL308" s="28" t="n">
        <v>130</v>
      </c>
      <c r="AM308" s="28" t="n">
        <v>130</v>
      </c>
      <c r="AN308" s="28" t="n">
        <v>130</v>
      </c>
      <c r="AO308" s="28" t="n">
        <v>130</v>
      </c>
      <c r="AP308" s="28" t="n">
        <v>80</v>
      </c>
      <c r="AQ308" s="28" t="n">
        <v>94</v>
      </c>
      <c r="AR308" s="28" t="n">
        <f aca="false">SUM(AS308:BD308)</f>
        <v>298</v>
      </c>
      <c r="AS308" s="28" t="n">
        <v>48</v>
      </c>
      <c r="AT308" s="28" t="n">
        <v>30</v>
      </c>
      <c r="AU308" s="28" t="n">
        <v>38</v>
      </c>
      <c r="AV308" s="28" t="n">
        <v>36</v>
      </c>
      <c r="AW308" s="28" t="n">
        <v>15</v>
      </c>
      <c r="AX308" s="28" t="n">
        <v>13</v>
      </c>
      <c r="AY308" s="28" t="n">
        <v>11</v>
      </c>
      <c r="AZ308" s="28" t="n">
        <v>14</v>
      </c>
      <c r="BA308" s="28" t="n">
        <v>17</v>
      </c>
      <c r="BB308" s="28" t="n">
        <v>24</v>
      </c>
      <c r="BC308" s="28" t="n">
        <v>27</v>
      </c>
      <c r="BD308" s="28" t="n">
        <v>25</v>
      </c>
      <c r="BE308" s="28" t="n">
        <f aca="false">MEDIAN(BF308:BQ308)</f>
        <v>1</v>
      </c>
      <c r="BF308" s="28" t="n">
        <v>1</v>
      </c>
      <c r="BG308" s="28" t="n">
        <v>1</v>
      </c>
      <c r="BH308" s="28" t="n">
        <v>1</v>
      </c>
      <c r="BI308" s="28" t="n">
        <v>1</v>
      </c>
      <c r="BJ308" s="28" t="n">
        <v>1</v>
      </c>
      <c r="BK308" s="28" t="n">
        <v>1</v>
      </c>
      <c r="BL308" s="28" t="n">
        <v>1</v>
      </c>
      <c r="BM308" s="28" t="n">
        <v>1</v>
      </c>
      <c r="BN308" s="28" t="n">
        <v>1</v>
      </c>
      <c r="BO308" s="28" t="n">
        <v>1</v>
      </c>
      <c r="BP308" s="28" t="n">
        <v>1</v>
      </c>
      <c r="BQ308" s="28" t="n">
        <v>1</v>
      </c>
      <c r="BR308" s="28" t="n">
        <f aca="false">MEDIAN(BS308:CD308)</f>
        <v>1</v>
      </c>
      <c r="BS308" s="28" t="n">
        <v>1</v>
      </c>
      <c r="BT308" s="28" t="n">
        <v>1</v>
      </c>
      <c r="BU308" s="28" t="n">
        <v>1</v>
      </c>
      <c r="BV308" s="28" t="n">
        <v>1</v>
      </c>
      <c r="BW308" s="28" t="n">
        <v>1</v>
      </c>
      <c r="BX308" s="28" t="n">
        <v>1</v>
      </c>
      <c r="BY308" s="28" t="n">
        <v>1</v>
      </c>
      <c r="BZ308" s="28" t="n">
        <v>1</v>
      </c>
      <c r="CA308" s="28" t="n">
        <v>1</v>
      </c>
      <c r="CB308" s="28" t="n">
        <v>1</v>
      </c>
      <c r="CC308" s="28" t="n">
        <v>1</v>
      </c>
      <c r="CD308" s="28" t="n">
        <v>1</v>
      </c>
      <c r="CE308" s="28" t="n">
        <f aca="false">MEDIAN(CF308:CQ308)</f>
        <v>1</v>
      </c>
      <c r="CF308" s="28" t="n">
        <v>1</v>
      </c>
      <c r="CG308" s="28" t="n">
        <v>1</v>
      </c>
      <c r="CH308" s="28" t="n">
        <v>1</v>
      </c>
      <c r="CI308" s="28" t="n">
        <v>1</v>
      </c>
      <c r="CJ308" s="28" t="n">
        <v>1</v>
      </c>
      <c r="CK308" s="28" t="n">
        <v>1</v>
      </c>
      <c r="CL308" s="28" t="n">
        <v>1</v>
      </c>
      <c r="CM308" s="28" t="n">
        <v>1</v>
      </c>
      <c r="CN308" s="28" t="n">
        <v>1</v>
      </c>
      <c r="CO308" s="28" t="n">
        <v>1</v>
      </c>
      <c r="CP308" s="28" t="n">
        <v>1</v>
      </c>
      <c r="CQ308" s="28" t="n">
        <v>1</v>
      </c>
      <c r="CR308" s="28" t="n">
        <f aca="false">SUM(CS308:DD308)</f>
        <v>609</v>
      </c>
      <c r="CS308" s="28" t="n">
        <v>202</v>
      </c>
      <c r="CT308" s="28" t="n">
        <v>66</v>
      </c>
      <c r="CU308" s="28" t="n">
        <v>78</v>
      </c>
      <c r="CV308" s="28" t="n">
        <v>42</v>
      </c>
      <c r="CW308" s="28" t="n">
        <v>22</v>
      </c>
      <c r="CX308" s="28" t="n">
        <v>38</v>
      </c>
      <c r="CY308" s="28" t="n">
        <v>16</v>
      </c>
      <c r="CZ308" s="28" t="n">
        <v>17</v>
      </c>
      <c r="DA308" s="28" t="n">
        <v>7</v>
      </c>
      <c r="DB308" s="28" t="n">
        <v>42</v>
      </c>
      <c r="DC308" s="28" t="n">
        <v>53</v>
      </c>
      <c r="DD308" s="28" t="n">
        <v>26</v>
      </c>
      <c r="DH308" s="30" t="n">
        <v>9</v>
      </c>
    </row>
    <row r="309" customFormat="false" ht="12.75" hidden="true" customHeight="true" outlineLevel="2" collapsed="false">
      <c r="B309" s="28"/>
      <c r="C309" s="28" t="s">
        <v>344</v>
      </c>
      <c r="D309" s="28" t="s">
        <v>63</v>
      </c>
      <c r="E309" s="28" t="n">
        <f aca="false">SUM(F309:Q309)</f>
        <v>1359</v>
      </c>
      <c r="F309" s="28" t="n">
        <v>374</v>
      </c>
      <c r="G309" s="28" t="n">
        <v>333</v>
      </c>
      <c r="H309" s="28" t="n">
        <v>271</v>
      </c>
      <c r="I309" s="28" t="n">
        <v>158</v>
      </c>
      <c r="J309" s="28" t="n">
        <v>72</v>
      </c>
      <c r="K309" s="28" t="n">
        <v>0</v>
      </c>
      <c r="L309" s="28" t="n">
        <v>12</v>
      </c>
      <c r="M309" s="28" t="n">
        <v>35</v>
      </c>
      <c r="N309" s="28" t="n">
        <v>37</v>
      </c>
      <c r="O309" s="28" t="n">
        <v>29</v>
      </c>
      <c r="P309" s="28" t="n">
        <v>8</v>
      </c>
      <c r="Q309" s="28" t="n">
        <v>30</v>
      </c>
      <c r="R309" s="28" t="n">
        <f aca="false">SUM(S309:AD309)</f>
        <v>838</v>
      </c>
      <c r="S309" s="28" t="n">
        <v>372</v>
      </c>
      <c r="T309" s="28" t="n">
        <v>238</v>
      </c>
      <c r="U309" s="28" t="n">
        <v>138</v>
      </c>
      <c r="V309" s="28" t="n">
        <v>42</v>
      </c>
      <c r="W309" s="28" t="n">
        <v>25</v>
      </c>
      <c r="X309" s="28" t="n">
        <v>0</v>
      </c>
      <c r="Y309" s="28" t="n">
        <v>4</v>
      </c>
      <c r="Z309" s="28" t="n">
        <v>4</v>
      </c>
      <c r="AA309" s="28" t="n">
        <v>3</v>
      </c>
      <c r="AB309" s="28" t="n">
        <v>8</v>
      </c>
      <c r="AC309" s="28" t="n">
        <v>0</v>
      </c>
      <c r="AD309" s="28" t="n">
        <v>4</v>
      </c>
      <c r="AE309" s="28" t="n">
        <f aca="false">SUM(AF309:AQ309)</f>
        <v>658</v>
      </c>
      <c r="AF309" s="28" t="n">
        <v>130</v>
      </c>
      <c r="AG309" s="28" t="n">
        <v>130</v>
      </c>
      <c r="AH309" s="28" t="n">
        <v>130</v>
      </c>
      <c r="AI309" s="28" t="n">
        <v>130</v>
      </c>
      <c r="AJ309" s="28" t="n">
        <v>36</v>
      </c>
      <c r="AK309" s="28" t="n">
        <v>0</v>
      </c>
      <c r="AL309" s="28" t="n">
        <v>12</v>
      </c>
      <c r="AM309" s="28" t="n">
        <v>18</v>
      </c>
      <c r="AN309" s="28" t="n">
        <v>24</v>
      </c>
      <c r="AO309" s="28" t="n">
        <v>24</v>
      </c>
      <c r="AP309" s="28" t="n">
        <v>6</v>
      </c>
      <c r="AQ309" s="28" t="n">
        <v>18</v>
      </c>
      <c r="AR309" s="28" t="n">
        <f aca="false">SUM(AS309:BD309)</f>
        <v>270</v>
      </c>
      <c r="AS309" s="28" t="n">
        <v>75</v>
      </c>
      <c r="AT309" s="28" t="n">
        <v>67</v>
      </c>
      <c r="AU309" s="28" t="n">
        <v>54</v>
      </c>
      <c r="AV309" s="28" t="n">
        <v>32</v>
      </c>
      <c r="AW309" s="28" t="n">
        <v>14</v>
      </c>
      <c r="AX309" s="28" t="n">
        <v>0</v>
      </c>
      <c r="AY309" s="28" t="n">
        <v>2</v>
      </c>
      <c r="AZ309" s="28" t="n">
        <v>7</v>
      </c>
      <c r="BA309" s="28" t="n">
        <v>7</v>
      </c>
      <c r="BB309" s="28" t="n">
        <v>6</v>
      </c>
      <c r="BC309" s="28" t="n">
        <v>1</v>
      </c>
      <c r="BD309" s="28" t="n">
        <v>5</v>
      </c>
      <c r="BE309" s="28" t="n">
        <f aca="false">MEDIAN(BF309:BQ309)</f>
        <v>1</v>
      </c>
      <c r="BF309" s="28" t="n">
        <v>1</v>
      </c>
      <c r="BG309" s="28" t="n">
        <v>1</v>
      </c>
      <c r="BH309" s="28" t="n">
        <v>1</v>
      </c>
      <c r="BI309" s="28" t="n">
        <v>1</v>
      </c>
      <c r="BJ309" s="28" t="n">
        <v>1</v>
      </c>
      <c r="BK309" s="28" t="n">
        <v>0</v>
      </c>
      <c r="BL309" s="28" t="n">
        <v>1</v>
      </c>
      <c r="BM309" s="28" t="n">
        <v>1</v>
      </c>
      <c r="BN309" s="28" t="n">
        <v>1</v>
      </c>
      <c r="BO309" s="28" t="n">
        <v>1</v>
      </c>
      <c r="BP309" s="28" t="n">
        <v>1</v>
      </c>
      <c r="BQ309" s="28" t="n">
        <v>1</v>
      </c>
      <c r="BR309" s="28" t="n">
        <f aca="false">MEDIAN(BS309:CD309)</f>
        <v>1</v>
      </c>
      <c r="BS309" s="28" t="n">
        <v>1</v>
      </c>
      <c r="BT309" s="28" t="n">
        <v>1</v>
      </c>
      <c r="BU309" s="28" t="n">
        <v>1</v>
      </c>
      <c r="BV309" s="28" t="n">
        <v>1</v>
      </c>
      <c r="BW309" s="28" t="n">
        <v>1</v>
      </c>
      <c r="BX309" s="28" t="n">
        <v>0</v>
      </c>
      <c r="BY309" s="28" t="n">
        <v>1</v>
      </c>
      <c r="BZ309" s="28" t="n">
        <v>1</v>
      </c>
      <c r="CA309" s="28" t="n">
        <v>1</v>
      </c>
      <c r="CB309" s="28" t="n">
        <v>1</v>
      </c>
      <c r="CC309" s="28" t="n">
        <v>1</v>
      </c>
      <c r="CD309" s="28" t="n">
        <v>1</v>
      </c>
      <c r="CE309" s="28" t="n">
        <f aca="false">MEDIAN(CF309:CQ309)</f>
        <v>1</v>
      </c>
      <c r="CF309" s="28" t="n">
        <v>2</v>
      </c>
      <c r="CG309" s="28" t="n">
        <v>2</v>
      </c>
      <c r="CH309" s="28" t="n">
        <v>2</v>
      </c>
      <c r="CI309" s="28" t="n">
        <v>2</v>
      </c>
      <c r="CJ309" s="28" t="n">
        <v>2</v>
      </c>
      <c r="CK309" s="28" t="n">
        <v>0</v>
      </c>
      <c r="CL309" s="28" t="n">
        <v>1</v>
      </c>
      <c r="CM309" s="28" t="n">
        <v>1</v>
      </c>
      <c r="CN309" s="28" t="n">
        <v>1</v>
      </c>
      <c r="CO309" s="28" t="n">
        <v>1</v>
      </c>
      <c r="CP309" s="28" t="n">
        <v>1</v>
      </c>
      <c r="CQ309" s="28" t="n">
        <v>1</v>
      </c>
      <c r="CR309" s="28" t="n">
        <f aca="false">SUM(CS309:DD309)</f>
        <v>838</v>
      </c>
      <c r="CS309" s="28" t="n">
        <v>372</v>
      </c>
      <c r="CT309" s="28" t="n">
        <v>238</v>
      </c>
      <c r="CU309" s="28" t="n">
        <v>138</v>
      </c>
      <c r="CV309" s="28" t="n">
        <v>42</v>
      </c>
      <c r="CW309" s="28" t="n">
        <v>25</v>
      </c>
      <c r="CX309" s="28" t="n">
        <v>0</v>
      </c>
      <c r="CY309" s="28" t="n">
        <v>4</v>
      </c>
      <c r="CZ309" s="28" t="n">
        <v>4</v>
      </c>
      <c r="DA309" s="28" t="n">
        <v>3</v>
      </c>
      <c r="DB309" s="28" t="n">
        <v>8</v>
      </c>
      <c r="DC309" s="28" t="n">
        <v>0</v>
      </c>
      <c r="DD309" s="28" t="n">
        <v>4</v>
      </c>
      <c r="DH309" s="30" t="n">
        <v>9</v>
      </c>
    </row>
    <row r="310" customFormat="false" ht="12.75" hidden="true" customHeight="true" outlineLevel="2" collapsed="false">
      <c r="B310" s="28"/>
      <c r="C310" s="28" t="s">
        <v>345</v>
      </c>
      <c r="D310" s="28" t="s">
        <v>63</v>
      </c>
      <c r="E310" s="28" t="n">
        <f aca="false">SUM(F310:Q310)</f>
        <v>5344</v>
      </c>
      <c r="F310" s="28" t="n">
        <v>369</v>
      </c>
      <c r="G310" s="28" t="n">
        <v>371</v>
      </c>
      <c r="H310" s="28" t="n">
        <v>447</v>
      </c>
      <c r="I310" s="28" t="n">
        <v>427</v>
      </c>
      <c r="J310" s="28" t="n">
        <v>599</v>
      </c>
      <c r="K310" s="28" t="n">
        <v>463</v>
      </c>
      <c r="L310" s="28" t="n">
        <v>431</v>
      </c>
      <c r="M310" s="28" t="n">
        <v>453</v>
      </c>
      <c r="N310" s="28" t="n">
        <v>430</v>
      </c>
      <c r="O310" s="28" t="n">
        <v>440</v>
      </c>
      <c r="P310" s="28" t="n">
        <v>416</v>
      </c>
      <c r="Q310" s="28" t="n">
        <v>498</v>
      </c>
      <c r="R310" s="28" t="n">
        <f aca="false">SUM(S310:AD310)</f>
        <v>1669</v>
      </c>
      <c r="S310" s="28" t="n">
        <v>333</v>
      </c>
      <c r="T310" s="28" t="n">
        <v>243</v>
      </c>
      <c r="U310" s="28" t="n">
        <v>231</v>
      </c>
      <c r="V310" s="28" t="n">
        <v>165</v>
      </c>
      <c r="W310" s="28" t="n">
        <v>157</v>
      </c>
      <c r="X310" s="28" t="n">
        <v>101</v>
      </c>
      <c r="Y310" s="28" t="n">
        <v>92</v>
      </c>
      <c r="Z310" s="28" t="n">
        <v>85</v>
      </c>
      <c r="AA310" s="28" t="n">
        <v>62</v>
      </c>
      <c r="AB310" s="28" t="n">
        <v>61</v>
      </c>
      <c r="AC310" s="28" t="n">
        <v>74</v>
      </c>
      <c r="AD310" s="28" t="n">
        <v>65</v>
      </c>
      <c r="AE310" s="28" t="n">
        <f aca="false">SUM(AF310:AQ310)</f>
        <v>2319</v>
      </c>
      <c r="AF310" s="28" t="n">
        <v>130</v>
      </c>
      <c r="AG310" s="28" t="n">
        <v>130</v>
      </c>
      <c r="AH310" s="28" t="n">
        <v>130</v>
      </c>
      <c r="AI310" s="28" t="n">
        <v>130</v>
      </c>
      <c r="AJ310" s="28" t="n">
        <v>224</v>
      </c>
      <c r="AK310" s="28" t="n">
        <v>260</v>
      </c>
      <c r="AL310" s="28" t="n">
        <v>248</v>
      </c>
      <c r="AM310" s="28" t="n">
        <v>230</v>
      </c>
      <c r="AN310" s="28" t="n">
        <v>236</v>
      </c>
      <c r="AO310" s="28" t="n">
        <v>236</v>
      </c>
      <c r="AP310" s="28" t="n">
        <v>140</v>
      </c>
      <c r="AQ310" s="28" t="n">
        <v>225</v>
      </c>
      <c r="AR310" s="28" t="n">
        <f aca="false">SUM(AS310:BD310)</f>
        <v>1069</v>
      </c>
      <c r="AS310" s="28" t="n">
        <v>74</v>
      </c>
      <c r="AT310" s="28" t="n">
        <v>74</v>
      </c>
      <c r="AU310" s="28" t="n">
        <v>89</v>
      </c>
      <c r="AV310" s="28" t="n">
        <v>85</v>
      </c>
      <c r="AW310" s="28" t="n">
        <v>120</v>
      </c>
      <c r="AX310" s="28" t="n">
        <v>93</v>
      </c>
      <c r="AY310" s="28" t="n">
        <v>86</v>
      </c>
      <c r="AZ310" s="28" t="n">
        <v>91</v>
      </c>
      <c r="BA310" s="28" t="n">
        <v>86</v>
      </c>
      <c r="BB310" s="28" t="n">
        <v>88</v>
      </c>
      <c r="BC310" s="28" t="n">
        <v>83</v>
      </c>
      <c r="BD310" s="28" t="n">
        <v>100</v>
      </c>
      <c r="BE310" s="28" t="n">
        <f aca="false">MEDIAN(BF310:BQ310)</f>
        <v>2</v>
      </c>
      <c r="BF310" s="28" t="n">
        <v>1</v>
      </c>
      <c r="BG310" s="28" t="n">
        <v>1</v>
      </c>
      <c r="BH310" s="28" t="n">
        <v>1</v>
      </c>
      <c r="BI310" s="28" t="n">
        <v>1</v>
      </c>
      <c r="BJ310" s="28" t="n">
        <v>2</v>
      </c>
      <c r="BK310" s="28" t="n">
        <v>2</v>
      </c>
      <c r="BL310" s="28" t="n">
        <v>2</v>
      </c>
      <c r="BM310" s="28" t="n">
        <v>2</v>
      </c>
      <c r="BN310" s="28" t="n">
        <v>2</v>
      </c>
      <c r="BO310" s="28" t="n">
        <v>2</v>
      </c>
      <c r="BP310" s="28" t="n">
        <v>1</v>
      </c>
      <c r="BQ310" s="28" t="n">
        <v>2</v>
      </c>
      <c r="BR310" s="28" t="n">
        <f aca="false">MEDIAN(BS310:CD310)</f>
        <v>2</v>
      </c>
      <c r="BS310" s="28" t="n">
        <v>1</v>
      </c>
      <c r="BT310" s="28" t="n">
        <v>1</v>
      </c>
      <c r="BU310" s="28" t="n">
        <v>1</v>
      </c>
      <c r="BV310" s="28" t="n">
        <v>1</v>
      </c>
      <c r="BW310" s="28" t="n">
        <v>2</v>
      </c>
      <c r="BX310" s="28" t="n">
        <v>2</v>
      </c>
      <c r="BY310" s="28" t="n">
        <v>2</v>
      </c>
      <c r="BZ310" s="28" t="n">
        <v>2</v>
      </c>
      <c r="CA310" s="28" t="n">
        <v>2</v>
      </c>
      <c r="CB310" s="28" t="n">
        <v>2</v>
      </c>
      <c r="CC310" s="28" t="n">
        <v>1</v>
      </c>
      <c r="CD310" s="28" t="n">
        <v>2</v>
      </c>
      <c r="CE310" s="28" t="n">
        <f aca="false">MEDIAN(CF310:CQ310)</f>
        <v>4</v>
      </c>
      <c r="CF310" s="28" t="n">
        <v>2</v>
      </c>
      <c r="CG310" s="28" t="n">
        <v>2</v>
      </c>
      <c r="CH310" s="28" t="n">
        <v>2</v>
      </c>
      <c r="CI310" s="28" t="n">
        <v>2</v>
      </c>
      <c r="CJ310" s="28" t="n">
        <v>4</v>
      </c>
      <c r="CK310" s="28" t="n">
        <v>4</v>
      </c>
      <c r="CL310" s="28" t="n">
        <v>4</v>
      </c>
      <c r="CM310" s="28" t="n">
        <v>4</v>
      </c>
      <c r="CN310" s="28" t="n">
        <v>4</v>
      </c>
      <c r="CO310" s="28" t="n">
        <v>4</v>
      </c>
      <c r="CP310" s="28" t="n">
        <v>2</v>
      </c>
      <c r="CQ310" s="28" t="n">
        <v>4</v>
      </c>
      <c r="CR310" s="28" t="n">
        <f aca="false">SUM(CS310:DD310)</f>
        <v>1669</v>
      </c>
      <c r="CS310" s="28" t="n">
        <v>333</v>
      </c>
      <c r="CT310" s="28" t="n">
        <v>243</v>
      </c>
      <c r="CU310" s="28" t="n">
        <v>231</v>
      </c>
      <c r="CV310" s="28" t="n">
        <v>165</v>
      </c>
      <c r="CW310" s="28" t="n">
        <v>157</v>
      </c>
      <c r="CX310" s="28" t="n">
        <v>101</v>
      </c>
      <c r="CY310" s="28" t="n">
        <v>92</v>
      </c>
      <c r="CZ310" s="28" t="n">
        <v>85</v>
      </c>
      <c r="DA310" s="28" t="n">
        <v>62</v>
      </c>
      <c r="DB310" s="28" t="n">
        <v>61</v>
      </c>
      <c r="DC310" s="28" t="n">
        <v>74</v>
      </c>
      <c r="DD310" s="28" t="n">
        <v>65</v>
      </c>
      <c r="DH310" s="30" t="n">
        <v>9</v>
      </c>
    </row>
    <row r="311" customFormat="false" ht="12.75" hidden="true" customHeight="true" outlineLevel="2" collapsed="false">
      <c r="B311" s="28"/>
      <c r="C311" s="28" t="s">
        <v>346</v>
      </c>
      <c r="D311" s="28" t="s">
        <v>63</v>
      </c>
      <c r="E311" s="28" t="n">
        <f aca="false">SUM(F311:Q311)</f>
        <v>6736</v>
      </c>
      <c r="F311" s="28" t="n">
        <v>607</v>
      </c>
      <c r="G311" s="28" t="n">
        <v>458</v>
      </c>
      <c r="H311" s="28" t="n">
        <v>545</v>
      </c>
      <c r="I311" s="28" t="n">
        <v>560</v>
      </c>
      <c r="J311" s="28" t="n">
        <v>699</v>
      </c>
      <c r="K311" s="28" t="n">
        <v>565</v>
      </c>
      <c r="L311" s="28" t="n">
        <v>499</v>
      </c>
      <c r="M311" s="28" t="n">
        <v>568</v>
      </c>
      <c r="N311" s="28" t="n">
        <v>470</v>
      </c>
      <c r="O311" s="28" t="n">
        <v>573</v>
      </c>
      <c r="P311" s="28" t="n">
        <v>628</v>
      </c>
      <c r="Q311" s="28" t="n">
        <v>564</v>
      </c>
      <c r="R311" s="28" t="n">
        <f aca="false">SUM(S311:AD311)</f>
        <v>1742</v>
      </c>
      <c r="S311" s="28" t="n">
        <v>542</v>
      </c>
      <c r="T311" s="28" t="n">
        <v>312</v>
      </c>
      <c r="U311" s="28" t="n">
        <v>240</v>
      </c>
      <c r="V311" s="28" t="n">
        <v>176</v>
      </c>
      <c r="W311" s="28" t="n">
        <v>184</v>
      </c>
      <c r="X311" s="28" t="n">
        <v>82</v>
      </c>
      <c r="Y311" s="28" t="n">
        <v>23</v>
      </c>
      <c r="Z311" s="28" t="n">
        <v>42</v>
      </c>
      <c r="AA311" s="28" t="n">
        <v>30</v>
      </c>
      <c r="AB311" s="28" t="n">
        <v>37</v>
      </c>
      <c r="AC311" s="28" t="n">
        <v>35</v>
      </c>
      <c r="AD311" s="28" t="n">
        <v>39</v>
      </c>
      <c r="AE311" s="28" t="n">
        <f aca="false">SUM(AF311:AQ311)</f>
        <v>1550</v>
      </c>
      <c r="AF311" s="28" t="n">
        <v>130</v>
      </c>
      <c r="AG311" s="28" t="n">
        <v>130</v>
      </c>
      <c r="AH311" s="28" t="n">
        <v>130</v>
      </c>
      <c r="AI311" s="28" t="n">
        <v>130</v>
      </c>
      <c r="AJ311" s="28" t="n">
        <v>130</v>
      </c>
      <c r="AK311" s="28" t="n">
        <v>130</v>
      </c>
      <c r="AL311" s="28" t="n">
        <v>130</v>
      </c>
      <c r="AM311" s="28" t="n">
        <v>130</v>
      </c>
      <c r="AN311" s="28" t="n">
        <v>130</v>
      </c>
      <c r="AO311" s="28" t="n">
        <v>130</v>
      </c>
      <c r="AP311" s="28" t="n">
        <v>130</v>
      </c>
      <c r="AQ311" s="28" t="n">
        <v>120</v>
      </c>
      <c r="AR311" s="28" t="n">
        <f aca="false">SUM(AS311:BD311)</f>
        <v>1349</v>
      </c>
      <c r="AS311" s="28" t="n">
        <v>121</v>
      </c>
      <c r="AT311" s="28" t="n">
        <v>92</v>
      </c>
      <c r="AU311" s="28" t="n">
        <v>109</v>
      </c>
      <c r="AV311" s="28" t="n">
        <v>112</v>
      </c>
      <c r="AW311" s="28" t="n">
        <v>140</v>
      </c>
      <c r="AX311" s="28" t="n">
        <v>113</v>
      </c>
      <c r="AY311" s="28" t="n">
        <v>100</v>
      </c>
      <c r="AZ311" s="28" t="n">
        <v>114</v>
      </c>
      <c r="BA311" s="28" t="n">
        <v>94</v>
      </c>
      <c r="BB311" s="28" t="n">
        <v>115</v>
      </c>
      <c r="BC311" s="28" t="n">
        <v>126</v>
      </c>
      <c r="BD311" s="28" t="n">
        <v>113</v>
      </c>
      <c r="BE311" s="28" t="n">
        <f aca="false">MEDIAN(BF311:BQ311)</f>
        <v>1</v>
      </c>
      <c r="BF311" s="28" t="n">
        <v>1</v>
      </c>
      <c r="BG311" s="28" t="n">
        <v>1</v>
      </c>
      <c r="BH311" s="28" t="n">
        <v>1</v>
      </c>
      <c r="BI311" s="28" t="n">
        <v>1</v>
      </c>
      <c r="BJ311" s="28" t="n">
        <v>1</v>
      </c>
      <c r="BK311" s="28" t="n">
        <v>1</v>
      </c>
      <c r="BL311" s="28" t="n">
        <v>1</v>
      </c>
      <c r="BM311" s="28" t="n">
        <v>1</v>
      </c>
      <c r="BN311" s="28" t="n">
        <v>1</v>
      </c>
      <c r="BO311" s="28" t="n">
        <v>1</v>
      </c>
      <c r="BP311" s="28" t="n">
        <v>1</v>
      </c>
      <c r="BQ311" s="28" t="n">
        <v>1</v>
      </c>
      <c r="BR311" s="28" t="n">
        <f aca="false">MEDIAN(BS311:CD311)</f>
        <v>1</v>
      </c>
      <c r="BS311" s="28" t="n">
        <v>1</v>
      </c>
      <c r="BT311" s="28" t="n">
        <v>1</v>
      </c>
      <c r="BU311" s="28" t="n">
        <v>1</v>
      </c>
      <c r="BV311" s="28" t="n">
        <v>1</v>
      </c>
      <c r="BW311" s="28" t="n">
        <v>1</v>
      </c>
      <c r="BX311" s="28" t="n">
        <v>1</v>
      </c>
      <c r="BY311" s="28" t="n">
        <v>1</v>
      </c>
      <c r="BZ311" s="28" t="n">
        <v>1</v>
      </c>
      <c r="CA311" s="28" t="n">
        <v>1</v>
      </c>
      <c r="CB311" s="28" t="n">
        <v>1</v>
      </c>
      <c r="CC311" s="28" t="n">
        <v>1</v>
      </c>
      <c r="CD311" s="28" t="n">
        <v>1</v>
      </c>
      <c r="CE311" s="28" t="n">
        <f aca="false">MEDIAN(CF311:CQ311)</f>
        <v>2</v>
      </c>
      <c r="CF311" s="28" t="n">
        <v>2</v>
      </c>
      <c r="CG311" s="28" t="n">
        <v>2</v>
      </c>
      <c r="CH311" s="28" t="n">
        <v>2</v>
      </c>
      <c r="CI311" s="28" t="n">
        <v>2</v>
      </c>
      <c r="CJ311" s="28" t="n">
        <v>2</v>
      </c>
      <c r="CK311" s="28" t="n">
        <v>2</v>
      </c>
      <c r="CL311" s="28" t="n">
        <v>2</v>
      </c>
      <c r="CM311" s="28" t="n">
        <v>2</v>
      </c>
      <c r="CN311" s="28" t="n">
        <v>2</v>
      </c>
      <c r="CO311" s="28" t="n">
        <v>2</v>
      </c>
      <c r="CP311" s="28" t="n">
        <v>2</v>
      </c>
      <c r="CQ311" s="28" t="n">
        <v>2</v>
      </c>
      <c r="CR311" s="28" t="n">
        <f aca="false">SUM(CS311:DD311)</f>
        <v>1741</v>
      </c>
      <c r="CS311" s="28" t="n">
        <v>542</v>
      </c>
      <c r="CT311" s="28" t="n">
        <v>312</v>
      </c>
      <c r="CU311" s="28" t="n">
        <v>240</v>
      </c>
      <c r="CV311" s="28" t="n">
        <v>176</v>
      </c>
      <c r="CW311" s="28" t="n">
        <v>184</v>
      </c>
      <c r="CX311" s="28" t="n">
        <v>81</v>
      </c>
      <c r="CY311" s="28" t="n">
        <v>23</v>
      </c>
      <c r="CZ311" s="28" t="n">
        <v>42</v>
      </c>
      <c r="DA311" s="28" t="n">
        <v>30</v>
      </c>
      <c r="DB311" s="28" t="n">
        <v>37</v>
      </c>
      <c r="DC311" s="28" t="n">
        <v>35</v>
      </c>
      <c r="DD311" s="28" t="n">
        <v>39</v>
      </c>
      <c r="DH311" s="30" t="n">
        <v>9</v>
      </c>
    </row>
    <row r="312" customFormat="false" ht="12.75" hidden="true" customHeight="true" outlineLevel="2" collapsed="false">
      <c r="B312" s="28"/>
      <c r="C312" s="28" t="s">
        <v>347</v>
      </c>
      <c r="D312" s="28" t="s">
        <v>63</v>
      </c>
      <c r="E312" s="28" t="n">
        <f aca="false">SUM(F312:Q312)</f>
        <v>2946</v>
      </c>
      <c r="F312" s="28" t="n">
        <v>267</v>
      </c>
      <c r="G312" s="28" t="n">
        <v>203</v>
      </c>
      <c r="H312" s="28" t="n">
        <v>276</v>
      </c>
      <c r="I312" s="28" t="n">
        <v>250</v>
      </c>
      <c r="J312" s="28" t="n">
        <v>296</v>
      </c>
      <c r="K312" s="28" t="n">
        <v>229</v>
      </c>
      <c r="L312" s="28" t="n">
        <v>233</v>
      </c>
      <c r="M312" s="28" t="n">
        <v>207</v>
      </c>
      <c r="N312" s="28" t="n">
        <v>228</v>
      </c>
      <c r="O312" s="28" t="n">
        <v>235</v>
      </c>
      <c r="P312" s="28" t="n">
        <v>250</v>
      </c>
      <c r="Q312" s="28" t="n">
        <v>272</v>
      </c>
      <c r="R312" s="28" t="n">
        <f aca="false">SUM(S312:AD312)</f>
        <v>948</v>
      </c>
      <c r="S312" s="28" t="n">
        <v>228</v>
      </c>
      <c r="T312" s="28" t="n">
        <v>116</v>
      </c>
      <c r="U312" s="28" t="n">
        <v>131</v>
      </c>
      <c r="V312" s="28" t="n">
        <v>77</v>
      </c>
      <c r="W312" s="28" t="n">
        <v>91</v>
      </c>
      <c r="X312" s="28" t="n">
        <v>63</v>
      </c>
      <c r="Y312" s="28" t="n">
        <v>50</v>
      </c>
      <c r="Z312" s="28" t="n">
        <v>49</v>
      </c>
      <c r="AA312" s="28" t="n">
        <v>42</v>
      </c>
      <c r="AB312" s="28" t="n">
        <v>31</v>
      </c>
      <c r="AC312" s="28" t="n">
        <v>43</v>
      </c>
      <c r="AD312" s="28" t="n">
        <v>27</v>
      </c>
      <c r="AE312" s="28" t="n">
        <f aca="false">SUM(AF312:AQ312)</f>
        <v>1529</v>
      </c>
      <c r="AF312" s="28" t="n">
        <v>130</v>
      </c>
      <c r="AG312" s="28" t="n">
        <v>130</v>
      </c>
      <c r="AH312" s="28" t="n">
        <v>130</v>
      </c>
      <c r="AI312" s="28" t="n">
        <v>130</v>
      </c>
      <c r="AJ312" s="28" t="n">
        <v>130</v>
      </c>
      <c r="AK312" s="28" t="n">
        <v>130</v>
      </c>
      <c r="AL312" s="28" t="n">
        <v>130</v>
      </c>
      <c r="AM312" s="28" t="n">
        <v>130</v>
      </c>
      <c r="AN312" s="28" t="n">
        <v>130</v>
      </c>
      <c r="AO312" s="28" t="n">
        <v>130</v>
      </c>
      <c r="AP312" s="28" t="n">
        <v>113</v>
      </c>
      <c r="AQ312" s="28" t="n">
        <v>116</v>
      </c>
      <c r="AR312" s="28" t="n">
        <f aca="false">SUM(AS312:BD312)</f>
        <v>589</v>
      </c>
      <c r="AS312" s="28" t="n">
        <v>53</v>
      </c>
      <c r="AT312" s="28" t="n">
        <v>41</v>
      </c>
      <c r="AU312" s="28" t="n">
        <v>55</v>
      </c>
      <c r="AV312" s="28" t="n">
        <v>50</v>
      </c>
      <c r="AW312" s="28" t="n">
        <v>59</v>
      </c>
      <c r="AX312" s="28" t="n">
        <v>46</v>
      </c>
      <c r="AY312" s="28" t="n">
        <v>47</v>
      </c>
      <c r="AZ312" s="28" t="n">
        <v>41</v>
      </c>
      <c r="BA312" s="28" t="n">
        <v>46</v>
      </c>
      <c r="BB312" s="28" t="n">
        <v>47</v>
      </c>
      <c r="BC312" s="28" t="n">
        <v>50</v>
      </c>
      <c r="BD312" s="28" t="n">
        <v>54</v>
      </c>
      <c r="BE312" s="28" t="n">
        <f aca="false">MEDIAN(BF312:BQ312)</f>
        <v>1</v>
      </c>
      <c r="BF312" s="28" t="n">
        <v>1</v>
      </c>
      <c r="BG312" s="28" t="n">
        <v>1</v>
      </c>
      <c r="BH312" s="28" t="n">
        <v>1</v>
      </c>
      <c r="BI312" s="28" t="n">
        <v>1</v>
      </c>
      <c r="BJ312" s="28" t="n">
        <v>1</v>
      </c>
      <c r="BK312" s="28" t="n">
        <v>1</v>
      </c>
      <c r="BL312" s="28" t="n">
        <v>1</v>
      </c>
      <c r="BM312" s="28" t="n">
        <v>1</v>
      </c>
      <c r="BN312" s="28" t="n">
        <v>1</v>
      </c>
      <c r="BO312" s="28" t="n">
        <v>1</v>
      </c>
      <c r="BP312" s="28" t="n">
        <v>1</v>
      </c>
      <c r="BQ312" s="28" t="n">
        <v>1</v>
      </c>
      <c r="BR312" s="28" t="n">
        <f aca="false">MEDIAN(BS312:CD312)</f>
        <v>1</v>
      </c>
      <c r="BS312" s="28" t="n">
        <v>1</v>
      </c>
      <c r="BT312" s="28" t="n">
        <v>1</v>
      </c>
      <c r="BU312" s="28" t="n">
        <v>1</v>
      </c>
      <c r="BV312" s="28" t="n">
        <v>1</v>
      </c>
      <c r="BW312" s="28" t="n">
        <v>1</v>
      </c>
      <c r="BX312" s="28" t="n">
        <v>1</v>
      </c>
      <c r="BY312" s="28" t="n">
        <v>1</v>
      </c>
      <c r="BZ312" s="28" t="n">
        <v>1</v>
      </c>
      <c r="CA312" s="28" t="n">
        <v>1</v>
      </c>
      <c r="CB312" s="28" t="n">
        <v>1</v>
      </c>
      <c r="CC312" s="28" t="n">
        <v>1</v>
      </c>
      <c r="CD312" s="28" t="n">
        <v>1</v>
      </c>
      <c r="CE312" s="28" t="n">
        <f aca="false">MEDIAN(CF312:CQ312)</f>
        <v>1</v>
      </c>
      <c r="CF312" s="28" t="n">
        <v>1</v>
      </c>
      <c r="CG312" s="28" t="n">
        <v>1</v>
      </c>
      <c r="CH312" s="28" t="n">
        <v>1</v>
      </c>
      <c r="CI312" s="28" t="n">
        <v>1</v>
      </c>
      <c r="CJ312" s="28" t="n">
        <v>1</v>
      </c>
      <c r="CK312" s="28" t="n">
        <v>1</v>
      </c>
      <c r="CL312" s="28" t="n">
        <v>1</v>
      </c>
      <c r="CM312" s="28" t="n">
        <v>1</v>
      </c>
      <c r="CN312" s="28" t="n">
        <v>1</v>
      </c>
      <c r="CO312" s="28" t="n">
        <v>1</v>
      </c>
      <c r="CP312" s="28" t="n">
        <v>1</v>
      </c>
      <c r="CQ312" s="28" t="n">
        <v>1</v>
      </c>
      <c r="CR312" s="28" t="n">
        <f aca="false">SUM(CS312:DD312)</f>
        <v>948</v>
      </c>
      <c r="CS312" s="28" t="n">
        <v>228</v>
      </c>
      <c r="CT312" s="28" t="n">
        <v>116</v>
      </c>
      <c r="CU312" s="28" t="n">
        <v>131</v>
      </c>
      <c r="CV312" s="28" t="n">
        <v>77</v>
      </c>
      <c r="CW312" s="28" t="n">
        <v>91</v>
      </c>
      <c r="CX312" s="28" t="n">
        <v>63</v>
      </c>
      <c r="CY312" s="28" t="n">
        <v>50</v>
      </c>
      <c r="CZ312" s="28" t="n">
        <v>49</v>
      </c>
      <c r="DA312" s="28" t="n">
        <v>42</v>
      </c>
      <c r="DB312" s="28" t="n">
        <v>31</v>
      </c>
      <c r="DC312" s="28" t="n">
        <v>43</v>
      </c>
      <c r="DD312" s="28" t="n">
        <v>27</v>
      </c>
      <c r="DH312" s="30" t="n">
        <v>9</v>
      </c>
    </row>
    <row r="313" customFormat="false" ht="12.75" hidden="true" customHeight="true" outlineLevel="2" collapsed="false">
      <c r="B313" s="28"/>
      <c r="C313" s="28" t="s">
        <v>348</v>
      </c>
      <c r="D313" s="28" t="s">
        <v>63</v>
      </c>
      <c r="E313" s="28" t="n">
        <f aca="false">SUM(F313:Q313)</f>
        <v>6726</v>
      </c>
      <c r="F313" s="28" t="n">
        <v>463</v>
      </c>
      <c r="G313" s="28" t="n">
        <v>601</v>
      </c>
      <c r="H313" s="28" t="n">
        <v>609</v>
      </c>
      <c r="I313" s="28" t="n">
        <v>490</v>
      </c>
      <c r="J313" s="28" t="n">
        <v>684</v>
      </c>
      <c r="K313" s="28" t="n">
        <v>582</v>
      </c>
      <c r="L313" s="28" t="n">
        <v>498</v>
      </c>
      <c r="M313" s="28" t="n">
        <v>540</v>
      </c>
      <c r="N313" s="28" t="n">
        <v>678</v>
      </c>
      <c r="O313" s="28" t="n">
        <v>518</v>
      </c>
      <c r="P313" s="28" t="n">
        <v>487</v>
      </c>
      <c r="Q313" s="28" t="n">
        <v>576</v>
      </c>
      <c r="R313" s="28" t="n">
        <f aca="false">SUM(S313:AD313)</f>
        <v>2439</v>
      </c>
      <c r="S313" s="28" t="n">
        <v>428</v>
      </c>
      <c r="T313" s="28" t="n">
        <v>405</v>
      </c>
      <c r="U313" s="28" t="n">
        <v>285</v>
      </c>
      <c r="V313" s="28" t="n">
        <v>168</v>
      </c>
      <c r="W313" s="28" t="n">
        <v>199</v>
      </c>
      <c r="X313" s="28" t="n">
        <v>171</v>
      </c>
      <c r="Y313" s="28" t="n">
        <v>90</v>
      </c>
      <c r="Z313" s="28" t="n">
        <v>137</v>
      </c>
      <c r="AA313" s="28" t="n">
        <v>178</v>
      </c>
      <c r="AB313" s="28" t="n">
        <v>131</v>
      </c>
      <c r="AC313" s="28" t="n">
        <v>99</v>
      </c>
      <c r="AD313" s="28" t="n">
        <v>148</v>
      </c>
      <c r="AE313" s="28" t="n">
        <f aca="false">SUM(AF313:AQ313)</f>
        <v>2543</v>
      </c>
      <c r="AF313" s="28" t="n">
        <v>130</v>
      </c>
      <c r="AG313" s="28" t="n">
        <v>130</v>
      </c>
      <c r="AH313" s="28" t="n">
        <v>130</v>
      </c>
      <c r="AI313" s="28" t="n">
        <v>130</v>
      </c>
      <c r="AJ313" s="28" t="n">
        <v>260</v>
      </c>
      <c r="AK313" s="28" t="n">
        <v>260</v>
      </c>
      <c r="AL313" s="28" t="n">
        <v>260</v>
      </c>
      <c r="AM313" s="28" t="n">
        <v>260</v>
      </c>
      <c r="AN313" s="28" t="n">
        <v>260</v>
      </c>
      <c r="AO313" s="28" t="n">
        <v>260</v>
      </c>
      <c r="AP313" s="28" t="n">
        <v>220</v>
      </c>
      <c r="AQ313" s="28" t="n">
        <v>243</v>
      </c>
      <c r="AR313" s="28" t="n">
        <f aca="false">SUM(AS313:BD313)</f>
        <v>1346</v>
      </c>
      <c r="AS313" s="28" t="n">
        <v>93</v>
      </c>
      <c r="AT313" s="28" t="n">
        <v>120</v>
      </c>
      <c r="AU313" s="28" t="n">
        <v>122</v>
      </c>
      <c r="AV313" s="28" t="n">
        <v>98</v>
      </c>
      <c r="AW313" s="28" t="n">
        <v>137</v>
      </c>
      <c r="AX313" s="28" t="n">
        <v>116</v>
      </c>
      <c r="AY313" s="28" t="n">
        <v>100</v>
      </c>
      <c r="AZ313" s="28" t="n">
        <v>108</v>
      </c>
      <c r="BA313" s="28" t="n">
        <v>136</v>
      </c>
      <c r="BB313" s="28" t="n">
        <v>104</v>
      </c>
      <c r="BC313" s="28" t="n">
        <v>97</v>
      </c>
      <c r="BD313" s="28" t="n">
        <v>115</v>
      </c>
      <c r="BE313" s="28" t="n">
        <f aca="false">MEDIAN(BF313:BQ313)</f>
        <v>2</v>
      </c>
      <c r="BF313" s="28" t="n">
        <v>1</v>
      </c>
      <c r="BG313" s="28" t="n">
        <v>1</v>
      </c>
      <c r="BH313" s="28" t="n">
        <v>1</v>
      </c>
      <c r="BI313" s="28" t="n">
        <v>1</v>
      </c>
      <c r="BJ313" s="28" t="n">
        <v>2</v>
      </c>
      <c r="BK313" s="28" t="n">
        <v>2</v>
      </c>
      <c r="BL313" s="28" t="n">
        <v>2</v>
      </c>
      <c r="BM313" s="28" t="n">
        <v>2</v>
      </c>
      <c r="BN313" s="28" t="n">
        <v>2</v>
      </c>
      <c r="BO313" s="28" t="n">
        <v>2</v>
      </c>
      <c r="BP313" s="28" t="n">
        <v>2</v>
      </c>
      <c r="BQ313" s="28" t="n">
        <v>2</v>
      </c>
      <c r="BR313" s="28" t="n">
        <f aca="false">MEDIAN(BS313:CD313)</f>
        <v>2</v>
      </c>
      <c r="BS313" s="28" t="n">
        <v>1</v>
      </c>
      <c r="BT313" s="28" t="n">
        <v>1</v>
      </c>
      <c r="BU313" s="28" t="n">
        <v>1</v>
      </c>
      <c r="BV313" s="28" t="n">
        <v>1</v>
      </c>
      <c r="BW313" s="28" t="n">
        <v>2</v>
      </c>
      <c r="BX313" s="28" t="n">
        <v>2</v>
      </c>
      <c r="BY313" s="28" t="n">
        <v>2</v>
      </c>
      <c r="BZ313" s="28" t="n">
        <v>2</v>
      </c>
      <c r="CA313" s="28" t="n">
        <v>2</v>
      </c>
      <c r="CB313" s="28" t="n">
        <v>2</v>
      </c>
      <c r="CC313" s="28" t="n">
        <v>2</v>
      </c>
      <c r="CD313" s="28" t="n">
        <v>2</v>
      </c>
      <c r="CE313" s="28" t="n">
        <f aca="false">MEDIAN(CF313:CQ313)</f>
        <v>4</v>
      </c>
      <c r="CF313" s="28" t="n">
        <v>2</v>
      </c>
      <c r="CG313" s="28" t="n">
        <v>2</v>
      </c>
      <c r="CH313" s="28" t="n">
        <v>2</v>
      </c>
      <c r="CI313" s="28" t="n">
        <v>2</v>
      </c>
      <c r="CJ313" s="28" t="n">
        <v>4</v>
      </c>
      <c r="CK313" s="28" t="n">
        <v>4</v>
      </c>
      <c r="CL313" s="28" t="n">
        <v>4</v>
      </c>
      <c r="CM313" s="28" t="n">
        <v>4</v>
      </c>
      <c r="CN313" s="28" t="n">
        <v>4</v>
      </c>
      <c r="CO313" s="28" t="n">
        <v>4</v>
      </c>
      <c r="CP313" s="28" t="n">
        <v>4</v>
      </c>
      <c r="CQ313" s="28" t="n">
        <v>2</v>
      </c>
      <c r="CR313" s="28" t="n">
        <f aca="false">SUM(CS313:DD313)</f>
        <v>2439</v>
      </c>
      <c r="CS313" s="28" t="n">
        <v>428</v>
      </c>
      <c r="CT313" s="28" t="n">
        <v>405</v>
      </c>
      <c r="CU313" s="28" t="n">
        <v>285</v>
      </c>
      <c r="CV313" s="28" t="n">
        <v>168</v>
      </c>
      <c r="CW313" s="28" t="n">
        <v>199</v>
      </c>
      <c r="CX313" s="28" t="n">
        <v>171</v>
      </c>
      <c r="CY313" s="28" t="n">
        <v>90</v>
      </c>
      <c r="CZ313" s="28" t="n">
        <v>137</v>
      </c>
      <c r="DA313" s="28" t="n">
        <v>178</v>
      </c>
      <c r="DB313" s="28" t="n">
        <v>131</v>
      </c>
      <c r="DC313" s="28" t="n">
        <v>99</v>
      </c>
      <c r="DD313" s="28" t="n">
        <v>148</v>
      </c>
      <c r="DH313" s="30" t="n">
        <v>9</v>
      </c>
    </row>
    <row r="314" customFormat="false" ht="12.75" hidden="true" customHeight="true" outlineLevel="2" collapsed="false">
      <c r="B314" s="28"/>
      <c r="C314" s="28" t="s">
        <v>349</v>
      </c>
      <c r="D314" s="28" t="s">
        <v>63</v>
      </c>
      <c r="E314" s="28" t="n">
        <f aca="false">SUM(F314:Q314)</f>
        <v>2678</v>
      </c>
      <c r="F314" s="28" t="n">
        <v>205</v>
      </c>
      <c r="G314" s="28" t="n">
        <v>204</v>
      </c>
      <c r="H314" s="28" t="n">
        <v>255</v>
      </c>
      <c r="I314" s="28" t="n">
        <v>197</v>
      </c>
      <c r="J314" s="28" t="n">
        <v>293</v>
      </c>
      <c r="K314" s="28" t="n">
        <v>232</v>
      </c>
      <c r="L314" s="28" t="n">
        <v>224</v>
      </c>
      <c r="M314" s="28" t="n">
        <v>175</v>
      </c>
      <c r="N314" s="28" t="n">
        <v>218</v>
      </c>
      <c r="O314" s="28" t="n">
        <v>220</v>
      </c>
      <c r="P314" s="28" t="n">
        <v>281</v>
      </c>
      <c r="Q314" s="28" t="n">
        <v>174</v>
      </c>
      <c r="R314" s="28" t="n">
        <f aca="false">SUM(S314:AD314)</f>
        <v>552</v>
      </c>
      <c r="S314" s="28" t="n">
        <v>174</v>
      </c>
      <c r="T314" s="28" t="n">
        <v>56</v>
      </c>
      <c r="U314" s="28" t="n">
        <v>19</v>
      </c>
      <c r="V314" s="28" t="n">
        <v>14</v>
      </c>
      <c r="W314" s="28" t="n">
        <v>60</v>
      </c>
      <c r="X314" s="28" t="n">
        <v>42</v>
      </c>
      <c r="Y314" s="28" t="n">
        <v>50</v>
      </c>
      <c r="Z314" s="28" t="n">
        <v>23</v>
      </c>
      <c r="AA314" s="28" t="n">
        <v>31</v>
      </c>
      <c r="AB314" s="28" t="n">
        <v>21</v>
      </c>
      <c r="AC314" s="28" t="n">
        <v>46</v>
      </c>
      <c r="AD314" s="28" t="n">
        <v>16</v>
      </c>
      <c r="AE314" s="28" t="n">
        <f aca="false">SUM(AF314:AQ314)</f>
        <v>1557</v>
      </c>
      <c r="AF314" s="28" t="n">
        <v>130</v>
      </c>
      <c r="AG314" s="28" t="n">
        <v>130</v>
      </c>
      <c r="AH314" s="28" t="n">
        <v>130</v>
      </c>
      <c r="AI314" s="28" t="n">
        <v>130</v>
      </c>
      <c r="AJ314" s="28" t="n">
        <v>130</v>
      </c>
      <c r="AK314" s="28" t="n">
        <v>130</v>
      </c>
      <c r="AL314" s="28" t="n">
        <v>130</v>
      </c>
      <c r="AM314" s="28" t="n">
        <v>130</v>
      </c>
      <c r="AN314" s="28" t="n">
        <v>130</v>
      </c>
      <c r="AO314" s="28" t="n">
        <v>130</v>
      </c>
      <c r="AP314" s="28" t="n">
        <v>130</v>
      </c>
      <c r="AQ314" s="28" t="n">
        <v>127</v>
      </c>
      <c r="AR314" s="28" t="n">
        <f aca="false">SUM(AS314:BD314)</f>
        <v>536</v>
      </c>
      <c r="AS314" s="28" t="n">
        <v>41</v>
      </c>
      <c r="AT314" s="28" t="n">
        <v>41</v>
      </c>
      <c r="AU314" s="28" t="n">
        <v>51</v>
      </c>
      <c r="AV314" s="28" t="n">
        <v>39</v>
      </c>
      <c r="AW314" s="28" t="n">
        <v>59</v>
      </c>
      <c r="AX314" s="28" t="n">
        <v>46</v>
      </c>
      <c r="AY314" s="28" t="n">
        <v>45</v>
      </c>
      <c r="AZ314" s="28" t="n">
        <v>35</v>
      </c>
      <c r="BA314" s="28" t="n">
        <v>44</v>
      </c>
      <c r="BB314" s="28" t="n">
        <v>44</v>
      </c>
      <c r="BC314" s="28" t="n">
        <v>56</v>
      </c>
      <c r="BD314" s="28" t="n">
        <v>35</v>
      </c>
      <c r="BE314" s="28" t="n">
        <f aca="false">MEDIAN(BF314:BQ314)</f>
        <v>1</v>
      </c>
      <c r="BF314" s="28" t="n">
        <v>1</v>
      </c>
      <c r="BG314" s="28" t="n">
        <v>1</v>
      </c>
      <c r="BH314" s="28" t="n">
        <v>1</v>
      </c>
      <c r="BI314" s="28" t="n">
        <v>1</v>
      </c>
      <c r="BJ314" s="28" t="n">
        <v>1</v>
      </c>
      <c r="BK314" s="28" t="n">
        <v>1</v>
      </c>
      <c r="BL314" s="28" t="n">
        <v>1</v>
      </c>
      <c r="BM314" s="28" t="n">
        <v>1</v>
      </c>
      <c r="BN314" s="28" t="n">
        <v>1</v>
      </c>
      <c r="BO314" s="28" t="n">
        <v>1</v>
      </c>
      <c r="BP314" s="28" t="n">
        <v>1</v>
      </c>
      <c r="BQ314" s="28" t="n">
        <v>1</v>
      </c>
      <c r="BR314" s="28" t="n">
        <f aca="false">MEDIAN(BS314:CD314)</f>
        <v>1</v>
      </c>
      <c r="BS314" s="28" t="n">
        <v>1</v>
      </c>
      <c r="BT314" s="28" t="n">
        <v>1</v>
      </c>
      <c r="BU314" s="28" t="n">
        <v>1</v>
      </c>
      <c r="BV314" s="28" t="n">
        <v>1</v>
      </c>
      <c r="BW314" s="28" t="n">
        <v>1</v>
      </c>
      <c r="BX314" s="28" t="n">
        <v>1</v>
      </c>
      <c r="BY314" s="28" t="n">
        <v>1</v>
      </c>
      <c r="BZ314" s="28" t="n">
        <v>1</v>
      </c>
      <c r="CA314" s="28" t="n">
        <v>1</v>
      </c>
      <c r="CB314" s="28" t="n">
        <v>1</v>
      </c>
      <c r="CC314" s="28" t="n">
        <v>1</v>
      </c>
      <c r="CD314" s="28" t="n">
        <v>1</v>
      </c>
      <c r="CE314" s="28" t="n">
        <f aca="false">MEDIAN(CF314:CQ314)</f>
        <v>2</v>
      </c>
      <c r="CF314" s="28" t="n">
        <v>2</v>
      </c>
      <c r="CG314" s="28" t="n">
        <v>2</v>
      </c>
      <c r="CH314" s="28" t="n">
        <v>2</v>
      </c>
      <c r="CI314" s="28" t="n">
        <v>2</v>
      </c>
      <c r="CJ314" s="28" t="n">
        <v>2</v>
      </c>
      <c r="CK314" s="28" t="n">
        <v>2</v>
      </c>
      <c r="CL314" s="28" t="n">
        <v>2</v>
      </c>
      <c r="CM314" s="28" t="n">
        <v>2</v>
      </c>
      <c r="CN314" s="28" t="n">
        <v>2</v>
      </c>
      <c r="CO314" s="28" t="n">
        <v>2</v>
      </c>
      <c r="CP314" s="28" t="n">
        <v>2</v>
      </c>
      <c r="CQ314" s="28" t="n">
        <v>2</v>
      </c>
      <c r="CR314" s="28" t="n">
        <f aca="false">SUM(CS314:DD314)</f>
        <v>552</v>
      </c>
      <c r="CS314" s="28" t="n">
        <v>174</v>
      </c>
      <c r="CT314" s="28" t="n">
        <v>56</v>
      </c>
      <c r="CU314" s="28" t="n">
        <v>19</v>
      </c>
      <c r="CV314" s="28" t="n">
        <v>14</v>
      </c>
      <c r="CW314" s="28" t="n">
        <v>60</v>
      </c>
      <c r="CX314" s="28" t="n">
        <v>42</v>
      </c>
      <c r="CY314" s="28" t="n">
        <v>50</v>
      </c>
      <c r="CZ314" s="28" t="n">
        <v>23</v>
      </c>
      <c r="DA314" s="28" t="n">
        <v>31</v>
      </c>
      <c r="DB314" s="28" t="n">
        <v>21</v>
      </c>
      <c r="DC314" s="28" t="n">
        <v>46</v>
      </c>
      <c r="DD314" s="28" t="n">
        <v>16</v>
      </c>
      <c r="DH314" s="30" t="n">
        <v>9</v>
      </c>
    </row>
    <row r="315" customFormat="false" ht="12.75" hidden="true" customHeight="true" outlineLevel="2" collapsed="false">
      <c r="B315" s="28"/>
      <c r="C315" s="28" t="s">
        <v>160</v>
      </c>
      <c r="D315" s="28" t="s">
        <v>63</v>
      </c>
      <c r="E315" s="28" t="n">
        <f aca="false">SUM(F315:Q315)</f>
        <v>2631</v>
      </c>
      <c r="F315" s="28" t="n">
        <v>194</v>
      </c>
      <c r="G315" s="28" t="n">
        <v>197</v>
      </c>
      <c r="H315" s="28" t="n">
        <v>223</v>
      </c>
      <c r="I315" s="28" t="n">
        <v>206</v>
      </c>
      <c r="J315" s="28" t="n">
        <v>204</v>
      </c>
      <c r="K315" s="28" t="n">
        <v>177</v>
      </c>
      <c r="L315" s="28" t="n">
        <v>186</v>
      </c>
      <c r="M315" s="28" t="n">
        <v>166</v>
      </c>
      <c r="N315" s="28" t="n">
        <v>218</v>
      </c>
      <c r="O315" s="28" t="n">
        <v>258</v>
      </c>
      <c r="P315" s="28" t="n">
        <v>276</v>
      </c>
      <c r="Q315" s="28" t="n">
        <v>326</v>
      </c>
      <c r="R315" s="28" t="n">
        <f aca="false">SUM(S315:AD315)</f>
        <v>656</v>
      </c>
      <c r="S315" s="28" t="n">
        <v>154</v>
      </c>
      <c r="T315" s="28" t="n">
        <v>108</v>
      </c>
      <c r="U315" s="28" t="n">
        <v>93</v>
      </c>
      <c r="V315" s="28" t="n">
        <v>68</v>
      </c>
      <c r="W315" s="28" t="n">
        <v>78</v>
      </c>
      <c r="X315" s="28" t="n">
        <v>37</v>
      </c>
      <c r="Y315" s="28" t="n">
        <v>20</v>
      </c>
      <c r="Z315" s="28" t="n">
        <v>11</v>
      </c>
      <c r="AA315" s="28" t="n">
        <v>23</v>
      </c>
      <c r="AB315" s="28" t="n">
        <v>30</v>
      </c>
      <c r="AC315" s="28" t="n">
        <v>22</v>
      </c>
      <c r="AD315" s="28" t="n">
        <v>12</v>
      </c>
      <c r="AE315" s="28" t="n">
        <f aca="false">SUM(AF315:AQ315)</f>
        <v>1548</v>
      </c>
      <c r="AF315" s="28" t="n">
        <v>130</v>
      </c>
      <c r="AG315" s="28" t="n">
        <v>130</v>
      </c>
      <c r="AH315" s="28" t="n">
        <v>130</v>
      </c>
      <c r="AI315" s="28" t="n">
        <v>130</v>
      </c>
      <c r="AJ315" s="28" t="n">
        <v>130</v>
      </c>
      <c r="AK315" s="28" t="n">
        <v>130</v>
      </c>
      <c r="AL315" s="28" t="n">
        <v>130</v>
      </c>
      <c r="AM315" s="28" t="n">
        <v>130</v>
      </c>
      <c r="AN315" s="28" t="n">
        <v>130</v>
      </c>
      <c r="AO315" s="28" t="n">
        <v>130</v>
      </c>
      <c r="AP315" s="28" t="n">
        <v>130</v>
      </c>
      <c r="AQ315" s="28" t="n">
        <v>118</v>
      </c>
      <c r="AR315" s="28" t="n">
        <f aca="false">SUM(AS315:BD315)</f>
        <v>526</v>
      </c>
      <c r="AS315" s="28" t="n">
        <v>39</v>
      </c>
      <c r="AT315" s="28" t="n">
        <v>39</v>
      </c>
      <c r="AU315" s="28" t="n">
        <v>45</v>
      </c>
      <c r="AV315" s="28" t="n">
        <v>41</v>
      </c>
      <c r="AW315" s="28" t="n">
        <v>41</v>
      </c>
      <c r="AX315" s="28" t="n">
        <v>35</v>
      </c>
      <c r="AY315" s="28" t="n">
        <v>37</v>
      </c>
      <c r="AZ315" s="28" t="n">
        <v>33</v>
      </c>
      <c r="BA315" s="28" t="n">
        <v>44</v>
      </c>
      <c r="BB315" s="28" t="n">
        <v>52</v>
      </c>
      <c r="BC315" s="28" t="n">
        <v>55</v>
      </c>
      <c r="BD315" s="28" t="n">
        <v>65</v>
      </c>
      <c r="BE315" s="28" t="n">
        <f aca="false">MEDIAN(BF315:BQ315)</f>
        <v>1</v>
      </c>
      <c r="BF315" s="28" t="n">
        <v>1</v>
      </c>
      <c r="BG315" s="28" t="n">
        <v>1</v>
      </c>
      <c r="BH315" s="28" t="n">
        <v>1</v>
      </c>
      <c r="BI315" s="28" t="n">
        <v>1</v>
      </c>
      <c r="BJ315" s="28" t="n">
        <v>1</v>
      </c>
      <c r="BK315" s="28" t="n">
        <v>1</v>
      </c>
      <c r="BL315" s="28" t="n">
        <v>1</v>
      </c>
      <c r="BM315" s="28" t="n">
        <v>1</v>
      </c>
      <c r="BN315" s="28" t="n">
        <v>1</v>
      </c>
      <c r="BO315" s="28" t="n">
        <v>1</v>
      </c>
      <c r="BP315" s="28" t="n">
        <v>1</v>
      </c>
      <c r="BQ315" s="28" t="n">
        <v>1</v>
      </c>
      <c r="BR315" s="28" t="n">
        <f aca="false">MEDIAN(BS315:CD315)</f>
        <v>1</v>
      </c>
      <c r="BS315" s="28" t="n">
        <v>1</v>
      </c>
      <c r="BT315" s="28" t="n">
        <v>1</v>
      </c>
      <c r="BU315" s="28" t="n">
        <v>1</v>
      </c>
      <c r="BV315" s="28" t="n">
        <v>1</v>
      </c>
      <c r="BW315" s="28" t="n">
        <v>1</v>
      </c>
      <c r="BX315" s="28" t="n">
        <v>1</v>
      </c>
      <c r="BY315" s="28" t="n">
        <v>1</v>
      </c>
      <c r="BZ315" s="28" t="n">
        <v>1</v>
      </c>
      <c r="CA315" s="28" t="n">
        <v>1</v>
      </c>
      <c r="CB315" s="28" t="n">
        <v>1</v>
      </c>
      <c r="CC315" s="28" t="n">
        <v>1</v>
      </c>
      <c r="CD315" s="28" t="n">
        <v>1</v>
      </c>
      <c r="CE315" s="28" t="n">
        <f aca="false">MEDIAN(CF315:CQ315)</f>
        <v>2</v>
      </c>
      <c r="CF315" s="28" t="n">
        <v>2</v>
      </c>
      <c r="CG315" s="28" t="n">
        <v>2</v>
      </c>
      <c r="CH315" s="28" t="n">
        <v>2</v>
      </c>
      <c r="CI315" s="28" t="n">
        <v>2</v>
      </c>
      <c r="CJ315" s="28" t="n">
        <v>2</v>
      </c>
      <c r="CK315" s="28" t="n">
        <v>2</v>
      </c>
      <c r="CL315" s="28" t="n">
        <v>2</v>
      </c>
      <c r="CM315" s="28" t="n">
        <v>2</v>
      </c>
      <c r="CN315" s="28" t="n">
        <v>2</v>
      </c>
      <c r="CO315" s="28" t="n">
        <v>2</v>
      </c>
      <c r="CP315" s="28" t="n">
        <v>2</v>
      </c>
      <c r="CQ315" s="28" t="n">
        <v>2</v>
      </c>
      <c r="CR315" s="28" t="n">
        <f aca="false">SUM(CS315:DD315)</f>
        <v>626</v>
      </c>
      <c r="CS315" s="28" t="n">
        <v>154</v>
      </c>
      <c r="CT315" s="28" t="n">
        <v>108</v>
      </c>
      <c r="CU315" s="28" t="n">
        <v>93</v>
      </c>
      <c r="CV315" s="28" t="n">
        <v>68</v>
      </c>
      <c r="CW315" s="28" t="n">
        <v>78</v>
      </c>
      <c r="CX315" s="28" t="n">
        <v>37</v>
      </c>
      <c r="CY315" s="28" t="n">
        <v>20</v>
      </c>
      <c r="CZ315" s="28" t="n">
        <v>11</v>
      </c>
      <c r="DA315" s="28" t="n">
        <v>23</v>
      </c>
      <c r="DB315" s="28" t="n">
        <v>14</v>
      </c>
      <c r="DC315" s="28" t="n">
        <v>16</v>
      </c>
      <c r="DD315" s="28" t="n">
        <v>4</v>
      </c>
      <c r="DH315" s="30" t="n">
        <v>9</v>
      </c>
    </row>
    <row r="316" customFormat="false" ht="12.75" hidden="true" customHeight="true" outlineLevel="2" collapsed="false">
      <c r="B316" s="28"/>
      <c r="C316" s="28" t="s">
        <v>350</v>
      </c>
      <c r="D316" s="28" t="s">
        <v>63</v>
      </c>
      <c r="E316" s="28" t="n">
        <f aca="false">SUM(F316:Q316)</f>
        <v>2785</v>
      </c>
      <c r="F316" s="28" t="n">
        <v>180</v>
      </c>
      <c r="G316" s="28" t="n">
        <v>187</v>
      </c>
      <c r="H316" s="28" t="n">
        <v>196</v>
      </c>
      <c r="I316" s="28" t="n">
        <v>207</v>
      </c>
      <c r="J316" s="28" t="n">
        <v>231</v>
      </c>
      <c r="K316" s="28" t="n">
        <v>248</v>
      </c>
      <c r="L316" s="28" t="n">
        <v>301</v>
      </c>
      <c r="M316" s="28" t="n">
        <v>295</v>
      </c>
      <c r="N316" s="28" t="n">
        <v>223</v>
      </c>
      <c r="O316" s="28" t="n">
        <v>224</v>
      </c>
      <c r="P316" s="28" t="n">
        <v>245</v>
      </c>
      <c r="Q316" s="28" t="n">
        <v>248</v>
      </c>
      <c r="R316" s="28" t="n">
        <f aca="false">SUM(S316:AD316)</f>
        <v>434</v>
      </c>
      <c r="S316" s="28" t="n">
        <v>149</v>
      </c>
      <c r="T316" s="28" t="n">
        <v>66</v>
      </c>
      <c r="U316" s="28" t="n">
        <v>30</v>
      </c>
      <c r="V316" s="28" t="n">
        <v>30</v>
      </c>
      <c r="W316" s="28" t="n">
        <v>10</v>
      </c>
      <c r="X316" s="28" t="n">
        <v>24</v>
      </c>
      <c r="Y316" s="28" t="n">
        <v>30</v>
      </c>
      <c r="Z316" s="28" t="n">
        <v>23</v>
      </c>
      <c r="AA316" s="28" t="n">
        <v>35</v>
      </c>
      <c r="AB316" s="28" t="n">
        <v>9</v>
      </c>
      <c r="AC316" s="28" t="n">
        <v>15</v>
      </c>
      <c r="AD316" s="28" t="n">
        <v>13</v>
      </c>
      <c r="AE316" s="28" t="n">
        <f aca="false">SUM(AF316:AQ316)</f>
        <v>941</v>
      </c>
      <c r="AF316" s="28" t="n">
        <v>40</v>
      </c>
      <c r="AG316" s="28" t="n">
        <v>100</v>
      </c>
      <c r="AH316" s="28" t="n">
        <v>130</v>
      </c>
      <c r="AI316" s="28" t="n">
        <v>50</v>
      </c>
      <c r="AJ316" s="28" t="n">
        <v>98</v>
      </c>
      <c r="AK316" s="28" t="n">
        <v>86</v>
      </c>
      <c r="AL316" s="28" t="n">
        <v>102</v>
      </c>
      <c r="AM316" s="28" t="n">
        <v>75</v>
      </c>
      <c r="AN316" s="28" t="n">
        <v>60</v>
      </c>
      <c r="AO316" s="28" t="n">
        <v>70</v>
      </c>
      <c r="AP316" s="28" t="n">
        <v>60</v>
      </c>
      <c r="AQ316" s="28" t="n">
        <v>70</v>
      </c>
      <c r="AR316" s="28" t="n">
        <f aca="false">SUM(AS316:BD316)</f>
        <v>559</v>
      </c>
      <c r="AS316" s="28" t="n">
        <v>36</v>
      </c>
      <c r="AT316" s="28" t="n">
        <v>37</v>
      </c>
      <c r="AU316" s="28" t="n">
        <v>39</v>
      </c>
      <c r="AV316" s="28" t="n">
        <v>41</v>
      </c>
      <c r="AW316" s="28" t="n">
        <v>47</v>
      </c>
      <c r="AX316" s="28" t="n">
        <v>50</v>
      </c>
      <c r="AY316" s="28" t="n">
        <v>60</v>
      </c>
      <c r="AZ316" s="28" t="n">
        <v>60</v>
      </c>
      <c r="BA316" s="28" t="n">
        <v>44</v>
      </c>
      <c r="BB316" s="28" t="n">
        <v>44</v>
      </c>
      <c r="BC316" s="28" t="n">
        <v>52</v>
      </c>
      <c r="BD316" s="28" t="n">
        <v>49</v>
      </c>
      <c r="BE316" s="28" t="n">
        <f aca="false">MEDIAN(BF316:BQ316)</f>
        <v>1</v>
      </c>
      <c r="BF316" s="28" t="n">
        <v>1</v>
      </c>
      <c r="BG316" s="28" t="n">
        <v>1</v>
      </c>
      <c r="BH316" s="28" t="n">
        <v>1</v>
      </c>
      <c r="BI316" s="28" t="n">
        <v>1</v>
      </c>
      <c r="BJ316" s="28" t="n">
        <v>1</v>
      </c>
      <c r="BK316" s="28" t="n">
        <v>1</v>
      </c>
      <c r="BL316" s="28" t="n">
        <v>1</v>
      </c>
      <c r="BM316" s="28" t="n">
        <v>1</v>
      </c>
      <c r="BN316" s="28" t="n">
        <v>1</v>
      </c>
      <c r="BO316" s="28" t="n">
        <v>1</v>
      </c>
      <c r="BP316" s="28" t="n">
        <v>1</v>
      </c>
      <c r="BQ316" s="28" t="n">
        <v>1</v>
      </c>
      <c r="BR316" s="28" t="n">
        <f aca="false">MEDIAN(BS316:CD316)</f>
        <v>1</v>
      </c>
      <c r="BS316" s="28" t="n">
        <v>1</v>
      </c>
      <c r="BT316" s="28" t="n">
        <v>1</v>
      </c>
      <c r="BU316" s="28" t="n">
        <v>1</v>
      </c>
      <c r="BV316" s="28" t="n">
        <v>1</v>
      </c>
      <c r="BW316" s="28" t="n">
        <v>1</v>
      </c>
      <c r="BX316" s="28" t="n">
        <v>1</v>
      </c>
      <c r="BY316" s="28" t="n">
        <v>1</v>
      </c>
      <c r="BZ316" s="28" t="n">
        <v>1</v>
      </c>
      <c r="CA316" s="28" t="n">
        <v>1</v>
      </c>
      <c r="CB316" s="28" t="n">
        <v>1</v>
      </c>
      <c r="CC316" s="28" t="n">
        <v>1</v>
      </c>
      <c r="CD316" s="28" t="n">
        <v>1</v>
      </c>
      <c r="CE316" s="28" t="n">
        <f aca="false">MEDIAN(CF316:CQ316)</f>
        <v>2</v>
      </c>
      <c r="CF316" s="28" t="n">
        <v>1</v>
      </c>
      <c r="CG316" s="28" t="n">
        <v>1</v>
      </c>
      <c r="CH316" s="28" t="n">
        <v>1</v>
      </c>
      <c r="CI316" s="28" t="n">
        <v>1</v>
      </c>
      <c r="CJ316" s="28" t="n">
        <v>1</v>
      </c>
      <c r="CK316" s="28" t="n">
        <v>2</v>
      </c>
      <c r="CL316" s="28" t="n">
        <v>2</v>
      </c>
      <c r="CM316" s="28" t="n">
        <v>2</v>
      </c>
      <c r="CN316" s="28" t="n">
        <v>2</v>
      </c>
      <c r="CO316" s="28" t="n">
        <v>2</v>
      </c>
      <c r="CP316" s="28" t="n">
        <v>2</v>
      </c>
      <c r="CQ316" s="28" t="n">
        <v>2</v>
      </c>
      <c r="CR316" s="28" t="n">
        <f aca="false">SUM(CS316:DD316)</f>
        <v>434</v>
      </c>
      <c r="CS316" s="28" t="n">
        <v>149</v>
      </c>
      <c r="CT316" s="28" t="n">
        <v>66</v>
      </c>
      <c r="CU316" s="28" t="n">
        <v>30</v>
      </c>
      <c r="CV316" s="28" t="n">
        <v>30</v>
      </c>
      <c r="CW316" s="28" t="n">
        <v>10</v>
      </c>
      <c r="CX316" s="28" t="n">
        <v>24</v>
      </c>
      <c r="CY316" s="28" t="n">
        <v>30</v>
      </c>
      <c r="CZ316" s="28" t="n">
        <v>23</v>
      </c>
      <c r="DA316" s="28" t="n">
        <v>35</v>
      </c>
      <c r="DB316" s="28" t="n">
        <v>9</v>
      </c>
      <c r="DC316" s="28" t="n">
        <v>15</v>
      </c>
      <c r="DD316" s="28" t="n">
        <v>13</v>
      </c>
      <c r="DH316" s="30" t="n">
        <v>9</v>
      </c>
    </row>
    <row r="317" customFormat="false" ht="12.75" hidden="true" customHeight="true" outlineLevel="2" collapsed="false">
      <c r="B317" s="28"/>
      <c r="C317" s="28" t="s">
        <v>351</v>
      </c>
      <c r="D317" s="28" t="s">
        <v>63</v>
      </c>
      <c r="E317" s="28" t="n">
        <f aca="false">SUM(F317:Q317)</f>
        <v>3214</v>
      </c>
      <c r="F317" s="28" t="n">
        <v>175</v>
      </c>
      <c r="G317" s="28" t="n">
        <v>155</v>
      </c>
      <c r="H317" s="28" t="n">
        <v>217</v>
      </c>
      <c r="I317" s="28" t="n">
        <v>330</v>
      </c>
      <c r="J317" s="28" t="n">
        <v>223</v>
      </c>
      <c r="K317" s="28" t="n">
        <v>279</v>
      </c>
      <c r="L317" s="28" t="n">
        <v>293</v>
      </c>
      <c r="M317" s="28" t="n">
        <v>287</v>
      </c>
      <c r="N317" s="28" t="n">
        <v>275</v>
      </c>
      <c r="O317" s="28" t="n">
        <v>443</v>
      </c>
      <c r="P317" s="28" t="n">
        <v>218</v>
      </c>
      <c r="Q317" s="28" t="n">
        <v>319</v>
      </c>
      <c r="R317" s="28" t="n">
        <f aca="false">SUM(S317:AD317)</f>
        <v>812</v>
      </c>
      <c r="S317" s="28" t="n">
        <v>158</v>
      </c>
      <c r="T317" s="28" t="n">
        <v>86</v>
      </c>
      <c r="U317" s="28" t="n">
        <v>67</v>
      </c>
      <c r="V317" s="28" t="n">
        <v>147</v>
      </c>
      <c r="W317" s="28" t="n">
        <v>12</v>
      </c>
      <c r="X317" s="28" t="n">
        <v>5</v>
      </c>
      <c r="Y317" s="28" t="n">
        <v>2</v>
      </c>
      <c r="Z317" s="28" t="n">
        <v>4</v>
      </c>
      <c r="AA317" s="28" t="n">
        <v>36</v>
      </c>
      <c r="AB317" s="28" t="n">
        <v>167</v>
      </c>
      <c r="AC317" s="28" t="n">
        <v>60</v>
      </c>
      <c r="AD317" s="28" t="n">
        <v>68</v>
      </c>
      <c r="AE317" s="28" t="n">
        <f aca="false">SUM(AF317:AQ317)</f>
        <v>1377</v>
      </c>
      <c r="AF317" s="28" t="n">
        <v>130</v>
      </c>
      <c r="AG317" s="28" t="n">
        <v>130</v>
      </c>
      <c r="AH317" s="28" t="n">
        <v>130</v>
      </c>
      <c r="AI317" s="28" t="n">
        <v>130</v>
      </c>
      <c r="AJ317" s="28" t="n">
        <v>130</v>
      </c>
      <c r="AK317" s="28" t="n">
        <v>130</v>
      </c>
      <c r="AL317" s="28" t="n">
        <v>82</v>
      </c>
      <c r="AM317" s="28" t="n">
        <v>130</v>
      </c>
      <c r="AN317" s="28" t="n">
        <v>130</v>
      </c>
      <c r="AO317" s="28" t="n">
        <v>110</v>
      </c>
      <c r="AP317" s="28" t="n">
        <v>65</v>
      </c>
      <c r="AQ317" s="28" t="n">
        <v>80</v>
      </c>
      <c r="AR317" s="28" t="n">
        <f aca="false">SUM(AS317:BD317)</f>
        <v>650</v>
      </c>
      <c r="AS317" s="28" t="n">
        <v>35</v>
      </c>
      <c r="AT317" s="28" t="n">
        <v>31</v>
      </c>
      <c r="AU317" s="28" t="n">
        <v>43</v>
      </c>
      <c r="AV317" s="28" t="n">
        <v>66</v>
      </c>
      <c r="AW317" s="28" t="n">
        <v>47</v>
      </c>
      <c r="AX317" s="28" t="n">
        <v>57</v>
      </c>
      <c r="AY317" s="28" t="n">
        <v>59</v>
      </c>
      <c r="AZ317" s="28" t="n">
        <v>58</v>
      </c>
      <c r="BA317" s="28" t="n">
        <v>58</v>
      </c>
      <c r="BB317" s="28" t="n">
        <v>89</v>
      </c>
      <c r="BC317" s="28" t="n">
        <v>43</v>
      </c>
      <c r="BD317" s="28" t="n">
        <v>64</v>
      </c>
      <c r="BE317" s="28" t="n">
        <f aca="false">MEDIAN(BF317:BQ317)</f>
        <v>1</v>
      </c>
      <c r="BF317" s="28" t="n">
        <v>1</v>
      </c>
      <c r="BG317" s="28" t="n">
        <v>1</v>
      </c>
      <c r="BH317" s="28" t="n">
        <v>1</v>
      </c>
      <c r="BI317" s="28" t="n">
        <v>1</v>
      </c>
      <c r="BJ317" s="28" t="n">
        <v>1</v>
      </c>
      <c r="BK317" s="28" t="n">
        <v>1</v>
      </c>
      <c r="BL317" s="28" t="n">
        <v>1</v>
      </c>
      <c r="BM317" s="28" t="n">
        <v>1</v>
      </c>
      <c r="BN317" s="28" t="n">
        <v>1</v>
      </c>
      <c r="BO317" s="28" t="n">
        <v>1</v>
      </c>
      <c r="BP317" s="28" t="n">
        <v>1</v>
      </c>
      <c r="BQ317" s="28" t="n">
        <v>1</v>
      </c>
      <c r="BR317" s="28" t="n">
        <f aca="false">MEDIAN(BS317:CD317)</f>
        <v>1</v>
      </c>
      <c r="BS317" s="28" t="n">
        <v>1</v>
      </c>
      <c r="BT317" s="28" t="n">
        <v>1</v>
      </c>
      <c r="BU317" s="28" t="n">
        <v>1</v>
      </c>
      <c r="BV317" s="28" t="n">
        <v>1</v>
      </c>
      <c r="BW317" s="28" t="n">
        <v>1</v>
      </c>
      <c r="BX317" s="28" t="n">
        <v>1</v>
      </c>
      <c r="BY317" s="28" t="n">
        <v>1</v>
      </c>
      <c r="BZ317" s="28" t="n">
        <v>1</v>
      </c>
      <c r="CA317" s="28" t="n">
        <v>1</v>
      </c>
      <c r="CB317" s="28" t="n">
        <v>1</v>
      </c>
      <c r="CC317" s="28" t="n">
        <v>1</v>
      </c>
      <c r="CD317" s="28" t="n">
        <v>1</v>
      </c>
      <c r="CE317" s="28" t="n">
        <f aca="false">MEDIAN(CF317:CQ317)</f>
        <v>1.5</v>
      </c>
      <c r="CF317" s="28" t="n">
        <v>1</v>
      </c>
      <c r="CG317" s="28" t="n">
        <v>1</v>
      </c>
      <c r="CH317" s="28" t="n">
        <v>1</v>
      </c>
      <c r="CI317" s="28" t="n">
        <v>1</v>
      </c>
      <c r="CJ317" s="28" t="n">
        <v>1</v>
      </c>
      <c r="CK317" s="28" t="n">
        <v>1</v>
      </c>
      <c r="CL317" s="28" t="n">
        <v>2</v>
      </c>
      <c r="CM317" s="28" t="n">
        <v>2</v>
      </c>
      <c r="CN317" s="28" t="n">
        <v>2</v>
      </c>
      <c r="CO317" s="28" t="n">
        <v>2</v>
      </c>
      <c r="CP317" s="28" t="n">
        <v>2</v>
      </c>
      <c r="CQ317" s="28" t="n">
        <v>2</v>
      </c>
      <c r="CR317" s="28" t="n">
        <f aca="false">SUM(CS317:DD317)</f>
        <v>812</v>
      </c>
      <c r="CS317" s="28" t="n">
        <v>158</v>
      </c>
      <c r="CT317" s="28" t="n">
        <v>86</v>
      </c>
      <c r="CU317" s="28" t="n">
        <v>67</v>
      </c>
      <c r="CV317" s="28" t="n">
        <v>147</v>
      </c>
      <c r="CW317" s="28" t="n">
        <v>12</v>
      </c>
      <c r="CX317" s="28" t="n">
        <v>5</v>
      </c>
      <c r="CY317" s="28" t="n">
        <v>2</v>
      </c>
      <c r="CZ317" s="28" t="n">
        <v>4</v>
      </c>
      <c r="DA317" s="28" t="n">
        <v>36</v>
      </c>
      <c r="DB317" s="28" t="n">
        <v>167</v>
      </c>
      <c r="DC317" s="28" t="n">
        <v>60</v>
      </c>
      <c r="DD317" s="28" t="n">
        <v>68</v>
      </c>
      <c r="DH317" s="30" t="n">
        <v>9</v>
      </c>
    </row>
    <row r="318" customFormat="false" ht="12.75" hidden="true" customHeight="true" outlineLevel="2" collapsed="false">
      <c r="B318" s="28"/>
      <c r="C318" s="28" t="s">
        <v>352</v>
      </c>
      <c r="D318" s="28" t="s">
        <v>63</v>
      </c>
      <c r="E318" s="28" t="n">
        <f aca="false">SUM(F318:Q318)</f>
        <v>12496</v>
      </c>
      <c r="F318" s="28" t="n">
        <v>1023</v>
      </c>
      <c r="G318" s="28" t="n">
        <v>979</v>
      </c>
      <c r="H318" s="28" t="n">
        <v>981</v>
      </c>
      <c r="I318" s="28" t="n">
        <v>880</v>
      </c>
      <c r="J318" s="28" t="n">
        <v>1029</v>
      </c>
      <c r="K318" s="28" t="n">
        <v>1126</v>
      </c>
      <c r="L318" s="28" t="n">
        <v>1036</v>
      </c>
      <c r="M318" s="28" t="n">
        <v>1087</v>
      </c>
      <c r="N318" s="28" t="n">
        <v>1007</v>
      </c>
      <c r="O318" s="28" t="n">
        <v>1187</v>
      </c>
      <c r="P318" s="28" t="n">
        <v>1135</v>
      </c>
      <c r="Q318" s="28" t="n">
        <v>1026</v>
      </c>
      <c r="R318" s="28" t="n">
        <f aca="false">SUM(S318:AD318)</f>
        <v>5475</v>
      </c>
      <c r="S318" s="28" t="n">
        <v>932</v>
      </c>
      <c r="T318" s="28" t="n">
        <v>608</v>
      </c>
      <c r="U318" s="28" t="n">
        <v>379</v>
      </c>
      <c r="V318" s="28" t="n">
        <v>212</v>
      </c>
      <c r="W318" s="28" t="n">
        <v>253</v>
      </c>
      <c r="X318" s="28" t="n">
        <v>294</v>
      </c>
      <c r="Y318" s="28" t="n">
        <v>224</v>
      </c>
      <c r="Z318" s="28" t="n">
        <v>238</v>
      </c>
      <c r="AA318" s="28" t="n">
        <v>507</v>
      </c>
      <c r="AB318" s="28" t="n">
        <v>838</v>
      </c>
      <c r="AC318" s="28" t="n">
        <v>581</v>
      </c>
      <c r="AD318" s="28" t="n">
        <v>409</v>
      </c>
      <c r="AE318" s="28" t="n">
        <f aca="false">SUM(AF318:AQ318)</f>
        <v>3106</v>
      </c>
      <c r="AF318" s="28" t="n">
        <v>236</v>
      </c>
      <c r="AG318" s="28" t="n">
        <v>260</v>
      </c>
      <c r="AH318" s="28" t="n">
        <v>224</v>
      </c>
      <c r="AI318" s="28" t="n">
        <v>260</v>
      </c>
      <c r="AJ318" s="28" t="n">
        <v>260</v>
      </c>
      <c r="AK318" s="28" t="n">
        <v>306</v>
      </c>
      <c r="AL318" s="28" t="n">
        <v>260</v>
      </c>
      <c r="AM318" s="28" t="n">
        <v>260</v>
      </c>
      <c r="AN318" s="28" t="n">
        <v>260</v>
      </c>
      <c r="AO318" s="28" t="n">
        <v>260</v>
      </c>
      <c r="AP318" s="28" t="n">
        <v>260</v>
      </c>
      <c r="AQ318" s="28" t="n">
        <v>260</v>
      </c>
      <c r="AR318" s="28" t="n">
        <f aca="false">SUM(AS318:BD318)</f>
        <v>2503</v>
      </c>
      <c r="AS318" s="28" t="n">
        <v>205</v>
      </c>
      <c r="AT318" s="28" t="n">
        <v>196</v>
      </c>
      <c r="AU318" s="28" t="n">
        <v>196</v>
      </c>
      <c r="AV318" s="28" t="n">
        <v>176</v>
      </c>
      <c r="AW318" s="28" t="n">
        <v>206</v>
      </c>
      <c r="AX318" s="28" t="n">
        <v>230</v>
      </c>
      <c r="AY318" s="28" t="n">
        <v>207</v>
      </c>
      <c r="AZ318" s="28" t="n">
        <v>217</v>
      </c>
      <c r="BA318" s="28" t="n">
        <v>201</v>
      </c>
      <c r="BB318" s="28" t="n">
        <v>237</v>
      </c>
      <c r="BC318" s="28" t="n">
        <v>227</v>
      </c>
      <c r="BD318" s="28" t="n">
        <v>205</v>
      </c>
      <c r="BE318" s="28" t="n">
        <f aca="false">MEDIAN(BF318:BQ318)</f>
        <v>2</v>
      </c>
      <c r="BF318" s="28" t="n">
        <v>2</v>
      </c>
      <c r="BG318" s="28" t="n">
        <v>2</v>
      </c>
      <c r="BH318" s="28" t="n">
        <v>2</v>
      </c>
      <c r="BI318" s="28" t="n">
        <v>2</v>
      </c>
      <c r="BJ318" s="28" t="n">
        <v>2</v>
      </c>
      <c r="BK318" s="28" t="n">
        <v>2</v>
      </c>
      <c r="BL318" s="28" t="n">
        <v>2</v>
      </c>
      <c r="BM318" s="28" t="n">
        <v>2</v>
      </c>
      <c r="BN318" s="28" t="n">
        <v>2</v>
      </c>
      <c r="BO318" s="28" t="n">
        <v>2</v>
      </c>
      <c r="BP318" s="28" t="n">
        <v>2</v>
      </c>
      <c r="BQ318" s="28" t="n">
        <v>2</v>
      </c>
      <c r="BR318" s="28" t="n">
        <f aca="false">MEDIAN(BS318:CD318)</f>
        <v>2</v>
      </c>
      <c r="BS318" s="28" t="n">
        <v>2</v>
      </c>
      <c r="BT318" s="28" t="n">
        <v>2</v>
      </c>
      <c r="BU318" s="28" t="n">
        <v>2</v>
      </c>
      <c r="BV318" s="28" t="n">
        <v>2</v>
      </c>
      <c r="BW318" s="28" t="n">
        <v>2</v>
      </c>
      <c r="BX318" s="28" t="n">
        <v>2</v>
      </c>
      <c r="BY318" s="28" t="n">
        <v>2</v>
      </c>
      <c r="BZ318" s="28" t="n">
        <v>2</v>
      </c>
      <c r="CA318" s="28" t="n">
        <v>2</v>
      </c>
      <c r="CB318" s="28" t="n">
        <v>2</v>
      </c>
      <c r="CC318" s="28" t="n">
        <v>2</v>
      </c>
      <c r="CD318" s="28" t="n">
        <v>2</v>
      </c>
      <c r="CE318" s="28" t="n">
        <f aca="false">MEDIAN(CF318:CQ318)</f>
        <v>4</v>
      </c>
      <c r="CF318" s="28" t="n">
        <v>4</v>
      </c>
      <c r="CG318" s="28" t="n">
        <v>4</v>
      </c>
      <c r="CH318" s="28" t="n">
        <v>4</v>
      </c>
      <c r="CI318" s="28" t="n">
        <v>4</v>
      </c>
      <c r="CJ318" s="28" t="n">
        <v>4</v>
      </c>
      <c r="CK318" s="28" t="n">
        <v>4</v>
      </c>
      <c r="CL318" s="28" t="n">
        <v>4</v>
      </c>
      <c r="CM318" s="28" t="n">
        <v>4</v>
      </c>
      <c r="CN318" s="28" t="n">
        <v>4</v>
      </c>
      <c r="CO318" s="28" t="n">
        <v>4</v>
      </c>
      <c r="CP318" s="28" t="n">
        <v>4</v>
      </c>
      <c r="CQ318" s="28" t="n">
        <v>4</v>
      </c>
      <c r="CR318" s="28" t="n">
        <f aca="false">SUM(CS318:DD318)</f>
        <v>5467</v>
      </c>
      <c r="CS318" s="28" t="n">
        <v>929</v>
      </c>
      <c r="CT318" s="28" t="n">
        <v>607</v>
      </c>
      <c r="CU318" s="28" t="n">
        <v>379</v>
      </c>
      <c r="CV318" s="28" t="n">
        <v>212</v>
      </c>
      <c r="CW318" s="28" t="n">
        <v>251</v>
      </c>
      <c r="CX318" s="28" t="n">
        <v>294</v>
      </c>
      <c r="CY318" s="28" t="n">
        <v>223</v>
      </c>
      <c r="CZ318" s="28" t="n">
        <v>237</v>
      </c>
      <c r="DA318" s="28" t="n">
        <v>507</v>
      </c>
      <c r="DB318" s="28" t="n">
        <v>838</v>
      </c>
      <c r="DC318" s="28" t="n">
        <v>581</v>
      </c>
      <c r="DD318" s="28" t="n">
        <v>409</v>
      </c>
      <c r="DH318" s="30" t="n">
        <v>9</v>
      </c>
    </row>
    <row r="319" customFormat="false" ht="12.75" hidden="true" customHeight="true" outlineLevel="2" collapsed="false">
      <c r="B319" s="28"/>
      <c r="C319" s="28" t="s">
        <v>353</v>
      </c>
      <c r="D319" s="28" t="s">
        <v>63</v>
      </c>
      <c r="E319" s="28" t="n">
        <f aca="false">SUM(F319:Q319)</f>
        <v>8365</v>
      </c>
      <c r="F319" s="28" t="n">
        <v>720</v>
      </c>
      <c r="G319" s="28" t="n">
        <v>644</v>
      </c>
      <c r="H319" s="28" t="n">
        <v>771</v>
      </c>
      <c r="I319" s="28" t="n">
        <v>660</v>
      </c>
      <c r="J319" s="28" t="n">
        <v>725</v>
      </c>
      <c r="K319" s="28" t="n">
        <v>690</v>
      </c>
      <c r="L319" s="28" t="n">
        <v>693</v>
      </c>
      <c r="M319" s="28" t="n">
        <v>623</v>
      </c>
      <c r="N319" s="28" t="n">
        <v>747</v>
      </c>
      <c r="O319" s="28" t="n">
        <v>747</v>
      </c>
      <c r="P319" s="28" t="n">
        <v>754</v>
      </c>
      <c r="Q319" s="28" t="n">
        <v>591</v>
      </c>
      <c r="R319" s="28" t="n">
        <f aca="false">SUM(S319:AD319)</f>
        <v>1880</v>
      </c>
      <c r="S319" s="28" t="n">
        <v>592</v>
      </c>
      <c r="T319" s="28" t="n">
        <v>331</v>
      </c>
      <c r="U319" s="28" t="n">
        <v>244</v>
      </c>
      <c r="V319" s="28" t="n">
        <v>127</v>
      </c>
      <c r="W319" s="28" t="n">
        <v>75</v>
      </c>
      <c r="X319" s="28" t="n">
        <v>44</v>
      </c>
      <c r="Y319" s="28" t="n">
        <v>84</v>
      </c>
      <c r="Z319" s="28" t="n">
        <v>106</v>
      </c>
      <c r="AA319" s="28" t="n">
        <v>95</v>
      </c>
      <c r="AB319" s="28" t="n">
        <v>75</v>
      </c>
      <c r="AC319" s="28" t="n">
        <v>70</v>
      </c>
      <c r="AD319" s="28" t="n">
        <v>37</v>
      </c>
      <c r="AE319" s="28" t="n">
        <f aca="false">SUM(AF319:AQ319)</f>
        <v>2782</v>
      </c>
      <c r="AF319" s="28" t="n">
        <v>260</v>
      </c>
      <c r="AG319" s="28" t="n">
        <v>246</v>
      </c>
      <c r="AH319" s="28" t="n">
        <v>260</v>
      </c>
      <c r="AI319" s="28" t="n">
        <v>260</v>
      </c>
      <c r="AJ319" s="28" t="n">
        <v>206</v>
      </c>
      <c r="AK319" s="28" t="n">
        <v>260</v>
      </c>
      <c r="AL319" s="28" t="n">
        <v>260</v>
      </c>
      <c r="AM319" s="28" t="n">
        <v>260</v>
      </c>
      <c r="AN319" s="28" t="n">
        <v>260</v>
      </c>
      <c r="AO319" s="28" t="n">
        <v>180</v>
      </c>
      <c r="AP319" s="28" t="n">
        <v>180</v>
      </c>
      <c r="AQ319" s="28" t="n">
        <v>150</v>
      </c>
      <c r="AR319" s="28" t="n">
        <f aca="false">SUM(AS319:BD319)</f>
        <v>1674</v>
      </c>
      <c r="AS319" s="28" t="n">
        <v>144</v>
      </c>
      <c r="AT319" s="28" t="n">
        <v>129</v>
      </c>
      <c r="AU319" s="28" t="n">
        <v>148</v>
      </c>
      <c r="AV319" s="28" t="n">
        <v>132</v>
      </c>
      <c r="AW319" s="28" t="n">
        <v>148</v>
      </c>
      <c r="AX319" s="28" t="n">
        <v>138</v>
      </c>
      <c r="AY319" s="28" t="n">
        <v>139</v>
      </c>
      <c r="AZ319" s="28" t="n">
        <v>125</v>
      </c>
      <c r="BA319" s="28" t="n">
        <v>149</v>
      </c>
      <c r="BB319" s="28" t="n">
        <v>150</v>
      </c>
      <c r="BC319" s="28" t="n">
        <v>151</v>
      </c>
      <c r="BD319" s="28" t="n">
        <v>121</v>
      </c>
      <c r="BE319" s="28" t="n">
        <f aca="false">MEDIAN(BF319:BQ319)</f>
        <v>2</v>
      </c>
      <c r="BF319" s="28" t="n">
        <v>2</v>
      </c>
      <c r="BG319" s="28" t="n">
        <v>2</v>
      </c>
      <c r="BH319" s="28" t="n">
        <v>2</v>
      </c>
      <c r="BI319" s="28" t="n">
        <v>2</v>
      </c>
      <c r="BJ319" s="28" t="n">
        <v>2</v>
      </c>
      <c r="BK319" s="28" t="n">
        <v>2</v>
      </c>
      <c r="BL319" s="28" t="n">
        <v>2</v>
      </c>
      <c r="BM319" s="28" t="n">
        <v>2</v>
      </c>
      <c r="BN319" s="28" t="n">
        <v>2</v>
      </c>
      <c r="BO319" s="28" t="n">
        <v>2</v>
      </c>
      <c r="BP319" s="28" t="n">
        <v>2</v>
      </c>
      <c r="BQ319" s="28" t="n">
        <v>2</v>
      </c>
      <c r="BR319" s="28" t="n">
        <f aca="false">MEDIAN(BS319:CD319)</f>
        <v>2</v>
      </c>
      <c r="BS319" s="28" t="n">
        <v>2</v>
      </c>
      <c r="BT319" s="28" t="n">
        <v>2</v>
      </c>
      <c r="BU319" s="28" t="n">
        <v>2</v>
      </c>
      <c r="BV319" s="28" t="n">
        <v>2</v>
      </c>
      <c r="BW319" s="28" t="n">
        <v>2</v>
      </c>
      <c r="BX319" s="28" t="n">
        <v>2</v>
      </c>
      <c r="BY319" s="28" t="n">
        <v>2</v>
      </c>
      <c r="BZ319" s="28" t="n">
        <v>2</v>
      </c>
      <c r="CA319" s="28" t="n">
        <v>2</v>
      </c>
      <c r="CB319" s="28" t="n">
        <v>2</v>
      </c>
      <c r="CC319" s="28" t="n">
        <v>2</v>
      </c>
      <c r="CD319" s="28" t="n">
        <v>2</v>
      </c>
      <c r="CE319" s="28" t="n">
        <f aca="false">MEDIAN(CF319:CQ319)</f>
        <v>3</v>
      </c>
      <c r="CF319" s="28" t="n">
        <v>4</v>
      </c>
      <c r="CG319" s="28" t="n">
        <v>4</v>
      </c>
      <c r="CH319" s="28" t="n">
        <v>4</v>
      </c>
      <c r="CI319" s="28" t="n">
        <v>4</v>
      </c>
      <c r="CJ319" s="28" t="n">
        <v>4</v>
      </c>
      <c r="CK319" s="28" t="n">
        <v>3</v>
      </c>
      <c r="CL319" s="28" t="n">
        <v>3</v>
      </c>
      <c r="CM319" s="28" t="n">
        <v>3</v>
      </c>
      <c r="CN319" s="28" t="n">
        <v>3</v>
      </c>
      <c r="CO319" s="28" t="n">
        <v>3</v>
      </c>
      <c r="CP319" s="28" t="n">
        <v>3</v>
      </c>
      <c r="CQ319" s="28" t="n">
        <v>3</v>
      </c>
      <c r="CR319" s="28" t="n">
        <f aca="false">SUM(CS319:DD319)</f>
        <v>1843</v>
      </c>
      <c r="CS319" s="28" t="n">
        <v>592</v>
      </c>
      <c r="CT319" s="28" t="n">
        <v>331</v>
      </c>
      <c r="CU319" s="28" t="n">
        <v>244</v>
      </c>
      <c r="CV319" s="28" t="n">
        <v>126</v>
      </c>
      <c r="CW319" s="28" t="n">
        <v>75</v>
      </c>
      <c r="CX319" s="28" t="n">
        <v>44</v>
      </c>
      <c r="CY319" s="28" t="n">
        <v>52</v>
      </c>
      <c r="CZ319" s="28" t="n">
        <v>106</v>
      </c>
      <c r="DA319" s="28" t="n">
        <v>95</v>
      </c>
      <c r="DB319" s="28" t="n">
        <v>74</v>
      </c>
      <c r="DC319" s="28" t="n">
        <v>67</v>
      </c>
      <c r="DD319" s="28" t="n">
        <v>37</v>
      </c>
      <c r="DH319" s="30" t="n">
        <v>9</v>
      </c>
    </row>
    <row r="320" customFormat="false" ht="12.75" hidden="true" customHeight="true" outlineLevel="2" collapsed="false">
      <c r="B320" s="28"/>
      <c r="C320" s="28" t="s">
        <v>354</v>
      </c>
      <c r="D320" s="28" t="s">
        <v>63</v>
      </c>
      <c r="E320" s="28" t="n">
        <f aca="false">SUM(F320:Q320)</f>
        <v>3898</v>
      </c>
      <c r="F320" s="28" t="n">
        <v>408</v>
      </c>
      <c r="G320" s="28" t="n">
        <v>327</v>
      </c>
      <c r="H320" s="28" t="n">
        <v>435</v>
      </c>
      <c r="I320" s="28" t="n">
        <v>410</v>
      </c>
      <c r="J320" s="28" t="n">
        <v>461</v>
      </c>
      <c r="K320" s="28" t="n">
        <v>323</v>
      </c>
      <c r="L320" s="28" t="n">
        <v>213</v>
      </c>
      <c r="M320" s="28" t="n">
        <v>268</v>
      </c>
      <c r="N320" s="28" t="n">
        <v>313</v>
      </c>
      <c r="O320" s="28" t="n">
        <v>217</v>
      </c>
      <c r="P320" s="28" t="n">
        <v>249</v>
      </c>
      <c r="Q320" s="28" t="n">
        <v>274</v>
      </c>
      <c r="R320" s="28" t="n">
        <f aca="false">SUM(S320:AD320)</f>
        <v>1467</v>
      </c>
      <c r="S320" s="28" t="n">
        <v>357</v>
      </c>
      <c r="T320" s="28" t="n">
        <v>214</v>
      </c>
      <c r="U320" s="28" t="n">
        <v>219</v>
      </c>
      <c r="V320" s="28" t="n">
        <v>163</v>
      </c>
      <c r="W320" s="28" t="n">
        <v>151</v>
      </c>
      <c r="X320" s="28" t="n">
        <v>84</v>
      </c>
      <c r="Y320" s="28" t="n">
        <v>51</v>
      </c>
      <c r="Z320" s="28" t="n">
        <v>69</v>
      </c>
      <c r="AA320" s="28" t="n">
        <v>61</v>
      </c>
      <c r="AB320" s="28" t="n">
        <v>43</v>
      </c>
      <c r="AC320" s="28" t="n">
        <v>30</v>
      </c>
      <c r="AD320" s="28" t="n">
        <v>25</v>
      </c>
      <c r="AE320" s="28" t="n">
        <f aca="false">SUM(AF320:AQ320)</f>
        <v>1509</v>
      </c>
      <c r="AF320" s="28" t="n">
        <v>130</v>
      </c>
      <c r="AG320" s="28" t="n">
        <v>130</v>
      </c>
      <c r="AH320" s="28" t="n">
        <v>130</v>
      </c>
      <c r="AI320" s="28" t="n">
        <v>130</v>
      </c>
      <c r="AJ320" s="28" t="n">
        <v>130</v>
      </c>
      <c r="AK320" s="28" t="n">
        <v>130</v>
      </c>
      <c r="AL320" s="28" t="n">
        <v>130</v>
      </c>
      <c r="AM320" s="28" t="n">
        <v>130</v>
      </c>
      <c r="AN320" s="28" t="n">
        <v>130</v>
      </c>
      <c r="AO320" s="28" t="n">
        <v>130</v>
      </c>
      <c r="AP320" s="28" t="n">
        <v>100</v>
      </c>
      <c r="AQ320" s="28" t="n">
        <v>109</v>
      </c>
      <c r="AR320" s="28" t="n">
        <f aca="false">SUM(AS320:BD320)</f>
        <v>781</v>
      </c>
      <c r="AS320" s="28" t="n">
        <v>82</v>
      </c>
      <c r="AT320" s="28" t="n">
        <v>65</v>
      </c>
      <c r="AU320" s="28" t="n">
        <v>87</v>
      </c>
      <c r="AV320" s="28" t="n">
        <v>82</v>
      </c>
      <c r="AW320" s="28" t="n">
        <v>92</v>
      </c>
      <c r="AX320" s="28" t="n">
        <v>65</v>
      </c>
      <c r="AY320" s="28" t="n">
        <v>43</v>
      </c>
      <c r="AZ320" s="28" t="n">
        <v>54</v>
      </c>
      <c r="BA320" s="28" t="n">
        <v>63</v>
      </c>
      <c r="BB320" s="28" t="n">
        <v>43</v>
      </c>
      <c r="BC320" s="28" t="n">
        <v>50</v>
      </c>
      <c r="BD320" s="28" t="n">
        <v>55</v>
      </c>
      <c r="BE320" s="28" t="n">
        <f aca="false">MEDIAN(BF320:BQ320)</f>
        <v>1</v>
      </c>
      <c r="BF320" s="28" t="n">
        <v>1</v>
      </c>
      <c r="BG320" s="28" t="n">
        <v>1</v>
      </c>
      <c r="BH320" s="28" t="n">
        <v>1</v>
      </c>
      <c r="BI320" s="28" t="n">
        <v>1</v>
      </c>
      <c r="BJ320" s="28" t="n">
        <v>1</v>
      </c>
      <c r="BK320" s="28" t="n">
        <v>1</v>
      </c>
      <c r="BL320" s="28" t="n">
        <v>1</v>
      </c>
      <c r="BM320" s="28" t="n">
        <v>1</v>
      </c>
      <c r="BN320" s="28" t="n">
        <v>1</v>
      </c>
      <c r="BO320" s="28" t="n">
        <v>1</v>
      </c>
      <c r="BP320" s="28" t="n">
        <v>1</v>
      </c>
      <c r="BQ320" s="28" t="n">
        <v>1</v>
      </c>
      <c r="BR320" s="28" t="n">
        <f aca="false">MEDIAN(BS320:CD320)</f>
        <v>1</v>
      </c>
      <c r="BS320" s="28" t="n">
        <v>1</v>
      </c>
      <c r="BT320" s="28" t="n">
        <v>1</v>
      </c>
      <c r="BU320" s="28" t="n">
        <v>1</v>
      </c>
      <c r="BV320" s="28" t="n">
        <v>1</v>
      </c>
      <c r="BW320" s="28" t="n">
        <v>1</v>
      </c>
      <c r="BX320" s="28" t="n">
        <v>1</v>
      </c>
      <c r="BY320" s="28" t="n">
        <v>1</v>
      </c>
      <c r="BZ320" s="28" t="n">
        <v>1</v>
      </c>
      <c r="CA320" s="28" t="n">
        <v>1</v>
      </c>
      <c r="CB320" s="28" t="n">
        <v>1</v>
      </c>
      <c r="CC320" s="28" t="n">
        <v>1</v>
      </c>
      <c r="CD320" s="28" t="n">
        <v>1</v>
      </c>
      <c r="CE320" s="28" t="n">
        <f aca="false">MEDIAN(CF320:CQ320)</f>
        <v>2</v>
      </c>
      <c r="CF320" s="28" t="n">
        <v>2</v>
      </c>
      <c r="CG320" s="28" t="n">
        <v>2</v>
      </c>
      <c r="CH320" s="28" t="n">
        <v>2</v>
      </c>
      <c r="CI320" s="28" t="n">
        <v>2</v>
      </c>
      <c r="CJ320" s="28" t="n">
        <v>2</v>
      </c>
      <c r="CK320" s="28" t="n">
        <v>2</v>
      </c>
      <c r="CL320" s="28" t="n">
        <v>2</v>
      </c>
      <c r="CM320" s="28" t="n">
        <v>2</v>
      </c>
      <c r="CN320" s="28" t="n">
        <v>2</v>
      </c>
      <c r="CO320" s="28" t="n">
        <v>2</v>
      </c>
      <c r="CP320" s="28" t="n">
        <v>2</v>
      </c>
      <c r="CQ320" s="28" t="n">
        <v>2</v>
      </c>
      <c r="CR320" s="28" t="n">
        <f aca="false">SUM(CS320:DD320)</f>
        <v>1458</v>
      </c>
      <c r="CS320" s="28" t="n">
        <v>354</v>
      </c>
      <c r="CT320" s="28" t="n">
        <v>213</v>
      </c>
      <c r="CU320" s="28" t="n">
        <v>219</v>
      </c>
      <c r="CV320" s="28" t="n">
        <v>162</v>
      </c>
      <c r="CW320" s="28" t="n">
        <v>148</v>
      </c>
      <c r="CX320" s="28" t="n">
        <v>83</v>
      </c>
      <c r="CY320" s="28" t="n">
        <v>51</v>
      </c>
      <c r="CZ320" s="28" t="n">
        <v>69</v>
      </c>
      <c r="DA320" s="28" t="n">
        <v>61</v>
      </c>
      <c r="DB320" s="28" t="n">
        <v>43</v>
      </c>
      <c r="DC320" s="28" t="n">
        <v>30</v>
      </c>
      <c r="DD320" s="28" t="n">
        <v>25</v>
      </c>
      <c r="DH320" s="30" t="n">
        <v>9</v>
      </c>
    </row>
    <row r="321" customFormat="false" ht="12.75" hidden="false" customHeight="false" outlineLevel="1" collapsed="true"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8"/>
      <c r="BR321" s="28"/>
      <c r="BS321" s="28"/>
      <c r="BT321" s="28"/>
      <c r="BU321" s="28"/>
      <c r="BV321" s="28"/>
      <c r="BW321" s="28"/>
      <c r="BX321" s="28"/>
      <c r="BY321" s="28"/>
      <c r="BZ321" s="28"/>
      <c r="CA321" s="28"/>
      <c r="CB321" s="28"/>
      <c r="CC321" s="28"/>
      <c r="CD321" s="28"/>
      <c r="CE321" s="28"/>
      <c r="CF321" s="28"/>
      <c r="CG321" s="28"/>
      <c r="CH321" s="28"/>
      <c r="CI321" s="28"/>
      <c r="CJ321" s="28"/>
      <c r="CK321" s="28"/>
      <c r="CL321" s="28"/>
      <c r="CM321" s="28"/>
      <c r="CN321" s="28"/>
      <c r="CO321" s="28"/>
      <c r="CP321" s="28"/>
      <c r="CQ321" s="28"/>
      <c r="CR321" s="28"/>
      <c r="CS321" s="28"/>
      <c r="CT321" s="28"/>
      <c r="CU321" s="28"/>
      <c r="CV321" s="28"/>
      <c r="CW321" s="28"/>
      <c r="CX321" s="28"/>
      <c r="CY321" s="28"/>
      <c r="CZ321" s="28"/>
      <c r="DA321" s="28"/>
      <c r="DB321" s="28"/>
      <c r="DC321" s="28"/>
      <c r="DD321" s="28"/>
      <c r="DH321" s="31"/>
    </row>
    <row r="322" customFormat="false" ht="12.75" hidden="false" customHeight="false" outlineLevel="1" collapsed="false">
      <c r="B322" s="29" t="s">
        <v>355</v>
      </c>
      <c r="C322" s="29"/>
      <c r="D322" s="29"/>
      <c r="E322" s="25" t="n">
        <f aca="false">SUM(E323:E341)</f>
        <v>544492</v>
      </c>
      <c r="F322" s="25" t="n">
        <f aca="false">SUM(F323:F341)</f>
        <v>44155</v>
      </c>
      <c r="G322" s="25" t="n">
        <f aca="false">SUM(G323:G341)</f>
        <v>44003</v>
      </c>
      <c r="H322" s="25" t="n">
        <f aca="false">SUM(H323:H341)</f>
        <v>47440</v>
      </c>
      <c r="I322" s="25" t="n">
        <f aca="false">SUM(I323:I341)</f>
        <v>45611</v>
      </c>
      <c r="J322" s="25" t="n">
        <f aca="false">SUM(J323:J341)</f>
        <v>48728</v>
      </c>
      <c r="K322" s="25" t="n">
        <f aca="false">SUM(K323:K341)</f>
        <v>46560</v>
      </c>
      <c r="L322" s="25" t="n">
        <f aca="false">SUM(L323:L341)</f>
        <v>42664</v>
      </c>
      <c r="M322" s="25" t="n">
        <f aca="false">SUM(M323:M341)</f>
        <v>44696</v>
      </c>
      <c r="N322" s="25" t="n">
        <f aca="false">SUM(N323:N341)</f>
        <v>47972</v>
      </c>
      <c r="O322" s="25" t="n">
        <f aca="false">SUM(O323:O341)</f>
        <v>45900</v>
      </c>
      <c r="P322" s="25" t="n">
        <f aca="false">SUM(P323:P341)</f>
        <v>47411</v>
      </c>
      <c r="Q322" s="25" t="n">
        <f aca="false">SUM(Q323:Q341)</f>
        <v>39352</v>
      </c>
      <c r="R322" s="25" t="n">
        <f aca="false">SUM(R323:R341)</f>
        <v>158713</v>
      </c>
      <c r="S322" s="25" t="n">
        <f aca="false">SUM(S323:S341)</f>
        <v>34024</v>
      </c>
      <c r="T322" s="25" t="n">
        <f aca="false">SUM(T323:T341)</f>
        <v>21222</v>
      </c>
      <c r="U322" s="25" t="n">
        <f aca="false">SUM(U323:U341)</f>
        <v>17244</v>
      </c>
      <c r="V322" s="25" t="n">
        <f aca="false">SUM(V323:V341)</f>
        <v>13892</v>
      </c>
      <c r="W322" s="25" t="n">
        <f aca="false">SUM(W323:W341)</f>
        <v>13532</v>
      </c>
      <c r="X322" s="25" t="n">
        <f aca="false">SUM(X323:X341)</f>
        <v>10831</v>
      </c>
      <c r="Y322" s="25" t="n">
        <f aca="false">SUM(Y323:Y341)</f>
        <v>8638</v>
      </c>
      <c r="Z322" s="25" t="n">
        <f aca="false">SUM(Z323:Z341)</f>
        <v>8366</v>
      </c>
      <c r="AA322" s="25" t="n">
        <f aca="false">SUM(AA323:AA341)</f>
        <v>8937</v>
      </c>
      <c r="AB322" s="25" t="n">
        <f aca="false">SUM(AB323:AB341)</f>
        <v>7699</v>
      </c>
      <c r="AC322" s="25" t="n">
        <f aca="false">SUM(AC323:AC341)</f>
        <v>7903</v>
      </c>
      <c r="AD322" s="25" t="n">
        <f aca="false">SUM(AD323:AD341)</f>
        <v>6425</v>
      </c>
      <c r="AE322" s="25" t="n">
        <f aca="false">SUM(AE323:AE341)</f>
        <v>123594</v>
      </c>
      <c r="AF322" s="25" t="n">
        <f aca="false">SUM(AF323:AF341)</f>
        <v>9848</v>
      </c>
      <c r="AG322" s="25" t="n">
        <f aca="false">SUM(AG323:AG341)</f>
        <v>10054</v>
      </c>
      <c r="AH322" s="25" t="n">
        <f aca="false">SUM(AH323:AH341)</f>
        <v>10527</v>
      </c>
      <c r="AI322" s="25" t="n">
        <f aca="false">SUM(AI323:AI341)</f>
        <v>10314</v>
      </c>
      <c r="AJ322" s="25" t="n">
        <f aca="false">SUM(AJ323:AJ341)</f>
        <v>10762</v>
      </c>
      <c r="AK322" s="25" t="n">
        <f aca="false">SUM(AK323:AK341)</f>
        <v>10749</v>
      </c>
      <c r="AL322" s="25" t="n">
        <f aca="false">SUM(AL323:AL341)</f>
        <v>9933</v>
      </c>
      <c r="AM322" s="25" t="n">
        <f aca="false">SUM(AM323:AM341)</f>
        <v>9996</v>
      </c>
      <c r="AN322" s="25" t="n">
        <f aca="false">SUM(AN323:AN341)</f>
        <v>10525</v>
      </c>
      <c r="AO322" s="25" t="n">
        <f aca="false">SUM(AO323:AO341)</f>
        <v>10170</v>
      </c>
      <c r="AP322" s="25" t="n">
        <f aca="false">SUM(AP323:AP341)</f>
        <v>11024</v>
      </c>
      <c r="AQ322" s="25" t="n">
        <f aca="false">SUM(AQ323:AQ341)</f>
        <v>9692</v>
      </c>
      <c r="AR322" s="25" t="n">
        <f aca="false">SUM(AR323:AR341)</f>
        <v>115926</v>
      </c>
      <c r="AS322" s="25" t="n">
        <f aca="false">SUM(AS323:AS341)</f>
        <v>9525</v>
      </c>
      <c r="AT322" s="25" t="n">
        <f aca="false">SUM(AT323:AT341)</f>
        <v>9488</v>
      </c>
      <c r="AU322" s="25" t="n">
        <f aca="false">SUM(AU323:AU341)</f>
        <v>10186</v>
      </c>
      <c r="AV322" s="25" t="n">
        <f aca="false">SUM(AV323:AV341)</f>
        <v>9629</v>
      </c>
      <c r="AW322" s="25" t="n">
        <f aca="false">SUM(AW323:AW341)</f>
        <v>10199</v>
      </c>
      <c r="AX322" s="25" t="n">
        <f aca="false">SUM(AX323:AX341)</f>
        <v>10178</v>
      </c>
      <c r="AY322" s="25" t="n">
        <f aca="false">SUM(AY323:AY341)</f>
        <v>8844</v>
      </c>
      <c r="AZ322" s="25" t="n">
        <f aca="false">SUM(AZ323:AZ341)</f>
        <v>9348</v>
      </c>
      <c r="BA322" s="25" t="n">
        <f aca="false">SUM(BA323:BA341)</f>
        <v>9907</v>
      </c>
      <c r="BB322" s="25" t="n">
        <f aca="false">SUM(BB323:BB341)</f>
        <v>9697</v>
      </c>
      <c r="BC322" s="25" t="n">
        <f aca="false">SUM(BC323:BC341)</f>
        <v>10182</v>
      </c>
      <c r="BD322" s="25" t="n">
        <f aca="false">SUM(BD323:BD341)</f>
        <v>8743</v>
      </c>
      <c r="BE322" s="25" t="n">
        <f aca="false">SUM(BE323:BE341)</f>
        <v>187.5</v>
      </c>
      <c r="BF322" s="25" t="n">
        <f aca="false">SUM(BF323:BF341)</f>
        <v>180</v>
      </c>
      <c r="BG322" s="25" t="n">
        <f aca="false">SUM(BG323:BG341)</f>
        <v>180</v>
      </c>
      <c r="BH322" s="25" t="n">
        <f aca="false">SUM(BH323:BH341)</f>
        <v>190</v>
      </c>
      <c r="BI322" s="25" t="n">
        <f aca="false">SUM(BI323:BI341)</f>
        <v>185</v>
      </c>
      <c r="BJ322" s="25" t="n">
        <f aca="false">SUM(BJ323:BJ341)</f>
        <v>196</v>
      </c>
      <c r="BK322" s="25" t="n">
        <f aca="false">SUM(BK323:BK341)</f>
        <v>192</v>
      </c>
      <c r="BL322" s="25" t="n">
        <f aca="false">SUM(BL323:BL341)</f>
        <v>185</v>
      </c>
      <c r="BM322" s="25" t="n">
        <f aca="false">SUM(BM323:BM341)</f>
        <v>191</v>
      </c>
      <c r="BN322" s="25" t="n">
        <f aca="false">SUM(BN323:BN341)</f>
        <v>184</v>
      </c>
      <c r="BO322" s="25" t="n">
        <f aca="false">SUM(BO323:BO341)</f>
        <v>186</v>
      </c>
      <c r="BP322" s="25" t="n">
        <f aca="false">SUM(BP323:BP341)</f>
        <v>199</v>
      </c>
      <c r="BQ322" s="25" t="n">
        <f aca="false">SUM(BQ323:BQ341)</f>
        <v>193</v>
      </c>
      <c r="BR322" s="25" t="n">
        <f aca="false">SUM(BR323:BR341)</f>
        <v>101.5</v>
      </c>
      <c r="BS322" s="25" t="n">
        <f aca="false">SUM(BS323:BS341)</f>
        <v>99</v>
      </c>
      <c r="BT322" s="25" t="n">
        <f aca="false">SUM(BT323:BT341)</f>
        <v>99</v>
      </c>
      <c r="BU322" s="25" t="n">
        <f aca="false">SUM(BU323:BU341)</f>
        <v>101</v>
      </c>
      <c r="BV322" s="25" t="n">
        <f aca="false">SUM(BV323:BV341)</f>
        <v>100</v>
      </c>
      <c r="BW322" s="25" t="n">
        <f aca="false">SUM(BW323:BW341)</f>
        <v>99</v>
      </c>
      <c r="BX322" s="25" t="n">
        <f aca="false">SUM(BX323:BX341)</f>
        <v>101</v>
      </c>
      <c r="BY322" s="25" t="n">
        <f aca="false">SUM(BY323:BY341)</f>
        <v>101</v>
      </c>
      <c r="BZ322" s="25" t="n">
        <f aca="false">SUM(BZ323:BZ341)</f>
        <v>105</v>
      </c>
      <c r="CA322" s="25" t="n">
        <f aca="false">SUM(CA323:CA341)</f>
        <v>101</v>
      </c>
      <c r="CB322" s="25" t="n">
        <f aca="false">SUM(CB323:CB341)</f>
        <v>102</v>
      </c>
      <c r="CC322" s="25" t="n">
        <f aca="false">SUM(CC323:CC341)</f>
        <v>102</v>
      </c>
      <c r="CD322" s="25" t="n">
        <f aca="false">SUM(CD323:CD341)</f>
        <v>104</v>
      </c>
      <c r="CE322" s="25" t="n">
        <f aca="false">SUM(CE323:CE341)</f>
        <v>131.5</v>
      </c>
      <c r="CF322" s="25" t="n">
        <f aca="false">SUM(CF323:CF341)</f>
        <v>133</v>
      </c>
      <c r="CG322" s="25" t="n">
        <f aca="false">SUM(CG323:CG341)</f>
        <v>133</v>
      </c>
      <c r="CH322" s="25" t="n">
        <f aca="false">SUM(CH323:CH341)</f>
        <v>126</v>
      </c>
      <c r="CI322" s="25" t="n">
        <f aca="false">SUM(CI323:CI341)</f>
        <v>131</v>
      </c>
      <c r="CJ322" s="25" t="n">
        <f aca="false">SUM(CJ323:CJ341)</f>
        <v>130</v>
      </c>
      <c r="CK322" s="25" t="n">
        <f aca="false">SUM(CK323:CK341)</f>
        <v>131</v>
      </c>
      <c r="CL322" s="25" t="n">
        <f aca="false">SUM(CL323:CL341)</f>
        <v>130</v>
      </c>
      <c r="CM322" s="25" t="n">
        <f aca="false">SUM(CM323:CM341)</f>
        <v>128</v>
      </c>
      <c r="CN322" s="25" t="n">
        <f aca="false">SUM(CN323:CN341)</f>
        <v>128</v>
      </c>
      <c r="CO322" s="25" t="n">
        <f aca="false">SUM(CO323:CO341)</f>
        <v>132</v>
      </c>
      <c r="CP322" s="25" t="n">
        <f aca="false">SUM(CP323:CP341)</f>
        <v>140</v>
      </c>
      <c r="CQ322" s="25" t="n">
        <f aca="false">SUM(CQ323:CQ341)</f>
        <v>135</v>
      </c>
      <c r="CR322" s="25" t="n">
        <f aca="false">SUM(CR323:CR341)</f>
        <v>156471</v>
      </c>
      <c r="CS322" s="25" t="n">
        <f aca="false">SUM(CS323:CS341)</f>
        <v>33741</v>
      </c>
      <c r="CT322" s="25" t="n">
        <f aca="false">SUM(CT323:CT341)</f>
        <v>20975</v>
      </c>
      <c r="CU322" s="25" t="n">
        <f aca="false">SUM(CU323:CU341)</f>
        <v>17008</v>
      </c>
      <c r="CV322" s="25" t="n">
        <f aca="false">SUM(CV323:CV341)</f>
        <v>13717</v>
      </c>
      <c r="CW322" s="25" t="n">
        <f aca="false">SUM(CW323:CW341)</f>
        <v>13335</v>
      </c>
      <c r="CX322" s="25" t="n">
        <f aca="false">SUM(CX323:CX341)</f>
        <v>10642</v>
      </c>
      <c r="CY322" s="25" t="n">
        <f aca="false">SUM(CY323:CY341)</f>
        <v>8486</v>
      </c>
      <c r="CZ322" s="25" t="n">
        <f aca="false">SUM(CZ323:CZ341)</f>
        <v>8175</v>
      </c>
      <c r="DA322" s="25" t="n">
        <f aca="false">SUM(DA323:DA341)</f>
        <v>8775</v>
      </c>
      <c r="DB322" s="25" t="n">
        <f aca="false">SUM(DB323:DB341)</f>
        <v>7569</v>
      </c>
      <c r="DC322" s="25" t="n">
        <f aca="false">SUM(DC323:DC341)</f>
        <v>7744</v>
      </c>
      <c r="DD322" s="25" t="n">
        <f aca="false">SUM(DD323:DD341)</f>
        <v>6304</v>
      </c>
      <c r="DH322" s="31"/>
    </row>
    <row r="323" customFormat="false" ht="12.75" hidden="true" customHeight="true" outlineLevel="2" collapsed="false">
      <c r="B323" s="28"/>
      <c r="C323" s="28" t="s">
        <v>356</v>
      </c>
      <c r="D323" s="28" t="s">
        <v>71</v>
      </c>
      <c r="E323" s="28" t="n">
        <f aca="false">SUM(F323:Q323)</f>
        <v>123946</v>
      </c>
      <c r="F323" s="28" t="n">
        <v>10551</v>
      </c>
      <c r="G323" s="28" t="n">
        <v>10858</v>
      </c>
      <c r="H323" s="28" t="n">
        <v>10712</v>
      </c>
      <c r="I323" s="28" t="n">
        <v>10057</v>
      </c>
      <c r="J323" s="28" t="n">
        <v>11127</v>
      </c>
      <c r="K323" s="28" t="n">
        <v>10718</v>
      </c>
      <c r="L323" s="28" t="n">
        <v>9585</v>
      </c>
      <c r="M323" s="28" t="n">
        <v>10163</v>
      </c>
      <c r="N323" s="28" t="n">
        <v>10727</v>
      </c>
      <c r="O323" s="28" t="n">
        <v>10063</v>
      </c>
      <c r="P323" s="28" t="n">
        <v>10710</v>
      </c>
      <c r="Q323" s="28" t="n">
        <v>8675</v>
      </c>
      <c r="R323" s="28" t="n">
        <f aca="false">SUM(S323:AD323)</f>
        <v>35468</v>
      </c>
      <c r="S323" s="28" t="n">
        <v>7560</v>
      </c>
      <c r="T323" s="28" t="n">
        <v>4749</v>
      </c>
      <c r="U323" s="28" t="n">
        <v>3194</v>
      </c>
      <c r="V323" s="28" t="n">
        <v>2471</v>
      </c>
      <c r="W323" s="28" t="n">
        <v>3401</v>
      </c>
      <c r="X323" s="28" t="n">
        <v>2777</v>
      </c>
      <c r="Y323" s="28" t="n">
        <v>2091</v>
      </c>
      <c r="Z323" s="28" t="n">
        <v>1608</v>
      </c>
      <c r="AA323" s="28" t="n">
        <v>2402</v>
      </c>
      <c r="AB323" s="28" t="n">
        <v>1611</v>
      </c>
      <c r="AC323" s="28" t="n">
        <v>1950</v>
      </c>
      <c r="AD323" s="28" t="n">
        <v>1654</v>
      </c>
      <c r="AE323" s="28" t="n">
        <f aca="false">SUM(AF323:AQ323)</f>
        <v>30872</v>
      </c>
      <c r="AF323" s="28" t="n">
        <v>2416</v>
      </c>
      <c r="AG323" s="28" t="n">
        <v>2645</v>
      </c>
      <c r="AH323" s="28" t="n">
        <v>2677</v>
      </c>
      <c r="AI323" s="28" t="n">
        <v>2469</v>
      </c>
      <c r="AJ323" s="28" t="n">
        <v>2754</v>
      </c>
      <c r="AK323" s="28" t="n">
        <v>2688</v>
      </c>
      <c r="AL323" s="28" t="n">
        <v>2524</v>
      </c>
      <c r="AM323" s="28" t="n">
        <v>2481</v>
      </c>
      <c r="AN323" s="28" t="n">
        <v>2606</v>
      </c>
      <c r="AO323" s="28" t="n">
        <v>2426</v>
      </c>
      <c r="AP323" s="28" t="n">
        <v>2838</v>
      </c>
      <c r="AQ323" s="28" t="n">
        <v>2348</v>
      </c>
      <c r="AR323" s="28" t="n">
        <f aca="false">SUM(AS323:BD323)</f>
        <v>27859</v>
      </c>
      <c r="AS323" s="28" t="n">
        <v>2354</v>
      </c>
      <c r="AT323" s="28" t="n">
        <v>2522</v>
      </c>
      <c r="AU323" s="28" t="n">
        <v>2485</v>
      </c>
      <c r="AV323" s="28" t="n">
        <v>2233</v>
      </c>
      <c r="AW323" s="28" t="n">
        <v>2582</v>
      </c>
      <c r="AX323" s="28" t="n">
        <v>2510</v>
      </c>
      <c r="AY323" s="28" t="n">
        <v>1920</v>
      </c>
      <c r="AZ323" s="28" t="n">
        <v>2254</v>
      </c>
      <c r="BA323" s="28" t="n">
        <v>2374</v>
      </c>
      <c r="BB323" s="28" t="n">
        <v>2230</v>
      </c>
      <c r="BC323" s="28" t="n">
        <v>2415</v>
      </c>
      <c r="BD323" s="28" t="n">
        <v>1980</v>
      </c>
      <c r="BE323" s="28" t="n">
        <f aca="false">MEDIAN(BF323:BQ323)</f>
        <v>77.5</v>
      </c>
      <c r="BF323" s="28" t="n">
        <v>74</v>
      </c>
      <c r="BG323" s="28" t="n">
        <v>75</v>
      </c>
      <c r="BH323" s="28" t="n">
        <v>79</v>
      </c>
      <c r="BI323" s="28" t="n">
        <v>75</v>
      </c>
      <c r="BJ323" s="28" t="n">
        <v>83</v>
      </c>
      <c r="BK323" s="28" t="n">
        <v>82</v>
      </c>
      <c r="BL323" s="28" t="n">
        <v>78</v>
      </c>
      <c r="BM323" s="28" t="n">
        <v>80</v>
      </c>
      <c r="BN323" s="28" t="n">
        <v>75</v>
      </c>
      <c r="BO323" s="28" t="n">
        <v>76</v>
      </c>
      <c r="BP323" s="28" t="n">
        <v>80</v>
      </c>
      <c r="BQ323" s="28" t="n">
        <v>77</v>
      </c>
      <c r="BR323" s="28" t="n">
        <f aca="false">MEDIAN(BS323:CD323)</f>
        <v>29</v>
      </c>
      <c r="BS323" s="28" t="n">
        <v>28</v>
      </c>
      <c r="BT323" s="28" t="n">
        <v>28</v>
      </c>
      <c r="BU323" s="28" t="n">
        <v>28</v>
      </c>
      <c r="BV323" s="28" t="n">
        <v>28</v>
      </c>
      <c r="BW323" s="28" t="n">
        <v>28</v>
      </c>
      <c r="BX323" s="28" t="n">
        <v>30</v>
      </c>
      <c r="BY323" s="28" t="n">
        <v>30</v>
      </c>
      <c r="BZ323" s="28" t="n">
        <v>29</v>
      </c>
      <c r="CA323" s="28" t="n">
        <v>29</v>
      </c>
      <c r="CB323" s="28" t="n">
        <v>29</v>
      </c>
      <c r="CC323" s="28" t="n">
        <v>29</v>
      </c>
      <c r="CD323" s="28" t="n">
        <v>29</v>
      </c>
      <c r="CE323" s="28" t="n">
        <f aca="false">MEDIAN(CF323:CQ323)</f>
        <v>39.5</v>
      </c>
      <c r="CF323" s="28" t="n">
        <v>39</v>
      </c>
      <c r="CG323" s="28" t="n">
        <v>40</v>
      </c>
      <c r="CH323" s="28" t="n">
        <v>38</v>
      </c>
      <c r="CI323" s="28" t="n">
        <v>38</v>
      </c>
      <c r="CJ323" s="28" t="n">
        <v>39</v>
      </c>
      <c r="CK323" s="28" t="n">
        <v>40</v>
      </c>
      <c r="CL323" s="28" t="n">
        <v>38</v>
      </c>
      <c r="CM323" s="28" t="n">
        <v>39</v>
      </c>
      <c r="CN323" s="28" t="n">
        <v>40</v>
      </c>
      <c r="CO323" s="28" t="n">
        <v>42</v>
      </c>
      <c r="CP323" s="28" t="n">
        <v>43</v>
      </c>
      <c r="CQ323" s="28" t="n">
        <v>40</v>
      </c>
      <c r="CR323" s="28" t="n">
        <f aca="false">SUM(CS323:DD323)</f>
        <v>33709</v>
      </c>
      <c r="CS323" s="28" t="n">
        <v>7357</v>
      </c>
      <c r="CT323" s="28" t="n">
        <v>4542</v>
      </c>
      <c r="CU323" s="28" t="n">
        <v>3004</v>
      </c>
      <c r="CV323" s="28" t="n">
        <v>2325</v>
      </c>
      <c r="CW323" s="28" t="n">
        <v>3250</v>
      </c>
      <c r="CX323" s="28" t="n">
        <v>2628</v>
      </c>
      <c r="CY323" s="28" t="n">
        <v>1964</v>
      </c>
      <c r="CZ323" s="28" t="n">
        <v>1461</v>
      </c>
      <c r="DA323" s="28" t="n">
        <v>2287</v>
      </c>
      <c r="DB323" s="28" t="n">
        <v>1509</v>
      </c>
      <c r="DC323" s="28" t="n">
        <v>1821</v>
      </c>
      <c r="DD323" s="28" t="n">
        <v>1561</v>
      </c>
      <c r="DH323" s="30" t="s">
        <v>103</v>
      </c>
    </row>
    <row r="324" customFormat="false" ht="12.75" hidden="true" customHeight="true" outlineLevel="2" collapsed="false">
      <c r="B324" s="28"/>
      <c r="C324" s="28" t="s">
        <v>357</v>
      </c>
      <c r="D324" s="28"/>
      <c r="E324" s="28" t="n">
        <f aca="false">SUM(F324:Q324)</f>
        <v>21995</v>
      </c>
      <c r="F324" s="28" t="n">
        <v>1894</v>
      </c>
      <c r="G324" s="28" t="n">
        <v>1563</v>
      </c>
      <c r="H324" s="28" t="n">
        <v>2103</v>
      </c>
      <c r="I324" s="28" t="n">
        <v>1667</v>
      </c>
      <c r="J324" s="28" t="n">
        <v>1866</v>
      </c>
      <c r="K324" s="28" t="n">
        <v>1847</v>
      </c>
      <c r="L324" s="28" t="n">
        <v>1747</v>
      </c>
      <c r="M324" s="28" t="n">
        <v>1902</v>
      </c>
      <c r="N324" s="28" t="n">
        <v>2202</v>
      </c>
      <c r="O324" s="28" t="n">
        <v>1780</v>
      </c>
      <c r="P324" s="28" t="n">
        <v>2019</v>
      </c>
      <c r="Q324" s="28" t="n">
        <v>1405</v>
      </c>
      <c r="R324" s="28" t="n">
        <f aca="false">SUM(S324:AD324)</f>
        <v>5364</v>
      </c>
      <c r="S324" s="28" t="n">
        <v>1369</v>
      </c>
      <c r="T324" s="28" t="n">
        <v>600</v>
      </c>
      <c r="U324" s="28" t="n">
        <v>587</v>
      </c>
      <c r="V324" s="28" t="n">
        <v>369</v>
      </c>
      <c r="W324" s="28" t="n">
        <v>386</v>
      </c>
      <c r="X324" s="28" t="n">
        <v>314</v>
      </c>
      <c r="Y324" s="28" t="n">
        <v>299</v>
      </c>
      <c r="Z324" s="28" t="n">
        <v>345</v>
      </c>
      <c r="AA324" s="28" t="n">
        <v>359</v>
      </c>
      <c r="AB324" s="28" t="n">
        <v>256</v>
      </c>
      <c r="AC324" s="28" t="n">
        <v>297</v>
      </c>
      <c r="AD324" s="28" t="n">
        <v>183</v>
      </c>
      <c r="AE324" s="28" t="n">
        <f aca="false">SUM(AF324:AQ324)</f>
        <v>5677</v>
      </c>
      <c r="AF324" s="28" t="n">
        <v>534</v>
      </c>
      <c r="AG324" s="28" t="n">
        <v>509</v>
      </c>
      <c r="AH324" s="28" t="n">
        <v>558</v>
      </c>
      <c r="AI324" s="28" t="n">
        <v>461</v>
      </c>
      <c r="AJ324" s="28" t="n">
        <v>540</v>
      </c>
      <c r="AK324" s="28" t="n">
        <v>496</v>
      </c>
      <c r="AL324" s="28" t="n">
        <v>421</v>
      </c>
      <c r="AM324" s="28" t="n">
        <v>407</v>
      </c>
      <c r="AN324" s="28" t="n">
        <v>529</v>
      </c>
      <c r="AO324" s="28" t="n">
        <v>407</v>
      </c>
      <c r="AP324" s="28" t="n">
        <v>506</v>
      </c>
      <c r="AQ324" s="28" t="n">
        <v>309</v>
      </c>
      <c r="AR324" s="28" t="n">
        <f aca="false">SUM(AS324:BD324)</f>
        <v>5662</v>
      </c>
      <c r="AS324" s="28" t="n">
        <v>537</v>
      </c>
      <c r="AT324" s="28" t="n">
        <v>534</v>
      </c>
      <c r="AU324" s="28" t="n">
        <v>602</v>
      </c>
      <c r="AV324" s="28" t="n">
        <v>458</v>
      </c>
      <c r="AW324" s="28" t="n">
        <v>490</v>
      </c>
      <c r="AX324" s="28" t="n">
        <v>472</v>
      </c>
      <c r="AY324" s="28" t="n">
        <v>392</v>
      </c>
      <c r="AZ324" s="28" t="n">
        <v>419</v>
      </c>
      <c r="BA324" s="28" t="n">
        <v>528</v>
      </c>
      <c r="BB324" s="28" t="n">
        <v>427</v>
      </c>
      <c r="BC324" s="28" t="n">
        <v>502</v>
      </c>
      <c r="BD324" s="28" t="n">
        <v>301</v>
      </c>
      <c r="BE324" s="28" t="n">
        <f aca="false">MEDIAN(BF324:BQ324)</f>
        <v>8</v>
      </c>
      <c r="BF324" s="28" t="n">
        <v>8</v>
      </c>
      <c r="BG324" s="28" t="n">
        <v>7</v>
      </c>
      <c r="BH324" s="28" t="n">
        <v>8</v>
      </c>
      <c r="BI324" s="28" t="n">
        <v>8</v>
      </c>
      <c r="BJ324" s="28" t="n">
        <v>8</v>
      </c>
      <c r="BK324" s="28" t="n">
        <v>8</v>
      </c>
      <c r="BL324" s="28" t="n">
        <v>7</v>
      </c>
      <c r="BM324" s="28" t="n">
        <v>8</v>
      </c>
      <c r="BN324" s="28" t="n">
        <v>8</v>
      </c>
      <c r="BO324" s="28" t="n">
        <v>7</v>
      </c>
      <c r="BP324" s="28" t="n">
        <v>8</v>
      </c>
      <c r="BQ324" s="28" t="n">
        <v>8</v>
      </c>
      <c r="BR324" s="28" t="n">
        <f aca="false">MEDIAN(BS324:CD324)</f>
        <v>5</v>
      </c>
      <c r="BS324" s="28" t="n">
        <v>5</v>
      </c>
      <c r="BT324" s="28" t="n">
        <v>5</v>
      </c>
      <c r="BU324" s="28" t="n">
        <v>5</v>
      </c>
      <c r="BV324" s="28" t="n">
        <v>5</v>
      </c>
      <c r="BW324" s="28" t="n">
        <v>5</v>
      </c>
      <c r="BX324" s="28" t="n">
        <v>5</v>
      </c>
      <c r="BY324" s="28" t="n">
        <v>5</v>
      </c>
      <c r="BZ324" s="28" t="n">
        <v>5</v>
      </c>
      <c r="CA324" s="28" t="n">
        <v>5</v>
      </c>
      <c r="CB324" s="28" t="n">
        <v>5</v>
      </c>
      <c r="CC324" s="28" t="n">
        <v>5</v>
      </c>
      <c r="CD324" s="28" t="n">
        <v>5</v>
      </c>
      <c r="CE324" s="28" t="n">
        <f aca="false">MEDIAN(CF324:CQ324)</f>
        <v>5</v>
      </c>
      <c r="CF324" s="28" t="n">
        <v>5</v>
      </c>
      <c r="CG324" s="28" t="n">
        <v>5</v>
      </c>
      <c r="CH324" s="28" t="n">
        <v>1</v>
      </c>
      <c r="CI324" s="28" t="n">
        <v>5</v>
      </c>
      <c r="CJ324" s="28" t="n">
        <v>5</v>
      </c>
      <c r="CK324" s="28" t="n">
        <v>5</v>
      </c>
      <c r="CL324" s="28" t="n">
        <v>5</v>
      </c>
      <c r="CM324" s="28" t="n">
        <v>5</v>
      </c>
      <c r="CN324" s="28" t="n">
        <v>5</v>
      </c>
      <c r="CO324" s="28" t="n">
        <v>5</v>
      </c>
      <c r="CP324" s="28" t="n">
        <v>5</v>
      </c>
      <c r="CQ324" s="28" t="n">
        <v>5</v>
      </c>
      <c r="CR324" s="28" t="n">
        <f aca="false">SUM(CS324:DD324)</f>
        <v>5198</v>
      </c>
      <c r="CS324" s="28" t="n">
        <v>1342</v>
      </c>
      <c r="CT324" s="28" t="n">
        <v>586</v>
      </c>
      <c r="CU324" s="28" t="n">
        <v>575</v>
      </c>
      <c r="CV324" s="28" t="n">
        <v>359</v>
      </c>
      <c r="CW324" s="28" t="n">
        <v>372</v>
      </c>
      <c r="CX324" s="28" t="n">
        <v>298</v>
      </c>
      <c r="CY324" s="28" t="n">
        <v>294</v>
      </c>
      <c r="CZ324" s="28" t="n">
        <v>332</v>
      </c>
      <c r="DA324" s="28" t="n">
        <v>340</v>
      </c>
      <c r="DB324" s="28" t="n">
        <v>246</v>
      </c>
      <c r="DC324" s="28" t="n">
        <v>284</v>
      </c>
      <c r="DD324" s="28" t="n">
        <v>170</v>
      </c>
      <c r="DH324" s="30" t="s">
        <v>103</v>
      </c>
    </row>
    <row r="325" customFormat="false" ht="12.75" hidden="true" customHeight="true" outlineLevel="2" collapsed="false">
      <c r="B325" s="28"/>
      <c r="C325" s="28" t="s">
        <v>358</v>
      </c>
      <c r="D325" s="28" t="s">
        <v>73</v>
      </c>
      <c r="E325" s="28" t="n">
        <f aca="false">SUM(F325:Q325)</f>
        <v>152700</v>
      </c>
      <c r="F325" s="28" t="n">
        <v>11728</v>
      </c>
      <c r="G325" s="28" t="n">
        <v>11751</v>
      </c>
      <c r="H325" s="28" t="n">
        <v>12652</v>
      </c>
      <c r="I325" s="28" t="n">
        <v>12480</v>
      </c>
      <c r="J325" s="28" t="n">
        <v>13216</v>
      </c>
      <c r="K325" s="28" t="n">
        <v>13285</v>
      </c>
      <c r="L325" s="28" t="n">
        <v>11875</v>
      </c>
      <c r="M325" s="28" t="n">
        <v>12956</v>
      </c>
      <c r="N325" s="28" t="n">
        <v>13566</v>
      </c>
      <c r="O325" s="28" t="n">
        <v>13422</v>
      </c>
      <c r="P325" s="28" t="n">
        <v>14028</v>
      </c>
      <c r="Q325" s="28" t="n">
        <v>11741</v>
      </c>
      <c r="R325" s="28" t="n">
        <f aca="false">SUM(S325:AD325)</f>
        <v>39042</v>
      </c>
      <c r="S325" s="28" t="n">
        <v>8644</v>
      </c>
      <c r="T325" s="28" t="n">
        <v>5028</v>
      </c>
      <c r="U325" s="28" t="n">
        <v>4194</v>
      </c>
      <c r="V325" s="28" t="n">
        <v>3303</v>
      </c>
      <c r="W325" s="28" t="n">
        <v>3208</v>
      </c>
      <c r="X325" s="28" t="n">
        <v>2756</v>
      </c>
      <c r="Y325" s="28" t="n">
        <v>2184</v>
      </c>
      <c r="Z325" s="28" t="n">
        <v>2157</v>
      </c>
      <c r="AA325" s="28" t="n">
        <v>2200</v>
      </c>
      <c r="AB325" s="28" t="n">
        <v>1969</v>
      </c>
      <c r="AC325" s="28" t="n">
        <v>1971</v>
      </c>
      <c r="AD325" s="28" t="n">
        <v>1428</v>
      </c>
      <c r="AE325" s="28" t="n">
        <f aca="false">SUM(AF325:AQ325)</f>
        <v>30627</v>
      </c>
      <c r="AF325" s="28" t="n">
        <v>2327</v>
      </c>
      <c r="AG325" s="28" t="n">
        <v>2258</v>
      </c>
      <c r="AH325" s="28" t="n">
        <v>2505</v>
      </c>
      <c r="AI325" s="28" t="n">
        <v>2571</v>
      </c>
      <c r="AJ325" s="28" t="n">
        <v>2661</v>
      </c>
      <c r="AK325" s="28" t="n">
        <v>2750</v>
      </c>
      <c r="AL325" s="28" t="n">
        <v>2328</v>
      </c>
      <c r="AM325" s="28" t="n">
        <v>2588</v>
      </c>
      <c r="AN325" s="28" t="n">
        <v>2612</v>
      </c>
      <c r="AO325" s="28" t="n">
        <v>2674</v>
      </c>
      <c r="AP325" s="28" t="n">
        <v>2843</v>
      </c>
      <c r="AQ325" s="28" t="n">
        <v>2510</v>
      </c>
      <c r="AR325" s="28" t="n">
        <f aca="false">SUM(AS325:BD325)</f>
        <v>30953</v>
      </c>
      <c r="AS325" s="28" t="n">
        <v>2364</v>
      </c>
      <c r="AT325" s="28" t="n">
        <v>2344</v>
      </c>
      <c r="AU325" s="28" t="n">
        <v>2548</v>
      </c>
      <c r="AV325" s="28" t="n">
        <v>2551</v>
      </c>
      <c r="AW325" s="28" t="n">
        <v>2634</v>
      </c>
      <c r="AX325" s="28" t="n">
        <v>2699</v>
      </c>
      <c r="AY325" s="28" t="n">
        <v>2357</v>
      </c>
      <c r="AZ325" s="28" t="n">
        <v>2595</v>
      </c>
      <c r="BA325" s="28" t="n">
        <v>2664</v>
      </c>
      <c r="BB325" s="28" t="n">
        <v>2746</v>
      </c>
      <c r="BC325" s="28" t="n">
        <v>2899</v>
      </c>
      <c r="BD325" s="28" t="n">
        <v>2552</v>
      </c>
      <c r="BE325" s="28" t="n">
        <f aca="false">MEDIAN(BF325:BQ325)</f>
        <v>39</v>
      </c>
      <c r="BF325" s="28" t="n">
        <v>34</v>
      </c>
      <c r="BG325" s="28" t="n">
        <v>35</v>
      </c>
      <c r="BH325" s="28" t="n">
        <v>38</v>
      </c>
      <c r="BI325" s="28" t="n">
        <v>37</v>
      </c>
      <c r="BJ325" s="28" t="n">
        <v>41</v>
      </c>
      <c r="BK325" s="28" t="n">
        <v>39</v>
      </c>
      <c r="BL325" s="28" t="n">
        <v>38</v>
      </c>
      <c r="BM325" s="28" t="n">
        <v>39</v>
      </c>
      <c r="BN325" s="28" t="n">
        <v>41</v>
      </c>
      <c r="BO325" s="28" t="n">
        <v>43</v>
      </c>
      <c r="BP325" s="28" t="n">
        <v>47</v>
      </c>
      <c r="BQ325" s="28" t="n">
        <v>43</v>
      </c>
      <c r="BR325" s="28" t="n">
        <f aca="false">MEDIAN(BS325:CD325)</f>
        <v>22.5</v>
      </c>
      <c r="BS325" s="28" t="n">
        <v>21</v>
      </c>
      <c r="BT325" s="28" t="n">
        <v>21</v>
      </c>
      <c r="BU325" s="28" t="n">
        <v>23</v>
      </c>
      <c r="BV325" s="28" t="n">
        <v>22</v>
      </c>
      <c r="BW325" s="28" t="n">
        <v>22</v>
      </c>
      <c r="BX325" s="28" t="n">
        <v>22</v>
      </c>
      <c r="BY325" s="28" t="n">
        <v>22</v>
      </c>
      <c r="BZ325" s="28" t="n">
        <v>23</v>
      </c>
      <c r="CA325" s="28" t="n">
        <v>23</v>
      </c>
      <c r="CB325" s="28" t="n">
        <v>23</v>
      </c>
      <c r="CC325" s="28" t="n">
        <v>23</v>
      </c>
      <c r="CD325" s="28" t="n">
        <v>23</v>
      </c>
      <c r="CE325" s="28" t="n">
        <f aca="false">MEDIAN(CF325:CQ325)</f>
        <v>33</v>
      </c>
      <c r="CF325" s="28" t="n">
        <v>34</v>
      </c>
      <c r="CG325" s="28" t="n">
        <v>33</v>
      </c>
      <c r="CH325" s="28" t="n">
        <v>32</v>
      </c>
      <c r="CI325" s="28" t="n">
        <v>33</v>
      </c>
      <c r="CJ325" s="28" t="n">
        <v>32</v>
      </c>
      <c r="CK325" s="28" t="n">
        <v>32</v>
      </c>
      <c r="CL325" s="28" t="n">
        <v>33</v>
      </c>
      <c r="CM325" s="28" t="n">
        <v>32</v>
      </c>
      <c r="CN325" s="28" t="n">
        <v>31</v>
      </c>
      <c r="CO325" s="28" t="n">
        <v>33</v>
      </c>
      <c r="CP325" s="28" t="n">
        <v>39</v>
      </c>
      <c r="CQ325" s="28" t="n">
        <v>36</v>
      </c>
      <c r="CR325" s="28" t="n">
        <f aca="false">SUM(CS325:DD325)</f>
        <v>38889</v>
      </c>
      <c r="CS325" s="28" t="n">
        <v>8613</v>
      </c>
      <c r="CT325" s="28" t="n">
        <v>5016</v>
      </c>
      <c r="CU325" s="28" t="n">
        <v>4177</v>
      </c>
      <c r="CV325" s="28" t="n">
        <v>3289</v>
      </c>
      <c r="CW325" s="28" t="n">
        <v>3191</v>
      </c>
      <c r="CX325" s="28" t="n">
        <v>2744</v>
      </c>
      <c r="CY325" s="28" t="n">
        <v>2177</v>
      </c>
      <c r="CZ325" s="28" t="n">
        <v>2149</v>
      </c>
      <c r="DA325" s="28" t="n">
        <v>2188</v>
      </c>
      <c r="DB325" s="28" t="n">
        <v>1964</v>
      </c>
      <c r="DC325" s="28" t="n">
        <v>1964</v>
      </c>
      <c r="DD325" s="28" t="n">
        <v>1417</v>
      </c>
      <c r="DH325" s="30" t="n">
        <v>4</v>
      </c>
    </row>
    <row r="326" customFormat="false" ht="12.75" hidden="true" customHeight="true" outlineLevel="2" collapsed="false">
      <c r="B326" s="28"/>
      <c r="C326" s="28" t="s">
        <v>359</v>
      </c>
      <c r="D326" s="28" t="s">
        <v>73</v>
      </c>
      <c r="E326" s="28" t="n">
        <f aca="false">SUM(F326:Q326)</f>
        <v>65019</v>
      </c>
      <c r="F326" s="28" t="n">
        <v>5052</v>
      </c>
      <c r="G326" s="28" t="n">
        <v>5271</v>
      </c>
      <c r="H326" s="28" t="n">
        <v>5579</v>
      </c>
      <c r="I326" s="28" t="n">
        <v>5569</v>
      </c>
      <c r="J326" s="28" t="n">
        <v>5844</v>
      </c>
      <c r="K326" s="28" t="n">
        <v>5407</v>
      </c>
      <c r="L326" s="28" t="n">
        <v>5347</v>
      </c>
      <c r="M326" s="28" t="n">
        <v>5037</v>
      </c>
      <c r="N326" s="28" t="n">
        <v>5905</v>
      </c>
      <c r="O326" s="28" t="n">
        <v>5876</v>
      </c>
      <c r="P326" s="28" t="n">
        <v>5321</v>
      </c>
      <c r="Q326" s="28" t="n">
        <v>4811</v>
      </c>
      <c r="R326" s="28" t="n">
        <f aca="false">SUM(S326:AD326)</f>
        <v>16785</v>
      </c>
      <c r="S326" s="28" t="n">
        <v>3870</v>
      </c>
      <c r="T326" s="28" t="n">
        <v>2371</v>
      </c>
      <c r="U326" s="28" t="n">
        <v>1819</v>
      </c>
      <c r="V326" s="28" t="n">
        <v>1874</v>
      </c>
      <c r="W326" s="28" t="n">
        <v>1292</v>
      </c>
      <c r="X326" s="28" t="n">
        <v>993</v>
      </c>
      <c r="Y326" s="28" t="n">
        <v>869</v>
      </c>
      <c r="Z326" s="28" t="n">
        <v>814</v>
      </c>
      <c r="AA326" s="28" t="n">
        <v>846</v>
      </c>
      <c r="AB326" s="28" t="n">
        <v>800</v>
      </c>
      <c r="AC326" s="28" t="n">
        <v>638</v>
      </c>
      <c r="AD326" s="28" t="n">
        <v>599</v>
      </c>
      <c r="AE326" s="28" t="n">
        <f aca="false">SUM(AF326:AQ326)</f>
        <v>13243</v>
      </c>
      <c r="AF326" s="28" t="n">
        <v>969</v>
      </c>
      <c r="AG326" s="28" t="n">
        <v>1104</v>
      </c>
      <c r="AH326" s="28" t="n">
        <v>1175</v>
      </c>
      <c r="AI326" s="28" t="n">
        <v>1120</v>
      </c>
      <c r="AJ326" s="28" t="n">
        <v>1127</v>
      </c>
      <c r="AK326" s="28" t="n">
        <v>1117</v>
      </c>
      <c r="AL326" s="28" t="n">
        <v>1122</v>
      </c>
      <c r="AM326" s="28" t="n">
        <v>1026</v>
      </c>
      <c r="AN326" s="28" t="n">
        <v>1169</v>
      </c>
      <c r="AO326" s="28" t="n">
        <v>1134</v>
      </c>
      <c r="AP326" s="28" t="n">
        <v>1111</v>
      </c>
      <c r="AQ326" s="28" t="n">
        <v>1069</v>
      </c>
      <c r="AR326" s="28" t="n">
        <f aca="false">SUM(AS326:BD326)</f>
        <v>13003</v>
      </c>
      <c r="AS326" s="28" t="n">
        <v>961</v>
      </c>
      <c r="AT326" s="28" t="n">
        <v>1091</v>
      </c>
      <c r="AU326" s="28" t="n">
        <v>1148</v>
      </c>
      <c r="AV326" s="28" t="n">
        <v>1108</v>
      </c>
      <c r="AW326" s="28" t="n">
        <v>1116</v>
      </c>
      <c r="AX326" s="28" t="n">
        <v>1110</v>
      </c>
      <c r="AY326" s="28" t="n">
        <v>1107</v>
      </c>
      <c r="AZ326" s="28" t="n">
        <v>989</v>
      </c>
      <c r="BA326" s="28" t="n">
        <v>1142</v>
      </c>
      <c r="BB326" s="28" t="n">
        <v>1118</v>
      </c>
      <c r="BC326" s="28" t="n">
        <v>1079</v>
      </c>
      <c r="BD326" s="28" t="n">
        <v>1034</v>
      </c>
      <c r="BE326" s="28" t="n">
        <f aca="false">MEDIAN(BF326:BQ326)</f>
        <v>19</v>
      </c>
      <c r="BF326" s="28" t="n">
        <v>20</v>
      </c>
      <c r="BG326" s="28" t="n">
        <v>19</v>
      </c>
      <c r="BH326" s="28" t="n">
        <v>19</v>
      </c>
      <c r="BI326" s="28" t="n">
        <v>20</v>
      </c>
      <c r="BJ326" s="28" t="n">
        <v>20</v>
      </c>
      <c r="BK326" s="28" t="n">
        <v>20</v>
      </c>
      <c r="BL326" s="28" t="n">
        <v>19</v>
      </c>
      <c r="BM326" s="28" t="n">
        <v>19</v>
      </c>
      <c r="BN326" s="28" t="n">
        <v>17</v>
      </c>
      <c r="BO326" s="28" t="n">
        <v>17</v>
      </c>
      <c r="BP326" s="28" t="n">
        <v>19</v>
      </c>
      <c r="BQ326" s="28" t="n">
        <v>20</v>
      </c>
      <c r="BR326" s="28" t="n">
        <f aca="false">MEDIAN(BS326:CD326)</f>
        <v>14</v>
      </c>
      <c r="BS326" s="28" t="n">
        <v>14</v>
      </c>
      <c r="BT326" s="28" t="n">
        <v>14</v>
      </c>
      <c r="BU326" s="28" t="n">
        <v>14</v>
      </c>
      <c r="BV326" s="28" t="n">
        <v>14</v>
      </c>
      <c r="BW326" s="28" t="n">
        <v>14</v>
      </c>
      <c r="BX326" s="28" t="n">
        <v>14</v>
      </c>
      <c r="BY326" s="28" t="n">
        <v>14</v>
      </c>
      <c r="BZ326" s="28" t="n">
        <v>14</v>
      </c>
      <c r="CA326" s="28" t="n">
        <v>14</v>
      </c>
      <c r="CB326" s="28" t="n">
        <v>14</v>
      </c>
      <c r="CC326" s="28" t="n">
        <v>14</v>
      </c>
      <c r="CD326" s="28" t="n">
        <v>14</v>
      </c>
      <c r="CE326" s="28" t="n">
        <f aca="false">MEDIAN(CF326:CQ326)</f>
        <v>15</v>
      </c>
      <c r="CF326" s="28" t="n">
        <v>15</v>
      </c>
      <c r="CG326" s="28" t="n">
        <v>15</v>
      </c>
      <c r="CH326" s="28" t="n">
        <v>15</v>
      </c>
      <c r="CI326" s="28" t="n">
        <v>15</v>
      </c>
      <c r="CJ326" s="28" t="n">
        <v>15</v>
      </c>
      <c r="CK326" s="28" t="n">
        <v>15</v>
      </c>
      <c r="CL326" s="28" t="n">
        <v>15</v>
      </c>
      <c r="CM326" s="28" t="n">
        <v>14</v>
      </c>
      <c r="CN326" s="28" t="n">
        <v>14</v>
      </c>
      <c r="CO326" s="28" t="n">
        <v>14</v>
      </c>
      <c r="CP326" s="28" t="n">
        <v>14</v>
      </c>
      <c r="CQ326" s="28" t="n">
        <v>14</v>
      </c>
      <c r="CR326" s="28" t="n">
        <f aca="false">SUM(CS326:DD326)</f>
        <v>16701</v>
      </c>
      <c r="CS326" s="28" t="n">
        <v>3858</v>
      </c>
      <c r="CT326" s="28" t="n">
        <v>2364</v>
      </c>
      <c r="CU326" s="28" t="n">
        <v>1811</v>
      </c>
      <c r="CV326" s="28" t="n">
        <v>1871</v>
      </c>
      <c r="CW326" s="28" t="n">
        <v>1285</v>
      </c>
      <c r="CX326" s="28" t="n">
        <v>985</v>
      </c>
      <c r="CY326" s="28" t="n">
        <v>859</v>
      </c>
      <c r="CZ326" s="28" t="n">
        <v>807</v>
      </c>
      <c r="DA326" s="28" t="n">
        <v>838</v>
      </c>
      <c r="DB326" s="28" t="n">
        <v>791</v>
      </c>
      <c r="DC326" s="28" t="n">
        <v>633</v>
      </c>
      <c r="DD326" s="28" t="n">
        <v>599</v>
      </c>
      <c r="DH326" s="30" t="s">
        <v>103</v>
      </c>
    </row>
    <row r="327" customFormat="false" ht="12.75" hidden="true" customHeight="true" outlineLevel="2" collapsed="false">
      <c r="B327" s="28"/>
      <c r="C327" s="28" t="s">
        <v>360</v>
      </c>
      <c r="D327" s="28" t="s">
        <v>59</v>
      </c>
      <c r="E327" s="28" t="n">
        <f aca="false">SUM(F327:Q327)</f>
        <v>30722</v>
      </c>
      <c r="F327" s="28" t="n">
        <v>2561</v>
      </c>
      <c r="G327" s="28" t="n">
        <v>2452</v>
      </c>
      <c r="H327" s="28" t="n">
        <v>2509</v>
      </c>
      <c r="I327" s="28" t="n">
        <v>2458</v>
      </c>
      <c r="J327" s="28" t="n">
        <v>2575</v>
      </c>
      <c r="K327" s="28" t="n">
        <v>2428</v>
      </c>
      <c r="L327" s="28" t="n">
        <v>2559</v>
      </c>
      <c r="M327" s="28" t="n">
        <v>2508</v>
      </c>
      <c r="N327" s="28" t="n">
        <v>2841</v>
      </c>
      <c r="O327" s="28" t="n">
        <v>2883</v>
      </c>
      <c r="P327" s="28" t="n">
        <v>2878</v>
      </c>
      <c r="Q327" s="28" t="n">
        <v>2070</v>
      </c>
      <c r="R327" s="28" t="n">
        <f aca="false">SUM(S327:AD327)</f>
        <v>10524</v>
      </c>
      <c r="S327" s="28" t="n">
        <v>2019</v>
      </c>
      <c r="T327" s="28" t="n">
        <v>1235</v>
      </c>
      <c r="U327" s="28" t="n">
        <v>1060</v>
      </c>
      <c r="V327" s="28" t="n">
        <v>888</v>
      </c>
      <c r="W327" s="28" t="n">
        <v>803</v>
      </c>
      <c r="X327" s="28" t="n">
        <v>740</v>
      </c>
      <c r="Y327" s="28" t="n">
        <v>630</v>
      </c>
      <c r="Z327" s="28" t="n">
        <v>604</v>
      </c>
      <c r="AA327" s="28" t="n">
        <v>690</v>
      </c>
      <c r="AB327" s="28" t="n">
        <v>630</v>
      </c>
      <c r="AC327" s="28" t="n">
        <v>574</v>
      </c>
      <c r="AD327" s="28" t="n">
        <v>651</v>
      </c>
      <c r="AE327" s="28" t="n">
        <f aca="false">SUM(AF327:AQ327)</f>
        <v>6347</v>
      </c>
      <c r="AF327" s="28" t="n">
        <v>534</v>
      </c>
      <c r="AG327" s="28" t="n">
        <v>489</v>
      </c>
      <c r="AH327" s="28" t="n">
        <v>528</v>
      </c>
      <c r="AI327" s="28" t="n">
        <v>490</v>
      </c>
      <c r="AJ327" s="28" t="n">
        <v>601</v>
      </c>
      <c r="AK327" s="28" t="n">
        <v>541</v>
      </c>
      <c r="AL327" s="28" t="n">
        <v>531</v>
      </c>
      <c r="AM327" s="28" t="n">
        <v>460</v>
      </c>
      <c r="AN327" s="28" t="n">
        <v>586</v>
      </c>
      <c r="AO327" s="28" t="n">
        <v>571</v>
      </c>
      <c r="AP327" s="28" t="n">
        <v>569</v>
      </c>
      <c r="AQ327" s="28" t="n">
        <v>447</v>
      </c>
      <c r="AR327" s="28" t="n">
        <f aca="false">SUM(AS327:BD327)</f>
        <v>5905</v>
      </c>
      <c r="AS327" s="28" t="n">
        <v>504</v>
      </c>
      <c r="AT327" s="28" t="n">
        <v>476</v>
      </c>
      <c r="AU327" s="28" t="n">
        <v>500</v>
      </c>
      <c r="AV327" s="28" t="n">
        <v>442</v>
      </c>
      <c r="AW327" s="28" t="n">
        <v>509</v>
      </c>
      <c r="AX327" s="28" t="n">
        <v>471</v>
      </c>
      <c r="AY327" s="28" t="n">
        <v>481</v>
      </c>
      <c r="AZ327" s="28" t="n">
        <v>447</v>
      </c>
      <c r="BA327" s="28" t="n">
        <v>541</v>
      </c>
      <c r="BB327" s="28" t="n">
        <v>566</v>
      </c>
      <c r="BC327" s="28" t="n">
        <v>549</v>
      </c>
      <c r="BD327" s="28" t="n">
        <v>419</v>
      </c>
      <c r="BE327" s="28" t="n">
        <f aca="false">MEDIAN(BF327:BQ327)</f>
        <v>10</v>
      </c>
      <c r="BF327" s="28" t="n">
        <v>12</v>
      </c>
      <c r="BG327" s="28" t="n">
        <v>11</v>
      </c>
      <c r="BH327" s="28" t="n">
        <v>11</v>
      </c>
      <c r="BI327" s="28" t="n">
        <v>10</v>
      </c>
      <c r="BJ327" s="28" t="n">
        <v>9</v>
      </c>
      <c r="BK327" s="28" t="n">
        <v>9</v>
      </c>
      <c r="BL327" s="28" t="n">
        <v>10</v>
      </c>
      <c r="BM327" s="28" t="n">
        <v>9</v>
      </c>
      <c r="BN327" s="28" t="n">
        <v>9</v>
      </c>
      <c r="BO327" s="28" t="n">
        <v>11</v>
      </c>
      <c r="BP327" s="28" t="n">
        <v>11</v>
      </c>
      <c r="BQ327" s="28" t="n">
        <v>10</v>
      </c>
      <c r="BR327" s="28" t="n">
        <f aca="false">MEDIAN(BS327:CD327)</f>
        <v>4</v>
      </c>
      <c r="BS327" s="28" t="n">
        <v>4</v>
      </c>
      <c r="BT327" s="28" t="n">
        <v>4</v>
      </c>
      <c r="BU327" s="28" t="n">
        <v>4</v>
      </c>
      <c r="BV327" s="28" t="n">
        <v>4</v>
      </c>
      <c r="BW327" s="28" t="n">
        <v>4</v>
      </c>
      <c r="BX327" s="28" t="n">
        <v>4</v>
      </c>
      <c r="BY327" s="28" t="n">
        <v>4</v>
      </c>
      <c r="BZ327" s="28" t="n">
        <v>6</v>
      </c>
      <c r="CA327" s="28" t="n">
        <v>4</v>
      </c>
      <c r="CB327" s="28" t="n">
        <v>4</v>
      </c>
      <c r="CC327" s="28" t="n">
        <v>4</v>
      </c>
      <c r="CD327" s="28" t="n">
        <v>4</v>
      </c>
      <c r="CE327" s="28" t="n">
        <f aca="false">MEDIAN(CF327:CQ327)</f>
        <v>6</v>
      </c>
      <c r="CF327" s="28" t="n">
        <v>6</v>
      </c>
      <c r="CG327" s="28" t="n">
        <v>6</v>
      </c>
      <c r="CH327" s="28" t="n">
        <v>6</v>
      </c>
      <c r="CI327" s="28" t="n">
        <v>6</v>
      </c>
      <c r="CJ327" s="28" t="n">
        <v>6</v>
      </c>
      <c r="CK327" s="28" t="n">
        <v>6</v>
      </c>
      <c r="CL327" s="28" t="n">
        <v>6</v>
      </c>
      <c r="CM327" s="28" t="n">
        <v>4</v>
      </c>
      <c r="CN327" s="28" t="n">
        <v>6</v>
      </c>
      <c r="CO327" s="28" t="n">
        <v>6</v>
      </c>
      <c r="CP327" s="28" t="n">
        <v>6</v>
      </c>
      <c r="CQ327" s="28" t="n">
        <v>6</v>
      </c>
      <c r="CR327" s="28" t="n">
        <f aca="false">SUM(CS327:DD327)</f>
        <v>10497</v>
      </c>
      <c r="CS327" s="28" t="n">
        <v>2014</v>
      </c>
      <c r="CT327" s="28" t="n">
        <v>1233</v>
      </c>
      <c r="CU327" s="28" t="n">
        <v>1057</v>
      </c>
      <c r="CV327" s="28" t="n">
        <v>886</v>
      </c>
      <c r="CW327" s="28" t="n">
        <v>799</v>
      </c>
      <c r="CX327" s="28" t="n">
        <v>737</v>
      </c>
      <c r="CY327" s="28" t="n">
        <v>630</v>
      </c>
      <c r="CZ327" s="28" t="n">
        <v>602</v>
      </c>
      <c r="DA327" s="28" t="n">
        <v>687</v>
      </c>
      <c r="DB327" s="28" t="n">
        <v>630</v>
      </c>
      <c r="DC327" s="28" t="n">
        <v>573</v>
      </c>
      <c r="DD327" s="28" t="n">
        <v>649</v>
      </c>
      <c r="DH327" s="30" t="s">
        <v>103</v>
      </c>
    </row>
    <row r="328" customFormat="false" ht="12.75" hidden="true" customHeight="true" outlineLevel="2" collapsed="false">
      <c r="B328" s="28"/>
      <c r="C328" s="28" t="s">
        <v>361</v>
      </c>
      <c r="D328" s="28" t="s">
        <v>59</v>
      </c>
      <c r="E328" s="28" t="n">
        <f aca="false">SUM(F328:Q328)</f>
        <v>48917</v>
      </c>
      <c r="F328" s="28" t="n">
        <v>4043</v>
      </c>
      <c r="G328" s="28" t="n">
        <v>3933</v>
      </c>
      <c r="H328" s="28" t="n">
        <v>4553</v>
      </c>
      <c r="I328" s="28" t="n">
        <v>4395</v>
      </c>
      <c r="J328" s="28" t="n">
        <v>4465</v>
      </c>
      <c r="K328" s="28" t="n">
        <v>4177</v>
      </c>
      <c r="L328" s="28" t="n">
        <v>3897</v>
      </c>
      <c r="M328" s="28" t="n">
        <v>3458</v>
      </c>
      <c r="N328" s="28" t="n">
        <v>4087</v>
      </c>
      <c r="O328" s="28" t="n">
        <v>3766</v>
      </c>
      <c r="P328" s="28" t="n">
        <v>4525</v>
      </c>
      <c r="Q328" s="28" t="n">
        <v>3618</v>
      </c>
      <c r="R328" s="28" t="n">
        <f aca="false">SUM(S328:AD328)</f>
        <v>15242</v>
      </c>
      <c r="S328" s="28" t="n">
        <v>3290</v>
      </c>
      <c r="T328" s="28" t="n">
        <v>2439</v>
      </c>
      <c r="U328" s="28" t="n">
        <v>1922</v>
      </c>
      <c r="V328" s="28" t="n">
        <v>1411</v>
      </c>
      <c r="W328" s="28" t="n">
        <v>1165</v>
      </c>
      <c r="X328" s="28" t="n">
        <v>1009</v>
      </c>
      <c r="Y328" s="28" t="n">
        <v>745</v>
      </c>
      <c r="Z328" s="28" t="n">
        <v>635</v>
      </c>
      <c r="AA328" s="28" t="n">
        <v>732</v>
      </c>
      <c r="AB328" s="28" t="n">
        <v>657</v>
      </c>
      <c r="AC328" s="28" t="n">
        <v>714</v>
      </c>
      <c r="AD328" s="28" t="n">
        <v>523</v>
      </c>
      <c r="AE328" s="28" t="n">
        <f aca="false">SUM(AF328:AQ328)</f>
        <v>10808</v>
      </c>
      <c r="AF328" s="28" t="n">
        <v>842</v>
      </c>
      <c r="AG328" s="28" t="n">
        <v>811</v>
      </c>
      <c r="AH328" s="28" t="n">
        <v>999</v>
      </c>
      <c r="AI328" s="28" t="n">
        <v>990</v>
      </c>
      <c r="AJ328" s="28" t="n">
        <v>952</v>
      </c>
      <c r="AK328" s="28" t="n">
        <v>946</v>
      </c>
      <c r="AL328" s="28" t="n">
        <v>875</v>
      </c>
      <c r="AM328" s="28" t="n">
        <v>842</v>
      </c>
      <c r="AN328" s="28" t="n">
        <v>875</v>
      </c>
      <c r="AO328" s="28" t="n">
        <v>891</v>
      </c>
      <c r="AP328" s="28" t="n">
        <v>953</v>
      </c>
      <c r="AQ328" s="28" t="n">
        <v>832</v>
      </c>
      <c r="AR328" s="28" t="n">
        <f aca="false">SUM(AS328:BD328)</f>
        <v>10135</v>
      </c>
      <c r="AS328" s="28" t="n">
        <v>832</v>
      </c>
      <c r="AT328" s="28" t="n">
        <v>716</v>
      </c>
      <c r="AU328" s="28" t="n">
        <v>936</v>
      </c>
      <c r="AV328" s="28" t="n">
        <v>915</v>
      </c>
      <c r="AW328" s="28" t="n">
        <v>927</v>
      </c>
      <c r="AX328" s="28" t="n">
        <v>976</v>
      </c>
      <c r="AY328" s="28" t="n">
        <v>798</v>
      </c>
      <c r="AZ328" s="28" t="n">
        <v>800</v>
      </c>
      <c r="BA328" s="28" t="n">
        <v>828</v>
      </c>
      <c r="BB328" s="28" t="n">
        <v>801</v>
      </c>
      <c r="BC328" s="28" t="n">
        <v>881</v>
      </c>
      <c r="BD328" s="28" t="n">
        <v>725</v>
      </c>
      <c r="BE328" s="28" t="n">
        <f aca="false">MEDIAN(BF328:BQ328)</f>
        <v>14</v>
      </c>
      <c r="BF328" s="28" t="n">
        <v>12</v>
      </c>
      <c r="BG328" s="28" t="n">
        <v>13</v>
      </c>
      <c r="BH328" s="28" t="n">
        <v>14</v>
      </c>
      <c r="BI328" s="28" t="n">
        <v>15</v>
      </c>
      <c r="BJ328" s="28" t="n">
        <v>15</v>
      </c>
      <c r="BK328" s="28" t="n">
        <v>14</v>
      </c>
      <c r="BL328" s="28" t="n">
        <v>13</v>
      </c>
      <c r="BM328" s="28" t="n">
        <v>15</v>
      </c>
      <c r="BN328" s="28" t="n">
        <v>14</v>
      </c>
      <c r="BO328" s="28" t="n">
        <v>13</v>
      </c>
      <c r="BP328" s="28" t="n">
        <v>14</v>
      </c>
      <c r="BQ328" s="28" t="n">
        <v>15</v>
      </c>
      <c r="BR328" s="28" t="n">
        <f aca="false">MEDIAN(BS328:CD328)</f>
        <v>8</v>
      </c>
      <c r="BS328" s="28" t="n">
        <v>8</v>
      </c>
      <c r="BT328" s="28" t="n">
        <v>8</v>
      </c>
      <c r="BU328" s="28" t="n">
        <v>8</v>
      </c>
      <c r="BV328" s="28" t="n">
        <v>8</v>
      </c>
      <c r="BW328" s="28" t="n">
        <v>8</v>
      </c>
      <c r="BX328" s="28" t="n">
        <v>8</v>
      </c>
      <c r="BY328" s="28" t="n">
        <v>8</v>
      </c>
      <c r="BZ328" s="28" t="n">
        <v>8</v>
      </c>
      <c r="CA328" s="28" t="n">
        <v>8</v>
      </c>
      <c r="CB328" s="28" t="n">
        <v>8</v>
      </c>
      <c r="CC328" s="28" t="n">
        <v>8</v>
      </c>
      <c r="CD328" s="28" t="n">
        <v>8</v>
      </c>
      <c r="CE328" s="28" t="n">
        <f aca="false">MEDIAN(CF328:CQ328)</f>
        <v>13</v>
      </c>
      <c r="CF328" s="28" t="n">
        <v>13</v>
      </c>
      <c r="CG328" s="28" t="n">
        <v>13</v>
      </c>
      <c r="CH328" s="28" t="n">
        <v>13</v>
      </c>
      <c r="CI328" s="28" t="n">
        <v>13</v>
      </c>
      <c r="CJ328" s="28" t="n">
        <v>13</v>
      </c>
      <c r="CK328" s="28" t="n">
        <v>13</v>
      </c>
      <c r="CL328" s="28" t="n">
        <v>13</v>
      </c>
      <c r="CM328" s="28" t="n">
        <v>13</v>
      </c>
      <c r="CN328" s="28" t="n">
        <v>13</v>
      </c>
      <c r="CO328" s="28" t="n">
        <v>13</v>
      </c>
      <c r="CP328" s="28" t="n">
        <v>13</v>
      </c>
      <c r="CQ328" s="28" t="n">
        <v>13</v>
      </c>
      <c r="CR328" s="28" t="n">
        <f aca="false">SUM(CS328:DD328)</f>
        <v>15217</v>
      </c>
      <c r="CS328" s="28" t="n">
        <v>3287</v>
      </c>
      <c r="CT328" s="28" t="n">
        <v>2436</v>
      </c>
      <c r="CU328" s="28" t="n">
        <v>1917</v>
      </c>
      <c r="CV328" s="28" t="n">
        <v>1411</v>
      </c>
      <c r="CW328" s="28" t="n">
        <v>1161</v>
      </c>
      <c r="CX328" s="28" t="n">
        <v>1008</v>
      </c>
      <c r="CY328" s="28" t="n">
        <v>742</v>
      </c>
      <c r="CZ328" s="28" t="n">
        <v>635</v>
      </c>
      <c r="DA328" s="28" t="n">
        <v>730</v>
      </c>
      <c r="DB328" s="28" t="n">
        <v>655</v>
      </c>
      <c r="DC328" s="28" t="n">
        <v>712</v>
      </c>
      <c r="DD328" s="28" t="n">
        <v>523</v>
      </c>
      <c r="DH328" s="30" t="n">
        <v>6</v>
      </c>
    </row>
    <row r="329" customFormat="false" ht="12.75" hidden="true" customHeight="true" outlineLevel="2" collapsed="false">
      <c r="B329" s="28"/>
      <c r="C329" s="28" t="s">
        <v>362</v>
      </c>
      <c r="D329" s="28" t="s">
        <v>76</v>
      </c>
      <c r="E329" s="28" t="n">
        <f aca="false">SUM(F329:Q329)</f>
        <v>14208</v>
      </c>
      <c r="F329" s="28" t="n">
        <v>1129</v>
      </c>
      <c r="G329" s="28" t="n">
        <v>1128</v>
      </c>
      <c r="H329" s="28" t="n">
        <v>1328</v>
      </c>
      <c r="I329" s="28" t="n">
        <v>1265</v>
      </c>
      <c r="J329" s="28" t="n">
        <v>1390</v>
      </c>
      <c r="K329" s="28" t="n">
        <v>1292</v>
      </c>
      <c r="L329" s="28" t="n">
        <v>836</v>
      </c>
      <c r="M329" s="28" t="n">
        <v>1255</v>
      </c>
      <c r="N329" s="28" t="n">
        <v>1305</v>
      </c>
      <c r="O329" s="28" t="n">
        <v>1112</v>
      </c>
      <c r="P329" s="28" t="n">
        <v>1134</v>
      </c>
      <c r="Q329" s="28" t="n">
        <v>1034</v>
      </c>
      <c r="R329" s="28" t="n">
        <f aca="false">SUM(S329:AD329)</f>
        <v>6084</v>
      </c>
      <c r="S329" s="28" t="n">
        <v>982</v>
      </c>
      <c r="T329" s="28" t="n">
        <v>700</v>
      </c>
      <c r="U329" s="28" t="n">
        <v>656</v>
      </c>
      <c r="V329" s="28" t="n">
        <v>555</v>
      </c>
      <c r="W329" s="28" t="n">
        <v>542</v>
      </c>
      <c r="X329" s="28" t="n">
        <v>485</v>
      </c>
      <c r="Y329" s="28" t="n">
        <v>300</v>
      </c>
      <c r="Z329" s="28" t="n">
        <v>426</v>
      </c>
      <c r="AA329" s="28" t="n">
        <v>373</v>
      </c>
      <c r="AB329" s="28" t="n">
        <v>411</v>
      </c>
      <c r="AC329" s="28" t="n">
        <v>373</v>
      </c>
      <c r="AD329" s="28" t="n">
        <v>281</v>
      </c>
      <c r="AE329" s="28" t="n">
        <f aca="false">SUM(AF329:AQ329)</f>
        <v>3520</v>
      </c>
      <c r="AF329" s="28" t="n">
        <v>252</v>
      </c>
      <c r="AG329" s="28" t="n">
        <v>284</v>
      </c>
      <c r="AH329" s="28" t="n">
        <v>316</v>
      </c>
      <c r="AI329" s="28" t="n">
        <v>276</v>
      </c>
      <c r="AJ329" s="28" t="n">
        <v>304</v>
      </c>
      <c r="AK329" s="28" t="n">
        <v>308</v>
      </c>
      <c r="AL329" s="28" t="n">
        <v>224</v>
      </c>
      <c r="AM329" s="28" t="n">
        <v>316</v>
      </c>
      <c r="AN329" s="28" t="n">
        <v>292</v>
      </c>
      <c r="AO329" s="28" t="n">
        <v>308</v>
      </c>
      <c r="AP329" s="28" t="n">
        <v>292</v>
      </c>
      <c r="AQ329" s="28" t="n">
        <v>348</v>
      </c>
      <c r="AR329" s="28" t="n">
        <f aca="false">SUM(AS329:BD329)</f>
        <v>2831</v>
      </c>
      <c r="AS329" s="28" t="n">
        <v>204</v>
      </c>
      <c r="AT329" s="28" t="n">
        <v>208</v>
      </c>
      <c r="AU329" s="28" t="n">
        <v>253</v>
      </c>
      <c r="AV329" s="28" t="n">
        <v>243</v>
      </c>
      <c r="AW329" s="28" t="n">
        <v>255</v>
      </c>
      <c r="AX329" s="28" t="n">
        <v>253</v>
      </c>
      <c r="AY329" s="28" t="n">
        <v>183</v>
      </c>
      <c r="AZ329" s="28" t="n">
        <v>263</v>
      </c>
      <c r="BA329" s="28" t="n">
        <v>263</v>
      </c>
      <c r="BB329" s="28" t="n">
        <v>241</v>
      </c>
      <c r="BC329" s="28" t="n">
        <v>235</v>
      </c>
      <c r="BD329" s="28" t="n">
        <v>230</v>
      </c>
      <c r="BE329" s="28" t="n">
        <f aca="false">MEDIAN(BF329:BQ329)</f>
        <v>3</v>
      </c>
      <c r="BF329" s="28" t="n">
        <v>3</v>
      </c>
      <c r="BG329" s="28" t="n">
        <v>3</v>
      </c>
      <c r="BH329" s="28" t="n">
        <v>4</v>
      </c>
      <c r="BI329" s="28" t="n">
        <v>3</v>
      </c>
      <c r="BJ329" s="28" t="n">
        <v>3</v>
      </c>
      <c r="BK329" s="28" t="n">
        <v>3</v>
      </c>
      <c r="BL329" s="28" t="n">
        <v>3</v>
      </c>
      <c r="BM329" s="28" t="n">
        <v>4</v>
      </c>
      <c r="BN329" s="28" t="n">
        <v>3</v>
      </c>
      <c r="BO329" s="28" t="n">
        <v>3</v>
      </c>
      <c r="BP329" s="28" t="n">
        <v>3</v>
      </c>
      <c r="BQ329" s="28" t="n">
        <v>3</v>
      </c>
      <c r="BR329" s="28" t="n">
        <f aca="false">MEDIAN(BS329:CD329)</f>
        <v>3</v>
      </c>
      <c r="BS329" s="28" t="n">
        <v>3</v>
      </c>
      <c r="BT329" s="28" t="n">
        <v>3</v>
      </c>
      <c r="BU329" s="28" t="n">
        <v>3</v>
      </c>
      <c r="BV329" s="28" t="n">
        <v>3</v>
      </c>
      <c r="BW329" s="28" t="n">
        <v>3</v>
      </c>
      <c r="BX329" s="28" t="n">
        <v>3</v>
      </c>
      <c r="BY329" s="28" t="n">
        <v>3</v>
      </c>
      <c r="BZ329" s="28" t="n">
        <v>4</v>
      </c>
      <c r="CA329" s="28" t="n">
        <v>3</v>
      </c>
      <c r="CB329" s="28" t="n">
        <v>3</v>
      </c>
      <c r="CC329" s="28" t="n">
        <v>3</v>
      </c>
      <c r="CD329" s="28" t="n">
        <v>3</v>
      </c>
      <c r="CE329" s="28" t="n">
        <f aca="false">MEDIAN(CF329:CQ329)</f>
        <v>3</v>
      </c>
      <c r="CF329" s="28" t="n">
        <v>3</v>
      </c>
      <c r="CG329" s="28" t="n">
        <v>3</v>
      </c>
      <c r="CH329" s="28" t="n">
        <v>3</v>
      </c>
      <c r="CI329" s="28" t="n">
        <v>3</v>
      </c>
      <c r="CJ329" s="28" t="n">
        <v>3</v>
      </c>
      <c r="CK329" s="28" t="n">
        <v>3</v>
      </c>
      <c r="CL329" s="28" t="n">
        <v>3</v>
      </c>
      <c r="CM329" s="28" t="n">
        <v>4</v>
      </c>
      <c r="CN329" s="28" t="n">
        <v>3</v>
      </c>
      <c r="CO329" s="28" t="n">
        <v>3</v>
      </c>
      <c r="CP329" s="28" t="n">
        <v>3</v>
      </c>
      <c r="CQ329" s="28" t="n">
        <v>3</v>
      </c>
      <c r="CR329" s="28" t="n">
        <f aca="false">SUM(CS329:DD329)</f>
        <v>6084</v>
      </c>
      <c r="CS329" s="28" t="n">
        <v>982</v>
      </c>
      <c r="CT329" s="28" t="n">
        <v>700</v>
      </c>
      <c r="CU329" s="28" t="n">
        <v>656</v>
      </c>
      <c r="CV329" s="28" t="n">
        <v>555</v>
      </c>
      <c r="CW329" s="28" t="n">
        <v>542</v>
      </c>
      <c r="CX329" s="28" t="n">
        <v>485</v>
      </c>
      <c r="CY329" s="28" t="n">
        <v>300</v>
      </c>
      <c r="CZ329" s="28" t="n">
        <v>426</v>
      </c>
      <c r="DA329" s="28" t="n">
        <v>373</v>
      </c>
      <c r="DB329" s="28" t="n">
        <v>411</v>
      </c>
      <c r="DC329" s="28" t="n">
        <v>373</v>
      </c>
      <c r="DD329" s="28" t="n">
        <v>281</v>
      </c>
      <c r="DH329" s="30" t="n">
        <v>8</v>
      </c>
    </row>
    <row r="330" customFormat="false" ht="12.75" hidden="true" customHeight="true" outlineLevel="2" collapsed="false">
      <c r="B330" s="28"/>
      <c r="C330" s="28" t="s">
        <v>363</v>
      </c>
      <c r="D330" s="28" t="s">
        <v>76</v>
      </c>
      <c r="E330" s="28" t="n">
        <f aca="false">SUM(F330:Q330)</f>
        <v>5667</v>
      </c>
      <c r="F330" s="28" t="n">
        <v>557</v>
      </c>
      <c r="G330" s="28" t="n">
        <v>398</v>
      </c>
      <c r="H330" s="28" t="n">
        <v>536</v>
      </c>
      <c r="I330" s="28" t="n">
        <v>532</v>
      </c>
      <c r="J330" s="28" t="n">
        <v>514</v>
      </c>
      <c r="K330" s="28" t="n">
        <v>530</v>
      </c>
      <c r="L330" s="28" t="n">
        <v>437</v>
      </c>
      <c r="M330" s="28" t="n">
        <v>477</v>
      </c>
      <c r="N330" s="28" t="n">
        <v>552</v>
      </c>
      <c r="O330" s="28" t="n">
        <v>424</v>
      </c>
      <c r="P330" s="28" t="n">
        <v>389</v>
      </c>
      <c r="Q330" s="28" t="n">
        <v>321</v>
      </c>
      <c r="R330" s="28" t="n">
        <f aca="false">SUM(S330:AD330)</f>
        <v>1288</v>
      </c>
      <c r="S330" s="28" t="n">
        <v>405</v>
      </c>
      <c r="T330" s="28" t="n">
        <v>159</v>
      </c>
      <c r="U330" s="28" t="n">
        <v>184</v>
      </c>
      <c r="V330" s="28" t="n">
        <v>120</v>
      </c>
      <c r="W330" s="28" t="n">
        <v>100</v>
      </c>
      <c r="X330" s="28" t="n">
        <v>72</v>
      </c>
      <c r="Y330" s="28" t="n">
        <v>44</v>
      </c>
      <c r="Z330" s="28" t="n">
        <v>44</v>
      </c>
      <c r="AA330" s="28" t="n">
        <v>72</v>
      </c>
      <c r="AB330" s="28" t="n">
        <v>31</v>
      </c>
      <c r="AC330" s="28" t="n">
        <v>36</v>
      </c>
      <c r="AD330" s="28" t="n">
        <v>21</v>
      </c>
      <c r="AE330" s="28" t="n">
        <f aca="false">SUM(AF330:AQ330)</f>
        <v>2400</v>
      </c>
      <c r="AF330" s="28" t="n">
        <v>300</v>
      </c>
      <c r="AG330" s="28" t="n">
        <v>300</v>
      </c>
      <c r="AH330" s="28" t="n">
        <v>200</v>
      </c>
      <c r="AI330" s="28" t="n">
        <v>200</v>
      </c>
      <c r="AJ330" s="28" t="n">
        <v>100</v>
      </c>
      <c r="AK330" s="28" t="n">
        <v>200</v>
      </c>
      <c r="AL330" s="28" t="n">
        <v>200</v>
      </c>
      <c r="AM330" s="28" t="n">
        <v>200</v>
      </c>
      <c r="AN330" s="28" t="n">
        <v>200</v>
      </c>
      <c r="AO330" s="28" t="n">
        <v>100</v>
      </c>
      <c r="AP330" s="28" t="n">
        <v>200</v>
      </c>
      <c r="AQ330" s="28" t="n">
        <v>200</v>
      </c>
      <c r="AR330" s="28" t="n">
        <f aca="false">SUM(AS330:BD330)</f>
        <v>1509</v>
      </c>
      <c r="AS330" s="28" t="n">
        <v>156</v>
      </c>
      <c r="AT330" s="28" t="n">
        <v>144</v>
      </c>
      <c r="AU330" s="28" t="n">
        <v>144</v>
      </c>
      <c r="AV330" s="28" t="n">
        <v>144</v>
      </c>
      <c r="AW330" s="28" t="n">
        <v>100</v>
      </c>
      <c r="AX330" s="28" t="n">
        <v>156</v>
      </c>
      <c r="AY330" s="28" t="n">
        <v>108</v>
      </c>
      <c r="AZ330" s="28" t="n">
        <v>120</v>
      </c>
      <c r="BA330" s="28" t="n">
        <v>124</v>
      </c>
      <c r="BB330" s="28" t="n">
        <v>93</v>
      </c>
      <c r="BC330" s="28" t="n">
        <v>110</v>
      </c>
      <c r="BD330" s="28" t="n">
        <v>110</v>
      </c>
      <c r="BE330" s="28" t="n">
        <f aca="false">MEDIAN(BF330:BQ330)</f>
        <v>2</v>
      </c>
      <c r="BF330" s="28" t="n">
        <v>2</v>
      </c>
      <c r="BG330" s="28" t="n">
        <v>2</v>
      </c>
      <c r="BH330" s="28" t="n">
        <v>2</v>
      </c>
      <c r="BI330" s="28" t="n">
        <v>2</v>
      </c>
      <c r="BJ330" s="28" t="n">
        <v>2</v>
      </c>
      <c r="BK330" s="28" t="n">
        <v>2</v>
      </c>
      <c r="BL330" s="28" t="n">
        <v>2</v>
      </c>
      <c r="BM330" s="28" t="n">
        <v>2</v>
      </c>
      <c r="BN330" s="28" t="n">
        <v>2</v>
      </c>
      <c r="BO330" s="28" t="n">
        <v>1</v>
      </c>
      <c r="BP330" s="28" t="n">
        <v>2</v>
      </c>
      <c r="BQ330" s="28" t="n">
        <v>2</v>
      </c>
      <c r="BR330" s="28" t="n">
        <f aca="false">MEDIAN(BS330:CD330)</f>
        <v>2</v>
      </c>
      <c r="BS330" s="28" t="n">
        <v>2</v>
      </c>
      <c r="BT330" s="28" t="n">
        <v>2</v>
      </c>
      <c r="BU330" s="28" t="n">
        <v>2</v>
      </c>
      <c r="BV330" s="28" t="n">
        <v>2</v>
      </c>
      <c r="BW330" s="28" t="n">
        <v>1</v>
      </c>
      <c r="BX330" s="28" t="n">
        <v>1</v>
      </c>
      <c r="BY330" s="28" t="n">
        <v>1</v>
      </c>
      <c r="BZ330" s="28" t="n">
        <v>2</v>
      </c>
      <c r="CA330" s="28" t="n">
        <v>2</v>
      </c>
      <c r="CB330" s="28" t="n">
        <v>2</v>
      </c>
      <c r="CC330" s="28" t="n">
        <v>2</v>
      </c>
      <c r="CD330" s="28" t="n">
        <v>2</v>
      </c>
      <c r="CE330" s="28" t="n">
        <f aca="false">MEDIAN(CF330:CQ330)</f>
        <v>2</v>
      </c>
      <c r="CF330" s="28" t="n">
        <v>3</v>
      </c>
      <c r="CG330" s="28" t="n">
        <v>3</v>
      </c>
      <c r="CH330" s="28" t="n">
        <v>3</v>
      </c>
      <c r="CI330" s="28" t="n">
        <v>3</v>
      </c>
      <c r="CJ330" s="28" t="n">
        <v>2</v>
      </c>
      <c r="CK330" s="28" t="n">
        <v>2</v>
      </c>
      <c r="CL330" s="28" t="n">
        <v>2</v>
      </c>
      <c r="CM330" s="28" t="n">
        <v>2</v>
      </c>
      <c r="CN330" s="28" t="n">
        <v>2</v>
      </c>
      <c r="CO330" s="28" t="n">
        <v>1</v>
      </c>
      <c r="CP330" s="28" t="n">
        <v>2</v>
      </c>
      <c r="CQ330" s="28" t="n">
        <v>2</v>
      </c>
      <c r="CR330" s="28" t="n">
        <f aca="false">SUM(CS330:DD330)</f>
        <v>1286</v>
      </c>
      <c r="CS330" s="28" t="n">
        <v>405</v>
      </c>
      <c r="CT330" s="28" t="n">
        <v>159</v>
      </c>
      <c r="CU330" s="28" t="n">
        <v>184</v>
      </c>
      <c r="CV330" s="28" t="n">
        <v>120</v>
      </c>
      <c r="CW330" s="28" t="n">
        <v>100</v>
      </c>
      <c r="CX330" s="28" t="n">
        <v>72</v>
      </c>
      <c r="CY330" s="28" t="n">
        <v>44</v>
      </c>
      <c r="CZ330" s="28" t="n">
        <v>44</v>
      </c>
      <c r="DA330" s="28" t="n">
        <v>70</v>
      </c>
      <c r="DB330" s="28" t="n">
        <v>31</v>
      </c>
      <c r="DC330" s="28" t="n">
        <v>36</v>
      </c>
      <c r="DD330" s="28" t="n">
        <v>21</v>
      </c>
      <c r="DH330" s="30" t="n">
        <v>9</v>
      </c>
    </row>
    <row r="331" customFormat="false" ht="12.75" hidden="true" customHeight="true" outlineLevel="2" collapsed="false">
      <c r="B331" s="28"/>
      <c r="C331" s="28" t="s">
        <v>364</v>
      </c>
      <c r="D331" s="28" t="s">
        <v>76</v>
      </c>
      <c r="E331" s="28" t="n">
        <f aca="false">SUM(F331:Q331)</f>
        <v>14498</v>
      </c>
      <c r="F331" s="28" t="n">
        <v>1178</v>
      </c>
      <c r="G331" s="28" t="n">
        <v>1069</v>
      </c>
      <c r="H331" s="28" t="n">
        <v>1428</v>
      </c>
      <c r="I331" s="28" t="n">
        <v>1487</v>
      </c>
      <c r="J331" s="28" t="n">
        <v>1363</v>
      </c>
      <c r="K331" s="28" t="n">
        <v>1266</v>
      </c>
      <c r="L331" s="28" t="n">
        <v>1290</v>
      </c>
      <c r="M331" s="28" t="n">
        <v>1131</v>
      </c>
      <c r="N331" s="28" t="n">
        <v>1025</v>
      </c>
      <c r="O331" s="28" t="n">
        <v>1057</v>
      </c>
      <c r="P331" s="28" t="n">
        <v>1311</v>
      </c>
      <c r="Q331" s="28" t="n">
        <v>893</v>
      </c>
      <c r="R331" s="28" t="n">
        <f aca="false">SUM(S331:AD331)</f>
        <v>5412</v>
      </c>
      <c r="S331" s="28" t="n">
        <v>1019</v>
      </c>
      <c r="T331" s="28" t="n">
        <v>648</v>
      </c>
      <c r="U331" s="28" t="n">
        <v>703</v>
      </c>
      <c r="V331" s="28" t="n">
        <v>584</v>
      </c>
      <c r="W331" s="28" t="n">
        <v>457</v>
      </c>
      <c r="X331" s="28" t="n">
        <v>421</v>
      </c>
      <c r="Y331" s="28" t="n">
        <v>339</v>
      </c>
      <c r="Z331" s="28" t="n">
        <v>277</v>
      </c>
      <c r="AA331" s="28" t="n">
        <v>211</v>
      </c>
      <c r="AB331" s="28" t="n">
        <v>240</v>
      </c>
      <c r="AC331" s="28" t="n">
        <v>316</v>
      </c>
      <c r="AD331" s="28" t="n">
        <v>197</v>
      </c>
      <c r="AE331" s="28" t="n">
        <f aca="false">SUM(AF331:AQ331)</f>
        <v>2890</v>
      </c>
      <c r="AF331" s="28" t="n">
        <v>234</v>
      </c>
      <c r="AG331" s="28" t="n">
        <v>214</v>
      </c>
      <c r="AH331" s="28" t="n">
        <v>279</v>
      </c>
      <c r="AI331" s="28" t="n">
        <v>297</v>
      </c>
      <c r="AJ331" s="28" t="n">
        <v>273</v>
      </c>
      <c r="AK331" s="28" t="n">
        <v>253</v>
      </c>
      <c r="AL331" s="28" t="n">
        <v>258</v>
      </c>
      <c r="AM331" s="28" t="n">
        <v>226</v>
      </c>
      <c r="AN331" s="28" t="n">
        <v>206</v>
      </c>
      <c r="AO331" s="28" t="n">
        <v>209</v>
      </c>
      <c r="AP331" s="28" t="n">
        <v>262</v>
      </c>
      <c r="AQ331" s="28" t="n">
        <v>179</v>
      </c>
      <c r="AR331" s="28" t="n">
        <f aca="false">SUM(AS331:BD331)</f>
        <v>2890</v>
      </c>
      <c r="AS331" s="28" t="n">
        <v>234</v>
      </c>
      <c r="AT331" s="28" t="n">
        <v>214</v>
      </c>
      <c r="AU331" s="28" t="n">
        <v>279</v>
      </c>
      <c r="AV331" s="28" t="n">
        <v>297</v>
      </c>
      <c r="AW331" s="28" t="n">
        <v>273</v>
      </c>
      <c r="AX331" s="28" t="n">
        <v>253</v>
      </c>
      <c r="AY331" s="28" t="n">
        <v>258</v>
      </c>
      <c r="AZ331" s="28" t="n">
        <v>226</v>
      </c>
      <c r="BA331" s="28" t="n">
        <v>206</v>
      </c>
      <c r="BB331" s="28" t="n">
        <v>209</v>
      </c>
      <c r="BC331" s="28" t="n">
        <v>262</v>
      </c>
      <c r="BD331" s="28" t="n">
        <v>179</v>
      </c>
      <c r="BE331" s="28" t="n">
        <f aca="false">MEDIAN(BF331:BQ331)</f>
        <v>2</v>
      </c>
      <c r="BF331" s="28" t="n">
        <v>2</v>
      </c>
      <c r="BG331" s="28" t="n">
        <v>2</v>
      </c>
      <c r="BH331" s="28" t="n">
        <v>2</v>
      </c>
      <c r="BI331" s="28" t="n">
        <v>2</v>
      </c>
      <c r="BJ331" s="28" t="n">
        <v>2</v>
      </c>
      <c r="BK331" s="28" t="n">
        <v>2</v>
      </c>
      <c r="BL331" s="28" t="n">
        <v>2</v>
      </c>
      <c r="BM331" s="28" t="n">
        <v>2</v>
      </c>
      <c r="BN331" s="28" t="n">
        <v>2</v>
      </c>
      <c r="BO331" s="28" t="n">
        <v>2</v>
      </c>
      <c r="BP331" s="28" t="n">
        <v>2</v>
      </c>
      <c r="BQ331" s="28" t="n">
        <v>2</v>
      </c>
      <c r="BR331" s="28" t="n">
        <f aca="false">MEDIAN(BS331:CD331)</f>
        <v>2</v>
      </c>
      <c r="BS331" s="28" t="n">
        <v>2</v>
      </c>
      <c r="BT331" s="28" t="n">
        <v>2</v>
      </c>
      <c r="BU331" s="28" t="n">
        <v>2</v>
      </c>
      <c r="BV331" s="28" t="n">
        <v>2</v>
      </c>
      <c r="BW331" s="28" t="n">
        <v>2</v>
      </c>
      <c r="BX331" s="28" t="n">
        <v>2</v>
      </c>
      <c r="BY331" s="28" t="n">
        <v>2</v>
      </c>
      <c r="BZ331" s="28" t="n">
        <v>2</v>
      </c>
      <c r="CA331" s="28" t="n">
        <v>2</v>
      </c>
      <c r="CB331" s="28" t="n">
        <v>2</v>
      </c>
      <c r="CC331" s="28" t="n">
        <v>2</v>
      </c>
      <c r="CD331" s="28" t="n">
        <v>2</v>
      </c>
      <c r="CE331" s="28" t="n">
        <f aca="false">MEDIAN(CF331:CQ331)</f>
        <v>3</v>
      </c>
      <c r="CF331" s="28" t="n">
        <v>3</v>
      </c>
      <c r="CG331" s="28" t="n">
        <v>3</v>
      </c>
      <c r="CH331" s="28" t="n">
        <v>3</v>
      </c>
      <c r="CI331" s="28" t="n">
        <v>3</v>
      </c>
      <c r="CJ331" s="28" t="n">
        <v>3</v>
      </c>
      <c r="CK331" s="28" t="n">
        <v>3</v>
      </c>
      <c r="CL331" s="28" t="n">
        <v>3</v>
      </c>
      <c r="CM331" s="28" t="n">
        <v>3</v>
      </c>
      <c r="CN331" s="28" t="n">
        <v>3</v>
      </c>
      <c r="CO331" s="28" t="n">
        <v>3</v>
      </c>
      <c r="CP331" s="28" t="n">
        <v>3</v>
      </c>
      <c r="CQ331" s="28" t="n">
        <v>3</v>
      </c>
      <c r="CR331" s="28" t="n">
        <f aca="false">SUM(CS331:DD331)</f>
        <v>5400</v>
      </c>
      <c r="CS331" s="28" t="n">
        <v>1017</v>
      </c>
      <c r="CT331" s="28" t="n">
        <v>646</v>
      </c>
      <c r="CU331" s="28" t="n">
        <v>703</v>
      </c>
      <c r="CV331" s="28" t="n">
        <v>584</v>
      </c>
      <c r="CW331" s="28" t="n">
        <v>457</v>
      </c>
      <c r="CX331" s="28" t="n">
        <v>421</v>
      </c>
      <c r="CY331" s="28" t="n">
        <v>339</v>
      </c>
      <c r="CZ331" s="28" t="n">
        <v>276</v>
      </c>
      <c r="DA331" s="28" t="n">
        <v>210</v>
      </c>
      <c r="DB331" s="28" t="n">
        <v>238</v>
      </c>
      <c r="DC331" s="28" t="n">
        <v>314</v>
      </c>
      <c r="DD331" s="28" t="n">
        <v>195</v>
      </c>
      <c r="DH331" s="30" t="n">
        <v>8</v>
      </c>
    </row>
    <row r="332" customFormat="false" ht="12.75" hidden="true" customHeight="true" outlineLevel="2" collapsed="false">
      <c r="B332" s="28"/>
      <c r="C332" s="28" t="s">
        <v>365</v>
      </c>
      <c r="D332" s="28" t="s">
        <v>63</v>
      </c>
      <c r="E332" s="28" t="n">
        <f aca="false">SUM(F332:Q332)</f>
        <v>3887</v>
      </c>
      <c r="F332" s="28" t="n">
        <v>320</v>
      </c>
      <c r="G332" s="28" t="n">
        <v>328</v>
      </c>
      <c r="H332" s="28" t="n">
        <v>439</v>
      </c>
      <c r="I332" s="28" t="n">
        <v>405</v>
      </c>
      <c r="J332" s="28" t="n">
        <v>362</v>
      </c>
      <c r="K332" s="28" t="n">
        <v>253</v>
      </c>
      <c r="L332" s="28" t="n">
        <v>261</v>
      </c>
      <c r="M332" s="28" t="n">
        <v>419</v>
      </c>
      <c r="N332" s="28" t="n">
        <v>273</v>
      </c>
      <c r="O332" s="28" t="n">
        <v>273</v>
      </c>
      <c r="P332" s="28" t="n">
        <v>277</v>
      </c>
      <c r="Q332" s="28" t="n">
        <v>277</v>
      </c>
      <c r="R332" s="28" t="n">
        <f aca="false">SUM(S332:AD332)</f>
        <v>2167</v>
      </c>
      <c r="S332" s="28" t="n">
        <v>296</v>
      </c>
      <c r="T332" s="28" t="n">
        <v>248</v>
      </c>
      <c r="U332" s="28" t="n">
        <v>278</v>
      </c>
      <c r="V332" s="28" t="n">
        <v>198</v>
      </c>
      <c r="W332" s="28" t="n">
        <v>120</v>
      </c>
      <c r="X332" s="28" t="n">
        <v>72</v>
      </c>
      <c r="Y332" s="28" t="n">
        <v>126</v>
      </c>
      <c r="Z332" s="28" t="n">
        <v>378</v>
      </c>
      <c r="AA332" s="28" t="n">
        <v>106</v>
      </c>
      <c r="AB332" s="28" t="n">
        <v>177</v>
      </c>
      <c r="AC332" s="28" t="n">
        <v>84</v>
      </c>
      <c r="AD332" s="28" t="n">
        <v>84</v>
      </c>
      <c r="AE332" s="28" t="n">
        <f aca="false">SUM(AF332:AQ332)</f>
        <v>1200</v>
      </c>
      <c r="AF332" s="28" t="n">
        <v>100</v>
      </c>
      <c r="AG332" s="28" t="n">
        <v>100</v>
      </c>
      <c r="AH332" s="28" t="n">
        <v>100</v>
      </c>
      <c r="AI332" s="28" t="n">
        <v>100</v>
      </c>
      <c r="AJ332" s="28" t="n">
        <v>100</v>
      </c>
      <c r="AK332" s="28" t="n">
        <v>100</v>
      </c>
      <c r="AL332" s="28" t="n">
        <v>100</v>
      </c>
      <c r="AM332" s="28" t="n">
        <v>100</v>
      </c>
      <c r="AN332" s="28" t="n">
        <v>100</v>
      </c>
      <c r="AO332" s="28" t="n">
        <v>100</v>
      </c>
      <c r="AP332" s="28" t="n">
        <v>100</v>
      </c>
      <c r="AQ332" s="28" t="n">
        <v>100</v>
      </c>
      <c r="AR332" s="28" t="n">
        <f aca="false">SUM(AS332:BD332)</f>
        <v>1172</v>
      </c>
      <c r="AS332" s="28" t="n">
        <v>96</v>
      </c>
      <c r="AT332" s="28" t="n">
        <v>96</v>
      </c>
      <c r="AU332" s="28" t="n">
        <v>100</v>
      </c>
      <c r="AV332" s="28" t="n">
        <v>84</v>
      </c>
      <c r="AW332" s="28" t="n">
        <v>100</v>
      </c>
      <c r="AX332" s="28" t="n">
        <v>100</v>
      </c>
      <c r="AY332" s="28" t="n">
        <v>100</v>
      </c>
      <c r="AZ332" s="28" t="n">
        <v>100</v>
      </c>
      <c r="BA332" s="28" t="n">
        <v>96</v>
      </c>
      <c r="BB332" s="28" t="n">
        <v>100</v>
      </c>
      <c r="BC332" s="28" t="n">
        <v>100</v>
      </c>
      <c r="BD332" s="28" t="n">
        <v>100</v>
      </c>
      <c r="BE332" s="28" t="n">
        <f aca="false">MEDIAN(BF332:BQ332)</f>
        <v>1</v>
      </c>
      <c r="BF332" s="28" t="n">
        <v>1</v>
      </c>
      <c r="BG332" s="28" t="n">
        <v>1</v>
      </c>
      <c r="BH332" s="28" t="n">
        <v>1</v>
      </c>
      <c r="BI332" s="28" t="n">
        <v>1</v>
      </c>
      <c r="BJ332" s="28" t="n">
        <v>1</v>
      </c>
      <c r="BK332" s="28" t="n">
        <v>1</v>
      </c>
      <c r="BL332" s="28" t="n">
        <v>1</v>
      </c>
      <c r="BM332" s="28" t="n">
        <v>1</v>
      </c>
      <c r="BN332" s="28" t="n">
        <v>1</v>
      </c>
      <c r="BO332" s="28" t="n">
        <v>1</v>
      </c>
      <c r="BP332" s="28" t="n">
        <v>1</v>
      </c>
      <c r="BQ332" s="28" t="n">
        <v>1</v>
      </c>
      <c r="BR332" s="28" t="n">
        <f aca="false">MEDIAN(BS332:CD332)</f>
        <v>1</v>
      </c>
      <c r="BS332" s="28" t="n">
        <v>1</v>
      </c>
      <c r="BT332" s="28" t="n">
        <v>1</v>
      </c>
      <c r="BU332" s="28" t="n">
        <v>1</v>
      </c>
      <c r="BV332" s="28" t="n">
        <v>1</v>
      </c>
      <c r="BW332" s="28" t="n">
        <v>1</v>
      </c>
      <c r="BX332" s="28" t="n">
        <v>1</v>
      </c>
      <c r="BY332" s="28" t="n">
        <v>1</v>
      </c>
      <c r="BZ332" s="28" t="n">
        <v>1</v>
      </c>
      <c r="CA332" s="28" t="n">
        <v>1</v>
      </c>
      <c r="CB332" s="28" t="n">
        <v>1</v>
      </c>
      <c r="CC332" s="28" t="n">
        <v>1</v>
      </c>
      <c r="CD332" s="28" t="n">
        <v>1</v>
      </c>
      <c r="CE332" s="28" t="n">
        <f aca="false">MEDIAN(CF332:CQ332)</f>
        <v>1</v>
      </c>
      <c r="CF332" s="28" t="n">
        <v>1</v>
      </c>
      <c r="CG332" s="28" t="n">
        <v>1</v>
      </c>
      <c r="CH332" s="28" t="n">
        <v>1</v>
      </c>
      <c r="CI332" s="28" t="n">
        <v>1</v>
      </c>
      <c r="CJ332" s="28" t="n">
        <v>1</v>
      </c>
      <c r="CK332" s="28" t="n">
        <v>1</v>
      </c>
      <c r="CL332" s="28" t="n">
        <v>1</v>
      </c>
      <c r="CM332" s="28" t="n">
        <v>1</v>
      </c>
      <c r="CN332" s="28" t="n">
        <v>1</v>
      </c>
      <c r="CO332" s="28" t="n">
        <v>1</v>
      </c>
      <c r="CP332" s="28" t="n">
        <v>1</v>
      </c>
      <c r="CQ332" s="28" t="n">
        <v>1</v>
      </c>
      <c r="CR332" s="28" t="n">
        <f aca="false">SUM(CS332:DD332)</f>
        <v>2167</v>
      </c>
      <c r="CS332" s="28" t="n">
        <v>296</v>
      </c>
      <c r="CT332" s="28" t="n">
        <v>248</v>
      </c>
      <c r="CU332" s="28" t="n">
        <v>278</v>
      </c>
      <c r="CV332" s="28" t="n">
        <v>198</v>
      </c>
      <c r="CW332" s="28" t="n">
        <v>120</v>
      </c>
      <c r="CX332" s="28" t="n">
        <v>72</v>
      </c>
      <c r="CY332" s="28" t="n">
        <v>126</v>
      </c>
      <c r="CZ332" s="28" t="n">
        <v>378</v>
      </c>
      <c r="DA332" s="28" t="n">
        <v>106</v>
      </c>
      <c r="DB332" s="28" t="n">
        <v>177</v>
      </c>
      <c r="DC332" s="28" t="n">
        <v>84</v>
      </c>
      <c r="DD332" s="28" t="n">
        <v>84</v>
      </c>
      <c r="DH332" s="30" t="n">
        <v>9</v>
      </c>
    </row>
    <row r="333" customFormat="false" ht="12.75" hidden="true" customHeight="true" outlineLevel="2" collapsed="false">
      <c r="B333" s="28"/>
      <c r="C333" s="28" t="s">
        <v>366</v>
      </c>
      <c r="D333" s="28" t="s">
        <v>63</v>
      </c>
      <c r="E333" s="28" t="n">
        <f aca="false">SUM(F333:Q333)</f>
        <v>3528</v>
      </c>
      <c r="F333" s="28" t="n">
        <v>313</v>
      </c>
      <c r="G333" s="28" t="n">
        <v>222</v>
      </c>
      <c r="H333" s="28" t="n">
        <v>288</v>
      </c>
      <c r="I333" s="28" t="n">
        <v>264</v>
      </c>
      <c r="J333" s="28" t="n">
        <v>271</v>
      </c>
      <c r="K333" s="28" t="n">
        <v>440</v>
      </c>
      <c r="L333" s="28" t="n">
        <v>262</v>
      </c>
      <c r="M333" s="28" t="n">
        <v>317</v>
      </c>
      <c r="N333" s="28" t="n">
        <v>291</v>
      </c>
      <c r="O333" s="28" t="n">
        <v>278</v>
      </c>
      <c r="P333" s="28" t="n">
        <v>262</v>
      </c>
      <c r="Q333" s="28" t="n">
        <v>320</v>
      </c>
      <c r="R333" s="28" t="n">
        <f aca="false">SUM(S333:AD333)</f>
        <v>770</v>
      </c>
      <c r="S333" s="28" t="n">
        <v>286</v>
      </c>
      <c r="T333" s="28" t="n">
        <v>193</v>
      </c>
      <c r="U333" s="28" t="n">
        <v>67</v>
      </c>
      <c r="V333" s="28" t="n">
        <v>80</v>
      </c>
      <c r="W333" s="28" t="n">
        <v>14</v>
      </c>
      <c r="X333" s="28" t="n">
        <v>11</v>
      </c>
      <c r="Y333" s="28" t="n">
        <v>3</v>
      </c>
      <c r="Z333" s="28" t="n">
        <v>55</v>
      </c>
      <c r="AA333" s="28" t="n">
        <v>14</v>
      </c>
      <c r="AB333" s="28" t="n">
        <v>13</v>
      </c>
      <c r="AC333" s="28" t="n">
        <v>14</v>
      </c>
      <c r="AD333" s="28" t="n">
        <v>20</v>
      </c>
      <c r="AE333" s="28" t="n">
        <f aca="false">SUM(AF333:AQ333)</f>
        <v>1200</v>
      </c>
      <c r="AF333" s="28" t="n">
        <v>100</v>
      </c>
      <c r="AG333" s="28" t="n">
        <v>100</v>
      </c>
      <c r="AH333" s="28" t="n">
        <v>100</v>
      </c>
      <c r="AI333" s="28" t="n">
        <v>100</v>
      </c>
      <c r="AJ333" s="28" t="n">
        <v>100</v>
      </c>
      <c r="AK333" s="28" t="n">
        <v>100</v>
      </c>
      <c r="AL333" s="28" t="n">
        <v>100</v>
      </c>
      <c r="AM333" s="28" t="n">
        <v>100</v>
      </c>
      <c r="AN333" s="28" t="n">
        <v>100</v>
      </c>
      <c r="AO333" s="28" t="n">
        <v>100</v>
      </c>
      <c r="AP333" s="28" t="n">
        <v>100</v>
      </c>
      <c r="AQ333" s="28" t="n">
        <v>100</v>
      </c>
      <c r="AR333" s="28" t="n">
        <f aca="false">SUM(AS333:BD333)</f>
        <v>976</v>
      </c>
      <c r="AS333" s="28" t="n">
        <v>96</v>
      </c>
      <c r="AT333" s="28" t="n">
        <v>74</v>
      </c>
      <c r="AU333" s="28" t="n">
        <v>84</v>
      </c>
      <c r="AV333" s="28" t="n">
        <v>88</v>
      </c>
      <c r="AW333" s="28" t="n">
        <v>100</v>
      </c>
      <c r="AX333" s="28" t="n">
        <v>100</v>
      </c>
      <c r="AY333" s="28" t="n">
        <v>65</v>
      </c>
      <c r="AZ333" s="28" t="n">
        <v>69</v>
      </c>
      <c r="BA333" s="28" t="n">
        <v>76</v>
      </c>
      <c r="BB333" s="28" t="n">
        <v>76</v>
      </c>
      <c r="BC333" s="28" t="n">
        <v>72</v>
      </c>
      <c r="BD333" s="28" t="n">
        <v>76</v>
      </c>
      <c r="BE333" s="28" t="n">
        <f aca="false">MEDIAN(BF333:BQ333)</f>
        <v>1</v>
      </c>
      <c r="BF333" s="28" t="n">
        <v>1</v>
      </c>
      <c r="BG333" s="28" t="n">
        <v>1</v>
      </c>
      <c r="BH333" s="28" t="n">
        <v>1</v>
      </c>
      <c r="BI333" s="28" t="n">
        <v>1</v>
      </c>
      <c r="BJ333" s="28" t="n">
        <v>1</v>
      </c>
      <c r="BK333" s="28" t="n">
        <v>1</v>
      </c>
      <c r="BL333" s="28" t="n">
        <v>1</v>
      </c>
      <c r="BM333" s="28" t="n">
        <v>1</v>
      </c>
      <c r="BN333" s="28" t="n">
        <v>1</v>
      </c>
      <c r="BO333" s="28" t="n">
        <v>1</v>
      </c>
      <c r="BP333" s="28" t="n">
        <v>1</v>
      </c>
      <c r="BQ333" s="28" t="n">
        <v>1</v>
      </c>
      <c r="BR333" s="28" t="n">
        <f aca="false">MEDIAN(BS333:CD333)</f>
        <v>1</v>
      </c>
      <c r="BS333" s="28" t="n">
        <v>1</v>
      </c>
      <c r="BT333" s="28" t="n">
        <v>1</v>
      </c>
      <c r="BU333" s="28" t="n">
        <v>1</v>
      </c>
      <c r="BV333" s="28" t="n">
        <v>1</v>
      </c>
      <c r="BW333" s="28" t="n">
        <v>1</v>
      </c>
      <c r="BX333" s="28" t="n">
        <v>1</v>
      </c>
      <c r="BY333" s="28" t="n">
        <v>1</v>
      </c>
      <c r="BZ333" s="28" t="n">
        <v>1</v>
      </c>
      <c r="CA333" s="28" t="n">
        <v>1</v>
      </c>
      <c r="CB333" s="28" t="n">
        <v>1</v>
      </c>
      <c r="CC333" s="28" t="n">
        <v>1</v>
      </c>
      <c r="CD333" s="28" t="n">
        <v>3</v>
      </c>
      <c r="CE333" s="28" t="n">
        <f aca="false">MEDIAN(CF333:CQ333)</f>
        <v>1</v>
      </c>
      <c r="CF333" s="28" t="n">
        <v>1</v>
      </c>
      <c r="CG333" s="28" t="n">
        <v>1</v>
      </c>
      <c r="CH333" s="28" t="n">
        <v>1</v>
      </c>
      <c r="CI333" s="28" t="n">
        <v>1</v>
      </c>
      <c r="CJ333" s="28" t="n">
        <v>1</v>
      </c>
      <c r="CK333" s="28" t="n">
        <v>1</v>
      </c>
      <c r="CL333" s="28" t="n">
        <v>1</v>
      </c>
      <c r="CM333" s="28" t="n">
        <v>1</v>
      </c>
      <c r="CN333" s="28" t="n">
        <v>1</v>
      </c>
      <c r="CO333" s="28" t="n">
        <v>1</v>
      </c>
      <c r="CP333" s="28" t="n">
        <v>1</v>
      </c>
      <c r="CQ333" s="28" t="n">
        <v>2</v>
      </c>
      <c r="CR333" s="28" t="n">
        <f aca="false">SUM(CS333:DD333)</f>
        <v>757</v>
      </c>
      <c r="CS333" s="28" t="n">
        <v>286</v>
      </c>
      <c r="CT333" s="28" t="n">
        <v>193</v>
      </c>
      <c r="CU333" s="28" t="n">
        <v>67</v>
      </c>
      <c r="CV333" s="28" t="n">
        <v>80</v>
      </c>
      <c r="CW333" s="28" t="n">
        <v>14</v>
      </c>
      <c r="CX333" s="28" t="n">
        <v>11</v>
      </c>
      <c r="CY333" s="28" t="n">
        <v>3</v>
      </c>
      <c r="CZ333" s="28" t="n">
        <v>42</v>
      </c>
      <c r="DA333" s="28" t="n">
        <v>14</v>
      </c>
      <c r="DB333" s="28" t="n">
        <v>13</v>
      </c>
      <c r="DC333" s="28" t="n">
        <v>14</v>
      </c>
      <c r="DD333" s="28" t="n">
        <v>20</v>
      </c>
      <c r="DH333" s="30" t="n">
        <v>9</v>
      </c>
    </row>
    <row r="334" customFormat="false" ht="12.75" hidden="true" customHeight="true" outlineLevel="2" collapsed="false">
      <c r="B334" s="28"/>
      <c r="C334" s="28" t="s">
        <v>367</v>
      </c>
      <c r="D334" s="28" t="s">
        <v>63</v>
      </c>
      <c r="E334" s="28" t="n">
        <f aca="false">SUM(F334:Q334)</f>
        <v>18594</v>
      </c>
      <c r="F334" s="28" t="n">
        <v>1589</v>
      </c>
      <c r="G334" s="28" t="n">
        <v>1645</v>
      </c>
      <c r="H334" s="28" t="n">
        <v>1695</v>
      </c>
      <c r="I334" s="28" t="n">
        <v>1679</v>
      </c>
      <c r="J334" s="28" t="n">
        <v>1737</v>
      </c>
      <c r="K334" s="28" t="n">
        <v>1658</v>
      </c>
      <c r="L334" s="28" t="n">
        <v>1226</v>
      </c>
      <c r="M334" s="28" t="n">
        <v>1666</v>
      </c>
      <c r="N334" s="28" t="n">
        <v>1708</v>
      </c>
      <c r="O334" s="28" t="n">
        <v>1519</v>
      </c>
      <c r="P334" s="28" t="n">
        <v>1277</v>
      </c>
      <c r="Q334" s="28" t="n">
        <v>1195</v>
      </c>
      <c r="R334" s="28" t="n">
        <f aca="false">SUM(S334:AD334)</f>
        <v>7524</v>
      </c>
      <c r="S334" s="28" t="n">
        <v>1420</v>
      </c>
      <c r="T334" s="28" t="n">
        <v>1241</v>
      </c>
      <c r="U334" s="28" t="n">
        <v>985</v>
      </c>
      <c r="V334" s="28" t="n">
        <v>708</v>
      </c>
      <c r="W334" s="28" t="n">
        <v>665</v>
      </c>
      <c r="X334" s="28" t="n">
        <v>545</v>
      </c>
      <c r="Y334" s="28" t="n">
        <v>374</v>
      </c>
      <c r="Z334" s="28" t="n">
        <v>368</v>
      </c>
      <c r="AA334" s="28" t="n">
        <v>347</v>
      </c>
      <c r="AB334" s="28" t="n">
        <v>325</v>
      </c>
      <c r="AC334" s="28" t="n">
        <v>278</v>
      </c>
      <c r="AD334" s="28" t="n">
        <v>268</v>
      </c>
      <c r="AE334" s="28" t="n">
        <f aca="false">SUM(AF334:AQ334)</f>
        <v>5250</v>
      </c>
      <c r="AF334" s="28" t="n">
        <v>450</v>
      </c>
      <c r="AG334" s="28" t="n">
        <v>450</v>
      </c>
      <c r="AH334" s="28" t="n">
        <v>300</v>
      </c>
      <c r="AI334" s="28" t="n">
        <v>450</v>
      </c>
      <c r="AJ334" s="28" t="n">
        <v>450</v>
      </c>
      <c r="AK334" s="28" t="n">
        <v>450</v>
      </c>
      <c r="AL334" s="28" t="n">
        <v>450</v>
      </c>
      <c r="AM334" s="28" t="n">
        <v>450</v>
      </c>
      <c r="AN334" s="28" t="n">
        <v>450</v>
      </c>
      <c r="AO334" s="28" t="n">
        <v>450</v>
      </c>
      <c r="AP334" s="28" t="n">
        <v>450</v>
      </c>
      <c r="AQ334" s="28" t="n">
        <v>450</v>
      </c>
      <c r="AR334" s="28" t="n">
        <f aca="false">SUM(AS334:BD334)</f>
        <v>3750</v>
      </c>
      <c r="AS334" s="28" t="n">
        <v>450</v>
      </c>
      <c r="AT334" s="28" t="n">
        <v>300</v>
      </c>
      <c r="AU334" s="28" t="n">
        <v>300</v>
      </c>
      <c r="AV334" s="28" t="n">
        <v>300</v>
      </c>
      <c r="AW334" s="28" t="n">
        <v>300</v>
      </c>
      <c r="AX334" s="28" t="n">
        <v>300</v>
      </c>
      <c r="AY334" s="28" t="n">
        <v>300</v>
      </c>
      <c r="AZ334" s="28" t="n">
        <v>300</v>
      </c>
      <c r="BA334" s="28" t="n">
        <v>300</v>
      </c>
      <c r="BB334" s="28" t="n">
        <v>300</v>
      </c>
      <c r="BC334" s="28" t="n">
        <v>300</v>
      </c>
      <c r="BD334" s="28" t="n">
        <v>300</v>
      </c>
      <c r="BE334" s="28" t="n">
        <f aca="false">MEDIAN(BF334:BQ334)</f>
        <v>3</v>
      </c>
      <c r="BF334" s="28" t="n">
        <v>3</v>
      </c>
      <c r="BG334" s="28" t="n">
        <v>3</v>
      </c>
      <c r="BH334" s="28" t="n">
        <v>3</v>
      </c>
      <c r="BI334" s="28" t="n">
        <v>3</v>
      </c>
      <c r="BJ334" s="28" t="n">
        <v>3</v>
      </c>
      <c r="BK334" s="28" t="n">
        <v>3</v>
      </c>
      <c r="BL334" s="28" t="n">
        <v>3</v>
      </c>
      <c r="BM334" s="28" t="n">
        <v>3</v>
      </c>
      <c r="BN334" s="28" t="n">
        <v>3</v>
      </c>
      <c r="BO334" s="28" t="n">
        <v>3</v>
      </c>
      <c r="BP334" s="28" t="n">
        <v>3</v>
      </c>
      <c r="BQ334" s="28" t="n">
        <v>3</v>
      </c>
      <c r="BR334" s="28" t="n">
        <f aca="false">MEDIAN(BS334:CD334)</f>
        <v>2</v>
      </c>
      <c r="BS334" s="28" t="n">
        <v>2</v>
      </c>
      <c r="BT334" s="28" t="n">
        <v>2</v>
      </c>
      <c r="BU334" s="28" t="n">
        <v>2</v>
      </c>
      <c r="BV334" s="28" t="n">
        <v>2</v>
      </c>
      <c r="BW334" s="28" t="n">
        <v>2</v>
      </c>
      <c r="BX334" s="28" t="n">
        <v>2</v>
      </c>
      <c r="BY334" s="28" t="n">
        <v>2</v>
      </c>
      <c r="BZ334" s="28" t="n">
        <v>2</v>
      </c>
      <c r="CA334" s="28" t="n">
        <v>2</v>
      </c>
      <c r="CB334" s="28" t="n">
        <v>2</v>
      </c>
      <c r="CC334" s="28" t="n">
        <v>2</v>
      </c>
      <c r="CD334" s="28" t="n">
        <v>2</v>
      </c>
      <c r="CE334" s="28" t="n">
        <f aca="false">MEDIAN(CF334:CQ334)</f>
        <v>2</v>
      </c>
      <c r="CF334" s="28" t="n">
        <v>2</v>
      </c>
      <c r="CG334" s="28" t="n">
        <v>2</v>
      </c>
      <c r="CH334" s="28" t="n">
        <v>2</v>
      </c>
      <c r="CI334" s="28" t="n">
        <v>2</v>
      </c>
      <c r="CJ334" s="28" t="n">
        <v>2</v>
      </c>
      <c r="CK334" s="28" t="n">
        <v>2</v>
      </c>
      <c r="CL334" s="28" t="n">
        <v>2</v>
      </c>
      <c r="CM334" s="28" t="n">
        <v>2</v>
      </c>
      <c r="CN334" s="28" t="n">
        <v>2</v>
      </c>
      <c r="CO334" s="28" t="n">
        <v>2</v>
      </c>
      <c r="CP334" s="28" t="n">
        <v>2</v>
      </c>
      <c r="CQ334" s="28" t="n">
        <v>2</v>
      </c>
      <c r="CR334" s="28" t="n">
        <f aca="false">SUM(CS334:DD334)</f>
        <v>7524</v>
      </c>
      <c r="CS334" s="28" t="n">
        <v>1420</v>
      </c>
      <c r="CT334" s="28" t="n">
        <v>1241</v>
      </c>
      <c r="CU334" s="28" t="n">
        <v>985</v>
      </c>
      <c r="CV334" s="28" t="n">
        <v>708</v>
      </c>
      <c r="CW334" s="28" t="n">
        <v>665</v>
      </c>
      <c r="CX334" s="28" t="n">
        <v>545</v>
      </c>
      <c r="CY334" s="28" t="n">
        <v>374</v>
      </c>
      <c r="CZ334" s="28" t="n">
        <v>368</v>
      </c>
      <c r="DA334" s="28" t="n">
        <v>347</v>
      </c>
      <c r="DB334" s="28" t="n">
        <v>325</v>
      </c>
      <c r="DC334" s="28" t="n">
        <v>278</v>
      </c>
      <c r="DD334" s="28" t="n">
        <v>268</v>
      </c>
      <c r="DH334" s="30" t="n">
        <v>9</v>
      </c>
    </row>
    <row r="335" customFormat="false" ht="12.75" hidden="true" customHeight="true" outlineLevel="2" collapsed="false">
      <c r="B335" s="28"/>
      <c r="C335" s="28" t="s">
        <v>368</v>
      </c>
      <c r="D335" s="28" t="s">
        <v>63</v>
      </c>
      <c r="E335" s="28" t="n">
        <f aca="false">SUM(F335:Q335)</f>
        <v>5492</v>
      </c>
      <c r="F335" s="28" t="n">
        <v>404</v>
      </c>
      <c r="G335" s="28" t="n">
        <v>321</v>
      </c>
      <c r="H335" s="28" t="n">
        <v>442</v>
      </c>
      <c r="I335" s="28" t="n">
        <v>462</v>
      </c>
      <c r="J335" s="28" t="n">
        <v>500</v>
      </c>
      <c r="K335" s="28" t="n">
        <v>403</v>
      </c>
      <c r="L335" s="28" t="n">
        <v>428</v>
      </c>
      <c r="M335" s="28" t="n">
        <v>488</v>
      </c>
      <c r="N335" s="28" t="n">
        <v>597</v>
      </c>
      <c r="O335" s="28" t="n">
        <v>514</v>
      </c>
      <c r="P335" s="28" t="n">
        <v>504</v>
      </c>
      <c r="Q335" s="28" t="n">
        <v>429</v>
      </c>
      <c r="R335" s="28" t="n">
        <f aca="false">SUM(S335:AD335)</f>
        <v>2285</v>
      </c>
      <c r="S335" s="28" t="n">
        <v>352</v>
      </c>
      <c r="T335" s="28" t="n">
        <v>245</v>
      </c>
      <c r="U335" s="28" t="n">
        <v>340</v>
      </c>
      <c r="V335" s="28" t="n">
        <v>368</v>
      </c>
      <c r="W335" s="28" t="n">
        <v>420</v>
      </c>
      <c r="X335" s="28" t="n">
        <v>98</v>
      </c>
      <c r="Y335" s="28" t="n">
        <v>83</v>
      </c>
      <c r="Z335" s="28" t="n">
        <v>83</v>
      </c>
      <c r="AA335" s="28" t="n">
        <v>105</v>
      </c>
      <c r="AB335" s="28" t="n">
        <v>75</v>
      </c>
      <c r="AC335" s="28" t="n">
        <v>63</v>
      </c>
      <c r="AD335" s="28" t="n">
        <v>53</v>
      </c>
      <c r="AE335" s="28" t="n">
        <f aca="false">SUM(AF335:AQ335)</f>
        <v>1200</v>
      </c>
      <c r="AF335" s="28" t="n">
        <v>100</v>
      </c>
      <c r="AG335" s="28" t="n">
        <v>100</v>
      </c>
      <c r="AH335" s="28" t="n">
        <v>100</v>
      </c>
      <c r="AI335" s="28" t="n">
        <v>100</v>
      </c>
      <c r="AJ335" s="28" t="n">
        <v>100</v>
      </c>
      <c r="AK335" s="28" t="n">
        <v>100</v>
      </c>
      <c r="AL335" s="28" t="n">
        <v>100</v>
      </c>
      <c r="AM335" s="28" t="n">
        <v>100</v>
      </c>
      <c r="AN335" s="28" t="n">
        <v>100</v>
      </c>
      <c r="AO335" s="28" t="n">
        <v>100</v>
      </c>
      <c r="AP335" s="28" t="n">
        <v>100</v>
      </c>
      <c r="AQ335" s="28" t="n">
        <v>100</v>
      </c>
      <c r="AR335" s="28" t="n">
        <f aca="false">SUM(AS335:BD335)</f>
        <v>1236</v>
      </c>
      <c r="AS335" s="28" t="n">
        <v>100</v>
      </c>
      <c r="AT335" s="28" t="n">
        <v>96</v>
      </c>
      <c r="AU335" s="28" t="n">
        <v>100</v>
      </c>
      <c r="AV335" s="28" t="n">
        <v>100</v>
      </c>
      <c r="AW335" s="28" t="n">
        <v>100</v>
      </c>
      <c r="AX335" s="28" t="n">
        <v>100</v>
      </c>
      <c r="AY335" s="28" t="n">
        <v>120</v>
      </c>
      <c r="AZ335" s="28" t="n">
        <v>100</v>
      </c>
      <c r="BA335" s="28" t="n">
        <v>100</v>
      </c>
      <c r="BB335" s="28" t="n">
        <v>120</v>
      </c>
      <c r="BC335" s="28" t="n">
        <v>100</v>
      </c>
      <c r="BD335" s="28" t="n">
        <v>100</v>
      </c>
      <c r="BE335" s="28" t="n">
        <f aca="false">MEDIAN(BF335:BQ335)</f>
        <v>1</v>
      </c>
      <c r="BF335" s="28" t="n">
        <v>1</v>
      </c>
      <c r="BG335" s="28" t="n">
        <v>1</v>
      </c>
      <c r="BH335" s="28" t="n">
        <v>1</v>
      </c>
      <c r="BI335" s="28" t="n">
        <v>1</v>
      </c>
      <c r="BJ335" s="28" t="n">
        <v>1</v>
      </c>
      <c r="BK335" s="28" t="n">
        <v>1</v>
      </c>
      <c r="BL335" s="28" t="n">
        <v>1</v>
      </c>
      <c r="BM335" s="28" t="n">
        <v>1</v>
      </c>
      <c r="BN335" s="28" t="n">
        <v>1</v>
      </c>
      <c r="BO335" s="28" t="n">
        <v>1</v>
      </c>
      <c r="BP335" s="28" t="n">
        <v>1</v>
      </c>
      <c r="BQ335" s="28" t="n">
        <v>1</v>
      </c>
      <c r="BR335" s="28" t="n">
        <f aca="false">MEDIAN(BS335:CD335)</f>
        <v>1</v>
      </c>
      <c r="BS335" s="28" t="n">
        <v>1</v>
      </c>
      <c r="BT335" s="28" t="n">
        <v>1</v>
      </c>
      <c r="BU335" s="28" t="n">
        <v>1</v>
      </c>
      <c r="BV335" s="28" t="n">
        <v>1</v>
      </c>
      <c r="BW335" s="28" t="n">
        <v>1</v>
      </c>
      <c r="BX335" s="28" t="n">
        <v>1</v>
      </c>
      <c r="BY335" s="28" t="n">
        <v>1</v>
      </c>
      <c r="BZ335" s="28" t="n">
        <v>1</v>
      </c>
      <c r="CA335" s="28" t="n">
        <v>1</v>
      </c>
      <c r="CB335" s="28" t="n">
        <v>1</v>
      </c>
      <c r="CC335" s="28" t="n">
        <v>1</v>
      </c>
      <c r="CD335" s="28" t="n">
        <v>1</v>
      </c>
      <c r="CE335" s="28" t="n">
        <f aca="false">MEDIAN(CF335:CQ335)</f>
        <v>1</v>
      </c>
      <c r="CF335" s="28" t="n">
        <v>1</v>
      </c>
      <c r="CG335" s="28" t="n">
        <v>1</v>
      </c>
      <c r="CH335" s="28" t="n">
        <v>1</v>
      </c>
      <c r="CI335" s="28" t="n">
        <v>1</v>
      </c>
      <c r="CJ335" s="28" t="n">
        <v>1</v>
      </c>
      <c r="CK335" s="28" t="n">
        <v>1</v>
      </c>
      <c r="CL335" s="28" t="n">
        <v>1</v>
      </c>
      <c r="CM335" s="28" t="n">
        <v>1</v>
      </c>
      <c r="CN335" s="28" t="n">
        <v>1</v>
      </c>
      <c r="CO335" s="28" t="n">
        <v>1</v>
      </c>
      <c r="CP335" s="28" t="n">
        <v>1</v>
      </c>
      <c r="CQ335" s="28" t="n">
        <v>1</v>
      </c>
      <c r="CR335" s="28" t="n">
        <f aca="false">SUM(CS335:DD335)</f>
        <v>2285</v>
      </c>
      <c r="CS335" s="28" t="n">
        <v>352</v>
      </c>
      <c r="CT335" s="28" t="n">
        <v>245</v>
      </c>
      <c r="CU335" s="28" t="n">
        <v>340</v>
      </c>
      <c r="CV335" s="28" t="n">
        <v>368</v>
      </c>
      <c r="CW335" s="28" t="n">
        <v>420</v>
      </c>
      <c r="CX335" s="28" t="n">
        <v>98</v>
      </c>
      <c r="CY335" s="28" t="n">
        <v>83</v>
      </c>
      <c r="CZ335" s="28" t="n">
        <v>83</v>
      </c>
      <c r="DA335" s="28" t="n">
        <v>105</v>
      </c>
      <c r="DB335" s="28" t="n">
        <v>75</v>
      </c>
      <c r="DC335" s="28" t="n">
        <v>63</v>
      </c>
      <c r="DD335" s="28" t="n">
        <v>53</v>
      </c>
      <c r="DH335" s="30" t="n">
        <v>9</v>
      </c>
    </row>
    <row r="336" customFormat="false" ht="12.75" hidden="true" customHeight="true" outlineLevel="2" collapsed="false">
      <c r="B336" s="28"/>
      <c r="C336" s="28" t="s">
        <v>369</v>
      </c>
      <c r="D336" s="28" t="s">
        <v>63</v>
      </c>
      <c r="E336" s="28" t="n">
        <f aca="false">SUM(F336:Q336)</f>
        <v>5811</v>
      </c>
      <c r="F336" s="28" t="n">
        <v>503</v>
      </c>
      <c r="G336" s="28" t="n">
        <v>580</v>
      </c>
      <c r="H336" s="28" t="n">
        <v>520</v>
      </c>
      <c r="I336" s="28" t="n">
        <v>505</v>
      </c>
      <c r="J336" s="28" t="n">
        <v>589</v>
      </c>
      <c r="K336" s="28" t="n">
        <v>517</v>
      </c>
      <c r="L336" s="28" t="n">
        <v>542</v>
      </c>
      <c r="M336" s="28" t="n">
        <v>475</v>
      </c>
      <c r="N336" s="28" t="n">
        <v>411</v>
      </c>
      <c r="O336" s="28" t="n">
        <v>402</v>
      </c>
      <c r="P336" s="28" t="n">
        <v>417</v>
      </c>
      <c r="Q336" s="28" t="n">
        <v>350</v>
      </c>
      <c r="R336" s="28" t="n">
        <f aca="false">SUM(S336:AD336)</f>
        <v>1336</v>
      </c>
      <c r="S336" s="28" t="n">
        <v>421</v>
      </c>
      <c r="T336" s="28" t="n">
        <v>262</v>
      </c>
      <c r="U336" s="28" t="n">
        <v>220</v>
      </c>
      <c r="V336" s="28" t="n">
        <v>115</v>
      </c>
      <c r="W336" s="28" t="n">
        <v>49</v>
      </c>
      <c r="X336" s="28" t="n">
        <v>60</v>
      </c>
      <c r="Y336" s="28" t="n">
        <v>51</v>
      </c>
      <c r="Z336" s="28" t="n">
        <v>45</v>
      </c>
      <c r="AA336" s="28" t="n">
        <v>30</v>
      </c>
      <c r="AB336" s="28" t="n">
        <v>37</v>
      </c>
      <c r="AC336" s="28" t="n">
        <v>27</v>
      </c>
      <c r="AD336" s="28" t="n">
        <v>19</v>
      </c>
      <c r="AE336" s="28" t="n">
        <f aca="false">SUM(AF336:AQ336)</f>
        <v>1200</v>
      </c>
      <c r="AF336" s="28" t="n">
        <v>100</v>
      </c>
      <c r="AG336" s="28" t="n">
        <v>100</v>
      </c>
      <c r="AH336" s="28" t="n">
        <v>100</v>
      </c>
      <c r="AI336" s="28" t="n">
        <v>100</v>
      </c>
      <c r="AJ336" s="28" t="n">
        <v>100</v>
      </c>
      <c r="AK336" s="28" t="n">
        <v>100</v>
      </c>
      <c r="AL336" s="28" t="n">
        <v>100</v>
      </c>
      <c r="AM336" s="28" t="n">
        <v>100</v>
      </c>
      <c r="AN336" s="28" t="n">
        <v>100</v>
      </c>
      <c r="AO336" s="28" t="n">
        <v>100</v>
      </c>
      <c r="AP336" s="28" t="n">
        <v>100</v>
      </c>
      <c r="AQ336" s="28" t="n">
        <v>100</v>
      </c>
      <c r="AR336" s="28" t="n">
        <f aca="false">SUM(AS336:BD336)</f>
        <v>1180</v>
      </c>
      <c r="AS336" s="28" t="n">
        <v>100</v>
      </c>
      <c r="AT336" s="28" t="n">
        <v>96</v>
      </c>
      <c r="AU336" s="28" t="n">
        <v>100</v>
      </c>
      <c r="AV336" s="28" t="n">
        <v>96</v>
      </c>
      <c r="AW336" s="28" t="n">
        <v>96</v>
      </c>
      <c r="AX336" s="28" t="n">
        <v>100</v>
      </c>
      <c r="AY336" s="28" t="n">
        <v>96</v>
      </c>
      <c r="AZ336" s="28" t="n">
        <v>96</v>
      </c>
      <c r="BA336" s="28" t="n">
        <v>100</v>
      </c>
      <c r="BB336" s="28" t="n">
        <v>100</v>
      </c>
      <c r="BC336" s="28" t="n">
        <v>100</v>
      </c>
      <c r="BD336" s="28" t="n">
        <v>100</v>
      </c>
      <c r="BE336" s="28" t="n">
        <f aca="false">MEDIAN(BF336:BQ336)</f>
        <v>1</v>
      </c>
      <c r="BF336" s="28" t="n">
        <v>1</v>
      </c>
      <c r="BG336" s="28" t="n">
        <v>1</v>
      </c>
      <c r="BH336" s="28" t="n">
        <v>1</v>
      </c>
      <c r="BI336" s="28" t="n">
        <v>1</v>
      </c>
      <c r="BJ336" s="28" t="n">
        <v>1</v>
      </c>
      <c r="BK336" s="28" t="n">
        <v>1</v>
      </c>
      <c r="BL336" s="28" t="n">
        <v>1</v>
      </c>
      <c r="BM336" s="28" t="n">
        <v>1</v>
      </c>
      <c r="BN336" s="28" t="n">
        <v>1</v>
      </c>
      <c r="BO336" s="28" t="n">
        <v>1</v>
      </c>
      <c r="BP336" s="28" t="n">
        <v>1</v>
      </c>
      <c r="BQ336" s="28" t="n">
        <v>1</v>
      </c>
      <c r="BR336" s="28" t="n">
        <f aca="false">MEDIAN(BS336:CD336)</f>
        <v>1</v>
      </c>
      <c r="BS336" s="28" t="n">
        <v>1</v>
      </c>
      <c r="BT336" s="28" t="n">
        <v>1</v>
      </c>
      <c r="BU336" s="28" t="n">
        <v>1</v>
      </c>
      <c r="BV336" s="28" t="n">
        <v>1</v>
      </c>
      <c r="BW336" s="28" t="n">
        <v>1</v>
      </c>
      <c r="BX336" s="28" t="n">
        <v>1</v>
      </c>
      <c r="BY336" s="28" t="n">
        <v>1</v>
      </c>
      <c r="BZ336" s="28" t="n">
        <v>1</v>
      </c>
      <c r="CA336" s="28" t="n">
        <v>1</v>
      </c>
      <c r="CB336" s="28" t="n">
        <v>1</v>
      </c>
      <c r="CC336" s="28" t="n">
        <v>1</v>
      </c>
      <c r="CD336" s="28" t="n">
        <v>1</v>
      </c>
      <c r="CE336" s="28" t="n">
        <f aca="false">MEDIAN(CF336:CQ336)</f>
        <v>1</v>
      </c>
      <c r="CF336" s="28" t="n">
        <v>1</v>
      </c>
      <c r="CG336" s="28" t="n">
        <v>1</v>
      </c>
      <c r="CH336" s="28" t="n">
        <v>1</v>
      </c>
      <c r="CI336" s="28" t="n">
        <v>1</v>
      </c>
      <c r="CJ336" s="28" t="n">
        <v>1</v>
      </c>
      <c r="CK336" s="28" t="n">
        <v>1</v>
      </c>
      <c r="CL336" s="28" t="n">
        <v>1</v>
      </c>
      <c r="CM336" s="28" t="n">
        <v>1</v>
      </c>
      <c r="CN336" s="28" t="n">
        <v>1</v>
      </c>
      <c r="CO336" s="28" t="n">
        <v>1</v>
      </c>
      <c r="CP336" s="28" t="n">
        <v>1</v>
      </c>
      <c r="CQ336" s="28" t="n">
        <v>1</v>
      </c>
      <c r="CR336" s="28" t="n">
        <f aca="false">SUM(CS336:DD336)</f>
        <v>1336</v>
      </c>
      <c r="CS336" s="28" t="n">
        <v>421</v>
      </c>
      <c r="CT336" s="28" t="n">
        <v>262</v>
      </c>
      <c r="CU336" s="28" t="n">
        <v>220</v>
      </c>
      <c r="CV336" s="28" t="n">
        <v>115</v>
      </c>
      <c r="CW336" s="28" t="n">
        <v>49</v>
      </c>
      <c r="CX336" s="28" t="n">
        <v>60</v>
      </c>
      <c r="CY336" s="28" t="n">
        <v>51</v>
      </c>
      <c r="CZ336" s="28" t="n">
        <v>45</v>
      </c>
      <c r="DA336" s="28" t="n">
        <v>30</v>
      </c>
      <c r="DB336" s="28" t="n">
        <v>37</v>
      </c>
      <c r="DC336" s="28" t="n">
        <v>27</v>
      </c>
      <c r="DD336" s="28" t="n">
        <v>19</v>
      </c>
      <c r="DH336" s="30" t="n">
        <v>9</v>
      </c>
    </row>
    <row r="337" customFormat="false" ht="12.75" hidden="true" customHeight="true" outlineLevel="2" collapsed="false">
      <c r="B337" s="28"/>
      <c r="C337" s="28" t="s">
        <v>370</v>
      </c>
      <c r="D337" s="28" t="s">
        <v>63</v>
      </c>
      <c r="E337" s="28" t="n">
        <f aca="false">SUM(F337:Q337)</f>
        <v>4827</v>
      </c>
      <c r="F337" s="28" t="n">
        <v>358</v>
      </c>
      <c r="G337" s="28" t="n">
        <v>366</v>
      </c>
      <c r="H337" s="28" t="n">
        <v>410</v>
      </c>
      <c r="I337" s="28" t="n">
        <v>420</v>
      </c>
      <c r="J337" s="28" t="n">
        <v>415</v>
      </c>
      <c r="K337" s="28" t="n">
        <v>384</v>
      </c>
      <c r="L337" s="28" t="n">
        <v>383</v>
      </c>
      <c r="M337" s="28" t="n">
        <v>404</v>
      </c>
      <c r="N337" s="28" t="n">
        <v>433</v>
      </c>
      <c r="O337" s="28" t="n">
        <v>453</v>
      </c>
      <c r="P337" s="28" t="n">
        <v>403</v>
      </c>
      <c r="Q337" s="28" t="n">
        <v>398</v>
      </c>
      <c r="R337" s="28" t="n">
        <f aca="false">SUM(S337:AD337)</f>
        <v>974</v>
      </c>
      <c r="S337" s="28" t="n">
        <v>302</v>
      </c>
      <c r="T337" s="28" t="n">
        <v>92</v>
      </c>
      <c r="U337" s="28" t="n">
        <v>125</v>
      </c>
      <c r="V337" s="28" t="n">
        <v>130</v>
      </c>
      <c r="W337" s="28" t="n">
        <v>35</v>
      </c>
      <c r="X337" s="28" t="n">
        <v>49</v>
      </c>
      <c r="Y337" s="28" t="n">
        <v>56</v>
      </c>
      <c r="Z337" s="28" t="n">
        <v>39</v>
      </c>
      <c r="AA337" s="28" t="n">
        <v>30</v>
      </c>
      <c r="AB337" s="28" t="n">
        <v>79</v>
      </c>
      <c r="AC337" s="28" t="n">
        <v>16</v>
      </c>
      <c r="AD337" s="28" t="n">
        <v>21</v>
      </c>
      <c r="AE337" s="28" t="n">
        <f aca="false">SUM(AF337:AQ337)</f>
        <v>1200</v>
      </c>
      <c r="AF337" s="28" t="n">
        <v>100</v>
      </c>
      <c r="AG337" s="28" t="n">
        <v>100</v>
      </c>
      <c r="AH337" s="28" t="n">
        <v>100</v>
      </c>
      <c r="AI337" s="28" t="n">
        <v>100</v>
      </c>
      <c r="AJ337" s="28" t="n">
        <v>100</v>
      </c>
      <c r="AK337" s="28" t="n">
        <v>100</v>
      </c>
      <c r="AL337" s="28" t="n">
        <v>100</v>
      </c>
      <c r="AM337" s="28" t="n">
        <v>100</v>
      </c>
      <c r="AN337" s="28" t="n">
        <v>100</v>
      </c>
      <c r="AO337" s="28" t="n">
        <v>100</v>
      </c>
      <c r="AP337" s="28" t="n">
        <v>100</v>
      </c>
      <c r="AQ337" s="28" t="n">
        <v>100</v>
      </c>
      <c r="AR337" s="28" t="n">
        <f aca="false">SUM(AS337:BD337)</f>
        <v>1158</v>
      </c>
      <c r="AS337" s="28" t="n">
        <v>96</v>
      </c>
      <c r="AT337" s="28" t="n">
        <v>92</v>
      </c>
      <c r="AU337" s="28" t="n">
        <v>100</v>
      </c>
      <c r="AV337" s="28" t="n">
        <v>92</v>
      </c>
      <c r="AW337" s="28" t="n">
        <v>92</v>
      </c>
      <c r="AX337" s="28" t="n">
        <v>96</v>
      </c>
      <c r="AY337" s="28" t="n">
        <v>92</v>
      </c>
      <c r="AZ337" s="28" t="n">
        <v>98</v>
      </c>
      <c r="BA337" s="28" t="n">
        <v>100</v>
      </c>
      <c r="BB337" s="28" t="n">
        <v>100</v>
      </c>
      <c r="BC337" s="28" t="n">
        <v>100</v>
      </c>
      <c r="BD337" s="28" t="n">
        <v>100</v>
      </c>
      <c r="BE337" s="28" t="n">
        <f aca="false">MEDIAN(BF337:BQ337)</f>
        <v>1</v>
      </c>
      <c r="BF337" s="28" t="n">
        <v>1</v>
      </c>
      <c r="BG337" s="28" t="n">
        <v>1</v>
      </c>
      <c r="BH337" s="28" t="n">
        <v>1</v>
      </c>
      <c r="BI337" s="28" t="n">
        <v>1</v>
      </c>
      <c r="BJ337" s="28" t="n">
        <v>1</v>
      </c>
      <c r="BK337" s="28" t="n">
        <v>1</v>
      </c>
      <c r="BL337" s="28" t="n">
        <v>1</v>
      </c>
      <c r="BM337" s="28" t="n">
        <v>1</v>
      </c>
      <c r="BN337" s="28" t="n">
        <v>1</v>
      </c>
      <c r="BO337" s="28" t="n">
        <v>1</v>
      </c>
      <c r="BP337" s="28" t="n">
        <v>1</v>
      </c>
      <c r="BQ337" s="28" t="n">
        <v>1</v>
      </c>
      <c r="BR337" s="28" t="n">
        <f aca="false">MEDIAN(BS337:CD337)</f>
        <v>1</v>
      </c>
      <c r="BS337" s="28" t="n">
        <v>1</v>
      </c>
      <c r="BT337" s="28" t="n">
        <v>1</v>
      </c>
      <c r="BU337" s="28" t="n">
        <v>1</v>
      </c>
      <c r="BV337" s="28" t="n">
        <v>1</v>
      </c>
      <c r="BW337" s="28" t="n">
        <v>1</v>
      </c>
      <c r="BX337" s="28" t="n">
        <v>1</v>
      </c>
      <c r="BY337" s="28" t="n">
        <v>1</v>
      </c>
      <c r="BZ337" s="28" t="n">
        <v>1</v>
      </c>
      <c r="CA337" s="28" t="n">
        <v>1</v>
      </c>
      <c r="CB337" s="28" t="n">
        <v>1</v>
      </c>
      <c r="CC337" s="28" t="n">
        <v>1</v>
      </c>
      <c r="CD337" s="28" t="n">
        <v>1</v>
      </c>
      <c r="CE337" s="28" t="n">
        <f aca="false">MEDIAN(CF337:CQ337)</f>
        <v>1</v>
      </c>
      <c r="CF337" s="28" t="n">
        <v>1</v>
      </c>
      <c r="CG337" s="28" t="n">
        <v>1</v>
      </c>
      <c r="CH337" s="28" t="n">
        <v>1</v>
      </c>
      <c r="CI337" s="28" t="n">
        <v>1</v>
      </c>
      <c r="CJ337" s="28" t="n">
        <v>1</v>
      </c>
      <c r="CK337" s="28" t="n">
        <v>1</v>
      </c>
      <c r="CL337" s="28" t="n">
        <v>1</v>
      </c>
      <c r="CM337" s="28" t="n">
        <v>1</v>
      </c>
      <c r="CN337" s="28" t="n">
        <v>1</v>
      </c>
      <c r="CO337" s="28" t="n">
        <v>1</v>
      </c>
      <c r="CP337" s="28" t="n">
        <v>1</v>
      </c>
      <c r="CQ337" s="28" t="n">
        <v>1</v>
      </c>
      <c r="CR337" s="28" t="n">
        <f aca="false">SUM(CS337:DD337)</f>
        <v>974</v>
      </c>
      <c r="CS337" s="28" t="n">
        <v>302</v>
      </c>
      <c r="CT337" s="28" t="n">
        <v>92</v>
      </c>
      <c r="CU337" s="28" t="n">
        <v>125</v>
      </c>
      <c r="CV337" s="28" t="n">
        <v>130</v>
      </c>
      <c r="CW337" s="28" t="n">
        <v>35</v>
      </c>
      <c r="CX337" s="28" t="n">
        <v>49</v>
      </c>
      <c r="CY337" s="28" t="n">
        <v>56</v>
      </c>
      <c r="CZ337" s="28" t="n">
        <v>39</v>
      </c>
      <c r="DA337" s="28" t="n">
        <v>30</v>
      </c>
      <c r="DB337" s="28" t="n">
        <v>79</v>
      </c>
      <c r="DC337" s="28" t="n">
        <v>16</v>
      </c>
      <c r="DD337" s="28" t="n">
        <v>21</v>
      </c>
      <c r="DH337" s="30" t="n">
        <v>9</v>
      </c>
    </row>
    <row r="338" customFormat="false" ht="12.75" hidden="true" customHeight="true" outlineLevel="2" collapsed="false">
      <c r="B338" s="28"/>
      <c r="C338" s="28" t="s">
        <v>371</v>
      </c>
      <c r="D338" s="28" t="s">
        <v>63</v>
      </c>
      <c r="E338" s="28" t="n">
        <f aca="false">SUM(F338:Q338)</f>
        <v>4310</v>
      </c>
      <c r="F338" s="28" t="n">
        <v>385</v>
      </c>
      <c r="G338" s="28" t="n">
        <v>306</v>
      </c>
      <c r="H338" s="28" t="n">
        <v>345</v>
      </c>
      <c r="I338" s="28" t="n">
        <v>329</v>
      </c>
      <c r="J338" s="28" t="n">
        <v>435</v>
      </c>
      <c r="K338" s="28" t="n">
        <v>305</v>
      </c>
      <c r="L338" s="28" t="n">
        <v>339</v>
      </c>
      <c r="M338" s="28" t="n">
        <v>370</v>
      </c>
      <c r="N338" s="28" t="n">
        <v>374</v>
      </c>
      <c r="O338" s="28" t="n">
        <v>381</v>
      </c>
      <c r="P338" s="28" t="n">
        <v>413</v>
      </c>
      <c r="Q338" s="28" t="n">
        <v>328</v>
      </c>
      <c r="R338" s="28" t="n">
        <f aca="false">SUM(S338:AD338)</f>
        <v>1283</v>
      </c>
      <c r="S338" s="28" t="n">
        <v>370</v>
      </c>
      <c r="T338" s="28" t="n">
        <v>86</v>
      </c>
      <c r="U338" s="28" t="n">
        <v>133</v>
      </c>
      <c r="V338" s="28" t="n">
        <v>113</v>
      </c>
      <c r="W338" s="28" t="n">
        <v>134</v>
      </c>
      <c r="X338" s="28" t="n">
        <v>69</v>
      </c>
      <c r="Y338" s="28" t="n">
        <v>60</v>
      </c>
      <c r="Z338" s="28" t="n">
        <v>80</v>
      </c>
      <c r="AA338" s="28" t="n">
        <v>40</v>
      </c>
      <c r="AB338" s="28" t="n">
        <v>45</v>
      </c>
      <c r="AC338" s="28" t="n">
        <v>93</v>
      </c>
      <c r="AD338" s="28" t="n">
        <v>60</v>
      </c>
      <c r="AE338" s="28" t="n">
        <f aca="false">SUM(AF338:AQ338)</f>
        <v>1200</v>
      </c>
      <c r="AF338" s="28" t="n">
        <v>100</v>
      </c>
      <c r="AG338" s="28" t="n">
        <v>100</v>
      </c>
      <c r="AH338" s="28" t="n">
        <v>100</v>
      </c>
      <c r="AI338" s="28" t="n">
        <v>100</v>
      </c>
      <c r="AJ338" s="28" t="n">
        <v>100</v>
      </c>
      <c r="AK338" s="28" t="n">
        <v>100</v>
      </c>
      <c r="AL338" s="28" t="n">
        <v>100</v>
      </c>
      <c r="AM338" s="28" t="n">
        <v>100</v>
      </c>
      <c r="AN338" s="28" t="n">
        <v>100</v>
      </c>
      <c r="AO338" s="28" t="n">
        <v>100</v>
      </c>
      <c r="AP338" s="28" t="n">
        <v>100</v>
      </c>
      <c r="AQ338" s="28" t="n">
        <v>100</v>
      </c>
      <c r="AR338" s="28" t="n">
        <f aca="false">SUM(AS338:BD338)</f>
        <v>1156</v>
      </c>
      <c r="AS338" s="28" t="n">
        <v>100</v>
      </c>
      <c r="AT338" s="28" t="n">
        <v>96</v>
      </c>
      <c r="AU338" s="28" t="n">
        <v>100</v>
      </c>
      <c r="AV338" s="28" t="n">
        <v>100</v>
      </c>
      <c r="AW338" s="28" t="n">
        <v>100</v>
      </c>
      <c r="AX338" s="28" t="n">
        <v>92</v>
      </c>
      <c r="AY338" s="28" t="n">
        <v>100</v>
      </c>
      <c r="AZ338" s="28" t="n">
        <v>92</v>
      </c>
      <c r="BA338" s="28" t="n">
        <v>92</v>
      </c>
      <c r="BB338" s="28" t="n">
        <v>92</v>
      </c>
      <c r="BC338" s="28" t="n">
        <v>100</v>
      </c>
      <c r="BD338" s="28" t="n">
        <v>92</v>
      </c>
      <c r="BE338" s="28" t="n">
        <f aca="false">MEDIAN(BF338:BQ338)</f>
        <v>1</v>
      </c>
      <c r="BF338" s="28" t="n">
        <v>1</v>
      </c>
      <c r="BG338" s="28" t="n">
        <v>1</v>
      </c>
      <c r="BH338" s="28" t="n">
        <v>1</v>
      </c>
      <c r="BI338" s="28" t="n">
        <v>1</v>
      </c>
      <c r="BJ338" s="28" t="n">
        <v>1</v>
      </c>
      <c r="BK338" s="28" t="n">
        <v>1</v>
      </c>
      <c r="BL338" s="28" t="n">
        <v>1</v>
      </c>
      <c r="BM338" s="28" t="n">
        <v>1</v>
      </c>
      <c r="BN338" s="28" t="n">
        <v>1</v>
      </c>
      <c r="BO338" s="28" t="n">
        <v>1</v>
      </c>
      <c r="BP338" s="28" t="n">
        <v>1</v>
      </c>
      <c r="BQ338" s="28" t="n">
        <v>1</v>
      </c>
      <c r="BR338" s="28" t="n">
        <f aca="false">MEDIAN(BS338:CD338)</f>
        <v>1</v>
      </c>
      <c r="BS338" s="28" t="n">
        <v>1</v>
      </c>
      <c r="BT338" s="28" t="n">
        <v>1</v>
      </c>
      <c r="BU338" s="28" t="n">
        <v>1</v>
      </c>
      <c r="BV338" s="28" t="n">
        <v>1</v>
      </c>
      <c r="BW338" s="28" t="n">
        <v>1</v>
      </c>
      <c r="BX338" s="28" t="n">
        <v>1</v>
      </c>
      <c r="BY338" s="28" t="n">
        <v>1</v>
      </c>
      <c r="BZ338" s="28" t="n">
        <v>1</v>
      </c>
      <c r="CA338" s="28" t="n">
        <v>1</v>
      </c>
      <c r="CB338" s="28" t="n">
        <v>1</v>
      </c>
      <c r="CC338" s="28" t="n">
        <v>1</v>
      </c>
      <c r="CD338" s="28" t="n">
        <v>1</v>
      </c>
      <c r="CE338" s="28" t="n">
        <f aca="false">MEDIAN(CF338:CQ338)</f>
        <v>1</v>
      </c>
      <c r="CF338" s="28" t="n">
        <v>1</v>
      </c>
      <c r="CG338" s="28" t="n">
        <v>1</v>
      </c>
      <c r="CH338" s="28" t="n">
        <v>1</v>
      </c>
      <c r="CI338" s="28" t="n">
        <v>1</v>
      </c>
      <c r="CJ338" s="28" t="n">
        <v>1</v>
      </c>
      <c r="CK338" s="28" t="n">
        <v>1</v>
      </c>
      <c r="CL338" s="28" t="n">
        <v>1</v>
      </c>
      <c r="CM338" s="28" t="n">
        <v>1</v>
      </c>
      <c r="CN338" s="28" t="n">
        <v>1</v>
      </c>
      <c r="CO338" s="28" t="n">
        <v>1</v>
      </c>
      <c r="CP338" s="28" t="n">
        <v>1</v>
      </c>
      <c r="CQ338" s="28" t="n">
        <v>1</v>
      </c>
      <c r="CR338" s="28" t="n">
        <f aca="false">SUM(CS338:DD338)</f>
        <v>1283</v>
      </c>
      <c r="CS338" s="28" t="n">
        <v>370</v>
      </c>
      <c r="CT338" s="28" t="n">
        <v>86</v>
      </c>
      <c r="CU338" s="28" t="n">
        <v>133</v>
      </c>
      <c r="CV338" s="28" t="n">
        <v>113</v>
      </c>
      <c r="CW338" s="28" t="n">
        <v>134</v>
      </c>
      <c r="CX338" s="28" t="n">
        <v>69</v>
      </c>
      <c r="CY338" s="28" t="n">
        <v>60</v>
      </c>
      <c r="CZ338" s="28" t="n">
        <v>80</v>
      </c>
      <c r="DA338" s="28" t="n">
        <v>40</v>
      </c>
      <c r="DB338" s="28" t="n">
        <v>45</v>
      </c>
      <c r="DC338" s="28" t="n">
        <v>93</v>
      </c>
      <c r="DD338" s="28" t="n">
        <v>60</v>
      </c>
      <c r="DH338" s="30" t="n">
        <v>9</v>
      </c>
    </row>
    <row r="339" customFormat="false" ht="12.75" hidden="true" customHeight="true" outlineLevel="2" collapsed="false">
      <c r="B339" s="28"/>
      <c r="C339" s="28" t="s">
        <v>372</v>
      </c>
      <c r="D339" s="28" t="s">
        <v>63</v>
      </c>
      <c r="E339" s="28" t="n">
        <f aca="false">SUM(F339:Q339)</f>
        <v>5521</v>
      </c>
      <c r="F339" s="28" t="n">
        <v>469</v>
      </c>
      <c r="G339" s="28" t="n">
        <v>488</v>
      </c>
      <c r="H339" s="28" t="n">
        <v>468</v>
      </c>
      <c r="I339" s="28" t="n">
        <v>390</v>
      </c>
      <c r="J339" s="28" t="n">
        <v>581</v>
      </c>
      <c r="K339" s="28" t="n">
        <v>434</v>
      </c>
      <c r="L339" s="28" t="n">
        <v>477</v>
      </c>
      <c r="M339" s="28" t="n">
        <v>375</v>
      </c>
      <c r="N339" s="28" t="n">
        <v>421</v>
      </c>
      <c r="O339" s="28" t="n">
        <v>440</v>
      </c>
      <c r="P339" s="28" t="n">
        <v>508</v>
      </c>
      <c r="Q339" s="28" t="n">
        <v>470</v>
      </c>
      <c r="R339" s="28" t="n">
        <f aca="false">SUM(S339:AD339)</f>
        <v>1960</v>
      </c>
      <c r="S339" s="28" t="n">
        <v>469</v>
      </c>
      <c r="T339" s="28" t="n">
        <v>158</v>
      </c>
      <c r="U339" s="28" t="n">
        <v>130</v>
      </c>
      <c r="V339" s="28" t="n">
        <v>160</v>
      </c>
      <c r="W339" s="28" t="n">
        <v>284</v>
      </c>
      <c r="X339" s="28" t="n">
        <v>140</v>
      </c>
      <c r="Y339" s="28" t="n">
        <v>103</v>
      </c>
      <c r="Z339" s="28" t="n">
        <v>100</v>
      </c>
      <c r="AA339" s="28" t="n">
        <v>102</v>
      </c>
      <c r="AB339" s="28" t="n">
        <v>100</v>
      </c>
      <c r="AC339" s="28" t="n">
        <v>104</v>
      </c>
      <c r="AD339" s="28" t="n">
        <v>110</v>
      </c>
      <c r="AE339" s="28" t="n">
        <f aca="false">SUM(AF339:AQ339)</f>
        <v>1200</v>
      </c>
      <c r="AF339" s="28" t="n">
        <v>100</v>
      </c>
      <c r="AG339" s="28" t="n">
        <v>100</v>
      </c>
      <c r="AH339" s="28" t="n">
        <v>100</v>
      </c>
      <c r="AI339" s="28" t="n">
        <v>100</v>
      </c>
      <c r="AJ339" s="28" t="n">
        <v>100</v>
      </c>
      <c r="AK339" s="28" t="n">
        <v>100</v>
      </c>
      <c r="AL339" s="28" t="n">
        <v>100</v>
      </c>
      <c r="AM339" s="28" t="n">
        <v>100</v>
      </c>
      <c r="AN339" s="28" t="n">
        <v>100</v>
      </c>
      <c r="AO339" s="28" t="n">
        <v>100</v>
      </c>
      <c r="AP339" s="28" t="n">
        <v>100</v>
      </c>
      <c r="AQ339" s="28" t="n">
        <v>100</v>
      </c>
      <c r="AR339" s="28" t="n">
        <f aca="false">SUM(AS339:BD339)</f>
        <v>1200</v>
      </c>
      <c r="AS339" s="28" t="n">
        <v>100</v>
      </c>
      <c r="AT339" s="28" t="n">
        <v>100</v>
      </c>
      <c r="AU339" s="28" t="n">
        <v>100</v>
      </c>
      <c r="AV339" s="28" t="n">
        <v>100</v>
      </c>
      <c r="AW339" s="28" t="n">
        <v>100</v>
      </c>
      <c r="AX339" s="28" t="n">
        <v>100</v>
      </c>
      <c r="AY339" s="28" t="n">
        <v>100</v>
      </c>
      <c r="AZ339" s="28" t="n">
        <v>100</v>
      </c>
      <c r="BA339" s="28" t="n">
        <v>100</v>
      </c>
      <c r="BB339" s="28" t="n">
        <v>100</v>
      </c>
      <c r="BC339" s="28" t="n">
        <v>100</v>
      </c>
      <c r="BD339" s="28" t="n">
        <v>100</v>
      </c>
      <c r="BE339" s="28" t="n">
        <f aca="false">MEDIAN(BF339:BQ339)</f>
        <v>1</v>
      </c>
      <c r="BF339" s="28" t="n">
        <v>1</v>
      </c>
      <c r="BG339" s="28" t="n">
        <v>1</v>
      </c>
      <c r="BH339" s="28" t="n">
        <v>1</v>
      </c>
      <c r="BI339" s="28" t="n">
        <v>1</v>
      </c>
      <c r="BJ339" s="28" t="n">
        <v>1</v>
      </c>
      <c r="BK339" s="28" t="n">
        <v>1</v>
      </c>
      <c r="BL339" s="28" t="n">
        <v>1</v>
      </c>
      <c r="BM339" s="28" t="n">
        <v>1</v>
      </c>
      <c r="BN339" s="28" t="n">
        <v>1</v>
      </c>
      <c r="BO339" s="28" t="n">
        <v>1</v>
      </c>
      <c r="BP339" s="28" t="n">
        <v>1</v>
      </c>
      <c r="BQ339" s="28" t="n">
        <v>1</v>
      </c>
      <c r="BR339" s="28" t="n">
        <f aca="false">MEDIAN(BS339:CD339)</f>
        <v>1</v>
      </c>
      <c r="BS339" s="28" t="n">
        <v>1</v>
      </c>
      <c r="BT339" s="28" t="n">
        <v>1</v>
      </c>
      <c r="BU339" s="28" t="n">
        <v>1</v>
      </c>
      <c r="BV339" s="28" t="n">
        <v>1</v>
      </c>
      <c r="BW339" s="28" t="n">
        <v>1</v>
      </c>
      <c r="BX339" s="28" t="n">
        <v>1</v>
      </c>
      <c r="BY339" s="28" t="n">
        <v>1</v>
      </c>
      <c r="BZ339" s="28" t="n">
        <v>1</v>
      </c>
      <c r="CA339" s="28" t="n">
        <v>1</v>
      </c>
      <c r="CB339" s="28" t="n">
        <v>1</v>
      </c>
      <c r="CC339" s="28" t="n">
        <v>1</v>
      </c>
      <c r="CD339" s="28" t="n">
        <v>1</v>
      </c>
      <c r="CE339" s="28" t="n">
        <f aca="false">MEDIAN(CF339:CQ339)</f>
        <v>1</v>
      </c>
      <c r="CF339" s="28" t="n">
        <v>1</v>
      </c>
      <c r="CG339" s="28" t="n">
        <v>1</v>
      </c>
      <c r="CH339" s="28" t="n">
        <v>1</v>
      </c>
      <c r="CI339" s="28" t="n">
        <v>1</v>
      </c>
      <c r="CJ339" s="28" t="n">
        <v>1</v>
      </c>
      <c r="CK339" s="28" t="n">
        <v>1</v>
      </c>
      <c r="CL339" s="28" t="n">
        <v>1</v>
      </c>
      <c r="CM339" s="28" t="n">
        <v>1</v>
      </c>
      <c r="CN339" s="28" t="n">
        <v>1</v>
      </c>
      <c r="CO339" s="28" t="n">
        <v>1</v>
      </c>
      <c r="CP339" s="28" t="n">
        <v>1</v>
      </c>
      <c r="CQ339" s="28" t="n">
        <v>1</v>
      </c>
      <c r="CR339" s="28" t="n">
        <f aca="false">SUM(CS339:DD339)</f>
        <v>1960</v>
      </c>
      <c r="CS339" s="28" t="n">
        <v>469</v>
      </c>
      <c r="CT339" s="28" t="n">
        <v>158</v>
      </c>
      <c r="CU339" s="28" t="n">
        <v>130</v>
      </c>
      <c r="CV339" s="28" t="n">
        <v>160</v>
      </c>
      <c r="CW339" s="28" t="n">
        <v>284</v>
      </c>
      <c r="CX339" s="28" t="n">
        <v>140</v>
      </c>
      <c r="CY339" s="28" t="n">
        <v>103</v>
      </c>
      <c r="CZ339" s="28" t="n">
        <v>100</v>
      </c>
      <c r="DA339" s="28" t="n">
        <v>102</v>
      </c>
      <c r="DB339" s="28" t="n">
        <v>100</v>
      </c>
      <c r="DC339" s="28" t="n">
        <v>104</v>
      </c>
      <c r="DD339" s="28" t="n">
        <v>110</v>
      </c>
      <c r="DH339" s="30" t="n">
        <v>9</v>
      </c>
    </row>
    <row r="340" customFormat="false" ht="12.75" hidden="true" customHeight="true" outlineLevel="2" collapsed="false">
      <c r="B340" s="28"/>
      <c r="C340" s="28" t="s">
        <v>373</v>
      </c>
      <c r="D340" s="28" t="s">
        <v>63</v>
      </c>
      <c r="E340" s="28" t="n">
        <f aca="false">SUM(F340:Q340)</f>
        <v>3829</v>
      </c>
      <c r="F340" s="28" t="n">
        <v>364</v>
      </c>
      <c r="G340" s="28" t="n">
        <v>331</v>
      </c>
      <c r="H340" s="28" t="n">
        <v>347</v>
      </c>
      <c r="I340" s="28" t="n">
        <v>301</v>
      </c>
      <c r="J340" s="28" t="n">
        <v>355</v>
      </c>
      <c r="K340" s="28" t="n">
        <v>265</v>
      </c>
      <c r="L340" s="28" t="n">
        <v>350</v>
      </c>
      <c r="M340" s="28" t="n">
        <v>346</v>
      </c>
      <c r="N340" s="28" t="n">
        <v>336</v>
      </c>
      <c r="O340" s="28" t="n">
        <v>318</v>
      </c>
      <c r="P340" s="28" t="n">
        <v>286</v>
      </c>
      <c r="Q340" s="28" t="n">
        <v>230</v>
      </c>
      <c r="R340" s="28" t="n">
        <f aca="false">SUM(S340:AD340)</f>
        <v>1389</v>
      </c>
      <c r="S340" s="28" t="n">
        <v>283</v>
      </c>
      <c r="T340" s="28" t="n">
        <v>161</v>
      </c>
      <c r="U340" s="28" t="n">
        <v>122</v>
      </c>
      <c r="V340" s="28" t="n">
        <v>103</v>
      </c>
      <c r="W340" s="28" t="n">
        <v>118</v>
      </c>
      <c r="X340" s="28" t="n">
        <v>63</v>
      </c>
      <c r="Y340" s="28" t="n">
        <v>119</v>
      </c>
      <c r="Z340" s="28" t="n">
        <v>108</v>
      </c>
      <c r="AA340" s="28" t="n">
        <v>109</v>
      </c>
      <c r="AB340" s="28" t="n">
        <v>80</v>
      </c>
      <c r="AC340" s="28" t="n">
        <v>74</v>
      </c>
      <c r="AD340" s="28" t="n">
        <v>49</v>
      </c>
      <c r="AE340" s="28" t="n">
        <f aca="false">SUM(AF340:AQ340)</f>
        <v>1160</v>
      </c>
      <c r="AF340" s="28" t="n">
        <v>90</v>
      </c>
      <c r="AG340" s="28" t="n">
        <v>90</v>
      </c>
      <c r="AH340" s="28" t="n">
        <v>90</v>
      </c>
      <c r="AI340" s="28" t="n">
        <v>90</v>
      </c>
      <c r="AJ340" s="28" t="n">
        <v>100</v>
      </c>
      <c r="AK340" s="28" t="n">
        <v>100</v>
      </c>
      <c r="AL340" s="28" t="n">
        <v>100</v>
      </c>
      <c r="AM340" s="28" t="n">
        <v>100</v>
      </c>
      <c r="AN340" s="28" t="n">
        <v>100</v>
      </c>
      <c r="AO340" s="28" t="n">
        <v>100</v>
      </c>
      <c r="AP340" s="28" t="n">
        <v>100</v>
      </c>
      <c r="AQ340" s="28" t="n">
        <v>100</v>
      </c>
      <c r="AR340" s="28" t="n">
        <f aca="false">SUM(AS340:BD340)</f>
        <v>1100</v>
      </c>
      <c r="AS340" s="28" t="n">
        <v>90</v>
      </c>
      <c r="AT340" s="28" t="n">
        <v>90</v>
      </c>
      <c r="AU340" s="28" t="n">
        <v>90</v>
      </c>
      <c r="AV340" s="28" t="n">
        <v>90</v>
      </c>
      <c r="AW340" s="28" t="n">
        <v>100</v>
      </c>
      <c r="AX340" s="28" t="n">
        <v>100</v>
      </c>
      <c r="AY340" s="28" t="n">
        <v>92</v>
      </c>
      <c r="AZ340" s="28" t="n">
        <v>90</v>
      </c>
      <c r="BA340" s="28" t="n">
        <v>90</v>
      </c>
      <c r="BB340" s="28" t="n">
        <v>90</v>
      </c>
      <c r="BC340" s="28" t="n">
        <v>90</v>
      </c>
      <c r="BD340" s="28" t="n">
        <v>88</v>
      </c>
      <c r="BE340" s="28" t="n">
        <f aca="false">MEDIAN(BF340:BQ340)</f>
        <v>1</v>
      </c>
      <c r="BF340" s="28" t="n">
        <v>1</v>
      </c>
      <c r="BG340" s="28" t="n">
        <v>1</v>
      </c>
      <c r="BH340" s="28" t="n">
        <v>1</v>
      </c>
      <c r="BI340" s="28" t="n">
        <v>1</v>
      </c>
      <c r="BJ340" s="28" t="n">
        <v>1</v>
      </c>
      <c r="BK340" s="28" t="n">
        <v>1</v>
      </c>
      <c r="BL340" s="28" t="n">
        <v>1</v>
      </c>
      <c r="BM340" s="28" t="n">
        <v>1</v>
      </c>
      <c r="BN340" s="28" t="n">
        <v>1</v>
      </c>
      <c r="BO340" s="28" t="n">
        <v>1</v>
      </c>
      <c r="BP340" s="28" t="n">
        <v>1</v>
      </c>
      <c r="BQ340" s="28" t="n">
        <v>1</v>
      </c>
      <c r="BR340" s="28" t="n">
        <f aca="false">MEDIAN(BS340:CD340)</f>
        <v>1</v>
      </c>
      <c r="BS340" s="28" t="n">
        <v>1</v>
      </c>
      <c r="BT340" s="28" t="n">
        <v>1</v>
      </c>
      <c r="BU340" s="28" t="n">
        <v>1</v>
      </c>
      <c r="BV340" s="28" t="n">
        <v>1</v>
      </c>
      <c r="BW340" s="28" t="n">
        <v>1</v>
      </c>
      <c r="BX340" s="28" t="n">
        <v>1</v>
      </c>
      <c r="BY340" s="28" t="n">
        <v>1</v>
      </c>
      <c r="BZ340" s="28" t="n">
        <v>1</v>
      </c>
      <c r="CA340" s="28" t="n">
        <v>1</v>
      </c>
      <c r="CB340" s="28" t="n">
        <v>1</v>
      </c>
      <c r="CC340" s="28" t="n">
        <v>1</v>
      </c>
      <c r="CD340" s="28" t="n">
        <v>1</v>
      </c>
      <c r="CE340" s="28" t="n">
        <f aca="false">MEDIAN(CF340:CQ340)</f>
        <v>1</v>
      </c>
      <c r="CF340" s="28" t="n">
        <v>1</v>
      </c>
      <c r="CG340" s="28" t="n">
        <v>1</v>
      </c>
      <c r="CH340" s="28" t="n">
        <v>1</v>
      </c>
      <c r="CI340" s="28" t="n">
        <v>1</v>
      </c>
      <c r="CJ340" s="28" t="n">
        <v>1</v>
      </c>
      <c r="CK340" s="28" t="n">
        <v>1</v>
      </c>
      <c r="CL340" s="28" t="n">
        <v>1</v>
      </c>
      <c r="CM340" s="28" t="n">
        <v>1</v>
      </c>
      <c r="CN340" s="28" t="n">
        <v>1</v>
      </c>
      <c r="CO340" s="28" t="n">
        <v>1</v>
      </c>
      <c r="CP340" s="28" t="n">
        <v>1</v>
      </c>
      <c r="CQ340" s="28" t="n">
        <v>1</v>
      </c>
      <c r="CR340" s="28" t="n">
        <f aca="false">SUM(CS340:DD340)</f>
        <v>1388</v>
      </c>
      <c r="CS340" s="28" t="n">
        <v>283</v>
      </c>
      <c r="CT340" s="28" t="n">
        <v>161</v>
      </c>
      <c r="CU340" s="28" t="n">
        <v>121</v>
      </c>
      <c r="CV340" s="28" t="n">
        <v>103</v>
      </c>
      <c r="CW340" s="28" t="n">
        <v>118</v>
      </c>
      <c r="CX340" s="28" t="n">
        <v>63</v>
      </c>
      <c r="CY340" s="28" t="n">
        <v>119</v>
      </c>
      <c r="CZ340" s="28" t="n">
        <v>108</v>
      </c>
      <c r="DA340" s="28" t="n">
        <v>109</v>
      </c>
      <c r="DB340" s="28" t="n">
        <v>80</v>
      </c>
      <c r="DC340" s="28" t="n">
        <v>74</v>
      </c>
      <c r="DD340" s="28" t="n">
        <v>49</v>
      </c>
      <c r="DH340" s="30" t="n">
        <v>9</v>
      </c>
    </row>
    <row r="341" customFormat="false" ht="12.75" hidden="true" customHeight="true" outlineLevel="2" collapsed="false">
      <c r="B341" s="28"/>
      <c r="C341" s="28" t="s">
        <v>374</v>
      </c>
      <c r="D341" s="28" t="s">
        <v>63</v>
      </c>
      <c r="E341" s="28" t="n">
        <f aca="false">SUM(F341:Q341)</f>
        <v>11021</v>
      </c>
      <c r="F341" s="28" t="n">
        <v>757</v>
      </c>
      <c r="G341" s="28" t="n">
        <v>993</v>
      </c>
      <c r="H341" s="28" t="n">
        <v>1086</v>
      </c>
      <c r="I341" s="28" t="n">
        <v>946</v>
      </c>
      <c r="J341" s="28" t="n">
        <v>1123</v>
      </c>
      <c r="K341" s="28" t="n">
        <v>951</v>
      </c>
      <c r="L341" s="28" t="n">
        <v>823</v>
      </c>
      <c r="M341" s="28" t="n">
        <v>949</v>
      </c>
      <c r="N341" s="28" t="n">
        <v>918</v>
      </c>
      <c r="O341" s="28" t="n">
        <v>939</v>
      </c>
      <c r="P341" s="28" t="n">
        <v>749</v>
      </c>
      <c r="Q341" s="28" t="n">
        <v>787</v>
      </c>
      <c r="R341" s="28" t="n">
        <f aca="false">SUM(S341:AD341)</f>
        <v>3816</v>
      </c>
      <c r="S341" s="28" t="n">
        <v>667</v>
      </c>
      <c r="T341" s="28" t="n">
        <v>607</v>
      </c>
      <c r="U341" s="28" t="n">
        <v>525</v>
      </c>
      <c r="V341" s="28" t="n">
        <v>342</v>
      </c>
      <c r="W341" s="28" t="n">
        <v>339</v>
      </c>
      <c r="X341" s="28" t="n">
        <v>157</v>
      </c>
      <c r="Y341" s="28" t="n">
        <v>162</v>
      </c>
      <c r="Z341" s="28" t="n">
        <v>200</v>
      </c>
      <c r="AA341" s="28" t="n">
        <v>169</v>
      </c>
      <c r="AB341" s="28" t="n">
        <v>163</v>
      </c>
      <c r="AC341" s="28" t="n">
        <v>281</v>
      </c>
      <c r="AD341" s="28" t="n">
        <v>204</v>
      </c>
      <c r="AE341" s="28" t="n">
        <f aca="false">SUM(AF341:AQ341)</f>
        <v>2400</v>
      </c>
      <c r="AF341" s="28" t="n">
        <v>200</v>
      </c>
      <c r="AG341" s="28" t="n">
        <v>200</v>
      </c>
      <c r="AH341" s="28" t="n">
        <v>200</v>
      </c>
      <c r="AI341" s="28" t="n">
        <v>200</v>
      </c>
      <c r="AJ341" s="28" t="n">
        <v>200</v>
      </c>
      <c r="AK341" s="28" t="n">
        <v>200</v>
      </c>
      <c r="AL341" s="28" t="n">
        <v>200</v>
      </c>
      <c r="AM341" s="28" t="n">
        <v>200</v>
      </c>
      <c r="AN341" s="28" t="n">
        <v>200</v>
      </c>
      <c r="AO341" s="28" t="n">
        <v>200</v>
      </c>
      <c r="AP341" s="28" t="n">
        <v>200</v>
      </c>
      <c r="AQ341" s="28" t="n">
        <v>200</v>
      </c>
      <c r="AR341" s="28" t="n">
        <f aca="false">SUM(AS341:BD341)</f>
        <v>2251</v>
      </c>
      <c r="AS341" s="28" t="n">
        <v>151</v>
      </c>
      <c r="AT341" s="28" t="n">
        <v>199</v>
      </c>
      <c r="AU341" s="28" t="n">
        <v>217</v>
      </c>
      <c r="AV341" s="28" t="n">
        <v>188</v>
      </c>
      <c r="AW341" s="28" t="n">
        <v>225</v>
      </c>
      <c r="AX341" s="28" t="n">
        <v>190</v>
      </c>
      <c r="AY341" s="28" t="n">
        <v>175</v>
      </c>
      <c r="AZ341" s="28" t="n">
        <v>190</v>
      </c>
      <c r="BA341" s="28" t="n">
        <v>183</v>
      </c>
      <c r="BB341" s="28" t="n">
        <v>188</v>
      </c>
      <c r="BC341" s="28" t="n">
        <v>188</v>
      </c>
      <c r="BD341" s="28" t="n">
        <v>157</v>
      </c>
      <c r="BE341" s="28" t="n">
        <f aca="false">MEDIAN(BF341:BQ341)</f>
        <v>2</v>
      </c>
      <c r="BF341" s="28" t="n">
        <v>2</v>
      </c>
      <c r="BG341" s="28" t="n">
        <v>2</v>
      </c>
      <c r="BH341" s="28" t="n">
        <v>2</v>
      </c>
      <c r="BI341" s="28" t="n">
        <v>2</v>
      </c>
      <c r="BJ341" s="28" t="n">
        <v>2</v>
      </c>
      <c r="BK341" s="28" t="n">
        <v>2</v>
      </c>
      <c r="BL341" s="28" t="n">
        <v>2</v>
      </c>
      <c r="BM341" s="28" t="n">
        <v>2</v>
      </c>
      <c r="BN341" s="28" t="n">
        <v>2</v>
      </c>
      <c r="BO341" s="28" t="n">
        <v>2</v>
      </c>
      <c r="BP341" s="28" t="n">
        <v>2</v>
      </c>
      <c r="BQ341" s="28" t="n">
        <v>2</v>
      </c>
      <c r="BR341" s="28" t="n">
        <f aca="false">MEDIAN(BS341:CD341)</f>
        <v>2</v>
      </c>
      <c r="BS341" s="28" t="n">
        <v>2</v>
      </c>
      <c r="BT341" s="28" t="n">
        <v>2</v>
      </c>
      <c r="BU341" s="28" t="n">
        <v>2</v>
      </c>
      <c r="BV341" s="28" t="n">
        <v>2</v>
      </c>
      <c r="BW341" s="28" t="n">
        <v>2</v>
      </c>
      <c r="BX341" s="28" t="n">
        <v>2</v>
      </c>
      <c r="BY341" s="28" t="n">
        <v>2</v>
      </c>
      <c r="BZ341" s="28" t="n">
        <v>2</v>
      </c>
      <c r="CA341" s="28" t="n">
        <v>1</v>
      </c>
      <c r="CB341" s="28" t="n">
        <v>2</v>
      </c>
      <c r="CC341" s="28" t="n">
        <v>2</v>
      </c>
      <c r="CD341" s="28" t="n">
        <v>2</v>
      </c>
      <c r="CE341" s="28" t="n">
        <f aca="false">MEDIAN(CF341:CQ341)</f>
        <v>2</v>
      </c>
      <c r="CF341" s="28" t="n">
        <v>2</v>
      </c>
      <c r="CG341" s="28" t="n">
        <v>2</v>
      </c>
      <c r="CH341" s="28" t="n">
        <v>2</v>
      </c>
      <c r="CI341" s="28" t="n">
        <v>2</v>
      </c>
      <c r="CJ341" s="28" t="n">
        <v>2</v>
      </c>
      <c r="CK341" s="28" t="n">
        <v>2</v>
      </c>
      <c r="CL341" s="28" t="n">
        <v>2</v>
      </c>
      <c r="CM341" s="28" t="n">
        <v>2</v>
      </c>
      <c r="CN341" s="28" t="n">
        <v>1</v>
      </c>
      <c r="CO341" s="28" t="n">
        <v>2</v>
      </c>
      <c r="CP341" s="28" t="n">
        <v>2</v>
      </c>
      <c r="CQ341" s="28" t="n">
        <v>2</v>
      </c>
      <c r="CR341" s="28" t="n">
        <f aca="false">SUM(CS341:DD341)</f>
        <v>3816</v>
      </c>
      <c r="CS341" s="28" t="n">
        <v>667</v>
      </c>
      <c r="CT341" s="28" t="n">
        <v>607</v>
      </c>
      <c r="CU341" s="28" t="n">
        <v>525</v>
      </c>
      <c r="CV341" s="28" t="n">
        <v>342</v>
      </c>
      <c r="CW341" s="28" t="n">
        <v>339</v>
      </c>
      <c r="CX341" s="28" t="n">
        <v>157</v>
      </c>
      <c r="CY341" s="28" t="n">
        <v>162</v>
      </c>
      <c r="CZ341" s="28" t="n">
        <v>200</v>
      </c>
      <c r="DA341" s="28" t="n">
        <v>169</v>
      </c>
      <c r="DB341" s="28" t="n">
        <v>163</v>
      </c>
      <c r="DC341" s="28" t="n">
        <v>281</v>
      </c>
      <c r="DD341" s="28" t="n">
        <v>204</v>
      </c>
      <c r="DH341" s="30" t="n">
        <v>9</v>
      </c>
    </row>
    <row r="342" customFormat="false" ht="12.75" hidden="false" customHeight="false" outlineLevel="1" collapsed="true"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8"/>
      <c r="BY342" s="28"/>
      <c r="BZ342" s="28"/>
      <c r="CA342" s="28"/>
      <c r="CB342" s="28"/>
      <c r="CC342" s="28"/>
      <c r="CD342" s="28"/>
      <c r="CE342" s="28"/>
      <c r="CF342" s="28"/>
      <c r="CG342" s="28"/>
      <c r="CH342" s="28"/>
      <c r="CI342" s="28"/>
      <c r="CJ342" s="28"/>
      <c r="CK342" s="28"/>
      <c r="CL342" s="28"/>
      <c r="CM342" s="28"/>
      <c r="CN342" s="28"/>
      <c r="CO342" s="28"/>
      <c r="CP342" s="28"/>
      <c r="CQ342" s="28"/>
      <c r="CR342" s="28"/>
      <c r="CS342" s="28"/>
      <c r="CT342" s="28"/>
      <c r="CU342" s="28"/>
      <c r="CV342" s="28"/>
      <c r="CW342" s="28"/>
      <c r="CX342" s="28"/>
      <c r="CY342" s="28"/>
      <c r="CZ342" s="28"/>
      <c r="DA342" s="28"/>
      <c r="DB342" s="28"/>
      <c r="DC342" s="28"/>
      <c r="DD342" s="28"/>
      <c r="DH342" s="31"/>
    </row>
    <row r="343" customFormat="false" ht="12.75" hidden="false" customHeight="false" outlineLevel="1" collapsed="false">
      <c r="B343" s="29" t="s">
        <v>375</v>
      </c>
      <c r="C343" s="29"/>
      <c r="D343" s="29"/>
      <c r="E343" s="25" t="n">
        <f aca="false">SUM(E344:E349)</f>
        <v>176916</v>
      </c>
      <c r="F343" s="25" t="n">
        <f aca="false">SUM(F344:F349)</f>
        <v>13883</v>
      </c>
      <c r="G343" s="25" t="n">
        <f aca="false">SUM(G344:G349)</f>
        <v>12131</v>
      </c>
      <c r="H343" s="25" t="n">
        <f aca="false">SUM(H344:H349)</f>
        <v>15163</v>
      </c>
      <c r="I343" s="25" t="n">
        <f aca="false">SUM(I344:I349)</f>
        <v>13641</v>
      </c>
      <c r="J343" s="25" t="n">
        <f aca="false">SUM(J344:J349)</f>
        <v>15277</v>
      </c>
      <c r="K343" s="25" t="n">
        <f aca="false">SUM(K344:K349)</f>
        <v>14761</v>
      </c>
      <c r="L343" s="25" t="n">
        <f aca="false">SUM(L344:L349)</f>
        <v>15040</v>
      </c>
      <c r="M343" s="25" t="n">
        <f aca="false">SUM(M344:M349)</f>
        <v>15847</v>
      </c>
      <c r="N343" s="25" t="n">
        <f aca="false">SUM(N344:N349)</f>
        <v>15776</v>
      </c>
      <c r="O343" s="25" t="n">
        <f aca="false">SUM(O344:O349)</f>
        <v>15589</v>
      </c>
      <c r="P343" s="25" t="n">
        <f aca="false">SUM(P344:P349)</f>
        <v>15925</v>
      </c>
      <c r="Q343" s="25" t="n">
        <f aca="false">SUM(Q344:Q349)</f>
        <v>13883</v>
      </c>
      <c r="R343" s="25" t="n">
        <f aca="false">SUM(R344:R349)</f>
        <v>56593</v>
      </c>
      <c r="S343" s="25" t="n">
        <f aca="false">SUM(S344:S349)</f>
        <v>9944</v>
      </c>
      <c r="T343" s="25" t="n">
        <f aca="false">SUM(T344:T349)</f>
        <v>6912</v>
      </c>
      <c r="U343" s="25" t="n">
        <f aca="false">SUM(U344:U349)</f>
        <v>6726</v>
      </c>
      <c r="V343" s="25" t="n">
        <f aca="false">SUM(V344:V349)</f>
        <v>5556</v>
      </c>
      <c r="W343" s="25" t="n">
        <f aca="false">SUM(W344:W349)</f>
        <v>5410</v>
      </c>
      <c r="X343" s="25" t="n">
        <f aca="false">SUM(X344:X349)</f>
        <v>5045</v>
      </c>
      <c r="Y343" s="25" t="n">
        <f aca="false">SUM(Y344:Y349)</f>
        <v>3966</v>
      </c>
      <c r="Z343" s="25" t="n">
        <f aca="false">SUM(Z344:Z349)</f>
        <v>3626</v>
      </c>
      <c r="AA343" s="25" t="n">
        <f aca="false">SUM(AA344:AA349)</f>
        <v>3026</v>
      </c>
      <c r="AB343" s="25" t="n">
        <f aca="false">SUM(AB344:AB349)</f>
        <v>2358</v>
      </c>
      <c r="AC343" s="25" t="n">
        <f aca="false">SUM(AC344:AC349)</f>
        <v>2205</v>
      </c>
      <c r="AD343" s="25" t="n">
        <f aca="false">SUM(AD344:AD349)</f>
        <v>1819</v>
      </c>
      <c r="AE343" s="25" t="n">
        <f aca="false">SUM(AE344:AE349)</f>
        <v>41007</v>
      </c>
      <c r="AF343" s="25" t="n">
        <f aca="false">SUM(AF344:AF349)</f>
        <v>3033</v>
      </c>
      <c r="AG343" s="25" t="n">
        <f aca="false">SUM(AG344:AG349)</f>
        <v>2887</v>
      </c>
      <c r="AH343" s="25" t="n">
        <f aca="false">SUM(AH344:AH349)</f>
        <v>3500</v>
      </c>
      <c r="AI343" s="25" t="n">
        <f aca="false">SUM(AI344:AI349)</f>
        <v>3393</v>
      </c>
      <c r="AJ343" s="25" t="n">
        <f aca="false">SUM(AJ344:AJ349)</f>
        <v>3468</v>
      </c>
      <c r="AK343" s="25" t="n">
        <f aca="false">SUM(AK344:AK349)</f>
        <v>3629</v>
      </c>
      <c r="AL343" s="25" t="n">
        <f aca="false">SUM(AL344:AL349)</f>
        <v>3665</v>
      </c>
      <c r="AM343" s="25" t="n">
        <f aca="false">SUM(AM344:AM349)</f>
        <v>3513</v>
      </c>
      <c r="AN343" s="25" t="n">
        <f aca="false">SUM(AN344:AN349)</f>
        <v>3410</v>
      </c>
      <c r="AO343" s="25" t="n">
        <f aca="false">SUM(AO344:AO349)</f>
        <v>3369</v>
      </c>
      <c r="AP343" s="25" t="n">
        <f aca="false">SUM(AP344:AP349)</f>
        <v>3739</v>
      </c>
      <c r="AQ343" s="25" t="n">
        <f aca="false">SUM(AQ344:AQ349)</f>
        <v>3401</v>
      </c>
      <c r="AR343" s="25" t="n">
        <f aca="false">SUM(AR344:AR349)</f>
        <v>35296</v>
      </c>
      <c r="AS343" s="25" t="n">
        <f aca="false">SUM(AS344:AS349)</f>
        <v>2771</v>
      </c>
      <c r="AT343" s="25" t="n">
        <f aca="false">SUM(AT344:AT349)</f>
        <v>2384</v>
      </c>
      <c r="AU343" s="25" t="n">
        <f aca="false">SUM(AU344:AU349)</f>
        <v>3051</v>
      </c>
      <c r="AV343" s="25" t="n">
        <f aca="false">SUM(AV344:AV349)</f>
        <v>2808</v>
      </c>
      <c r="AW343" s="25" t="n">
        <f aca="false">SUM(AW344:AW349)</f>
        <v>2981</v>
      </c>
      <c r="AX343" s="25" t="n">
        <f aca="false">SUM(AX344:AX349)</f>
        <v>2968</v>
      </c>
      <c r="AY343" s="25" t="n">
        <f aca="false">SUM(AY344:AY349)</f>
        <v>2969</v>
      </c>
      <c r="AZ343" s="25" t="n">
        <f aca="false">SUM(AZ344:AZ349)</f>
        <v>3162</v>
      </c>
      <c r="BA343" s="25" t="n">
        <f aca="false">SUM(BA344:BA349)</f>
        <v>3066</v>
      </c>
      <c r="BB343" s="25" t="n">
        <f aca="false">SUM(BB344:BB349)</f>
        <v>3033</v>
      </c>
      <c r="BC343" s="25" t="n">
        <f aca="false">SUM(BC344:BC349)</f>
        <v>3249</v>
      </c>
      <c r="BD343" s="25" t="n">
        <f aca="false">SUM(BD344:BD349)</f>
        <v>2854</v>
      </c>
      <c r="BE343" s="25" t="n">
        <f aca="false">SUM(BE344:BE349)</f>
        <v>54.5</v>
      </c>
      <c r="BF343" s="25" t="n">
        <f aca="false">SUM(BF344:BF349)</f>
        <v>50</v>
      </c>
      <c r="BG343" s="25" t="n">
        <f aca="false">SUM(BG344:BG349)</f>
        <v>53</v>
      </c>
      <c r="BH343" s="25" t="n">
        <f aca="false">SUM(BH344:BH349)</f>
        <v>56</v>
      </c>
      <c r="BI343" s="25" t="n">
        <f aca="false">SUM(BI344:BI349)</f>
        <v>53</v>
      </c>
      <c r="BJ343" s="25" t="n">
        <f aca="false">SUM(BJ344:BJ349)</f>
        <v>50</v>
      </c>
      <c r="BK343" s="25" t="n">
        <f aca="false">SUM(BK344:BK349)</f>
        <v>50</v>
      </c>
      <c r="BL343" s="25" t="n">
        <f aca="false">SUM(BL344:BL349)</f>
        <v>58</v>
      </c>
      <c r="BM343" s="25" t="n">
        <f aca="false">SUM(BM344:BM349)</f>
        <v>58</v>
      </c>
      <c r="BN343" s="25" t="n">
        <f aca="false">SUM(BN344:BN349)</f>
        <v>58</v>
      </c>
      <c r="BO343" s="25" t="n">
        <f aca="false">SUM(BO344:BO349)</f>
        <v>58</v>
      </c>
      <c r="BP343" s="25" t="n">
        <f aca="false">SUM(BP344:BP349)</f>
        <v>68</v>
      </c>
      <c r="BQ343" s="25" t="n">
        <f aca="false">SUM(BQ344:BQ349)</f>
        <v>67</v>
      </c>
      <c r="BR343" s="25" t="n">
        <f aca="false">SUM(BR344:BR349)</f>
        <v>29</v>
      </c>
      <c r="BS343" s="25" t="n">
        <f aca="false">SUM(BS344:BS349)</f>
        <v>29</v>
      </c>
      <c r="BT343" s="25" t="n">
        <f aca="false">SUM(BT344:BT349)</f>
        <v>29</v>
      </c>
      <c r="BU343" s="25" t="n">
        <f aca="false">SUM(BU344:BU349)</f>
        <v>29</v>
      </c>
      <c r="BV343" s="25" t="n">
        <f aca="false">SUM(BV344:BV349)</f>
        <v>29</v>
      </c>
      <c r="BW343" s="25" t="n">
        <f aca="false">SUM(BW344:BW349)</f>
        <v>29</v>
      </c>
      <c r="BX343" s="25" t="n">
        <f aca="false">SUM(BX344:BX349)</f>
        <v>29</v>
      </c>
      <c r="BY343" s="25" t="n">
        <f aca="false">SUM(BY344:BY349)</f>
        <v>21</v>
      </c>
      <c r="BZ343" s="25" t="n">
        <f aca="false">SUM(BZ344:BZ349)</f>
        <v>29</v>
      </c>
      <c r="CA343" s="25" t="n">
        <f aca="false">SUM(CA344:CA349)</f>
        <v>28</v>
      </c>
      <c r="CB343" s="25" t="n">
        <f aca="false">SUM(CB344:CB349)</f>
        <v>28</v>
      </c>
      <c r="CC343" s="25" t="n">
        <f aca="false">SUM(CC344:CC349)</f>
        <v>28</v>
      </c>
      <c r="CD343" s="25" t="n">
        <f aca="false">SUM(CD344:CD349)</f>
        <v>28</v>
      </c>
      <c r="CE343" s="25" t="n">
        <f aca="false">SUM(CE344:CE349)</f>
        <v>50.5</v>
      </c>
      <c r="CF343" s="25" t="n">
        <f aca="false">SUM(CF344:CF349)</f>
        <v>48</v>
      </c>
      <c r="CG343" s="25" t="n">
        <f aca="false">SUM(CG344:CG349)</f>
        <v>50</v>
      </c>
      <c r="CH343" s="25" t="n">
        <f aca="false">SUM(CH344:CH349)</f>
        <v>54</v>
      </c>
      <c r="CI343" s="25" t="n">
        <f aca="false">SUM(CI344:CI349)</f>
        <v>51</v>
      </c>
      <c r="CJ343" s="25" t="n">
        <f aca="false">SUM(CJ344:CJ349)</f>
        <v>45</v>
      </c>
      <c r="CK343" s="25" t="n">
        <f aca="false">SUM(CK344:CK349)</f>
        <v>45</v>
      </c>
      <c r="CL343" s="25" t="n">
        <f aca="false">SUM(CL344:CL349)</f>
        <v>48</v>
      </c>
      <c r="CM343" s="25" t="n">
        <f aca="false">SUM(CM344:CM349)</f>
        <v>47</v>
      </c>
      <c r="CN343" s="25" t="n">
        <f aca="false">SUM(CN344:CN349)</f>
        <v>51</v>
      </c>
      <c r="CO343" s="25" t="n">
        <f aca="false">SUM(CO344:CO349)</f>
        <v>51</v>
      </c>
      <c r="CP343" s="25" t="n">
        <f aca="false">SUM(CP344:CP349)</f>
        <v>53</v>
      </c>
      <c r="CQ343" s="25" t="n">
        <f aca="false">SUM(CQ344:CQ349)</f>
        <v>55</v>
      </c>
      <c r="CR343" s="25" t="n">
        <f aca="false">SUM(CR344:CR349)</f>
        <v>56317</v>
      </c>
      <c r="CS343" s="25" t="n">
        <f aca="false">SUM(CS344:CS349)</f>
        <v>9908</v>
      </c>
      <c r="CT343" s="25" t="n">
        <f aca="false">SUM(CT344:CT349)</f>
        <v>6900</v>
      </c>
      <c r="CU343" s="25" t="n">
        <f aca="false">SUM(CU344:CU349)</f>
        <v>6698</v>
      </c>
      <c r="CV343" s="25" t="n">
        <f aca="false">SUM(CV344:CV349)</f>
        <v>5533</v>
      </c>
      <c r="CW343" s="25" t="n">
        <f aca="false">SUM(CW344:CW349)</f>
        <v>5386</v>
      </c>
      <c r="CX343" s="25" t="n">
        <f aca="false">SUM(CX344:CX349)</f>
        <v>5017</v>
      </c>
      <c r="CY343" s="25" t="n">
        <f aca="false">SUM(CY344:CY349)</f>
        <v>3953</v>
      </c>
      <c r="CZ343" s="25" t="n">
        <f aca="false">SUM(CZ344:CZ349)</f>
        <v>3599</v>
      </c>
      <c r="DA343" s="25" t="n">
        <f aca="false">SUM(DA344:DA349)</f>
        <v>3004</v>
      </c>
      <c r="DB343" s="25" t="n">
        <f aca="false">SUM(DB344:DB349)</f>
        <v>2328</v>
      </c>
      <c r="DC343" s="25" t="n">
        <f aca="false">SUM(DC344:DC349)</f>
        <v>2187</v>
      </c>
      <c r="DD343" s="25" t="n">
        <f aca="false">SUM(DD344:DD349)</f>
        <v>1804</v>
      </c>
      <c r="DH343" s="31"/>
    </row>
    <row r="344" customFormat="false" ht="12.75" hidden="true" customHeight="true" outlineLevel="2" collapsed="false">
      <c r="B344" s="32"/>
      <c r="C344" s="28" t="s">
        <v>376</v>
      </c>
      <c r="D344" s="28" t="s">
        <v>71</v>
      </c>
      <c r="E344" s="28" t="n">
        <f aca="false">SUM(F344:Q344)</f>
        <v>114139</v>
      </c>
      <c r="F344" s="28" t="n">
        <v>9082</v>
      </c>
      <c r="G344" s="28" t="n">
        <v>7585</v>
      </c>
      <c r="H344" s="28" t="n">
        <v>10057</v>
      </c>
      <c r="I344" s="28" t="n">
        <v>9394</v>
      </c>
      <c r="J344" s="28" t="n">
        <v>9847</v>
      </c>
      <c r="K344" s="28" t="n">
        <v>8855</v>
      </c>
      <c r="L344" s="28" t="n">
        <v>9585</v>
      </c>
      <c r="M344" s="28" t="n">
        <v>10420</v>
      </c>
      <c r="N344" s="28" t="n">
        <v>10283</v>
      </c>
      <c r="O344" s="28" t="n">
        <v>9857</v>
      </c>
      <c r="P344" s="28" t="n">
        <v>10191</v>
      </c>
      <c r="Q344" s="28" t="n">
        <v>8983</v>
      </c>
      <c r="R344" s="28" t="n">
        <f aca="false">SUM(S344:AD344)</f>
        <v>32734</v>
      </c>
      <c r="S344" s="28" t="n">
        <v>5882</v>
      </c>
      <c r="T344" s="28" t="n">
        <v>4331</v>
      </c>
      <c r="U344" s="28" t="n">
        <v>4038</v>
      </c>
      <c r="V344" s="28" t="n">
        <v>3568</v>
      </c>
      <c r="W344" s="28" t="n">
        <v>3101</v>
      </c>
      <c r="X344" s="28" t="n">
        <v>2940</v>
      </c>
      <c r="Y344" s="28" t="n">
        <v>2303</v>
      </c>
      <c r="Z344" s="28" t="n">
        <v>2052</v>
      </c>
      <c r="AA344" s="28" t="n">
        <v>1574</v>
      </c>
      <c r="AB344" s="28" t="n">
        <v>1159</v>
      </c>
      <c r="AC344" s="28" t="n">
        <v>975</v>
      </c>
      <c r="AD344" s="28" t="n">
        <v>811</v>
      </c>
      <c r="AE344" s="28" t="n">
        <f aca="false">SUM(AF344:AQ344)</f>
        <v>26455</v>
      </c>
      <c r="AF344" s="28" t="n">
        <v>2039</v>
      </c>
      <c r="AG344" s="28" t="n">
        <v>1752</v>
      </c>
      <c r="AH344" s="28" t="n">
        <v>2370</v>
      </c>
      <c r="AI344" s="28" t="n">
        <v>2279</v>
      </c>
      <c r="AJ344" s="28" t="n">
        <v>2287</v>
      </c>
      <c r="AK344" s="28" t="n">
        <v>2179</v>
      </c>
      <c r="AL344" s="28" t="n">
        <v>2248</v>
      </c>
      <c r="AM344" s="28" t="n">
        <v>2227</v>
      </c>
      <c r="AN344" s="28" t="n">
        <v>2224</v>
      </c>
      <c r="AO344" s="28" t="n">
        <v>2152</v>
      </c>
      <c r="AP344" s="28" t="n">
        <v>2484</v>
      </c>
      <c r="AQ344" s="28" t="n">
        <v>2214</v>
      </c>
      <c r="AR344" s="28" t="n">
        <f aca="false">SUM(AS344:BD344)</f>
        <v>23106</v>
      </c>
      <c r="AS344" s="28" t="n">
        <v>1851</v>
      </c>
      <c r="AT344" s="28" t="n">
        <v>1499</v>
      </c>
      <c r="AU344" s="28" t="n">
        <v>2030</v>
      </c>
      <c r="AV344" s="28" t="n">
        <v>1942</v>
      </c>
      <c r="AW344" s="28" t="n">
        <v>1956</v>
      </c>
      <c r="AX344" s="28" t="n">
        <v>1806</v>
      </c>
      <c r="AY344" s="28" t="n">
        <v>2028</v>
      </c>
      <c r="AZ344" s="28" t="n">
        <v>2058</v>
      </c>
      <c r="BA344" s="28" t="n">
        <v>2005</v>
      </c>
      <c r="BB344" s="28" t="n">
        <v>1936</v>
      </c>
      <c r="BC344" s="28" t="n">
        <v>2128</v>
      </c>
      <c r="BD344" s="28" t="n">
        <v>1867</v>
      </c>
      <c r="BE344" s="28" t="n">
        <f aca="false">MEDIAN(BF344:BQ344)</f>
        <v>38.5</v>
      </c>
      <c r="BF344" s="28" t="n">
        <v>37</v>
      </c>
      <c r="BG344" s="28" t="n">
        <v>38</v>
      </c>
      <c r="BH344" s="28" t="n">
        <v>38</v>
      </c>
      <c r="BI344" s="28" t="n">
        <v>38</v>
      </c>
      <c r="BJ344" s="28" t="n">
        <v>38</v>
      </c>
      <c r="BK344" s="28" t="n">
        <v>38</v>
      </c>
      <c r="BL344" s="28" t="n">
        <v>40</v>
      </c>
      <c r="BM344" s="28" t="n">
        <v>40</v>
      </c>
      <c r="BN344" s="28" t="n">
        <v>39</v>
      </c>
      <c r="BO344" s="28" t="n">
        <v>40</v>
      </c>
      <c r="BP344" s="28" t="n">
        <v>40</v>
      </c>
      <c r="BQ344" s="28" t="n">
        <v>40</v>
      </c>
      <c r="BR344" s="28" t="n">
        <f aca="false">MEDIAN(BS344:CD344)</f>
        <v>19</v>
      </c>
      <c r="BS344" s="28" t="n">
        <v>19</v>
      </c>
      <c r="BT344" s="28" t="n">
        <v>19</v>
      </c>
      <c r="BU344" s="28" t="n">
        <v>19</v>
      </c>
      <c r="BV344" s="28" t="n">
        <v>19</v>
      </c>
      <c r="BW344" s="28" t="n">
        <v>19</v>
      </c>
      <c r="BX344" s="28" t="n">
        <v>19</v>
      </c>
      <c r="BY344" s="28" t="n">
        <v>10</v>
      </c>
      <c r="BZ344" s="28" t="n">
        <v>19</v>
      </c>
      <c r="CA344" s="28" t="n">
        <v>19</v>
      </c>
      <c r="CB344" s="28" t="n">
        <v>19</v>
      </c>
      <c r="CC344" s="28" t="n">
        <v>19</v>
      </c>
      <c r="CD344" s="28" t="n">
        <v>19</v>
      </c>
      <c r="CE344" s="28" t="n">
        <f aca="false">MEDIAN(CF344:CQ344)</f>
        <v>36.5</v>
      </c>
      <c r="CF344" s="28" t="n">
        <v>36</v>
      </c>
      <c r="CG344" s="28" t="n">
        <v>36</v>
      </c>
      <c r="CH344" s="28" t="n">
        <v>36</v>
      </c>
      <c r="CI344" s="28" t="n">
        <v>36</v>
      </c>
      <c r="CJ344" s="28" t="n">
        <v>36</v>
      </c>
      <c r="CK344" s="28" t="n">
        <v>36</v>
      </c>
      <c r="CL344" s="28" t="n">
        <v>37</v>
      </c>
      <c r="CM344" s="28" t="n">
        <v>37</v>
      </c>
      <c r="CN344" s="28" t="n">
        <v>37</v>
      </c>
      <c r="CO344" s="28" t="n">
        <v>37</v>
      </c>
      <c r="CP344" s="28" t="n">
        <v>37</v>
      </c>
      <c r="CQ344" s="28" t="n">
        <v>37</v>
      </c>
      <c r="CR344" s="28" t="n">
        <f aca="false">SUM(CS344:DD344)</f>
        <v>32508</v>
      </c>
      <c r="CS344" s="28" t="n">
        <v>5846</v>
      </c>
      <c r="CT344" s="28" t="n">
        <v>4323</v>
      </c>
      <c r="CU344" s="28" t="n">
        <v>4021</v>
      </c>
      <c r="CV344" s="28" t="n">
        <v>3548</v>
      </c>
      <c r="CW344" s="28" t="n">
        <v>3081</v>
      </c>
      <c r="CX344" s="28" t="n">
        <v>2924</v>
      </c>
      <c r="CY344" s="28" t="n">
        <v>2291</v>
      </c>
      <c r="CZ344" s="28" t="n">
        <v>2032</v>
      </c>
      <c r="DA344" s="28" t="n">
        <v>1556</v>
      </c>
      <c r="DB344" s="28" t="n">
        <v>1130</v>
      </c>
      <c r="DC344" s="28" t="n">
        <v>959</v>
      </c>
      <c r="DD344" s="28" t="n">
        <v>797</v>
      </c>
      <c r="DH344" s="30" t="n">
        <v>4</v>
      </c>
    </row>
    <row r="345" customFormat="false" ht="12.75" hidden="true" customHeight="true" outlineLevel="2" collapsed="false">
      <c r="B345" s="32"/>
      <c r="C345" s="28" t="s">
        <v>377</v>
      </c>
      <c r="D345" s="28" t="s">
        <v>59</v>
      </c>
      <c r="E345" s="28" t="n">
        <f aca="false">SUM(F345:Q345)</f>
        <v>5902</v>
      </c>
      <c r="F345" s="28" t="n">
        <v>403</v>
      </c>
      <c r="G345" s="28" t="n">
        <v>216</v>
      </c>
      <c r="H345" s="28" t="n">
        <v>404</v>
      </c>
      <c r="I345" s="28" t="n">
        <v>330</v>
      </c>
      <c r="J345" s="28" t="n">
        <v>440</v>
      </c>
      <c r="K345" s="28" t="n">
        <v>532</v>
      </c>
      <c r="L345" s="28" t="n">
        <v>486</v>
      </c>
      <c r="M345" s="28" t="n">
        <v>467</v>
      </c>
      <c r="N345" s="28" t="n">
        <v>620</v>
      </c>
      <c r="O345" s="28" t="n">
        <v>641</v>
      </c>
      <c r="P345" s="28" t="n">
        <v>696</v>
      </c>
      <c r="Q345" s="28" t="n">
        <v>667</v>
      </c>
      <c r="R345" s="28" t="n">
        <f aca="false">SUM(S345:AD345)</f>
        <v>3158</v>
      </c>
      <c r="S345" s="28" t="n">
        <v>366</v>
      </c>
      <c r="T345" s="28" t="n">
        <v>161</v>
      </c>
      <c r="U345" s="28" t="n">
        <v>199</v>
      </c>
      <c r="V345" s="28" t="n">
        <v>217</v>
      </c>
      <c r="W345" s="28" t="n">
        <v>269</v>
      </c>
      <c r="X345" s="28" t="n">
        <v>277</v>
      </c>
      <c r="Y345" s="28" t="n">
        <v>260</v>
      </c>
      <c r="Z345" s="28" t="n">
        <v>223</v>
      </c>
      <c r="AA345" s="28" t="n">
        <v>332</v>
      </c>
      <c r="AB345" s="28" t="n">
        <v>272</v>
      </c>
      <c r="AC345" s="28" t="n">
        <v>270</v>
      </c>
      <c r="AD345" s="28" t="n">
        <v>312</v>
      </c>
      <c r="AE345" s="28" t="n">
        <f aca="false">SUM(AF345:AQ345)</f>
        <v>1332</v>
      </c>
      <c r="AF345" s="28" t="n">
        <v>108</v>
      </c>
      <c r="AG345" s="28" t="n">
        <v>90</v>
      </c>
      <c r="AH345" s="28" t="n">
        <v>90</v>
      </c>
      <c r="AI345" s="28" t="n">
        <v>95</v>
      </c>
      <c r="AJ345" s="28" t="n">
        <v>109</v>
      </c>
      <c r="AK345" s="28" t="n">
        <v>100</v>
      </c>
      <c r="AL345" s="28" t="n">
        <v>99</v>
      </c>
      <c r="AM345" s="28" t="n">
        <v>115</v>
      </c>
      <c r="AN345" s="28" t="n">
        <v>112</v>
      </c>
      <c r="AO345" s="28" t="n">
        <v>121</v>
      </c>
      <c r="AP345" s="28" t="n">
        <v>150</v>
      </c>
      <c r="AQ345" s="28" t="n">
        <v>143</v>
      </c>
      <c r="AR345" s="28" t="n">
        <f aca="false">SUM(AS345:BD345)</f>
        <v>1130</v>
      </c>
      <c r="AS345" s="28" t="n">
        <v>89</v>
      </c>
      <c r="AT345" s="28" t="n">
        <v>43</v>
      </c>
      <c r="AU345" s="28" t="n">
        <v>81</v>
      </c>
      <c r="AV345" s="28" t="n">
        <v>95</v>
      </c>
      <c r="AW345" s="28" t="n">
        <v>86</v>
      </c>
      <c r="AX345" s="28" t="n">
        <v>89</v>
      </c>
      <c r="AY345" s="28" t="n">
        <v>91</v>
      </c>
      <c r="AZ345" s="28" t="n">
        <v>106</v>
      </c>
      <c r="BA345" s="28" t="n">
        <v>104</v>
      </c>
      <c r="BB345" s="28" t="n">
        <v>102</v>
      </c>
      <c r="BC345" s="28" t="n">
        <v>115</v>
      </c>
      <c r="BD345" s="28" t="n">
        <v>129</v>
      </c>
      <c r="BE345" s="28" t="n">
        <f aca="false">MEDIAN(BF345:BQ345)</f>
        <v>1</v>
      </c>
      <c r="BF345" s="28" t="n">
        <v>1</v>
      </c>
      <c r="BG345" s="28" t="n">
        <v>1</v>
      </c>
      <c r="BH345" s="28" t="n">
        <v>1</v>
      </c>
      <c r="BI345" s="28" t="n">
        <v>1</v>
      </c>
      <c r="BJ345" s="28" t="n">
        <v>1</v>
      </c>
      <c r="BK345" s="28" t="n">
        <v>1</v>
      </c>
      <c r="BL345" s="28" t="n">
        <v>3</v>
      </c>
      <c r="BM345" s="28" t="n">
        <v>3</v>
      </c>
      <c r="BN345" s="28" t="n">
        <v>4</v>
      </c>
      <c r="BO345" s="28" t="n">
        <v>1</v>
      </c>
      <c r="BP345" s="28" t="n">
        <v>7</v>
      </c>
      <c r="BQ345" s="28" t="n">
        <v>6</v>
      </c>
      <c r="BR345" s="28" t="n">
        <f aca="false">MEDIAN(BS345:CD345)</f>
        <v>1</v>
      </c>
      <c r="BS345" s="28" t="n">
        <v>1</v>
      </c>
      <c r="BT345" s="28" t="n">
        <v>1</v>
      </c>
      <c r="BU345" s="28" t="n">
        <v>1</v>
      </c>
      <c r="BV345" s="28" t="n">
        <v>1</v>
      </c>
      <c r="BW345" s="28" t="n">
        <v>1</v>
      </c>
      <c r="BX345" s="28" t="n">
        <v>1</v>
      </c>
      <c r="BY345" s="28" t="n">
        <v>2</v>
      </c>
      <c r="BZ345" s="28" t="n">
        <v>2</v>
      </c>
      <c r="CA345" s="28" t="n">
        <v>1</v>
      </c>
      <c r="CB345" s="28" t="n">
        <v>1</v>
      </c>
      <c r="CC345" s="28" t="n">
        <v>1</v>
      </c>
      <c r="CD345" s="28" t="n">
        <v>1</v>
      </c>
      <c r="CE345" s="28" t="n">
        <f aca="false">MEDIAN(CF345:CQ345)</f>
        <v>1.5</v>
      </c>
      <c r="CF345" s="28" t="n">
        <v>1</v>
      </c>
      <c r="CG345" s="28" t="n">
        <v>1</v>
      </c>
      <c r="CH345" s="28" t="n">
        <v>1</v>
      </c>
      <c r="CI345" s="28" t="n">
        <v>1</v>
      </c>
      <c r="CJ345" s="28" t="n">
        <v>1</v>
      </c>
      <c r="CK345" s="28" t="n">
        <v>1</v>
      </c>
      <c r="CL345" s="28" t="n">
        <v>2</v>
      </c>
      <c r="CM345" s="28" t="n">
        <v>2</v>
      </c>
      <c r="CN345" s="28" t="n">
        <v>2</v>
      </c>
      <c r="CO345" s="28" t="n">
        <v>2</v>
      </c>
      <c r="CP345" s="28" t="n">
        <v>3</v>
      </c>
      <c r="CQ345" s="28" t="n">
        <v>3</v>
      </c>
      <c r="CR345" s="28" t="n">
        <f aca="false">SUM(CS345:DD345)</f>
        <v>3157</v>
      </c>
      <c r="CS345" s="28" t="n">
        <v>366</v>
      </c>
      <c r="CT345" s="28" t="n">
        <v>161</v>
      </c>
      <c r="CU345" s="28" t="n">
        <v>199</v>
      </c>
      <c r="CV345" s="28" t="n">
        <v>217</v>
      </c>
      <c r="CW345" s="28" t="n">
        <v>269</v>
      </c>
      <c r="CX345" s="28" t="n">
        <v>276</v>
      </c>
      <c r="CY345" s="28" t="n">
        <v>260</v>
      </c>
      <c r="CZ345" s="28" t="n">
        <v>223</v>
      </c>
      <c r="DA345" s="28" t="n">
        <v>332</v>
      </c>
      <c r="DB345" s="28" t="n">
        <v>272</v>
      </c>
      <c r="DC345" s="28" t="n">
        <v>270</v>
      </c>
      <c r="DD345" s="28" t="n">
        <v>312</v>
      </c>
      <c r="DH345" s="30" t="n">
        <v>8</v>
      </c>
    </row>
    <row r="346" customFormat="false" ht="12.75" hidden="true" customHeight="true" outlineLevel="2" collapsed="false">
      <c r="B346" s="32"/>
      <c r="C346" s="28" t="s">
        <v>378</v>
      </c>
      <c r="D346" s="28" t="s">
        <v>107</v>
      </c>
      <c r="E346" s="28" t="n">
        <f aca="false">SUM(F346:Q346)</f>
        <v>10999</v>
      </c>
      <c r="F346" s="28" t="n">
        <v>801</v>
      </c>
      <c r="G346" s="28" t="n">
        <v>874</v>
      </c>
      <c r="H346" s="28" t="n">
        <v>762</v>
      </c>
      <c r="I346" s="28" t="n">
        <v>831</v>
      </c>
      <c r="J346" s="28" t="n">
        <v>1116</v>
      </c>
      <c r="K346" s="28" t="n">
        <v>1052</v>
      </c>
      <c r="L346" s="28" t="n">
        <v>1004</v>
      </c>
      <c r="M346" s="28" t="n">
        <v>1011</v>
      </c>
      <c r="N346" s="28" t="n">
        <v>916</v>
      </c>
      <c r="O346" s="28" t="n">
        <v>998</v>
      </c>
      <c r="P346" s="28" t="n">
        <v>844</v>
      </c>
      <c r="Q346" s="28" t="n">
        <v>790</v>
      </c>
      <c r="R346" s="28" t="n">
        <f aca="false">SUM(S346:AD346)</f>
        <v>3568</v>
      </c>
      <c r="S346" s="28" t="n">
        <v>623</v>
      </c>
      <c r="T346" s="28" t="n">
        <v>658</v>
      </c>
      <c r="U346" s="28" t="n">
        <v>340</v>
      </c>
      <c r="V346" s="28" t="n">
        <v>339</v>
      </c>
      <c r="W346" s="28" t="n">
        <v>403</v>
      </c>
      <c r="X346" s="28" t="n">
        <v>264</v>
      </c>
      <c r="Y346" s="28" t="n">
        <v>226</v>
      </c>
      <c r="Z346" s="28" t="n">
        <v>158</v>
      </c>
      <c r="AA346" s="28" t="n">
        <v>146</v>
      </c>
      <c r="AB346" s="28" t="n">
        <v>156</v>
      </c>
      <c r="AC346" s="28" t="n">
        <v>121</v>
      </c>
      <c r="AD346" s="28" t="n">
        <v>134</v>
      </c>
      <c r="AE346" s="28" t="n">
        <f aca="false">SUM(AF346:AQ346)</f>
        <v>2650</v>
      </c>
      <c r="AF346" s="28" t="n">
        <v>150</v>
      </c>
      <c r="AG346" s="28" t="n">
        <v>250</v>
      </c>
      <c r="AH346" s="28" t="n">
        <v>100</v>
      </c>
      <c r="AI346" s="28" t="n">
        <v>250</v>
      </c>
      <c r="AJ346" s="28" t="n">
        <v>250</v>
      </c>
      <c r="AK346" s="28" t="n">
        <v>250</v>
      </c>
      <c r="AL346" s="28" t="n">
        <v>250</v>
      </c>
      <c r="AM346" s="28" t="n">
        <v>225</v>
      </c>
      <c r="AN346" s="28" t="n">
        <v>225</v>
      </c>
      <c r="AO346" s="28" t="n">
        <v>225</v>
      </c>
      <c r="AP346" s="28" t="n">
        <v>225</v>
      </c>
      <c r="AQ346" s="28" t="n">
        <v>250</v>
      </c>
      <c r="AR346" s="28" t="n">
        <f aca="false">SUM(AS346:BD346)</f>
        <v>2199</v>
      </c>
      <c r="AS346" s="28" t="n">
        <v>160</v>
      </c>
      <c r="AT346" s="28" t="n">
        <v>175</v>
      </c>
      <c r="AU346" s="28" t="n">
        <v>153</v>
      </c>
      <c r="AV346" s="28" t="n">
        <v>166</v>
      </c>
      <c r="AW346" s="28" t="n">
        <v>223</v>
      </c>
      <c r="AX346" s="28" t="n">
        <v>210</v>
      </c>
      <c r="AY346" s="28" t="n">
        <v>200</v>
      </c>
      <c r="AZ346" s="28" t="n">
        <v>202</v>
      </c>
      <c r="BA346" s="28" t="n">
        <v>183</v>
      </c>
      <c r="BB346" s="28" t="n">
        <v>200</v>
      </c>
      <c r="BC346" s="28" t="n">
        <v>169</v>
      </c>
      <c r="BD346" s="28" t="n">
        <v>158</v>
      </c>
      <c r="BE346" s="28" t="n">
        <f aca="false">MEDIAN(BF346:BQ346)</f>
        <v>2</v>
      </c>
      <c r="BF346" s="28" t="n">
        <v>1</v>
      </c>
      <c r="BG346" s="28" t="n">
        <v>2</v>
      </c>
      <c r="BH346" s="28" t="n">
        <v>1</v>
      </c>
      <c r="BI346" s="28" t="n">
        <v>2</v>
      </c>
      <c r="BJ346" s="28" t="n">
        <v>2</v>
      </c>
      <c r="BK346" s="28" t="n">
        <v>2</v>
      </c>
      <c r="BL346" s="28" t="n">
        <v>2</v>
      </c>
      <c r="BM346" s="28" t="n">
        <v>2</v>
      </c>
      <c r="BN346" s="28" t="n">
        <v>2</v>
      </c>
      <c r="BO346" s="28" t="n">
        <v>2</v>
      </c>
      <c r="BP346" s="28" t="n">
        <v>2</v>
      </c>
      <c r="BQ346" s="28" t="n">
        <v>2</v>
      </c>
      <c r="BR346" s="28" t="n">
        <f aca="false">MEDIAN(BS346:CD346)</f>
        <v>2</v>
      </c>
      <c r="BS346" s="28" t="n">
        <v>2</v>
      </c>
      <c r="BT346" s="28" t="n">
        <v>2</v>
      </c>
      <c r="BU346" s="28" t="n">
        <v>2</v>
      </c>
      <c r="BV346" s="28" t="n">
        <v>2</v>
      </c>
      <c r="BW346" s="28" t="n">
        <v>2</v>
      </c>
      <c r="BX346" s="28" t="n">
        <v>2</v>
      </c>
      <c r="BY346" s="28" t="n">
        <v>2</v>
      </c>
      <c r="BZ346" s="28" t="n">
        <v>2</v>
      </c>
      <c r="CA346" s="28" t="n">
        <v>2</v>
      </c>
      <c r="CB346" s="28" t="n">
        <v>2</v>
      </c>
      <c r="CC346" s="28" t="n">
        <v>2</v>
      </c>
      <c r="CD346" s="28" t="n">
        <v>2</v>
      </c>
      <c r="CE346" s="28" t="n">
        <f aca="false">MEDIAN(CF346:CQ346)</f>
        <v>2</v>
      </c>
      <c r="CF346" s="28" t="n">
        <v>1</v>
      </c>
      <c r="CG346" s="28" t="n">
        <v>2</v>
      </c>
      <c r="CH346" s="28" t="n">
        <v>1</v>
      </c>
      <c r="CI346" s="28" t="n">
        <v>2</v>
      </c>
      <c r="CJ346" s="28" t="n">
        <v>2</v>
      </c>
      <c r="CK346" s="28" t="n">
        <v>2</v>
      </c>
      <c r="CL346" s="28" t="n">
        <v>2</v>
      </c>
      <c r="CM346" s="28" t="n">
        <v>2</v>
      </c>
      <c r="CN346" s="28" t="n">
        <v>2</v>
      </c>
      <c r="CO346" s="28" t="n">
        <v>2</v>
      </c>
      <c r="CP346" s="28" t="n">
        <v>2</v>
      </c>
      <c r="CQ346" s="28" t="n">
        <v>2</v>
      </c>
      <c r="CR346" s="28" t="n">
        <f aca="false">SUM(CS346:DD346)</f>
        <v>3561</v>
      </c>
      <c r="CS346" s="28" t="n">
        <v>623</v>
      </c>
      <c r="CT346" s="28" t="n">
        <v>658</v>
      </c>
      <c r="CU346" s="28" t="n">
        <v>340</v>
      </c>
      <c r="CV346" s="28" t="n">
        <v>338</v>
      </c>
      <c r="CW346" s="28" t="n">
        <v>403</v>
      </c>
      <c r="CX346" s="28" t="n">
        <v>263</v>
      </c>
      <c r="CY346" s="28" t="n">
        <v>225</v>
      </c>
      <c r="CZ346" s="28" t="n">
        <v>157</v>
      </c>
      <c r="DA346" s="28" t="n">
        <v>146</v>
      </c>
      <c r="DB346" s="28" t="n">
        <v>155</v>
      </c>
      <c r="DC346" s="28" t="n">
        <v>120</v>
      </c>
      <c r="DD346" s="28" t="n">
        <v>133</v>
      </c>
      <c r="DH346" s="30" t="n">
        <v>8</v>
      </c>
    </row>
    <row r="347" customFormat="false" ht="12.75" hidden="true" customHeight="true" outlineLevel="2" collapsed="false">
      <c r="B347" s="32"/>
      <c r="C347" s="28" t="s">
        <v>376</v>
      </c>
      <c r="D347" s="28" t="s">
        <v>107</v>
      </c>
      <c r="E347" s="28" t="n">
        <f aca="false">SUM(F347:Q347)</f>
        <v>24704</v>
      </c>
      <c r="F347" s="28" t="n">
        <v>2049</v>
      </c>
      <c r="G347" s="28" t="n">
        <v>2053</v>
      </c>
      <c r="H347" s="28" t="n">
        <v>2408</v>
      </c>
      <c r="I347" s="28" t="n">
        <v>1724</v>
      </c>
      <c r="J347" s="28" t="n">
        <v>2072</v>
      </c>
      <c r="K347" s="28" t="n">
        <v>2187</v>
      </c>
      <c r="L347" s="28" t="n">
        <v>2073</v>
      </c>
      <c r="M347" s="28" t="n">
        <v>1982</v>
      </c>
      <c r="N347" s="28" t="n">
        <v>1944</v>
      </c>
      <c r="O347" s="28" t="n">
        <v>2005</v>
      </c>
      <c r="P347" s="28" t="n">
        <v>2213</v>
      </c>
      <c r="Q347" s="28" t="n">
        <v>1994</v>
      </c>
      <c r="R347" s="28" t="n">
        <f aca="false">SUM(S347:AD347)</f>
        <v>11140</v>
      </c>
      <c r="S347" s="28" t="n">
        <v>1932</v>
      </c>
      <c r="T347" s="28" t="n">
        <v>1089</v>
      </c>
      <c r="U347" s="28" t="n">
        <v>1554</v>
      </c>
      <c r="V347" s="28" t="n">
        <v>983</v>
      </c>
      <c r="W347" s="28" t="n">
        <v>1101</v>
      </c>
      <c r="X347" s="28" t="n">
        <v>973</v>
      </c>
      <c r="Y347" s="28" t="n">
        <v>759</v>
      </c>
      <c r="Z347" s="28" t="n">
        <v>765</v>
      </c>
      <c r="AA347" s="28" t="n">
        <v>518</v>
      </c>
      <c r="AB347" s="28" t="n">
        <v>458</v>
      </c>
      <c r="AC347" s="28" t="n">
        <v>566</v>
      </c>
      <c r="AD347" s="28" t="n">
        <v>442</v>
      </c>
      <c r="AE347" s="28" t="n">
        <f aca="false">SUM(AF347:AQ347)</f>
        <v>5382</v>
      </c>
      <c r="AF347" s="28" t="n">
        <v>366</v>
      </c>
      <c r="AG347" s="28" t="n">
        <v>395</v>
      </c>
      <c r="AH347" s="28" t="n">
        <v>510</v>
      </c>
      <c r="AI347" s="28" t="n">
        <v>349</v>
      </c>
      <c r="AJ347" s="28" t="n">
        <v>372</v>
      </c>
      <c r="AK347" s="28" t="n">
        <v>600</v>
      </c>
      <c r="AL347" s="28" t="n">
        <v>648</v>
      </c>
      <c r="AM347" s="28" t="n">
        <v>486</v>
      </c>
      <c r="AN347" s="28" t="n">
        <v>379</v>
      </c>
      <c r="AO347" s="28" t="n">
        <v>377</v>
      </c>
      <c r="AP347" s="28" t="n">
        <v>470</v>
      </c>
      <c r="AQ347" s="28" t="n">
        <v>430</v>
      </c>
      <c r="AR347" s="28" t="n">
        <f aca="false">SUM(AS347:BD347)</f>
        <v>4626</v>
      </c>
      <c r="AS347" s="28" t="n">
        <v>361</v>
      </c>
      <c r="AT347" s="28" t="n">
        <v>387</v>
      </c>
      <c r="AU347" s="28" t="n">
        <v>480</v>
      </c>
      <c r="AV347" s="28" t="n">
        <v>333</v>
      </c>
      <c r="AW347" s="28" t="n">
        <v>355</v>
      </c>
      <c r="AX347" s="28" t="n">
        <v>436</v>
      </c>
      <c r="AY347" s="28" t="n">
        <v>271</v>
      </c>
      <c r="AZ347" s="28" t="n">
        <v>403</v>
      </c>
      <c r="BA347" s="28" t="n">
        <v>372</v>
      </c>
      <c r="BB347" s="28" t="n">
        <v>377</v>
      </c>
      <c r="BC347" s="28" t="n">
        <v>441</v>
      </c>
      <c r="BD347" s="28" t="n">
        <v>410</v>
      </c>
      <c r="BE347" s="28" t="n">
        <f aca="false">MEDIAN(BF347:BQ347)</f>
        <v>9</v>
      </c>
      <c r="BF347" s="28" t="n">
        <v>7</v>
      </c>
      <c r="BG347" s="28" t="n">
        <v>7</v>
      </c>
      <c r="BH347" s="28" t="n">
        <v>12</v>
      </c>
      <c r="BI347" s="28" t="n">
        <v>8</v>
      </c>
      <c r="BJ347" s="28" t="n">
        <v>5</v>
      </c>
      <c r="BK347" s="28" t="n">
        <v>5</v>
      </c>
      <c r="BL347" s="28" t="n">
        <v>9</v>
      </c>
      <c r="BM347" s="28" t="n">
        <v>9</v>
      </c>
      <c r="BN347" s="28" t="n">
        <v>9</v>
      </c>
      <c r="BO347" s="28" t="n">
        <v>11</v>
      </c>
      <c r="BP347" s="28" t="n">
        <v>15</v>
      </c>
      <c r="BQ347" s="28" t="n">
        <v>15</v>
      </c>
      <c r="BR347" s="28" t="n">
        <f aca="false">MEDIAN(BS347:CD347)</f>
        <v>4</v>
      </c>
      <c r="BS347" s="28" t="n">
        <v>4</v>
      </c>
      <c r="BT347" s="28" t="n">
        <v>4</v>
      </c>
      <c r="BU347" s="28" t="n">
        <v>4</v>
      </c>
      <c r="BV347" s="28" t="n">
        <v>4</v>
      </c>
      <c r="BW347" s="28" t="n">
        <v>4</v>
      </c>
      <c r="BX347" s="28" t="n">
        <v>4</v>
      </c>
      <c r="BY347" s="28" t="n">
        <v>4</v>
      </c>
      <c r="BZ347" s="28" t="n">
        <v>4</v>
      </c>
      <c r="CA347" s="28" t="n">
        <v>4</v>
      </c>
      <c r="CB347" s="28" t="n">
        <v>4</v>
      </c>
      <c r="CC347" s="28" t="n">
        <v>4</v>
      </c>
      <c r="CD347" s="28" t="n">
        <v>4</v>
      </c>
      <c r="CE347" s="28" t="n">
        <f aca="false">MEDIAN(CF347:CQ347)</f>
        <v>7</v>
      </c>
      <c r="CF347" s="28" t="n">
        <v>7</v>
      </c>
      <c r="CG347" s="28" t="n">
        <v>7</v>
      </c>
      <c r="CH347" s="28" t="n">
        <v>12</v>
      </c>
      <c r="CI347" s="28" t="n">
        <v>8</v>
      </c>
      <c r="CJ347" s="28" t="n">
        <v>2</v>
      </c>
      <c r="CK347" s="28" t="n">
        <v>2</v>
      </c>
      <c r="CL347" s="28" t="n">
        <v>3</v>
      </c>
      <c r="CM347" s="28" t="n">
        <v>3</v>
      </c>
      <c r="CN347" s="28" t="n">
        <v>7</v>
      </c>
      <c r="CO347" s="28" t="n">
        <v>7</v>
      </c>
      <c r="CP347" s="28" t="n">
        <v>8</v>
      </c>
      <c r="CQ347" s="28" t="n">
        <v>10</v>
      </c>
      <c r="CR347" s="28" t="n">
        <f aca="false">SUM(CS347:DD347)</f>
        <v>11105</v>
      </c>
      <c r="CS347" s="28" t="n">
        <v>1932</v>
      </c>
      <c r="CT347" s="28" t="n">
        <v>1086</v>
      </c>
      <c r="CU347" s="28" t="n">
        <v>1544</v>
      </c>
      <c r="CV347" s="28" t="n">
        <v>981</v>
      </c>
      <c r="CW347" s="28" t="n">
        <v>1097</v>
      </c>
      <c r="CX347" s="28" t="n">
        <v>965</v>
      </c>
      <c r="CY347" s="28" t="n">
        <v>759</v>
      </c>
      <c r="CZ347" s="28" t="n">
        <v>759</v>
      </c>
      <c r="DA347" s="28" t="n">
        <v>516</v>
      </c>
      <c r="DB347" s="28" t="n">
        <v>458</v>
      </c>
      <c r="DC347" s="28" t="n">
        <v>566</v>
      </c>
      <c r="DD347" s="28" t="n">
        <v>442</v>
      </c>
      <c r="DH347" s="30" t="n">
        <v>8</v>
      </c>
    </row>
    <row r="348" customFormat="false" ht="12.75" hidden="true" customHeight="true" outlineLevel="2" collapsed="false">
      <c r="B348" s="32"/>
      <c r="C348" s="28" t="s">
        <v>379</v>
      </c>
      <c r="D348" s="28" t="s">
        <v>63</v>
      </c>
      <c r="E348" s="28" t="n">
        <f aca="false">SUM(F348:Q348)</f>
        <v>11887</v>
      </c>
      <c r="F348" s="28" t="n">
        <v>910</v>
      </c>
      <c r="G348" s="28" t="n">
        <v>852</v>
      </c>
      <c r="H348" s="28" t="n">
        <v>931</v>
      </c>
      <c r="I348" s="28" t="n">
        <v>711</v>
      </c>
      <c r="J348" s="28" t="n">
        <v>972</v>
      </c>
      <c r="K348" s="28" t="n">
        <v>1207</v>
      </c>
      <c r="L348" s="28" t="n">
        <v>1108</v>
      </c>
      <c r="M348" s="28" t="n">
        <v>1062</v>
      </c>
      <c r="N348" s="28" t="n">
        <v>1142</v>
      </c>
      <c r="O348" s="28" t="n">
        <v>1161</v>
      </c>
      <c r="P348" s="28" t="n">
        <v>1037</v>
      </c>
      <c r="Q348" s="28" t="n">
        <v>794</v>
      </c>
      <c r="R348" s="28" t="n">
        <f aca="false">SUM(S348:AD348)</f>
        <v>3467</v>
      </c>
      <c r="S348" s="28" t="n">
        <v>675</v>
      </c>
      <c r="T348" s="28" t="n">
        <v>397</v>
      </c>
      <c r="U348" s="28" t="n">
        <v>342</v>
      </c>
      <c r="V348" s="28" t="n">
        <v>234</v>
      </c>
      <c r="W348" s="28" t="n">
        <v>321</v>
      </c>
      <c r="X348" s="28" t="n">
        <v>358</v>
      </c>
      <c r="Y348" s="28" t="n">
        <v>263</v>
      </c>
      <c r="Z348" s="28" t="n">
        <v>227</v>
      </c>
      <c r="AA348" s="28" t="n">
        <v>282</v>
      </c>
      <c r="AB348" s="28" t="n">
        <v>162</v>
      </c>
      <c r="AC348" s="28" t="n">
        <v>129</v>
      </c>
      <c r="AD348" s="28" t="n">
        <v>77</v>
      </c>
      <c r="AE348" s="28" t="n">
        <f aca="false">SUM(AF348:AQ348)</f>
        <v>2668</v>
      </c>
      <c r="AF348" s="28" t="n">
        <v>230</v>
      </c>
      <c r="AG348" s="28" t="n">
        <v>200</v>
      </c>
      <c r="AH348" s="28" t="n">
        <v>210</v>
      </c>
      <c r="AI348" s="28" t="n">
        <v>200</v>
      </c>
      <c r="AJ348" s="28" t="n">
        <v>220</v>
      </c>
      <c r="AK348" s="28" t="n">
        <v>250</v>
      </c>
      <c r="AL348" s="28" t="n">
        <v>240</v>
      </c>
      <c r="AM348" s="28" t="n">
        <v>250</v>
      </c>
      <c r="AN348" s="28" t="n">
        <v>230</v>
      </c>
      <c r="AO348" s="28" t="n">
        <v>244</v>
      </c>
      <c r="AP348" s="28" t="n">
        <v>210</v>
      </c>
      <c r="AQ348" s="28" t="n">
        <v>184</v>
      </c>
      <c r="AR348" s="28" t="n">
        <f aca="false">SUM(AS348:BD348)</f>
        <v>2377</v>
      </c>
      <c r="AS348" s="28" t="n">
        <v>182</v>
      </c>
      <c r="AT348" s="28" t="n">
        <v>170</v>
      </c>
      <c r="AU348" s="28" t="n">
        <v>187</v>
      </c>
      <c r="AV348" s="28" t="n">
        <v>142</v>
      </c>
      <c r="AW348" s="28" t="n">
        <v>195</v>
      </c>
      <c r="AX348" s="28" t="n">
        <v>241</v>
      </c>
      <c r="AY348" s="28" t="n">
        <v>222</v>
      </c>
      <c r="AZ348" s="28" t="n">
        <v>212</v>
      </c>
      <c r="BA348" s="28" t="n">
        <v>228</v>
      </c>
      <c r="BB348" s="28" t="n">
        <v>232</v>
      </c>
      <c r="BC348" s="28" t="n">
        <v>207</v>
      </c>
      <c r="BD348" s="28" t="n">
        <v>159</v>
      </c>
      <c r="BE348" s="28" t="n">
        <f aca="false">MEDIAN(BF348:BQ348)</f>
        <v>2</v>
      </c>
      <c r="BF348" s="28" t="n">
        <v>2</v>
      </c>
      <c r="BG348" s="28" t="n">
        <v>3</v>
      </c>
      <c r="BH348" s="28" t="n">
        <v>2</v>
      </c>
      <c r="BI348" s="28" t="n">
        <v>2</v>
      </c>
      <c r="BJ348" s="28" t="n">
        <v>2</v>
      </c>
      <c r="BK348" s="28" t="n">
        <v>2</v>
      </c>
      <c r="BL348" s="28" t="n">
        <v>2</v>
      </c>
      <c r="BM348" s="28" t="n">
        <v>2</v>
      </c>
      <c r="BN348" s="28" t="n">
        <v>2</v>
      </c>
      <c r="BO348" s="28" t="n">
        <v>2</v>
      </c>
      <c r="BP348" s="28" t="n">
        <v>2</v>
      </c>
      <c r="BQ348" s="28" t="n">
        <v>2</v>
      </c>
      <c r="BR348" s="28" t="n">
        <f aca="false">MEDIAN(BS348:CD348)</f>
        <v>1</v>
      </c>
      <c r="BS348" s="28" t="n">
        <v>1</v>
      </c>
      <c r="BT348" s="28" t="n">
        <v>1</v>
      </c>
      <c r="BU348" s="28" t="n">
        <v>1</v>
      </c>
      <c r="BV348" s="28" t="n">
        <v>1</v>
      </c>
      <c r="BW348" s="28" t="n">
        <v>1</v>
      </c>
      <c r="BX348" s="28" t="n">
        <v>1</v>
      </c>
      <c r="BY348" s="28" t="n">
        <v>1</v>
      </c>
      <c r="BZ348" s="28" t="n">
        <v>1</v>
      </c>
      <c r="CA348" s="28" t="n">
        <v>1</v>
      </c>
      <c r="CB348" s="28" t="n">
        <v>1</v>
      </c>
      <c r="CC348" s="28" t="n">
        <v>1</v>
      </c>
      <c r="CD348" s="28" t="n">
        <v>1</v>
      </c>
      <c r="CE348" s="28" t="n">
        <f aca="false">MEDIAN(CF348:CQ348)</f>
        <v>2</v>
      </c>
      <c r="CF348" s="28" t="n">
        <v>2</v>
      </c>
      <c r="CG348" s="28" t="n">
        <v>2</v>
      </c>
      <c r="CH348" s="28" t="n">
        <v>2</v>
      </c>
      <c r="CI348" s="28" t="n">
        <v>2</v>
      </c>
      <c r="CJ348" s="28" t="n">
        <v>2</v>
      </c>
      <c r="CK348" s="28" t="n">
        <v>2</v>
      </c>
      <c r="CL348" s="28" t="n">
        <v>2</v>
      </c>
      <c r="CM348" s="28" t="n">
        <v>2</v>
      </c>
      <c r="CN348" s="28" t="n">
        <v>2</v>
      </c>
      <c r="CO348" s="28" t="n">
        <v>2</v>
      </c>
      <c r="CP348" s="28" t="n">
        <v>2</v>
      </c>
      <c r="CQ348" s="28" t="n">
        <v>2</v>
      </c>
      <c r="CR348" s="28" t="n">
        <f aca="false">SUM(CS348:DD348)</f>
        <v>3464</v>
      </c>
      <c r="CS348" s="28" t="n">
        <v>675</v>
      </c>
      <c r="CT348" s="28" t="n">
        <v>397</v>
      </c>
      <c r="CU348" s="28" t="n">
        <v>342</v>
      </c>
      <c r="CV348" s="28" t="n">
        <v>234</v>
      </c>
      <c r="CW348" s="28" t="n">
        <v>321</v>
      </c>
      <c r="CX348" s="28" t="n">
        <v>356</v>
      </c>
      <c r="CY348" s="28" t="n">
        <v>263</v>
      </c>
      <c r="CZ348" s="28" t="n">
        <v>227</v>
      </c>
      <c r="DA348" s="28" t="n">
        <v>282</v>
      </c>
      <c r="DB348" s="28" t="n">
        <v>162</v>
      </c>
      <c r="DC348" s="28" t="n">
        <v>128</v>
      </c>
      <c r="DD348" s="28" t="n">
        <v>77</v>
      </c>
      <c r="DH348" s="30" t="n">
        <v>9</v>
      </c>
    </row>
    <row r="349" customFormat="false" ht="12.75" hidden="true" customHeight="true" outlineLevel="2" collapsed="false">
      <c r="B349" s="32"/>
      <c r="C349" s="28" t="s">
        <v>380</v>
      </c>
      <c r="D349" s="28" t="s">
        <v>63</v>
      </c>
      <c r="E349" s="28" t="n">
        <f aca="false">SUM(F349:Q349)</f>
        <v>9285</v>
      </c>
      <c r="F349" s="28" t="n">
        <v>638</v>
      </c>
      <c r="G349" s="28" t="n">
        <v>551</v>
      </c>
      <c r="H349" s="28" t="n">
        <v>601</v>
      </c>
      <c r="I349" s="28" t="n">
        <v>651</v>
      </c>
      <c r="J349" s="28" t="n">
        <v>830</v>
      </c>
      <c r="K349" s="28" t="n">
        <v>928</v>
      </c>
      <c r="L349" s="28" t="n">
        <v>784</v>
      </c>
      <c r="M349" s="28" t="n">
        <v>905</v>
      </c>
      <c r="N349" s="28" t="n">
        <v>871</v>
      </c>
      <c r="O349" s="28" t="n">
        <v>927</v>
      </c>
      <c r="P349" s="28" t="n">
        <v>944</v>
      </c>
      <c r="Q349" s="28" t="n">
        <v>655</v>
      </c>
      <c r="R349" s="28" t="n">
        <f aca="false">SUM(S349:AD349)</f>
        <v>2526</v>
      </c>
      <c r="S349" s="28" t="n">
        <v>466</v>
      </c>
      <c r="T349" s="28" t="n">
        <v>276</v>
      </c>
      <c r="U349" s="28" t="n">
        <v>253</v>
      </c>
      <c r="V349" s="28" t="n">
        <v>215</v>
      </c>
      <c r="W349" s="28" t="n">
        <v>215</v>
      </c>
      <c r="X349" s="28" t="n">
        <v>233</v>
      </c>
      <c r="Y349" s="28" t="n">
        <v>155</v>
      </c>
      <c r="Z349" s="28" t="n">
        <v>201</v>
      </c>
      <c r="AA349" s="28" t="n">
        <v>174</v>
      </c>
      <c r="AB349" s="28" t="n">
        <v>151</v>
      </c>
      <c r="AC349" s="28" t="n">
        <v>144</v>
      </c>
      <c r="AD349" s="28" t="n">
        <v>43</v>
      </c>
      <c r="AE349" s="28" t="n">
        <f aca="false">SUM(AF349:AQ349)</f>
        <v>2520</v>
      </c>
      <c r="AF349" s="28" t="n">
        <v>140</v>
      </c>
      <c r="AG349" s="28" t="n">
        <v>200</v>
      </c>
      <c r="AH349" s="28" t="n">
        <v>220</v>
      </c>
      <c r="AI349" s="28" t="n">
        <v>220</v>
      </c>
      <c r="AJ349" s="28" t="n">
        <v>230</v>
      </c>
      <c r="AK349" s="28" t="n">
        <v>250</v>
      </c>
      <c r="AL349" s="28" t="n">
        <v>180</v>
      </c>
      <c r="AM349" s="28" t="n">
        <v>210</v>
      </c>
      <c r="AN349" s="28" t="n">
        <v>240</v>
      </c>
      <c r="AO349" s="28" t="n">
        <v>250</v>
      </c>
      <c r="AP349" s="28" t="n">
        <v>200</v>
      </c>
      <c r="AQ349" s="28" t="n">
        <v>180</v>
      </c>
      <c r="AR349" s="28" t="n">
        <f aca="false">SUM(AS349:BD349)</f>
        <v>1858</v>
      </c>
      <c r="AS349" s="28" t="n">
        <v>128</v>
      </c>
      <c r="AT349" s="28" t="n">
        <v>110</v>
      </c>
      <c r="AU349" s="28" t="n">
        <v>120</v>
      </c>
      <c r="AV349" s="28" t="n">
        <v>130</v>
      </c>
      <c r="AW349" s="28" t="n">
        <v>166</v>
      </c>
      <c r="AX349" s="28" t="n">
        <v>186</v>
      </c>
      <c r="AY349" s="28" t="n">
        <v>157</v>
      </c>
      <c r="AZ349" s="28" t="n">
        <v>181</v>
      </c>
      <c r="BA349" s="28" t="n">
        <v>174</v>
      </c>
      <c r="BB349" s="28" t="n">
        <v>186</v>
      </c>
      <c r="BC349" s="28" t="n">
        <v>189</v>
      </c>
      <c r="BD349" s="28" t="n">
        <v>131</v>
      </c>
      <c r="BE349" s="28" t="n">
        <f aca="false">MEDIAN(BF349:BQ349)</f>
        <v>2</v>
      </c>
      <c r="BF349" s="28" t="n">
        <v>2</v>
      </c>
      <c r="BG349" s="28" t="n">
        <v>2</v>
      </c>
      <c r="BH349" s="28" t="n">
        <v>2</v>
      </c>
      <c r="BI349" s="28" t="n">
        <v>2</v>
      </c>
      <c r="BJ349" s="28" t="n">
        <v>2</v>
      </c>
      <c r="BK349" s="28" t="n">
        <v>2</v>
      </c>
      <c r="BL349" s="28" t="n">
        <v>2</v>
      </c>
      <c r="BM349" s="28" t="n">
        <v>2</v>
      </c>
      <c r="BN349" s="28" t="n">
        <v>2</v>
      </c>
      <c r="BO349" s="28" t="n">
        <v>2</v>
      </c>
      <c r="BP349" s="28" t="n">
        <v>2</v>
      </c>
      <c r="BQ349" s="28" t="n">
        <v>2</v>
      </c>
      <c r="BR349" s="28" t="n">
        <f aca="false">MEDIAN(BS349:CD349)</f>
        <v>2</v>
      </c>
      <c r="BS349" s="28" t="n">
        <v>2</v>
      </c>
      <c r="BT349" s="28" t="n">
        <v>2</v>
      </c>
      <c r="BU349" s="28" t="n">
        <v>2</v>
      </c>
      <c r="BV349" s="28" t="n">
        <v>2</v>
      </c>
      <c r="BW349" s="28" t="n">
        <v>2</v>
      </c>
      <c r="BX349" s="28" t="n">
        <v>2</v>
      </c>
      <c r="BY349" s="28" t="n">
        <v>2</v>
      </c>
      <c r="BZ349" s="28" t="n">
        <v>1</v>
      </c>
      <c r="CA349" s="28" t="n">
        <v>1</v>
      </c>
      <c r="CB349" s="28" t="n">
        <v>1</v>
      </c>
      <c r="CC349" s="28" t="n">
        <v>1</v>
      </c>
      <c r="CD349" s="28" t="n">
        <v>1</v>
      </c>
      <c r="CE349" s="28" t="n">
        <f aca="false">MEDIAN(CF349:CQ349)</f>
        <v>1.5</v>
      </c>
      <c r="CF349" s="28" t="n">
        <v>1</v>
      </c>
      <c r="CG349" s="28" t="n">
        <v>2</v>
      </c>
      <c r="CH349" s="28" t="n">
        <v>2</v>
      </c>
      <c r="CI349" s="28" t="n">
        <v>2</v>
      </c>
      <c r="CJ349" s="28" t="n">
        <v>2</v>
      </c>
      <c r="CK349" s="28" t="n">
        <v>2</v>
      </c>
      <c r="CL349" s="28" t="n">
        <v>2</v>
      </c>
      <c r="CM349" s="28" t="n">
        <v>1</v>
      </c>
      <c r="CN349" s="28" t="n">
        <v>1</v>
      </c>
      <c r="CO349" s="28" t="n">
        <v>1</v>
      </c>
      <c r="CP349" s="28" t="n">
        <v>1</v>
      </c>
      <c r="CQ349" s="28" t="n">
        <v>1</v>
      </c>
      <c r="CR349" s="28" t="n">
        <f aca="false">SUM(CS349:DD349)</f>
        <v>2522</v>
      </c>
      <c r="CS349" s="28" t="n">
        <v>466</v>
      </c>
      <c r="CT349" s="28" t="n">
        <v>275</v>
      </c>
      <c r="CU349" s="28" t="n">
        <v>252</v>
      </c>
      <c r="CV349" s="28" t="n">
        <v>215</v>
      </c>
      <c r="CW349" s="28" t="n">
        <v>215</v>
      </c>
      <c r="CX349" s="28" t="n">
        <v>233</v>
      </c>
      <c r="CY349" s="28" t="n">
        <v>155</v>
      </c>
      <c r="CZ349" s="28" t="n">
        <v>201</v>
      </c>
      <c r="DA349" s="28" t="n">
        <v>172</v>
      </c>
      <c r="DB349" s="28" t="n">
        <v>151</v>
      </c>
      <c r="DC349" s="28" t="n">
        <v>144</v>
      </c>
      <c r="DD349" s="28" t="n">
        <v>43</v>
      </c>
      <c r="DH349" s="30" t="n">
        <v>9</v>
      </c>
    </row>
    <row r="350" customFormat="false" ht="12.75" hidden="false" customHeight="false" outlineLevel="1" collapsed="true"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2"/>
      <c r="BQ350" s="32"/>
      <c r="BR350" s="32"/>
      <c r="BS350" s="32"/>
      <c r="BT350" s="32"/>
      <c r="BU350" s="32"/>
      <c r="BV350" s="32"/>
      <c r="BW350" s="32"/>
      <c r="BX350" s="32"/>
      <c r="BY350" s="32"/>
      <c r="BZ350" s="32"/>
      <c r="CA350" s="32"/>
      <c r="CB350" s="32"/>
      <c r="CC350" s="32"/>
      <c r="CD350" s="32"/>
      <c r="CE350" s="32"/>
      <c r="CF350" s="32"/>
      <c r="CG350" s="32"/>
      <c r="CH350" s="32"/>
      <c r="CI350" s="32"/>
      <c r="CJ350" s="32"/>
      <c r="CK350" s="32"/>
      <c r="CL350" s="32"/>
      <c r="CM350" s="32"/>
      <c r="CN350" s="32"/>
      <c r="CO350" s="32"/>
      <c r="CP350" s="32"/>
      <c r="CQ350" s="32"/>
      <c r="CR350" s="32"/>
      <c r="CS350" s="32"/>
      <c r="CT350" s="32"/>
      <c r="CU350" s="32"/>
      <c r="CV350" s="32"/>
      <c r="CW350" s="32"/>
      <c r="CX350" s="32"/>
      <c r="CY350" s="32"/>
      <c r="CZ350" s="32"/>
      <c r="DA350" s="32"/>
      <c r="DB350" s="32"/>
      <c r="DC350" s="32"/>
      <c r="DD350" s="32"/>
      <c r="DH350" s="31"/>
    </row>
    <row r="351" customFormat="false" ht="12.75" hidden="false" customHeight="false" outlineLevel="1" collapsed="false">
      <c r="B351" s="29" t="s">
        <v>381</v>
      </c>
      <c r="C351" s="29"/>
      <c r="D351" s="29"/>
      <c r="E351" s="25" t="n">
        <f aca="false">SUM(E352:E360)</f>
        <v>207478</v>
      </c>
      <c r="F351" s="25" t="n">
        <f aca="false">SUM(F352:F360)</f>
        <v>17353</v>
      </c>
      <c r="G351" s="25" t="n">
        <f aca="false">SUM(G352:G360)</f>
        <v>17733</v>
      </c>
      <c r="H351" s="25" t="n">
        <f aca="false">SUM(H352:H360)</f>
        <v>18007</v>
      </c>
      <c r="I351" s="25" t="n">
        <f aca="false">SUM(I352:I360)</f>
        <v>15578</v>
      </c>
      <c r="J351" s="25" t="n">
        <f aca="false">SUM(J352:J360)</f>
        <v>17885</v>
      </c>
      <c r="K351" s="25" t="n">
        <f aca="false">SUM(K352:K360)</f>
        <v>17649</v>
      </c>
      <c r="L351" s="25" t="n">
        <f aca="false">SUM(L352:L360)</f>
        <v>15778</v>
      </c>
      <c r="M351" s="25" t="n">
        <f aca="false">SUM(M352:M360)</f>
        <v>17138</v>
      </c>
      <c r="N351" s="25" t="n">
        <f aca="false">SUM(N352:N360)</f>
        <v>18652</v>
      </c>
      <c r="O351" s="25" t="n">
        <f aca="false">SUM(O352:O360)</f>
        <v>17666</v>
      </c>
      <c r="P351" s="25" t="n">
        <f aca="false">SUM(P352:P360)</f>
        <v>18347</v>
      </c>
      <c r="Q351" s="25" t="n">
        <f aca="false">SUM(Q352:Q360)</f>
        <v>15692</v>
      </c>
      <c r="R351" s="25" t="n">
        <f aca="false">SUM(R352:R360)</f>
        <v>54761</v>
      </c>
      <c r="S351" s="25" t="n">
        <f aca="false">SUM(S352:S360)</f>
        <v>12110</v>
      </c>
      <c r="T351" s="25" t="n">
        <f aca="false">SUM(T352:T360)</f>
        <v>10199</v>
      </c>
      <c r="U351" s="25" t="n">
        <f aca="false">SUM(U352:U360)</f>
        <v>5900</v>
      </c>
      <c r="V351" s="25" t="n">
        <f aca="false">SUM(V352:V360)</f>
        <v>3893</v>
      </c>
      <c r="W351" s="25" t="n">
        <f aca="false">SUM(W352:W360)</f>
        <v>4199</v>
      </c>
      <c r="X351" s="25" t="n">
        <f aca="false">SUM(X352:X360)</f>
        <v>3666</v>
      </c>
      <c r="Y351" s="25" t="n">
        <f aca="false">SUM(Y352:Y360)</f>
        <v>2681</v>
      </c>
      <c r="Z351" s="25" t="n">
        <f aca="false">SUM(Z352:Z360)</f>
        <v>2824</v>
      </c>
      <c r="AA351" s="25" t="n">
        <f aca="false">SUM(AA352:AA360)</f>
        <v>2723</v>
      </c>
      <c r="AB351" s="25" t="n">
        <f aca="false">SUM(AB352:AB360)</f>
        <v>2462</v>
      </c>
      <c r="AC351" s="25" t="n">
        <f aca="false">SUM(AC352:AC360)</f>
        <v>2343</v>
      </c>
      <c r="AD351" s="25" t="n">
        <f aca="false">SUM(AD352:AD360)</f>
        <v>1761</v>
      </c>
      <c r="AE351" s="25" t="n">
        <f aca="false">SUM(AE352:AE360)</f>
        <v>45683</v>
      </c>
      <c r="AF351" s="25" t="n">
        <f aca="false">SUM(AF352:AF360)</f>
        <v>3465</v>
      </c>
      <c r="AG351" s="25" t="n">
        <f aca="false">SUM(AG352:AG360)</f>
        <v>3552</v>
      </c>
      <c r="AH351" s="25" t="n">
        <f aca="false">SUM(AH352:AH360)</f>
        <v>3968</v>
      </c>
      <c r="AI351" s="25" t="n">
        <f aca="false">SUM(AI352:AI360)</f>
        <v>3823</v>
      </c>
      <c r="AJ351" s="25" t="n">
        <f aca="false">SUM(AJ352:AJ360)</f>
        <v>4125</v>
      </c>
      <c r="AK351" s="25" t="n">
        <f aca="false">SUM(AK352:AK360)</f>
        <v>3709</v>
      </c>
      <c r="AL351" s="25" t="n">
        <f aca="false">SUM(AL352:AL360)</f>
        <v>3498</v>
      </c>
      <c r="AM351" s="25" t="n">
        <f aca="false">SUM(AM352:AM360)</f>
        <v>3766</v>
      </c>
      <c r="AN351" s="25" t="n">
        <f aca="false">SUM(AN352:AN360)</f>
        <v>3968</v>
      </c>
      <c r="AO351" s="25" t="n">
        <f aca="false">SUM(AO352:AO360)</f>
        <v>3910</v>
      </c>
      <c r="AP351" s="25" t="n">
        <f aca="false">SUM(AP352:AP360)</f>
        <v>4117</v>
      </c>
      <c r="AQ351" s="25" t="n">
        <f aca="false">SUM(AQ352:AQ360)</f>
        <v>3782</v>
      </c>
      <c r="AR351" s="25" t="n">
        <f aca="false">SUM(AR352:AR360)</f>
        <v>40800</v>
      </c>
      <c r="AS351" s="25" t="n">
        <f aca="false">SUM(AS352:AS360)</f>
        <v>3198</v>
      </c>
      <c r="AT351" s="25" t="n">
        <f aca="false">SUM(AT352:AT360)</f>
        <v>3213</v>
      </c>
      <c r="AU351" s="25" t="n">
        <f aca="false">SUM(AU352:AU360)</f>
        <v>3626</v>
      </c>
      <c r="AV351" s="25" t="n">
        <f aca="false">SUM(AV352:AV360)</f>
        <v>3331</v>
      </c>
      <c r="AW351" s="25" t="n">
        <f aca="false">SUM(AW352:AW360)</f>
        <v>3599</v>
      </c>
      <c r="AX351" s="25" t="n">
        <f aca="false">SUM(AX352:AX360)</f>
        <v>3395</v>
      </c>
      <c r="AY351" s="25" t="n">
        <f aca="false">SUM(AY352:AY360)</f>
        <v>3011</v>
      </c>
      <c r="AZ351" s="25" t="n">
        <f aca="false">SUM(AZ352:AZ360)</f>
        <v>3301</v>
      </c>
      <c r="BA351" s="25" t="n">
        <f aca="false">SUM(BA352:BA360)</f>
        <v>3615</v>
      </c>
      <c r="BB351" s="25" t="n">
        <f aca="false">SUM(BB352:BB360)</f>
        <v>3382</v>
      </c>
      <c r="BC351" s="25" t="n">
        <f aca="false">SUM(BC352:BC360)</f>
        <v>3765</v>
      </c>
      <c r="BD351" s="25" t="n">
        <f aca="false">SUM(BD352:BD360)</f>
        <v>3364</v>
      </c>
      <c r="BE351" s="25" t="n">
        <f aca="false">SUM(BE352:BE360)</f>
        <v>53.5</v>
      </c>
      <c r="BF351" s="25" t="n">
        <f aca="false">SUM(BF352:BF360)</f>
        <v>46</v>
      </c>
      <c r="BG351" s="25" t="n">
        <f aca="false">SUM(BG352:BG360)</f>
        <v>45</v>
      </c>
      <c r="BH351" s="25" t="n">
        <f aca="false">SUM(BH352:BH360)</f>
        <v>57</v>
      </c>
      <c r="BI351" s="25" t="n">
        <f aca="false">SUM(BI352:BI360)</f>
        <v>57</v>
      </c>
      <c r="BJ351" s="25" t="n">
        <f aca="false">SUM(BJ352:BJ360)</f>
        <v>56</v>
      </c>
      <c r="BK351" s="25" t="n">
        <f aca="false">SUM(BK352:BK360)</f>
        <v>54</v>
      </c>
      <c r="BL351" s="25" t="n">
        <f aca="false">SUM(BL352:BL360)</f>
        <v>55</v>
      </c>
      <c r="BM351" s="25" t="n">
        <f aca="false">SUM(BM352:BM360)</f>
        <v>55</v>
      </c>
      <c r="BN351" s="25" t="n">
        <f aca="false">SUM(BN352:BN360)</f>
        <v>57</v>
      </c>
      <c r="BO351" s="25" t="n">
        <f aca="false">SUM(BO352:BO360)</f>
        <v>54</v>
      </c>
      <c r="BP351" s="25" t="n">
        <f aca="false">SUM(BP352:BP360)</f>
        <v>59</v>
      </c>
      <c r="BQ351" s="25" t="n">
        <f aca="false">SUM(BQ352:BQ360)</f>
        <v>56</v>
      </c>
      <c r="BR351" s="25" t="n">
        <f aca="false">SUM(BR352:BR360)</f>
        <v>31</v>
      </c>
      <c r="BS351" s="25" t="n">
        <f aca="false">SUM(BS352:BS360)</f>
        <v>30</v>
      </c>
      <c r="BT351" s="25" t="n">
        <f aca="false">SUM(BT352:BT360)</f>
        <v>30</v>
      </c>
      <c r="BU351" s="25" t="n">
        <f aca="false">SUM(BU352:BU360)</f>
        <v>32</v>
      </c>
      <c r="BV351" s="25" t="n">
        <f aca="false">SUM(BV352:BV360)</f>
        <v>31</v>
      </c>
      <c r="BW351" s="25" t="n">
        <f aca="false">SUM(BW352:BW360)</f>
        <v>32</v>
      </c>
      <c r="BX351" s="25" t="n">
        <f aca="false">SUM(BX352:BX360)</f>
        <v>31</v>
      </c>
      <c r="BY351" s="25" t="n">
        <f aca="false">SUM(BY352:BY360)</f>
        <v>31</v>
      </c>
      <c r="BZ351" s="25" t="n">
        <f aca="false">SUM(BZ352:BZ360)</f>
        <v>31</v>
      </c>
      <c r="CA351" s="25" t="n">
        <f aca="false">SUM(CA352:CA360)</f>
        <v>31</v>
      </c>
      <c r="CB351" s="25" t="n">
        <f aca="false">SUM(CB352:CB360)</f>
        <v>31</v>
      </c>
      <c r="CC351" s="25" t="n">
        <f aca="false">SUM(CC352:CC360)</f>
        <v>34</v>
      </c>
      <c r="CD351" s="25" t="n">
        <f aca="false">SUM(CD352:CD360)</f>
        <v>31</v>
      </c>
      <c r="CE351" s="25" t="n">
        <f aca="false">SUM(CE352:CE360)</f>
        <v>37.5</v>
      </c>
      <c r="CF351" s="25" t="n">
        <f aca="false">SUM(CF352:CF360)</f>
        <v>36</v>
      </c>
      <c r="CG351" s="25" t="n">
        <f aca="false">SUM(CG352:CG360)</f>
        <v>37</v>
      </c>
      <c r="CH351" s="25" t="n">
        <f aca="false">SUM(CH352:CH360)</f>
        <v>40</v>
      </c>
      <c r="CI351" s="25" t="n">
        <f aca="false">SUM(CI352:CI360)</f>
        <v>39</v>
      </c>
      <c r="CJ351" s="25" t="n">
        <f aca="false">SUM(CJ352:CJ360)</f>
        <v>42</v>
      </c>
      <c r="CK351" s="25" t="n">
        <f aca="false">SUM(CK352:CK360)</f>
        <v>37</v>
      </c>
      <c r="CL351" s="25" t="n">
        <f aca="false">SUM(CL352:CL360)</f>
        <v>37</v>
      </c>
      <c r="CM351" s="25" t="n">
        <f aca="false">SUM(CM352:CM360)</f>
        <v>38</v>
      </c>
      <c r="CN351" s="25" t="n">
        <f aca="false">SUM(CN352:CN360)</f>
        <v>43</v>
      </c>
      <c r="CO351" s="25" t="n">
        <f aca="false">SUM(CO352:CO360)</f>
        <v>38</v>
      </c>
      <c r="CP351" s="25" t="n">
        <f aca="false">SUM(CP352:CP360)</f>
        <v>41</v>
      </c>
      <c r="CQ351" s="25" t="n">
        <f aca="false">SUM(CQ352:CQ360)</f>
        <v>37</v>
      </c>
      <c r="CR351" s="25" t="n">
        <f aca="false">SUM(CR352:CR360)</f>
        <v>54009</v>
      </c>
      <c r="CS351" s="25" t="n">
        <f aca="false">SUM(CS352:CS360)</f>
        <v>12092</v>
      </c>
      <c r="CT351" s="25" t="n">
        <f aca="false">SUM(CT352:CT360)</f>
        <v>9738</v>
      </c>
      <c r="CU351" s="25" t="n">
        <f aca="false">SUM(CU352:CU360)</f>
        <v>5880</v>
      </c>
      <c r="CV351" s="25" t="n">
        <f aca="false">SUM(CV352:CV360)</f>
        <v>3878</v>
      </c>
      <c r="CW351" s="25" t="n">
        <f aca="false">SUM(CW352:CW360)</f>
        <v>4168</v>
      </c>
      <c r="CX351" s="25" t="n">
        <f aca="false">SUM(CX352:CX360)</f>
        <v>3638</v>
      </c>
      <c r="CY351" s="25" t="n">
        <f aca="false">SUM(CY352:CY360)</f>
        <v>2642</v>
      </c>
      <c r="CZ351" s="25" t="n">
        <f aca="false">SUM(CZ352:CZ360)</f>
        <v>2791</v>
      </c>
      <c r="DA351" s="25" t="n">
        <f aca="false">SUM(DA352:DA360)</f>
        <v>2677</v>
      </c>
      <c r="DB351" s="25" t="n">
        <f aca="false">SUM(DB352:DB360)</f>
        <v>2438</v>
      </c>
      <c r="DC351" s="25" t="n">
        <f aca="false">SUM(DC352:DC360)</f>
        <v>2318</v>
      </c>
      <c r="DD351" s="25" t="n">
        <f aca="false">SUM(DD352:DD360)</f>
        <v>1749</v>
      </c>
      <c r="DH351" s="31"/>
    </row>
    <row r="352" customFormat="false" ht="12.75" hidden="true" customHeight="true" outlineLevel="2" collapsed="false">
      <c r="B352" s="32"/>
      <c r="C352" s="28" t="s">
        <v>382</v>
      </c>
      <c r="D352" s="28" t="s">
        <v>71</v>
      </c>
      <c r="E352" s="28" t="n">
        <f aca="false">SUM(F352:Q352)</f>
        <v>107266</v>
      </c>
      <c r="F352" s="28" t="n">
        <v>9197</v>
      </c>
      <c r="G352" s="28" t="n">
        <v>9799</v>
      </c>
      <c r="H352" s="28" t="n">
        <v>9816</v>
      </c>
      <c r="I352" s="28" t="n">
        <v>8495</v>
      </c>
      <c r="J352" s="28" t="n">
        <v>8831</v>
      </c>
      <c r="K352" s="28" t="n">
        <v>8552</v>
      </c>
      <c r="L352" s="28" t="n">
        <v>7987</v>
      </c>
      <c r="M352" s="28" t="n">
        <v>8997</v>
      </c>
      <c r="N352" s="28" t="n">
        <v>9385</v>
      </c>
      <c r="O352" s="28" t="n">
        <v>8834</v>
      </c>
      <c r="P352" s="28" t="n">
        <v>9512</v>
      </c>
      <c r="Q352" s="28" t="n">
        <v>7861</v>
      </c>
      <c r="R352" s="28" t="n">
        <f aca="false">SUM(S352:AD352)</f>
        <v>25769</v>
      </c>
      <c r="S352" s="28" t="n">
        <v>5887</v>
      </c>
      <c r="T352" s="28" t="n">
        <v>6004</v>
      </c>
      <c r="U352" s="28" t="n">
        <v>2630</v>
      </c>
      <c r="V352" s="28" t="n">
        <v>1711</v>
      </c>
      <c r="W352" s="28" t="n">
        <v>1609</v>
      </c>
      <c r="X352" s="28" t="n">
        <v>1300</v>
      </c>
      <c r="Y352" s="28" t="n">
        <v>1127</v>
      </c>
      <c r="Z352" s="28" t="n">
        <v>1338</v>
      </c>
      <c r="AA352" s="28" t="n">
        <v>1171</v>
      </c>
      <c r="AB352" s="28" t="n">
        <v>1041</v>
      </c>
      <c r="AC352" s="28" t="n">
        <v>1127</v>
      </c>
      <c r="AD352" s="28" t="n">
        <v>824</v>
      </c>
      <c r="AE352" s="28" t="n">
        <f aca="false">SUM(AF352:AQ352)</f>
        <v>22457</v>
      </c>
      <c r="AF352" s="28" t="n">
        <v>1747</v>
      </c>
      <c r="AG352" s="28" t="n">
        <v>1895</v>
      </c>
      <c r="AH352" s="28" t="n">
        <v>2225</v>
      </c>
      <c r="AI352" s="28" t="n">
        <v>1860</v>
      </c>
      <c r="AJ352" s="28" t="n">
        <v>1814</v>
      </c>
      <c r="AK352" s="28" t="n">
        <v>1804</v>
      </c>
      <c r="AL352" s="28" t="n">
        <v>1535</v>
      </c>
      <c r="AM352" s="28" t="n">
        <v>1839</v>
      </c>
      <c r="AN352" s="28" t="n">
        <v>1924</v>
      </c>
      <c r="AO352" s="28" t="n">
        <v>1907</v>
      </c>
      <c r="AP352" s="28" t="n">
        <v>2074</v>
      </c>
      <c r="AQ352" s="28" t="n">
        <v>1833</v>
      </c>
      <c r="AR352" s="28" t="n">
        <f aca="false">SUM(AS352:BD352)</f>
        <v>21682</v>
      </c>
      <c r="AS352" s="28" t="n">
        <v>1704</v>
      </c>
      <c r="AT352" s="28" t="n">
        <v>1827</v>
      </c>
      <c r="AU352" s="28" t="n">
        <v>2106</v>
      </c>
      <c r="AV352" s="28" t="n">
        <v>1822</v>
      </c>
      <c r="AW352" s="28" t="n">
        <v>1801</v>
      </c>
      <c r="AX352" s="28" t="n">
        <v>1727</v>
      </c>
      <c r="AY352" s="28" t="n">
        <v>1481</v>
      </c>
      <c r="AZ352" s="28" t="n">
        <v>1773</v>
      </c>
      <c r="BA352" s="28" t="n">
        <v>1876</v>
      </c>
      <c r="BB352" s="28" t="n">
        <v>1756</v>
      </c>
      <c r="BC352" s="28" t="n">
        <v>2020</v>
      </c>
      <c r="BD352" s="28" t="n">
        <v>1789</v>
      </c>
      <c r="BE352" s="28" t="n">
        <f aca="false">MEDIAN(BF352:BQ352)</f>
        <v>31.5</v>
      </c>
      <c r="BF352" s="28" t="n">
        <v>31</v>
      </c>
      <c r="BG352" s="28" t="n">
        <v>31</v>
      </c>
      <c r="BH352" s="28" t="n">
        <v>34</v>
      </c>
      <c r="BI352" s="28" t="n">
        <v>31</v>
      </c>
      <c r="BJ352" s="28" t="n">
        <v>31</v>
      </c>
      <c r="BK352" s="28" t="n">
        <v>30</v>
      </c>
      <c r="BL352" s="28" t="n">
        <v>32</v>
      </c>
      <c r="BM352" s="28" t="n">
        <v>32</v>
      </c>
      <c r="BN352" s="28" t="n">
        <v>31</v>
      </c>
      <c r="BO352" s="28" t="n">
        <v>33</v>
      </c>
      <c r="BP352" s="28" t="n">
        <v>33</v>
      </c>
      <c r="BQ352" s="28" t="n">
        <v>33</v>
      </c>
      <c r="BR352" s="28" t="n">
        <f aca="false">MEDIAN(BS352:CD352)</f>
        <v>15</v>
      </c>
      <c r="BS352" s="28" t="n">
        <v>15</v>
      </c>
      <c r="BT352" s="28" t="n">
        <v>15</v>
      </c>
      <c r="BU352" s="28" t="n">
        <v>15</v>
      </c>
      <c r="BV352" s="28" t="n">
        <v>15</v>
      </c>
      <c r="BW352" s="28" t="n">
        <v>15</v>
      </c>
      <c r="BX352" s="28" t="n">
        <v>15</v>
      </c>
      <c r="BY352" s="28" t="n">
        <v>15</v>
      </c>
      <c r="BZ352" s="28" t="n">
        <v>15</v>
      </c>
      <c r="CA352" s="28" t="n">
        <v>15</v>
      </c>
      <c r="CB352" s="28" t="n">
        <v>15</v>
      </c>
      <c r="CC352" s="28" t="n">
        <v>15</v>
      </c>
      <c r="CD352" s="28" t="n">
        <v>15</v>
      </c>
      <c r="CE352" s="28" t="n">
        <f aca="false">MEDIAN(CF352:CQ352)</f>
        <v>21</v>
      </c>
      <c r="CF352" s="28" t="n">
        <v>21</v>
      </c>
      <c r="CG352" s="28" t="n">
        <v>22</v>
      </c>
      <c r="CH352" s="28" t="n">
        <v>22</v>
      </c>
      <c r="CI352" s="28" t="n">
        <v>22</v>
      </c>
      <c r="CJ352" s="28" t="n">
        <v>22</v>
      </c>
      <c r="CK352" s="28" t="n">
        <v>20</v>
      </c>
      <c r="CL352" s="28" t="n">
        <v>20</v>
      </c>
      <c r="CM352" s="28" t="n">
        <v>21</v>
      </c>
      <c r="CN352" s="28" t="n">
        <v>21</v>
      </c>
      <c r="CO352" s="28" t="n">
        <v>21</v>
      </c>
      <c r="CP352" s="28" t="n">
        <v>21</v>
      </c>
      <c r="CQ352" s="28" t="n">
        <v>21</v>
      </c>
      <c r="CR352" s="28" t="n">
        <f aca="false">SUM(CS352:DD352)</f>
        <v>25543</v>
      </c>
      <c r="CS352" s="28" t="n">
        <v>5875</v>
      </c>
      <c r="CT352" s="28" t="n">
        <v>5990</v>
      </c>
      <c r="CU352" s="28" t="n">
        <v>2619</v>
      </c>
      <c r="CV352" s="28" t="n">
        <v>1702</v>
      </c>
      <c r="CW352" s="28" t="n">
        <v>1595</v>
      </c>
      <c r="CX352" s="28" t="n">
        <v>1274</v>
      </c>
      <c r="CY352" s="28" t="n">
        <v>1093</v>
      </c>
      <c r="CZ352" s="28" t="n">
        <v>1310</v>
      </c>
      <c r="DA352" s="28" t="n">
        <v>1131</v>
      </c>
      <c r="DB352" s="28" t="n">
        <v>1030</v>
      </c>
      <c r="DC352" s="28" t="n">
        <v>1108</v>
      </c>
      <c r="DD352" s="28" t="n">
        <v>816</v>
      </c>
      <c r="DH352" s="30" t="n">
        <v>4</v>
      </c>
    </row>
    <row r="353" customFormat="false" ht="12.75" hidden="true" customHeight="true" outlineLevel="2" collapsed="false">
      <c r="B353" s="32"/>
      <c r="C353" s="28" t="s">
        <v>383</v>
      </c>
      <c r="D353" s="28" t="s">
        <v>59</v>
      </c>
      <c r="E353" s="28" t="n">
        <f aca="false">SUM(F353:Q353)</f>
        <v>7969</v>
      </c>
      <c r="F353" s="28" t="n">
        <v>612</v>
      </c>
      <c r="G353" s="28" t="n">
        <v>410</v>
      </c>
      <c r="H353" s="28" t="n">
        <v>692</v>
      </c>
      <c r="I353" s="28" t="n">
        <v>542</v>
      </c>
      <c r="J353" s="28" t="n">
        <v>627</v>
      </c>
      <c r="K353" s="28" t="n">
        <v>579</v>
      </c>
      <c r="L353" s="28" t="n">
        <v>642</v>
      </c>
      <c r="M353" s="28" t="n">
        <v>689</v>
      </c>
      <c r="N353" s="28" t="n">
        <v>821</v>
      </c>
      <c r="O353" s="28" t="n">
        <v>846</v>
      </c>
      <c r="P353" s="28" t="n">
        <v>798</v>
      </c>
      <c r="Q353" s="28" t="n">
        <v>711</v>
      </c>
      <c r="R353" s="28" t="n">
        <f aca="false">SUM(S353:AD353)</f>
        <v>2142</v>
      </c>
      <c r="S353" s="28" t="n">
        <v>449</v>
      </c>
      <c r="T353" s="28" t="n">
        <v>185</v>
      </c>
      <c r="U353" s="28" t="n">
        <v>241</v>
      </c>
      <c r="V353" s="28" t="n">
        <v>156</v>
      </c>
      <c r="W353" s="28" t="n">
        <v>156</v>
      </c>
      <c r="X353" s="28" t="n">
        <v>112</v>
      </c>
      <c r="Y353" s="28" t="n">
        <v>111</v>
      </c>
      <c r="Z353" s="28" t="n">
        <v>173</v>
      </c>
      <c r="AA353" s="28" t="n">
        <v>147</v>
      </c>
      <c r="AB353" s="28" t="n">
        <v>226</v>
      </c>
      <c r="AC353" s="28" t="n">
        <v>110</v>
      </c>
      <c r="AD353" s="28" t="n">
        <v>76</v>
      </c>
      <c r="AE353" s="28" t="n">
        <f aca="false">SUM(AF353:AQ353)</f>
        <v>2220</v>
      </c>
      <c r="AF353" s="28" t="n">
        <v>176</v>
      </c>
      <c r="AG353" s="28" t="n">
        <v>140</v>
      </c>
      <c r="AH353" s="28" t="n">
        <v>148</v>
      </c>
      <c r="AI353" s="28" t="n">
        <v>175</v>
      </c>
      <c r="AJ353" s="28" t="n">
        <v>200</v>
      </c>
      <c r="AK353" s="28" t="n">
        <v>160</v>
      </c>
      <c r="AL353" s="28" t="n">
        <v>161</v>
      </c>
      <c r="AM353" s="28" t="n">
        <v>148</v>
      </c>
      <c r="AN353" s="28" t="n">
        <v>200</v>
      </c>
      <c r="AO353" s="28" t="n">
        <v>200</v>
      </c>
      <c r="AP353" s="28" t="n">
        <v>264</v>
      </c>
      <c r="AQ353" s="28" t="n">
        <v>248</v>
      </c>
      <c r="AR353" s="28" t="n">
        <f aca="false">SUM(AS353:BD353)</f>
        <v>1746</v>
      </c>
      <c r="AS353" s="28" t="n">
        <v>128</v>
      </c>
      <c r="AT353" s="28" t="n">
        <v>105</v>
      </c>
      <c r="AU353" s="28" t="n">
        <v>120</v>
      </c>
      <c r="AV353" s="28" t="n">
        <v>140</v>
      </c>
      <c r="AW353" s="28" t="n">
        <v>162</v>
      </c>
      <c r="AX353" s="28" t="n">
        <v>111</v>
      </c>
      <c r="AY353" s="28" t="n">
        <v>139</v>
      </c>
      <c r="AZ353" s="28" t="n">
        <v>142</v>
      </c>
      <c r="BA353" s="28" t="n">
        <v>173</v>
      </c>
      <c r="BB353" s="28" t="n">
        <v>188</v>
      </c>
      <c r="BC353" s="28" t="n">
        <v>186</v>
      </c>
      <c r="BD353" s="28" t="n">
        <v>152</v>
      </c>
      <c r="BE353" s="28" t="n">
        <f aca="false">MEDIAN(BF353:BQ353)</f>
        <v>2</v>
      </c>
      <c r="BF353" s="28" t="n">
        <v>2</v>
      </c>
      <c r="BG353" s="28" t="n">
        <v>2</v>
      </c>
      <c r="BH353" s="28" t="n">
        <v>2</v>
      </c>
      <c r="BI353" s="28" t="n">
        <v>2</v>
      </c>
      <c r="BJ353" s="28" t="n">
        <v>2</v>
      </c>
      <c r="BK353" s="28" t="n">
        <v>2</v>
      </c>
      <c r="BL353" s="28" t="n">
        <v>2</v>
      </c>
      <c r="BM353" s="28" t="n">
        <v>2</v>
      </c>
      <c r="BN353" s="28" t="n">
        <v>2</v>
      </c>
      <c r="BO353" s="28" t="n">
        <v>2</v>
      </c>
      <c r="BP353" s="28" t="n">
        <v>3</v>
      </c>
      <c r="BQ353" s="28" t="n">
        <v>3</v>
      </c>
      <c r="BR353" s="28" t="n">
        <f aca="false">MEDIAN(BS353:CD353)</f>
        <v>2</v>
      </c>
      <c r="BS353" s="28" t="n">
        <v>2</v>
      </c>
      <c r="BT353" s="28" t="n">
        <v>2</v>
      </c>
      <c r="BU353" s="28" t="n">
        <v>2</v>
      </c>
      <c r="BV353" s="28" t="n">
        <v>2</v>
      </c>
      <c r="BW353" s="28" t="n">
        <v>2</v>
      </c>
      <c r="BX353" s="28" t="n">
        <v>2</v>
      </c>
      <c r="BY353" s="28" t="n">
        <v>2</v>
      </c>
      <c r="BZ353" s="28" t="n">
        <v>2</v>
      </c>
      <c r="CA353" s="28" t="n">
        <v>2</v>
      </c>
      <c r="CB353" s="28" t="n">
        <v>2</v>
      </c>
      <c r="CC353" s="28" t="n">
        <v>2</v>
      </c>
      <c r="CD353" s="28" t="n">
        <v>2</v>
      </c>
      <c r="CE353" s="28" t="n">
        <f aca="false">MEDIAN(CF353:CQ353)</f>
        <v>2</v>
      </c>
      <c r="CF353" s="28" t="n">
        <v>2</v>
      </c>
      <c r="CG353" s="28" t="n">
        <v>2</v>
      </c>
      <c r="CH353" s="28" t="n">
        <v>2</v>
      </c>
      <c r="CI353" s="28" t="n">
        <v>2</v>
      </c>
      <c r="CJ353" s="28" t="n">
        <v>2</v>
      </c>
      <c r="CK353" s="28" t="n">
        <v>2</v>
      </c>
      <c r="CL353" s="28" t="n">
        <v>2</v>
      </c>
      <c r="CM353" s="28" t="n">
        <v>2</v>
      </c>
      <c r="CN353" s="28" t="n">
        <v>2</v>
      </c>
      <c r="CO353" s="28" t="n">
        <v>2</v>
      </c>
      <c r="CP353" s="28" t="n">
        <v>2</v>
      </c>
      <c r="CQ353" s="28" t="n">
        <v>2</v>
      </c>
      <c r="CR353" s="28" t="n">
        <f aca="false">SUM(CS353:DD353)</f>
        <v>2131</v>
      </c>
      <c r="CS353" s="28" t="n">
        <v>447</v>
      </c>
      <c r="CT353" s="28" t="n">
        <v>184</v>
      </c>
      <c r="CU353" s="28" t="n">
        <v>241</v>
      </c>
      <c r="CV353" s="28" t="n">
        <v>156</v>
      </c>
      <c r="CW353" s="28" t="n">
        <v>153</v>
      </c>
      <c r="CX353" s="28" t="n">
        <v>112</v>
      </c>
      <c r="CY353" s="28" t="n">
        <v>111</v>
      </c>
      <c r="CZ353" s="28" t="n">
        <v>172</v>
      </c>
      <c r="DA353" s="28" t="n">
        <v>146</v>
      </c>
      <c r="DB353" s="28" t="n">
        <v>224</v>
      </c>
      <c r="DC353" s="28" t="n">
        <v>110</v>
      </c>
      <c r="DD353" s="28" t="n">
        <v>75</v>
      </c>
      <c r="DH353" s="30" t="n">
        <v>8</v>
      </c>
    </row>
    <row r="354" customFormat="false" ht="12.75" hidden="true" customHeight="true" outlineLevel="2" collapsed="false">
      <c r="B354" s="32"/>
      <c r="C354" s="28" t="s">
        <v>384</v>
      </c>
      <c r="D354" s="28" t="s">
        <v>107</v>
      </c>
      <c r="E354" s="28" t="n">
        <f aca="false">SUM(F354:Q354)</f>
        <v>15354</v>
      </c>
      <c r="F354" s="28" t="n">
        <v>1204</v>
      </c>
      <c r="G354" s="28" t="n">
        <v>1117</v>
      </c>
      <c r="H354" s="28" t="n">
        <v>1243</v>
      </c>
      <c r="I354" s="28" t="n">
        <v>995</v>
      </c>
      <c r="J354" s="28" t="n">
        <v>1337</v>
      </c>
      <c r="K354" s="28" t="n">
        <v>1629</v>
      </c>
      <c r="L354" s="28" t="n">
        <v>817</v>
      </c>
      <c r="M354" s="28" t="n">
        <v>1274</v>
      </c>
      <c r="N354" s="28" t="n">
        <v>1682</v>
      </c>
      <c r="O354" s="28" t="n">
        <v>1291</v>
      </c>
      <c r="P354" s="28" t="n">
        <v>1380</v>
      </c>
      <c r="Q354" s="28" t="n">
        <v>1385</v>
      </c>
      <c r="R354" s="28" t="n">
        <f aca="false">SUM(S354:AD354)</f>
        <v>4592</v>
      </c>
      <c r="S354" s="28" t="n">
        <v>958</v>
      </c>
      <c r="T354" s="28" t="n">
        <v>628</v>
      </c>
      <c r="U354" s="28" t="n">
        <v>521</v>
      </c>
      <c r="V354" s="28" t="n">
        <v>354</v>
      </c>
      <c r="W354" s="28" t="n">
        <v>405</v>
      </c>
      <c r="X354" s="28" t="n">
        <v>481</v>
      </c>
      <c r="Y354" s="28" t="n">
        <v>169</v>
      </c>
      <c r="Z354" s="28" t="n">
        <v>238</v>
      </c>
      <c r="AA354" s="28" t="n">
        <v>276</v>
      </c>
      <c r="AB354" s="28" t="n">
        <v>208</v>
      </c>
      <c r="AC354" s="28" t="n">
        <v>174</v>
      </c>
      <c r="AD354" s="28" t="n">
        <v>180</v>
      </c>
      <c r="AE354" s="28" t="n">
        <f aca="false">SUM(AF354:AQ354)</f>
        <v>3150</v>
      </c>
      <c r="AF354" s="28" t="n">
        <v>150</v>
      </c>
      <c r="AG354" s="28" t="n">
        <v>150</v>
      </c>
      <c r="AH354" s="28" t="n">
        <v>150</v>
      </c>
      <c r="AI354" s="28" t="n">
        <v>300</v>
      </c>
      <c r="AJ354" s="28" t="n">
        <v>300</v>
      </c>
      <c r="AK354" s="28" t="n">
        <v>300</v>
      </c>
      <c r="AL354" s="28" t="n">
        <v>300</v>
      </c>
      <c r="AM354" s="28" t="n">
        <v>300</v>
      </c>
      <c r="AN354" s="28" t="n">
        <v>300</v>
      </c>
      <c r="AO354" s="28" t="n">
        <v>300</v>
      </c>
      <c r="AP354" s="28" t="n">
        <v>300</v>
      </c>
      <c r="AQ354" s="28" t="n">
        <v>300</v>
      </c>
      <c r="AR354" s="28" t="n">
        <f aca="false">SUM(AS354:BD354)</f>
        <v>2745</v>
      </c>
      <c r="AS354" s="28" t="n">
        <v>150</v>
      </c>
      <c r="AT354" s="28" t="n">
        <v>150</v>
      </c>
      <c r="AU354" s="28" t="n">
        <v>150</v>
      </c>
      <c r="AV354" s="28" t="n">
        <v>199</v>
      </c>
      <c r="AW354" s="28" t="n">
        <v>267</v>
      </c>
      <c r="AX354" s="28" t="n">
        <v>300</v>
      </c>
      <c r="AY354" s="28" t="n">
        <v>163</v>
      </c>
      <c r="AZ354" s="28" t="n">
        <v>255</v>
      </c>
      <c r="BA354" s="28" t="n">
        <v>300</v>
      </c>
      <c r="BB354" s="28" t="n">
        <v>258</v>
      </c>
      <c r="BC354" s="28" t="n">
        <v>276</v>
      </c>
      <c r="BD354" s="28" t="n">
        <v>277</v>
      </c>
      <c r="BE354" s="28" t="n">
        <f aca="false">MEDIAN(BF354:BQ354)</f>
        <v>2</v>
      </c>
      <c r="BF354" s="28" t="n">
        <v>1</v>
      </c>
      <c r="BG354" s="28" t="n">
        <v>1</v>
      </c>
      <c r="BH354" s="28" t="n">
        <v>1</v>
      </c>
      <c r="BI354" s="28" t="n">
        <v>2</v>
      </c>
      <c r="BJ354" s="28" t="n">
        <v>2</v>
      </c>
      <c r="BK354" s="28" t="n">
        <v>2</v>
      </c>
      <c r="BL354" s="28" t="n">
        <v>2</v>
      </c>
      <c r="BM354" s="28" t="n">
        <v>2</v>
      </c>
      <c r="BN354" s="28" t="n">
        <v>2</v>
      </c>
      <c r="BO354" s="28" t="n">
        <v>2</v>
      </c>
      <c r="BP354" s="28" t="n">
        <v>2</v>
      </c>
      <c r="BQ354" s="28" t="n">
        <v>2</v>
      </c>
      <c r="BR354" s="28" t="n">
        <f aca="false">MEDIAN(BS354:CD354)</f>
        <v>2</v>
      </c>
      <c r="BS354" s="28" t="n">
        <v>2</v>
      </c>
      <c r="BT354" s="28" t="n">
        <v>2</v>
      </c>
      <c r="BU354" s="28" t="n">
        <v>2</v>
      </c>
      <c r="BV354" s="28" t="n">
        <v>2</v>
      </c>
      <c r="BW354" s="28" t="n">
        <v>2</v>
      </c>
      <c r="BX354" s="28" t="n">
        <v>2</v>
      </c>
      <c r="BY354" s="28" t="n">
        <v>2</v>
      </c>
      <c r="BZ354" s="28" t="n">
        <v>2</v>
      </c>
      <c r="CA354" s="28" t="n">
        <v>2</v>
      </c>
      <c r="CB354" s="28" t="n">
        <v>2</v>
      </c>
      <c r="CC354" s="28" t="n">
        <v>2</v>
      </c>
      <c r="CD354" s="28" t="n">
        <v>2</v>
      </c>
      <c r="CE354" s="28" t="n">
        <f aca="false">MEDIAN(CF354:CQ354)</f>
        <v>2</v>
      </c>
      <c r="CF354" s="28" t="n">
        <v>2</v>
      </c>
      <c r="CG354" s="28" t="n">
        <v>2</v>
      </c>
      <c r="CH354" s="28" t="n">
        <v>2</v>
      </c>
      <c r="CI354" s="28" t="n">
        <v>2</v>
      </c>
      <c r="CJ354" s="28" t="n">
        <v>2</v>
      </c>
      <c r="CK354" s="28" t="n">
        <v>2</v>
      </c>
      <c r="CL354" s="28" t="n">
        <v>2</v>
      </c>
      <c r="CM354" s="28" t="n">
        <v>2</v>
      </c>
      <c r="CN354" s="28" t="n">
        <v>2</v>
      </c>
      <c r="CO354" s="28" t="n">
        <v>2</v>
      </c>
      <c r="CP354" s="28" t="n">
        <v>2</v>
      </c>
      <c r="CQ354" s="28" t="n">
        <v>2</v>
      </c>
      <c r="CR354" s="28" t="n">
        <f aca="false">SUM(CS354:DD354)</f>
        <v>4580</v>
      </c>
      <c r="CS354" s="28" t="n">
        <v>958</v>
      </c>
      <c r="CT354" s="28" t="n">
        <v>627</v>
      </c>
      <c r="CU354" s="28" t="n">
        <v>520</v>
      </c>
      <c r="CV354" s="28" t="n">
        <v>353</v>
      </c>
      <c r="CW354" s="28" t="n">
        <v>403</v>
      </c>
      <c r="CX354" s="28" t="n">
        <v>480</v>
      </c>
      <c r="CY354" s="28" t="n">
        <v>168</v>
      </c>
      <c r="CZ354" s="28" t="n">
        <v>237</v>
      </c>
      <c r="DA354" s="28" t="n">
        <v>275</v>
      </c>
      <c r="DB354" s="28" t="n">
        <v>207</v>
      </c>
      <c r="DC354" s="28" t="n">
        <v>173</v>
      </c>
      <c r="DD354" s="28" t="n">
        <v>179</v>
      </c>
      <c r="DH354" s="30" t="n">
        <v>8</v>
      </c>
    </row>
    <row r="355" customFormat="false" ht="12.75" hidden="true" customHeight="true" outlineLevel="2" collapsed="false">
      <c r="B355" s="32"/>
      <c r="C355" s="28" t="s">
        <v>382</v>
      </c>
      <c r="D355" s="28" t="s">
        <v>107</v>
      </c>
      <c r="E355" s="28" t="n">
        <f aca="false">SUM(F355:Q355)</f>
        <v>27650</v>
      </c>
      <c r="F355" s="28" t="n">
        <v>2276</v>
      </c>
      <c r="G355" s="28" t="n">
        <v>2294</v>
      </c>
      <c r="H355" s="28" t="n">
        <v>2279</v>
      </c>
      <c r="I355" s="28" t="n">
        <v>2017</v>
      </c>
      <c r="J355" s="28" t="n">
        <v>2458</v>
      </c>
      <c r="K355" s="28" t="n">
        <v>2222</v>
      </c>
      <c r="L355" s="28" t="n">
        <v>2316</v>
      </c>
      <c r="M355" s="28" t="n">
        <v>2281</v>
      </c>
      <c r="N355" s="28" t="n">
        <v>2433</v>
      </c>
      <c r="O355" s="28" t="n">
        <v>2251</v>
      </c>
      <c r="P355" s="28" t="n">
        <v>2457</v>
      </c>
      <c r="Q355" s="28" t="n">
        <v>2366</v>
      </c>
      <c r="R355" s="28" t="n">
        <f aca="false">SUM(S355:AD355)</f>
        <v>7882</v>
      </c>
      <c r="S355" s="28" t="n">
        <v>1647</v>
      </c>
      <c r="T355" s="28" t="n">
        <v>1105</v>
      </c>
      <c r="U355" s="28" t="n">
        <v>875</v>
      </c>
      <c r="V355" s="28" t="n">
        <v>615</v>
      </c>
      <c r="W355" s="28" t="n">
        <v>680</v>
      </c>
      <c r="X355" s="28" t="n">
        <v>555</v>
      </c>
      <c r="Y355" s="28" t="n">
        <v>488</v>
      </c>
      <c r="Z355" s="28" t="n">
        <v>449</v>
      </c>
      <c r="AA355" s="28" t="n">
        <v>425</v>
      </c>
      <c r="AB355" s="28" t="n">
        <v>390</v>
      </c>
      <c r="AC355" s="28" t="n">
        <v>352</v>
      </c>
      <c r="AD355" s="28" t="n">
        <v>301</v>
      </c>
      <c r="AE355" s="28" t="n">
        <f aca="false">SUM(AF355:AQ355)</f>
        <v>6056</v>
      </c>
      <c r="AF355" s="28" t="n">
        <v>450</v>
      </c>
      <c r="AG355" s="28" t="n">
        <v>450</v>
      </c>
      <c r="AH355" s="28" t="n">
        <v>497</v>
      </c>
      <c r="AI355" s="28" t="n">
        <v>479</v>
      </c>
      <c r="AJ355" s="28" t="n">
        <v>579</v>
      </c>
      <c r="AK355" s="28" t="n">
        <v>438</v>
      </c>
      <c r="AL355" s="28" t="n">
        <v>513</v>
      </c>
      <c r="AM355" s="28" t="n">
        <v>472</v>
      </c>
      <c r="AN355" s="28" t="n">
        <v>530</v>
      </c>
      <c r="AO355" s="28" t="n">
        <v>498</v>
      </c>
      <c r="AP355" s="28" t="n">
        <v>566</v>
      </c>
      <c r="AQ355" s="28" t="n">
        <v>584</v>
      </c>
      <c r="AR355" s="28" t="n">
        <f aca="false">SUM(AS355:BD355)</f>
        <v>5432</v>
      </c>
      <c r="AS355" s="28" t="n">
        <v>441</v>
      </c>
      <c r="AT355" s="28" t="n">
        <v>430</v>
      </c>
      <c r="AU355" s="28" t="n">
        <v>454</v>
      </c>
      <c r="AV355" s="28" t="n">
        <v>353</v>
      </c>
      <c r="AW355" s="28" t="n">
        <v>479</v>
      </c>
      <c r="AX355" s="28" t="n">
        <v>410</v>
      </c>
      <c r="AY355" s="28" t="n">
        <v>461</v>
      </c>
      <c r="AZ355" s="28" t="n">
        <v>428</v>
      </c>
      <c r="BA355" s="28" t="n">
        <v>487</v>
      </c>
      <c r="BB355" s="28" t="n">
        <v>459</v>
      </c>
      <c r="BC355" s="28" t="n">
        <v>514</v>
      </c>
      <c r="BD355" s="28" t="n">
        <v>516</v>
      </c>
      <c r="BE355" s="28" t="n">
        <f aca="false">MEDIAN(BF355:BQ355)</f>
        <v>10.5</v>
      </c>
      <c r="BF355" s="28" t="n">
        <v>5</v>
      </c>
      <c r="BG355" s="28" t="n">
        <v>4</v>
      </c>
      <c r="BH355" s="28" t="n">
        <v>12</v>
      </c>
      <c r="BI355" s="28" t="n">
        <v>14</v>
      </c>
      <c r="BJ355" s="28" t="n">
        <v>10</v>
      </c>
      <c r="BK355" s="28" t="n">
        <v>12</v>
      </c>
      <c r="BL355" s="28" t="n">
        <v>11</v>
      </c>
      <c r="BM355" s="28" t="n">
        <v>11</v>
      </c>
      <c r="BN355" s="28" t="n">
        <v>9</v>
      </c>
      <c r="BO355" s="28" t="n">
        <v>9</v>
      </c>
      <c r="BP355" s="28" t="n">
        <v>10</v>
      </c>
      <c r="BQ355" s="28" t="n">
        <v>11</v>
      </c>
      <c r="BR355" s="28" t="n">
        <f aca="false">MEDIAN(BS355:CD355)</f>
        <v>5</v>
      </c>
      <c r="BS355" s="28" t="n">
        <v>4</v>
      </c>
      <c r="BT355" s="28" t="n">
        <v>4</v>
      </c>
      <c r="BU355" s="28" t="n">
        <v>6</v>
      </c>
      <c r="BV355" s="28" t="n">
        <v>5</v>
      </c>
      <c r="BW355" s="28" t="n">
        <v>5</v>
      </c>
      <c r="BX355" s="28" t="n">
        <v>5</v>
      </c>
      <c r="BY355" s="28" t="n">
        <v>5</v>
      </c>
      <c r="BZ355" s="28" t="n">
        <v>5</v>
      </c>
      <c r="CA355" s="28" t="n">
        <v>5</v>
      </c>
      <c r="CB355" s="28" t="n">
        <v>5</v>
      </c>
      <c r="CC355" s="28" t="n">
        <v>5</v>
      </c>
      <c r="CD355" s="28" t="n">
        <v>5</v>
      </c>
      <c r="CE355" s="28" t="n">
        <f aca="false">MEDIAN(CF355:CQ355)</f>
        <v>5</v>
      </c>
      <c r="CF355" s="28" t="n">
        <v>4</v>
      </c>
      <c r="CG355" s="28" t="n">
        <v>4</v>
      </c>
      <c r="CH355" s="28" t="n">
        <v>6</v>
      </c>
      <c r="CI355" s="28" t="n">
        <v>5</v>
      </c>
      <c r="CJ355" s="28" t="n">
        <v>5</v>
      </c>
      <c r="CK355" s="28" t="n">
        <v>5</v>
      </c>
      <c r="CL355" s="28" t="n">
        <v>5</v>
      </c>
      <c r="CM355" s="28" t="n">
        <v>5</v>
      </c>
      <c r="CN355" s="28" t="n">
        <v>5</v>
      </c>
      <c r="CO355" s="28" t="n">
        <v>5</v>
      </c>
      <c r="CP355" s="28" t="n">
        <v>5</v>
      </c>
      <c r="CQ355" s="28" t="n">
        <v>5</v>
      </c>
      <c r="CR355" s="28" t="n">
        <f aca="false">SUM(CS355:DD355)</f>
        <v>7882</v>
      </c>
      <c r="CS355" s="28" t="n">
        <v>1647</v>
      </c>
      <c r="CT355" s="28" t="n">
        <v>1105</v>
      </c>
      <c r="CU355" s="28" t="n">
        <v>875</v>
      </c>
      <c r="CV355" s="28" t="n">
        <v>615</v>
      </c>
      <c r="CW355" s="28" t="n">
        <v>680</v>
      </c>
      <c r="CX355" s="28" t="n">
        <v>555</v>
      </c>
      <c r="CY355" s="28" t="n">
        <v>488</v>
      </c>
      <c r="CZ355" s="28" t="n">
        <v>449</v>
      </c>
      <c r="DA355" s="28" t="n">
        <v>425</v>
      </c>
      <c r="DB355" s="28" t="n">
        <v>390</v>
      </c>
      <c r="DC355" s="28" t="n">
        <v>352</v>
      </c>
      <c r="DD355" s="28" t="n">
        <v>301</v>
      </c>
      <c r="DH355" s="30" t="n">
        <v>8</v>
      </c>
    </row>
    <row r="356" customFormat="false" ht="12.75" hidden="true" customHeight="true" outlineLevel="2" collapsed="false">
      <c r="B356" s="28"/>
      <c r="C356" s="28" t="s">
        <v>385</v>
      </c>
      <c r="D356" s="28" t="s">
        <v>63</v>
      </c>
      <c r="E356" s="28" t="n">
        <f aca="false">SUM(F356:Q356)</f>
        <v>16756</v>
      </c>
      <c r="F356" s="28" t="n">
        <v>1414</v>
      </c>
      <c r="G356" s="28" t="n">
        <v>1448</v>
      </c>
      <c r="H356" s="28" t="n">
        <v>1391</v>
      </c>
      <c r="I356" s="28" t="n">
        <v>1357</v>
      </c>
      <c r="J356" s="28" t="n">
        <v>1683</v>
      </c>
      <c r="K356" s="28" t="n">
        <v>1519</v>
      </c>
      <c r="L356" s="28" t="n">
        <v>1186</v>
      </c>
      <c r="M356" s="28" t="n">
        <v>1271</v>
      </c>
      <c r="N356" s="28" t="n">
        <v>1425</v>
      </c>
      <c r="O356" s="28" t="n">
        <v>1383</v>
      </c>
      <c r="P356" s="28" t="n">
        <v>1567</v>
      </c>
      <c r="Q356" s="28" t="n">
        <v>1112</v>
      </c>
      <c r="R356" s="28" t="n">
        <f aca="false">SUM(S356:AD356)</f>
        <v>4666</v>
      </c>
      <c r="S356" s="28" t="n">
        <v>1113</v>
      </c>
      <c r="T356" s="28" t="n">
        <v>718</v>
      </c>
      <c r="U356" s="28" t="n">
        <v>486</v>
      </c>
      <c r="V356" s="28" t="n">
        <v>394</v>
      </c>
      <c r="W356" s="28" t="n">
        <v>455</v>
      </c>
      <c r="X356" s="28" t="n">
        <v>352</v>
      </c>
      <c r="Y356" s="28" t="n">
        <v>181</v>
      </c>
      <c r="Z356" s="28" t="n">
        <v>170</v>
      </c>
      <c r="AA356" s="28" t="n">
        <v>274</v>
      </c>
      <c r="AB356" s="28" t="n">
        <v>171</v>
      </c>
      <c r="AC356" s="28" t="n">
        <v>244</v>
      </c>
      <c r="AD356" s="28" t="n">
        <v>108</v>
      </c>
      <c r="AE356" s="28" t="n">
        <f aca="false">SUM(AF356:AQ356)</f>
        <v>3427</v>
      </c>
      <c r="AF356" s="28" t="n">
        <v>292</v>
      </c>
      <c r="AG356" s="28" t="n">
        <v>277</v>
      </c>
      <c r="AH356" s="28" t="n">
        <v>298</v>
      </c>
      <c r="AI356" s="28" t="n">
        <v>379</v>
      </c>
      <c r="AJ356" s="28" t="n">
        <v>357</v>
      </c>
      <c r="AK356" s="28" t="n">
        <v>257</v>
      </c>
      <c r="AL356" s="28" t="n">
        <v>253</v>
      </c>
      <c r="AM356" s="28" t="n">
        <v>257</v>
      </c>
      <c r="AN356" s="28" t="n">
        <v>264</v>
      </c>
      <c r="AO356" s="28" t="n">
        <v>255</v>
      </c>
      <c r="AP356" s="28" t="n">
        <v>313</v>
      </c>
      <c r="AQ356" s="28" t="n">
        <v>225</v>
      </c>
      <c r="AR356" s="28" t="n">
        <f aca="false">SUM(AS356:BD356)</f>
        <v>3343</v>
      </c>
      <c r="AS356" s="28" t="n">
        <v>293</v>
      </c>
      <c r="AT356" s="28" t="n">
        <v>277</v>
      </c>
      <c r="AU356" s="28" t="n">
        <v>299</v>
      </c>
      <c r="AV356" s="28" t="n">
        <v>379</v>
      </c>
      <c r="AW356" s="28" t="n">
        <v>338</v>
      </c>
      <c r="AX356" s="28" t="n">
        <v>265</v>
      </c>
      <c r="AY356" s="28" t="n">
        <v>246</v>
      </c>
      <c r="AZ356" s="28" t="n">
        <v>232</v>
      </c>
      <c r="BA356" s="28" t="n">
        <v>250</v>
      </c>
      <c r="BB356" s="28" t="n">
        <v>243</v>
      </c>
      <c r="BC356" s="28" t="n">
        <v>301</v>
      </c>
      <c r="BD356" s="28" t="n">
        <v>220</v>
      </c>
      <c r="BE356" s="28" t="n">
        <f aca="false">MEDIAN(BF356:BQ356)</f>
        <v>2</v>
      </c>
      <c r="BF356" s="28" t="n">
        <v>2</v>
      </c>
      <c r="BG356" s="28" t="n">
        <v>2</v>
      </c>
      <c r="BH356" s="28" t="n">
        <v>3</v>
      </c>
      <c r="BI356" s="28" t="n">
        <v>3</v>
      </c>
      <c r="BJ356" s="28" t="n">
        <v>4</v>
      </c>
      <c r="BK356" s="28" t="n">
        <v>2</v>
      </c>
      <c r="BL356" s="28" t="n">
        <v>2</v>
      </c>
      <c r="BM356" s="28" t="n">
        <v>2</v>
      </c>
      <c r="BN356" s="28" t="n">
        <v>7</v>
      </c>
      <c r="BO356" s="28" t="n">
        <v>2</v>
      </c>
      <c r="BP356" s="28" t="n">
        <v>6</v>
      </c>
      <c r="BQ356" s="28" t="n">
        <v>2</v>
      </c>
      <c r="BR356" s="28" t="n">
        <f aca="false">MEDIAN(BS356:CD356)</f>
        <v>2</v>
      </c>
      <c r="BS356" s="28" t="n">
        <v>2</v>
      </c>
      <c r="BT356" s="28" t="n">
        <v>2</v>
      </c>
      <c r="BU356" s="28" t="n">
        <v>2</v>
      </c>
      <c r="BV356" s="28" t="n">
        <v>2</v>
      </c>
      <c r="BW356" s="28" t="n">
        <v>2</v>
      </c>
      <c r="BX356" s="28" t="n">
        <v>2</v>
      </c>
      <c r="BY356" s="28" t="n">
        <v>2</v>
      </c>
      <c r="BZ356" s="28" t="n">
        <v>2</v>
      </c>
      <c r="CA356" s="28" t="n">
        <v>2</v>
      </c>
      <c r="CB356" s="28" t="n">
        <v>2</v>
      </c>
      <c r="CC356" s="28" t="n">
        <v>5</v>
      </c>
      <c r="CD356" s="28" t="n">
        <v>2</v>
      </c>
      <c r="CE356" s="28" t="n">
        <f aca="false">MEDIAN(CF356:CQ356)</f>
        <v>2</v>
      </c>
      <c r="CF356" s="28" t="n">
        <v>2</v>
      </c>
      <c r="CG356" s="28" t="n">
        <v>2</v>
      </c>
      <c r="CH356" s="28" t="n">
        <v>3</v>
      </c>
      <c r="CI356" s="28" t="n">
        <v>3</v>
      </c>
      <c r="CJ356" s="28" t="n">
        <v>4</v>
      </c>
      <c r="CK356" s="28" t="n">
        <v>2</v>
      </c>
      <c r="CL356" s="28" t="n">
        <v>2</v>
      </c>
      <c r="CM356" s="28" t="n">
        <v>2</v>
      </c>
      <c r="CN356" s="28" t="n">
        <v>7</v>
      </c>
      <c r="CO356" s="28" t="n">
        <v>2</v>
      </c>
      <c r="CP356" s="28" t="n">
        <v>6</v>
      </c>
      <c r="CQ356" s="28" t="n">
        <v>2</v>
      </c>
      <c r="CR356" s="28" t="n">
        <f aca="false">SUM(CS356:DD356)</f>
        <v>4666</v>
      </c>
      <c r="CS356" s="28" t="n">
        <v>1113</v>
      </c>
      <c r="CT356" s="28" t="n">
        <v>718</v>
      </c>
      <c r="CU356" s="28" t="n">
        <v>486</v>
      </c>
      <c r="CV356" s="28" t="n">
        <v>394</v>
      </c>
      <c r="CW356" s="28" t="n">
        <v>455</v>
      </c>
      <c r="CX356" s="28" t="n">
        <v>352</v>
      </c>
      <c r="CY356" s="28" t="n">
        <v>181</v>
      </c>
      <c r="CZ356" s="28" t="n">
        <v>170</v>
      </c>
      <c r="DA356" s="28" t="n">
        <v>274</v>
      </c>
      <c r="DB356" s="28" t="n">
        <v>171</v>
      </c>
      <c r="DC356" s="28" t="n">
        <v>244</v>
      </c>
      <c r="DD356" s="28" t="n">
        <v>108</v>
      </c>
      <c r="DH356" s="30" t="n">
        <v>9</v>
      </c>
    </row>
    <row r="357" customFormat="false" ht="12.75" hidden="true" customHeight="true" outlineLevel="2" collapsed="false">
      <c r="B357" s="28"/>
      <c r="C357" s="28" t="s">
        <v>386</v>
      </c>
      <c r="D357" s="28" t="s">
        <v>63</v>
      </c>
      <c r="E357" s="28" t="n">
        <f aca="false">SUM(F357:Q357)</f>
        <v>11545</v>
      </c>
      <c r="F357" s="28" t="n">
        <v>858</v>
      </c>
      <c r="G357" s="28" t="n">
        <v>864</v>
      </c>
      <c r="H357" s="28" t="n">
        <v>816</v>
      </c>
      <c r="I357" s="28" t="n">
        <v>628</v>
      </c>
      <c r="J357" s="28" t="n">
        <v>1249</v>
      </c>
      <c r="K357" s="28" t="n">
        <v>1193</v>
      </c>
      <c r="L357" s="28" t="n">
        <v>1078</v>
      </c>
      <c r="M357" s="28" t="n">
        <v>1010</v>
      </c>
      <c r="N357" s="28" t="n">
        <v>946</v>
      </c>
      <c r="O357" s="28" t="n">
        <v>1085</v>
      </c>
      <c r="P357" s="28" t="n">
        <v>969</v>
      </c>
      <c r="Q357" s="28" t="n">
        <v>849</v>
      </c>
      <c r="R357" s="28" t="n">
        <f aca="false">SUM(S357:AD357)</f>
        <v>3274</v>
      </c>
      <c r="S357" s="28" t="n">
        <v>647</v>
      </c>
      <c r="T357" s="28" t="n">
        <v>425</v>
      </c>
      <c r="U357" s="28" t="n">
        <v>333</v>
      </c>
      <c r="V357" s="28" t="n">
        <v>193</v>
      </c>
      <c r="W357" s="28" t="n">
        <v>463</v>
      </c>
      <c r="X357" s="28" t="n">
        <v>293</v>
      </c>
      <c r="Y357" s="28" t="n">
        <v>235</v>
      </c>
      <c r="Z357" s="28" t="n">
        <v>175</v>
      </c>
      <c r="AA357" s="28" t="n">
        <v>130</v>
      </c>
      <c r="AB357" s="28" t="n">
        <v>143</v>
      </c>
      <c r="AC357" s="28" t="n">
        <v>138</v>
      </c>
      <c r="AD357" s="28" t="n">
        <v>99</v>
      </c>
      <c r="AE357" s="28" t="n">
        <f aca="false">SUM(AF357:AQ357)</f>
        <v>3473</v>
      </c>
      <c r="AF357" s="28" t="n">
        <v>250</v>
      </c>
      <c r="AG357" s="28" t="n">
        <v>240</v>
      </c>
      <c r="AH357" s="28" t="n">
        <v>250</v>
      </c>
      <c r="AI357" s="28" t="n">
        <v>230</v>
      </c>
      <c r="AJ357" s="28" t="n">
        <v>375</v>
      </c>
      <c r="AK357" s="28" t="n">
        <v>350</v>
      </c>
      <c r="AL357" s="28" t="n">
        <v>336</v>
      </c>
      <c r="AM357" s="28" t="n">
        <v>350</v>
      </c>
      <c r="AN357" s="28" t="n">
        <v>350</v>
      </c>
      <c r="AO357" s="28" t="n">
        <v>350</v>
      </c>
      <c r="AP357" s="28" t="n">
        <v>200</v>
      </c>
      <c r="AQ357" s="28" t="n">
        <v>192</v>
      </c>
      <c r="AR357" s="28" t="n">
        <f aca="false">SUM(AS357:BD357)</f>
        <v>1901</v>
      </c>
      <c r="AS357" s="28" t="n">
        <v>143</v>
      </c>
      <c r="AT357" s="28" t="n">
        <v>145</v>
      </c>
      <c r="AU357" s="28" t="n">
        <v>137</v>
      </c>
      <c r="AV357" s="28" t="n">
        <v>105</v>
      </c>
      <c r="AW357" s="28" t="n">
        <v>208</v>
      </c>
      <c r="AX357" s="28" t="n">
        <v>198</v>
      </c>
      <c r="AY357" s="28" t="n">
        <v>180</v>
      </c>
      <c r="AZ357" s="28" t="n">
        <v>168</v>
      </c>
      <c r="BA357" s="28" t="n">
        <v>157</v>
      </c>
      <c r="BB357" s="28" t="n">
        <v>157</v>
      </c>
      <c r="BC357" s="28" t="n">
        <v>162</v>
      </c>
      <c r="BD357" s="28" t="n">
        <v>141</v>
      </c>
      <c r="BE357" s="28" t="n">
        <f aca="false">MEDIAN(BF357:BQ357)</f>
        <v>2.5</v>
      </c>
      <c r="BF357" s="28" t="n">
        <v>2</v>
      </c>
      <c r="BG357" s="28" t="n">
        <v>2</v>
      </c>
      <c r="BH357" s="28" t="n">
        <v>2</v>
      </c>
      <c r="BI357" s="28" t="n">
        <v>2</v>
      </c>
      <c r="BJ357" s="28" t="n">
        <v>3</v>
      </c>
      <c r="BK357" s="28" t="n">
        <v>3</v>
      </c>
      <c r="BL357" s="28" t="n">
        <v>3</v>
      </c>
      <c r="BM357" s="28" t="n">
        <v>3</v>
      </c>
      <c r="BN357" s="28" t="n">
        <v>3</v>
      </c>
      <c r="BO357" s="28" t="n">
        <v>3</v>
      </c>
      <c r="BP357" s="28" t="n">
        <v>2</v>
      </c>
      <c r="BQ357" s="28" t="n">
        <v>2</v>
      </c>
      <c r="BR357" s="28" t="n">
        <f aca="false">MEDIAN(BS357:CD357)</f>
        <v>2</v>
      </c>
      <c r="BS357" s="28" t="n">
        <v>2</v>
      </c>
      <c r="BT357" s="28" t="n">
        <v>2</v>
      </c>
      <c r="BU357" s="28" t="n">
        <v>2</v>
      </c>
      <c r="BV357" s="28" t="n">
        <v>2</v>
      </c>
      <c r="BW357" s="28" t="n">
        <v>3</v>
      </c>
      <c r="BX357" s="28" t="n">
        <v>2</v>
      </c>
      <c r="BY357" s="28" t="n">
        <v>2</v>
      </c>
      <c r="BZ357" s="28" t="n">
        <v>2</v>
      </c>
      <c r="CA357" s="28" t="n">
        <v>2</v>
      </c>
      <c r="CB357" s="28" t="n">
        <v>2</v>
      </c>
      <c r="CC357" s="28" t="n">
        <v>2</v>
      </c>
      <c r="CD357" s="28" t="n">
        <v>2</v>
      </c>
      <c r="CE357" s="28" t="n">
        <f aca="false">MEDIAN(CF357:CQ357)</f>
        <v>2.5</v>
      </c>
      <c r="CF357" s="28" t="n">
        <v>2</v>
      </c>
      <c r="CG357" s="28" t="n">
        <v>2</v>
      </c>
      <c r="CH357" s="28" t="n">
        <v>2</v>
      </c>
      <c r="CI357" s="28" t="n">
        <v>2</v>
      </c>
      <c r="CJ357" s="28" t="n">
        <v>3</v>
      </c>
      <c r="CK357" s="28" t="n">
        <v>3</v>
      </c>
      <c r="CL357" s="28" t="n">
        <v>3</v>
      </c>
      <c r="CM357" s="28" t="n">
        <v>3</v>
      </c>
      <c r="CN357" s="28" t="n">
        <v>3</v>
      </c>
      <c r="CO357" s="28" t="n">
        <v>3</v>
      </c>
      <c r="CP357" s="28" t="n">
        <v>2</v>
      </c>
      <c r="CQ357" s="28" t="n">
        <v>2</v>
      </c>
      <c r="CR357" s="28" t="n">
        <f aca="false">SUM(CS357:DD357)</f>
        <v>3274</v>
      </c>
      <c r="CS357" s="28" t="n">
        <v>647</v>
      </c>
      <c r="CT357" s="28" t="n">
        <v>425</v>
      </c>
      <c r="CU357" s="28" t="n">
        <v>333</v>
      </c>
      <c r="CV357" s="28" t="n">
        <v>193</v>
      </c>
      <c r="CW357" s="28" t="n">
        <v>463</v>
      </c>
      <c r="CX357" s="28" t="n">
        <v>293</v>
      </c>
      <c r="CY357" s="28" t="n">
        <v>235</v>
      </c>
      <c r="CZ357" s="28" t="n">
        <v>175</v>
      </c>
      <c r="DA357" s="28" t="n">
        <v>130</v>
      </c>
      <c r="DB357" s="28" t="n">
        <v>143</v>
      </c>
      <c r="DC357" s="28" t="n">
        <v>138</v>
      </c>
      <c r="DD357" s="28" t="n">
        <v>99</v>
      </c>
      <c r="DH357" s="30" t="n">
        <v>9</v>
      </c>
    </row>
    <row r="358" customFormat="false" ht="12.75" hidden="true" customHeight="true" outlineLevel="2" collapsed="false">
      <c r="B358" s="28"/>
      <c r="C358" s="28" t="s">
        <v>387</v>
      </c>
      <c r="D358" s="28" t="s">
        <v>63</v>
      </c>
      <c r="E358" s="28" t="n">
        <f aca="false">SUM(F358:Q358)</f>
        <v>9069</v>
      </c>
      <c r="F358" s="28" t="n">
        <v>792</v>
      </c>
      <c r="G358" s="28" t="n">
        <v>597</v>
      </c>
      <c r="H358" s="28" t="n">
        <v>696</v>
      </c>
      <c r="I358" s="28" t="n">
        <v>717</v>
      </c>
      <c r="J358" s="28" t="n">
        <v>712</v>
      </c>
      <c r="K358" s="28" t="n">
        <v>876</v>
      </c>
      <c r="L358" s="28" t="n">
        <v>879</v>
      </c>
      <c r="M358" s="28" t="n">
        <v>635</v>
      </c>
      <c r="N358" s="28" t="n">
        <v>956</v>
      </c>
      <c r="O358" s="28" t="n">
        <v>993</v>
      </c>
      <c r="P358" s="28" t="n">
        <v>657</v>
      </c>
      <c r="Q358" s="28" t="n">
        <v>559</v>
      </c>
      <c r="R358" s="28" t="n">
        <f aca="false">SUM(S358:AD358)</f>
        <v>2568</v>
      </c>
      <c r="S358" s="28" t="n">
        <v>633</v>
      </c>
      <c r="T358" s="28" t="n">
        <v>334</v>
      </c>
      <c r="U358" s="28" t="n">
        <v>305</v>
      </c>
      <c r="V358" s="28" t="n">
        <v>240</v>
      </c>
      <c r="W358" s="28" t="n">
        <v>160</v>
      </c>
      <c r="X358" s="28" t="n">
        <v>227</v>
      </c>
      <c r="Y358" s="28" t="n">
        <v>176</v>
      </c>
      <c r="Z358" s="28" t="n">
        <v>92</v>
      </c>
      <c r="AA358" s="28" t="n">
        <v>139</v>
      </c>
      <c r="AB358" s="28" t="n">
        <v>142</v>
      </c>
      <c r="AC358" s="28" t="n">
        <v>62</v>
      </c>
      <c r="AD358" s="28" t="n">
        <v>58</v>
      </c>
      <c r="AE358" s="28" t="n">
        <f aca="false">SUM(AF358:AQ358)</f>
        <v>1800</v>
      </c>
      <c r="AF358" s="28" t="n">
        <v>150</v>
      </c>
      <c r="AG358" s="28" t="n">
        <v>150</v>
      </c>
      <c r="AH358" s="28" t="n">
        <v>150</v>
      </c>
      <c r="AI358" s="28" t="n">
        <v>150</v>
      </c>
      <c r="AJ358" s="28" t="n">
        <v>150</v>
      </c>
      <c r="AK358" s="28" t="n">
        <v>150</v>
      </c>
      <c r="AL358" s="28" t="n">
        <v>150</v>
      </c>
      <c r="AM358" s="28" t="n">
        <v>150</v>
      </c>
      <c r="AN358" s="28" t="n">
        <v>150</v>
      </c>
      <c r="AO358" s="28" t="n">
        <v>150</v>
      </c>
      <c r="AP358" s="28" t="n">
        <v>150</v>
      </c>
      <c r="AQ358" s="28" t="n">
        <v>150</v>
      </c>
      <c r="AR358" s="28" t="n">
        <f aca="false">SUM(AS358:BD358)</f>
        <v>1627</v>
      </c>
      <c r="AS358" s="28" t="n">
        <v>120</v>
      </c>
      <c r="AT358" s="28" t="n">
        <v>100</v>
      </c>
      <c r="AU358" s="28" t="n">
        <v>120</v>
      </c>
      <c r="AV358" s="28" t="n">
        <v>120</v>
      </c>
      <c r="AW358" s="28" t="n">
        <v>140</v>
      </c>
      <c r="AX358" s="28" t="n">
        <v>150</v>
      </c>
      <c r="AY358" s="28" t="n">
        <v>176</v>
      </c>
      <c r="AZ358" s="28" t="n">
        <v>120</v>
      </c>
      <c r="BA358" s="28" t="n">
        <v>191</v>
      </c>
      <c r="BB358" s="28" t="n">
        <v>140</v>
      </c>
      <c r="BC358" s="28" t="n">
        <v>130</v>
      </c>
      <c r="BD358" s="28" t="n">
        <v>120</v>
      </c>
      <c r="BE358" s="28" t="n">
        <f aca="false">MEDIAN(BF358:BQ358)</f>
        <v>1</v>
      </c>
      <c r="BF358" s="28" t="n">
        <v>1</v>
      </c>
      <c r="BG358" s="28" t="n">
        <v>1</v>
      </c>
      <c r="BH358" s="28" t="n">
        <v>1</v>
      </c>
      <c r="BI358" s="28" t="n">
        <v>1</v>
      </c>
      <c r="BJ358" s="28" t="n">
        <v>1</v>
      </c>
      <c r="BK358" s="28" t="n">
        <v>1</v>
      </c>
      <c r="BL358" s="28" t="n">
        <v>1</v>
      </c>
      <c r="BM358" s="28" t="n">
        <v>1</v>
      </c>
      <c r="BN358" s="28" t="n">
        <v>1</v>
      </c>
      <c r="BO358" s="28" t="n">
        <v>1</v>
      </c>
      <c r="BP358" s="28" t="n">
        <v>1</v>
      </c>
      <c r="BQ358" s="28" t="n">
        <v>1</v>
      </c>
      <c r="BR358" s="28" t="n">
        <f aca="false">MEDIAN(BS358:CD358)</f>
        <v>1</v>
      </c>
      <c r="BS358" s="28" t="n">
        <v>1</v>
      </c>
      <c r="BT358" s="28" t="n">
        <v>1</v>
      </c>
      <c r="BU358" s="28" t="n">
        <v>1</v>
      </c>
      <c r="BV358" s="28" t="n">
        <v>1</v>
      </c>
      <c r="BW358" s="28" t="n">
        <v>1</v>
      </c>
      <c r="BX358" s="28" t="n">
        <v>1</v>
      </c>
      <c r="BY358" s="28" t="n">
        <v>1</v>
      </c>
      <c r="BZ358" s="28" t="n">
        <v>1</v>
      </c>
      <c r="CA358" s="28" t="n">
        <v>1</v>
      </c>
      <c r="CB358" s="28" t="n">
        <v>1</v>
      </c>
      <c r="CC358" s="28" t="n">
        <v>1</v>
      </c>
      <c r="CD358" s="28" t="n">
        <v>1</v>
      </c>
      <c r="CE358" s="28" t="n">
        <f aca="false">MEDIAN(CF358:CQ358)</f>
        <v>1</v>
      </c>
      <c r="CF358" s="28" t="n">
        <v>1</v>
      </c>
      <c r="CG358" s="28" t="n">
        <v>1</v>
      </c>
      <c r="CH358" s="28" t="n">
        <v>1</v>
      </c>
      <c r="CI358" s="28" t="n">
        <v>1</v>
      </c>
      <c r="CJ358" s="28" t="n">
        <v>1</v>
      </c>
      <c r="CK358" s="28" t="n">
        <v>1</v>
      </c>
      <c r="CL358" s="28" t="n">
        <v>1</v>
      </c>
      <c r="CM358" s="28" t="n">
        <v>1</v>
      </c>
      <c r="CN358" s="28" t="n">
        <v>1</v>
      </c>
      <c r="CO358" s="28" t="n">
        <v>1</v>
      </c>
      <c r="CP358" s="28" t="n">
        <v>1</v>
      </c>
      <c r="CQ358" s="28" t="n">
        <v>1</v>
      </c>
      <c r="CR358" s="28" t="n">
        <f aca="false">SUM(CS358:DD358)</f>
        <v>2564</v>
      </c>
      <c r="CS358" s="28" t="n">
        <v>633</v>
      </c>
      <c r="CT358" s="28" t="n">
        <v>334</v>
      </c>
      <c r="CU358" s="28" t="n">
        <v>305</v>
      </c>
      <c r="CV358" s="28" t="n">
        <v>240</v>
      </c>
      <c r="CW358" s="28" t="n">
        <v>157</v>
      </c>
      <c r="CX358" s="28" t="n">
        <v>227</v>
      </c>
      <c r="CY358" s="28" t="n">
        <v>176</v>
      </c>
      <c r="CZ358" s="28" t="n">
        <v>92</v>
      </c>
      <c r="DA358" s="28" t="n">
        <v>138</v>
      </c>
      <c r="DB358" s="28" t="n">
        <v>142</v>
      </c>
      <c r="DC358" s="28" t="n">
        <v>62</v>
      </c>
      <c r="DD358" s="28" t="n">
        <v>58</v>
      </c>
      <c r="DH358" s="30" t="n">
        <v>9</v>
      </c>
    </row>
    <row r="359" customFormat="false" ht="12.75" hidden="true" customHeight="true" outlineLevel="2" collapsed="false">
      <c r="B359" s="28"/>
      <c r="C359" s="28" t="s">
        <v>388</v>
      </c>
      <c r="D359" s="28" t="s">
        <v>63</v>
      </c>
      <c r="E359" s="28" t="n">
        <f aca="false">SUM(F359:Q359)</f>
        <v>5601</v>
      </c>
      <c r="F359" s="28" t="n">
        <v>453</v>
      </c>
      <c r="G359" s="28" t="n">
        <v>840</v>
      </c>
      <c r="H359" s="28" t="n">
        <v>474</v>
      </c>
      <c r="I359" s="28" t="n">
        <v>356</v>
      </c>
      <c r="J359" s="28" t="n">
        <v>480</v>
      </c>
      <c r="K359" s="28" t="n">
        <v>561</v>
      </c>
      <c r="L359" s="28" t="n">
        <v>312</v>
      </c>
      <c r="M359" s="28" t="n">
        <v>441</v>
      </c>
      <c r="N359" s="28" t="n">
        <v>396</v>
      </c>
      <c r="O359" s="28" t="n">
        <v>480</v>
      </c>
      <c r="P359" s="28" t="n">
        <v>491</v>
      </c>
      <c r="Q359" s="28" t="n">
        <v>317</v>
      </c>
      <c r="R359" s="28" t="n">
        <f aca="false">SUM(S359:AD359)</f>
        <v>2169</v>
      </c>
      <c r="S359" s="28" t="n">
        <v>369</v>
      </c>
      <c r="T359" s="28" t="n">
        <v>627</v>
      </c>
      <c r="U359" s="28" t="n">
        <v>239</v>
      </c>
      <c r="V359" s="28" t="n">
        <v>120</v>
      </c>
      <c r="W359" s="28" t="n">
        <v>160</v>
      </c>
      <c r="X359" s="28" t="n">
        <v>157</v>
      </c>
      <c r="Y359" s="28" t="n">
        <v>73</v>
      </c>
      <c r="Z359" s="28" t="n">
        <v>107</v>
      </c>
      <c r="AA359" s="28" t="n">
        <v>78</v>
      </c>
      <c r="AB359" s="28" t="n">
        <v>91</v>
      </c>
      <c r="AC359" s="28" t="n">
        <v>90</v>
      </c>
      <c r="AD359" s="28" t="n">
        <v>58</v>
      </c>
      <c r="AE359" s="28" t="n">
        <f aca="false">SUM(AF359:AQ359)</f>
        <v>1300</v>
      </c>
      <c r="AF359" s="28" t="n">
        <v>100</v>
      </c>
      <c r="AG359" s="28" t="n">
        <v>100</v>
      </c>
      <c r="AH359" s="28" t="n">
        <v>100</v>
      </c>
      <c r="AI359" s="28" t="n">
        <v>100</v>
      </c>
      <c r="AJ359" s="28" t="n">
        <v>200</v>
      </c>
      <c r="AK359" s="28" t="n">
        <v>100</v>
      </c>
      <c r="AL359" s="28" t="n">
        <v>100</v>
      </c>
      <c r="AM359" s="28" t="n">
        <v>100</v>
      </c>
      <c r="AN359" s="28" t="n">
        <v>100</v>
      </c>
      <c r="AO359" s="28" t="n">
        <v>100</v>
      </c>
      <c r="AP359" s="28" t="n">
        <v>100</v>
      </c>
      <c r="AQ359" s="28" t="n">
        <v>100</v>
      </c>
      <c r="AR359" s="28" t="n">
        <f aca="false">SUM(AS359:BD359)</f>
        <v>1129</v>
      </c>
      <c r="AS359" s="28" t="n">
        <v>83</v>
      </c>
      <c r="AT359" s="28" t="n">
        <v>88</v>
      </c>
      <c r="AU359" s="28" t="n">
        <v>120</v>
      </c>
      <c r="AV359" s="28" t="n">
        <v>96</v>
      </c>
      <c r="AW359" s="28" t="n">
        <v>120</v>
      </c>
      <c r="AX359" s="28" t="n">
        <v>130</v>
      </c>
      <c r="AY359" s="28" t="n">
        <v>72</v>
      </c>
      <c r="AZ359" s="28" t="n">
        <v>93</v>
      </c>
      <c r="BA359" s="28" t="n">
        <v>80</v>
      </c>
      <c r="BB359" s="28" t="n">
        <v>97</v>
      </c>
      <c r="BC359" s="28" t="n">
        <v>90</v>
      </c>
      <c r="BD359" s="28" t="n">
        <v>60</v>
      </c>
      <c r="BE359" s="28" t="n">
        <f aca="false">MEDIAN(BF359:BQ359)</f>
        <v>1</v>
      </c>
      <c r="BF359" s="28" t="n">
        <v>1</v>
      </c>
      <c r="BG359" s="28" t="n">
        <v>1</v>
      </c>
      <c r="BH359" s="28" t="n">
        <v>1</v>
      </c>
      <c r="BI359" s="28" t="n">
        <v>1</v>
      </c>
      <c r="BJ359" s="28" t="n">
        <v>2</v>
      </c>
      <c r="BK359" s="28" t="n">
        <v>1</v>
      </c>
      <c r="BL359" s="28" t="n">
        <v>1</v>
      </c>
      <c r="BM359" s="28" t="n">
        <v>1</v>
      </c>
      <c r="BN359" s="28" t="n">
        <v>1</v>
      </c>
      <c r="BO359" s="28" t="n">
        <v>1</v>
      </c>
      <c r="BP359" s="28" t="n">
        <v>1</v>
      </c>
      <c r="BQ359" s="28" t="n">
        <v>1</v>
      </c>
      <c r="BR359" s="28" t="n">
        <f aca="false">MEDIAN(BS359:CD359)</f>
        <v>1</v>
      </c>
      <c r="BS359" s="28" t="n">
        <v>1</v>
      </c>
      <c r="BT359" s="28" t="n">
        <v>1</v>
      </c>
      <c r="BU359" s="28" t="n">
        <v>1</v>
      </c>
      <c r="BV359" s="28" t="n">
        <v>1</v>
      </c>
      <c r="BW359" s="28" t="n">
        <v>1</v>
      </c>
      <c r="BX359" s="28" t="n">
        <v>1</v>
      </c>
      <c r="BY359" s="28" t="n">
        <v>1</v>
      </c>
      <c r="BZ359" s="28" t="n">
        <v>1</v>
      </c>
      <c r="CA359" s="28" t="n">
        <v>1</v>
      </c>
      <c r="CB359" s="28" t="n">
        <v>1</v>
      </c>
      <c r="CC359" s="28" t="n">
        <v>1</v>
      </c>
      <c r="CD359" s="28" t="n">
        <v>1</v>
      </c>
      <c r="CE359" s="28" t="n">
        <f aca="false">MEDIAN(CF359:CQ359)</f>
        <v>1</v>
      </c>
      <c r="CF359" s="28" t="n">
        <v>1</v>
      </c>
      <c r="CG359" s="28" t="n">
        <v>1</v>
      </c>
      <c r="CH359" s="28" t="n">
        <v>1</v>
      </c>
      <c r="CI359" s="28" t="n">
        <v>1</v>
      </c>
      <c r="CJ359" s="28" t="n">
        <v>2</v>
      </c>
      <c r="CK359" s="28" t="n">
        <v>1</v>
      </c>
      <c r="CL359" s="28" t="n">
        <v>1</v>
      </c>
      <c r="CM359" s="28" t="n">
        <v>1</v>
      </c>
      <c r="CN359" s="28" t="n">
        <v>1</v>
      </c>
      <c r="CO359" s="28" t="n">
        <v>1</v>
      </c>
      <c r="CP359" s="28" t="n">
        <v>1</v>
      </c>
      <c r="CQ359" s="28" t="n">
        <v>1</v>
      </c>
      <c r="CR359" s="28" t="n">
        <f aca="false">SUM(CS359:DD359)</f>
        <v>1670</v>
      </c>
      <c r="CS359" s="28" t="n">
        <v>365</v>
      </c>
      <c r="CT359" s="28" t="n">
        <v>182</v>
      </c>
      <c r="CU359" s="28" t="n">
        <v>231</v>
      </c>
      <c r="CV359" s="28" t="n">
        <v>115</v>
      </c>
      <c r="CW359" s="28" t="n">
        <v>151</v>
      </c>
      <c r="CX359" s="28" t="n">
        <v>156</v>
      </c>
      <c r="CY359" s="28" t="n">
        <v>69</v>
      </c>
      <c r="CZ359" s="28" t="n">
        <v>104</v>
      </c>
      <c r="DA359" s="28" t="n">
        <v>75</v>
      </c>
      <c r="DB359" s="28" t="n">
        <v>81</v>
      </c>
      <c r="DC359" s="28" t="n">
        <v>85</v>
      </c>
      <c r="DD359" s="28" t="n">
        <v>56</v>
      </c>
      <c r="DH359" s="30" t="n">
        <v>9</v>
      </c>
    </row>
    <row r="360" customFormat="false" ht="12.75" hidden="true" customHeight="true" outlineLevel="2" collapsed="false">
      <c r="B360" s="28"/>
      <c r="C360" s="28" t="s">
        <v>389</v>
      </c>
      <c r="D360" s="28" t="s">
        <v>63</v>
      </c>
      <c r="E360" s="28" t="n">
        <f aca="false">SUM(F360:Q360)</f>
        <v>6268</v>
      </c>
      <c r="F360" s="28" t="n">
        <v>547</v>
      </c>
      <c r="G360" s="28" t="n">
        <v>364</v>
      </c>
      <c r="H360" s="28" t="n">
        <v>600</v>
      </c>
      <c r="I360" s="28" t="n">
        <v>471</v>
      </c>
      <c r="J360" s="28" t="n">
        <v>508</v>
      </c>
      <c r="K360" s="28" t="n">
        <v>518</v>
      </c>
      <c r="L360" s="28" t="n">
        <v>561</v>
      </c>
      <c r="M360" s="28" t="n">
        <v>540</v>
      </c>
      <c r="N360" s="28" t="n">
        <v>608</v>
      </c>
      <c r="O360" s="28" t="n">
        <v>503</v>
      </c>
      <c r="P360" s="28" t="n">
        <v>516</v>
      </c>
      <c r="Q360" s="28" t="n">
        <v>532</v>
      </c>
      <c r="R360" s="28" t="n">
        <f aca="false">SUM(S360:AD360)</f>
        <v>1699</v>
      </c>
      <c r="S360" s="28" t="n">
        <v>407</v>
      </c>
      <c r="T360" s="28" t="n">
        <v>173</v>
      </c>
      <c r="U360" s="28" t="n">
        <v>270</v>
      </c>
      <c r="V360" s="28" t="n">
        <v>110</v>
      </c>
      <c r="W360" s="28" t="n">
        <v>111</v>
      </c>
      <c r="X360" s="28" t="n">
        <v>189</v>
      </c>
      <c r="Y360" s="28" t="n">
        <v>121</v>
      </c>
      <c r="Z360" s="28" t="n">
        <v>82</v>
      </c>
      <c r="AA360" s="28" t="n">
        <v>83</v>
      </c>
      <c r="AB360" s="28" t="n">
        <v>50</v>
      </c>
      <c r="AC360" s="28" t="n">
        <v>46</v>
      </c>
      <c r="AD360" s="28" t="n">
        <v>57</v>
      </c>
      <c r="AE360" s="28" t="n">
        <f aca="false">SUM(AF360:AQ360)</f>
        <v>1800</v>
      </c>
      <c r="AF360" s="28" t="n">
        <v>150</v>
      </c>
      <c r="AG360" s="28" t="n">
        <v>150</v>
      </c>
      <c r="AH360" s="28" t="n">
        <v>150</v>
      </c>
      <c r="AI360" s="28" t="n">
        <v>150</v>
      </c>
      <c r="AJ360" s="28" t="n">
        <v>150</v>
      </c>
      <c r="AK360" s="28" t="n">
        <v>150</v>
      </c>
      <c r="AL360" s="28" t="n">
        <v>150</v>
      </c>
      <c r="AM360" s="28" t="n">
        <v>150</v>
      </c>
      <c r="AN360" s="28" t="n">
        <v>150</v>
      </c>
      <c r="AO360" s="28" t="n">
        <v>150</v>
      </c>
      <c r="AP360" s="28" t="n">
        <v>150</v>
      </c>
      <c r="AQ360" s="28" t="n">
        <v>150</v>
      </c>
      <c r="AR360" s="28" t="n">
        <f aca="false">SUM(AS360:BD360)</f>
        <v>1195</v>
      </c>
      <c r="AS360" s="28" t="n">
        <v>136</v>
      </c>
      <c r="AT360" s="28" t="n">
        <v>91</v>
      </c>
      <c r="AU360" s="28" t="n">
        <v>120</v>
      </c>
      <c r="AV360" s="28" t="n">
        <v>117</v>
      </c>
      <c r="AW360" s="28" t="n">
        <v>84</v>
      </c>
      <c r="AX360" s="28" t="n">
        <v>104</v>
      </c>
      <c r="AY360" s="28" t="n">
        <v>93</v>
      </c>
      <c r="AZ360" s="28" t="n">
        <v>90</v>
      </c>
      <c r="BA360" s="28" t="n">
        <v>101</v>
      </c>
      <c r="BB360" s="28" t="n">
        <v>84</v>
      </c>
      <c r="BC360" s="28" t="n">
        <v>86</v>
      </c>
      <c r="BD360" s="28" t="n">
        <v>89</v>
      </c>
      <c r="BE360" s="28" t="n">
        <f aca="false">MEDIAN(BF360:BQ360)</f>
        <v>1</v>
      </c>
      <c r="BF360" s="28" t="n">
        <v>1</v>
      </c>
      <c r="BG360" s="28" t="n">
        <v>1</v>
      </c>
      <c r="BH360" s="28" t="n">
        <v>1</v>
      </c>
      <c r="BI360" s="28" t="n">
        <v>1</v>
      </c>
      <c r="BJ360" s="28" t="n">
        <v>1</v>
      </c>
      <c r="BK360" s="28" t="n">
        <v>1</v>
      </c>
      <c r="BL360" s="28" t="n">
        <v>1</v>
      </c>
      <c r="BM360" s="28" t="n">
        <v>1</v>
      </c>
      <c r="BN360" s="28" t="n">
        <v>1</v>
      </c>
      <c r="BO360" s="28" t="n">
        <v>1</v>
      </c>
      <c r="BP360" s="28" t="n">
        <v>1</v>
      </c>
      <c r="BQ360" s="28" t="n">
        <v>1</v>
      </c>
      <c r="BR360" s="28" t="n">
        <f aca="false">MEDIAN(BS360:CD360)</f>
        <v>1</v>
      </c>
      <c r="BS360" s="28" t="n">
        <v>1</v>
      </c>
      <c r="BT360" s="28" t="n">
        <v>1</v>
      </c>
      <c r="BU360" s="28" t="n">
        <v>1</v>
      </c>
      <c r="BV360" s="28" t="n">
        <v>1</v>
      </c>
      <c r="BW360" s="28" t="n">
        <v>1</v>
      </c>
      <c r="BX360" s="28" t="n">
        <v>1</v>
      </c>
      <c r="BY360" s="28" t="n">
        <v>1</v>
      </c>
      <c r="BZ360" s="28" t="n">
        <v>1</v>
      </c>
      <c r="CA360" s="28" t="n">
        <v>1</v>
      </c>
      <c r="CB360" s="28" t="n">
        <v>1</v>
      </c>
      <c r="CC360" s="28" t="n">
        <v>1</v>
      </c>
      <c r="CD360" s="28" t="n">
        <v>1</v>
      </c>
      <c r="CE360" s="28" t="n">
        <f aca="false">MEDIAN(CF360:CQ360)</f>
        <v>1</v>
      </c>
      <c r="CF360" s="28" t="n">
        <v>1</v>
      </c>
      <c r="CG360" s="28" t="n">
        <v>1</v>
      </c>
      <c r="CH360" s="28" t="n">
        <v>1</v>
      </c>
      <c r="CI360" s="28" t="n">
        <v>1</v>
      </c>
      <c r="CJ360" s="28" t="n">
        <v>1</v>
      </c>
      <c r="CK360" s="28" t="n">
        <v>1</v>
      </c>
      <c r="CL360" s="28" t="n">
        <v>1</v>
      </c>
      <c r="CM360" s="28" t="n">
        <v>1</v>
      </c>
      <c r="CN360" s="28" t="n">
        <v>1</v>
      </c>
      <c r="CO360" s="28" t="n">
        <v>1</v>
      </c>
      <c r="CP360" s="28" t="n">
        <v>1</v>
      </c>
      <c r="CQ360" s="28" t="n">
        <v>1</v>
      </c>
      <c r="CR360" s="28" t="n">
        <f aca="false">SUM(CS360:DD360)</f>
        <v>1699</v>
      </c>
      <c r="CS360" s="28" t="n">
        <v>407</v>
      </c>
      <c r="CT360" s="28" t="n">
        <v>173</v>
      </c>
      <c r="CU360" s="28" t="n">
        <v>270</v>
      </c>
      <c r="CV360" s="28" t="n">
        <v>110</v>
      </c>
      <c r="CW360" s="28" t="n">
        <v>111</v>
      </c>
      <c r="CX360" s="28" t="n">
        <v>189</v>
      </c>
      <c r="CY360" s="28" t="n">
        <v>121</v>
      </c>
      <c r="CZ360" s="28" t="n">
        <v>82</v>
      </c>
      <c r="DA360" s="28" t="n">
        <v>83</v>
      </c>
      <c r="DB360" s="28" t="n">
        <v>50</v>
      </c>
      <c r="DC360" s="28" t="n">
        <v>46</v>
      </c>
      <c r="DD360" s="28" t="n">
        <v>57</v>
      </c>
      <c r="DH360" s="30" t="n">
        <v>9</v>
      </c>
    </row>
    <row r="361" customFormat="false" ht="12.75" hidden="false" customHeight="false" outlineLevel="1" collapsed="true">
      <c r="B361" s="2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/>
      <c r="AV361" s="8"/>
      <c r="AW361" s="8"/>
      <c r="AX361" s="8"/>
      <c r="AY361" s="8"/>
      <c r="AZ361" s="8"/>
      <c r="BA361" s="8"/>
      <c r="BB361" s="8"/>
      <c r="BC361" s="8"/>
      <c r="BD361" s="8"/>
      <c r="BE361" s="8"/>
      <c r="BF361" s="8"/>
      <c r="BG361" s="8"/>
      <c r="BH361" s="8"/>
      <c r="BI361" s="8"/>
      <c r="BJ361" s="8"/>
      <c r="BK361" s="8"/>
      <c r="BL361" s="8"/>
      <c r="BM361" s="8"/>
      <c r="BN361" s="8"/>
      <c r="BO361" s="8"/>
      <c r="BP361" s="8"/>
      <c r="BQ361" s="8"/>
      <c r="BR361" s="8"/>
      <c r="BS361" s="8"/>
      <c r="BT361" s="8"/>
      <c r="BU361" s="8"/>
      <c r="BV361" s="8"/>
      <c r="BW361" s="8"/>
      <c r="BX361" s="8"/>
      <c r="BY361" s="8"/>
      <c r="BZ361" s="8"/>
      <c r="CA361" s="8"/>
      <c r="CB361" s="8"/>
      <c r="CC361" s="8"/>
      <c r="CD361" s="8"/>
      <c r="CE361" s="8"/>
      <c r="CF361" s="8"/>
      <c r="CG361" s="8"/>
      <c r="CH361" s="8"/>
      <c r="CI361" s="8"/>
      <c r="CJ361" s="8"/>
      <c r="CK361" s="8"/>
      <c r="CL361" s="8"/>
      <c r="CM361" s="8"/>
      <c r="CN361" s="8"/>
      <c r="CO361" s="8"/>
      <c r="CP361" s="8"/>
      <c r="CQ361" s="8"/>
      <c r="CR361" s="8"/>
      <c r="CS361" s="8"/>
      <c r="CT361" s="8"/>
      <c r="CU361" s="8"/>
      <c r="CV361" s="8"/>
      <c r="CW361" s="8"/>
      <c r="CX361" s="8"/>
      <c r="CY361" s="8"/>
      <c r="CZ361" s="8"/>
      <c r="DA361" s="8"/>
      <c r="DB361" s="8"/>
      <c r="DC361" s="8"/>
      <c r="DD361" s="8"/>
      <c r="DH361" s="31"/>
    </row>
    <row r="362" customFormat="false" ht="12.75" hidden="false" customHeight="false" outlineLevel="1" collapsed="false">
      <c r="B362" s="29" t="s">
        <v>390</v>
      </c>
      <c r="C362" s="29"/>
      <c r="D362" s="29"/>
      <c r="E362" s="25" t="n">
        <f aca="false">SUM(E363:E364)</f>
        <v>49785</v>
      </c>
      <c r="F362" s="25" t="n">
        <f aca="false">SUM(F363:F364)</f>
        <v>4535</v>
      </c>
      <c r="G362" s="25" t="n">
        <f aca="false">SUM(G363:G364)</f>
        <v>4052</v>
      </c>
      <c r="H362" s="25" t="n">
        <f aca="false">SUM(H363:H364)</f>
        <v>4300</v>
      </c>
      <c r="I362" s="25" t="n">
        <f aca="false">SUM(I363:I364)</f>
        <v>4233</v>
      </c>
      <c r="J362" s="25" t="n">
        <f aca="false">SUM(J363:J364)</f>
        <v>4496</v>
      </c>
      <c r="K362" s="25" t="n">
        <f aca="false">SUM(K363:K364)</f>
        <v>4220</v>
      </c>
      <c r="L362" s="25" t="n">
        <f aca="false">SUM(L363:L364)</f>
        <v>3872</v>
      </c>
      <c r="M362" s="25" t="n">
        <f aca="false">SUM(M363:M364)</f>
        <v>3900</v>
      </c>
      <c r="N362" s="25" t="n">
        <f aca="false">SUM(N363:N364)</f>
        <v>3918</v>
      </c>
      <c r="O362" s="25" t="n">
        <f aca="false">SUM(O363:O364)</f>
        <v>4211</v>
      </c>
      <c r="P362" s="25" t="n">
        <f aca="false">SUM(P363:P364)</f>
        <v>4477</v>
      </c>
      <c r="Q362" s="25" t="n">
        <f aca="false">SUM(Q363:Q364)</f>
        <v>3571</v>
      </c>
      <c r="R362" s="25" t="n">
        <f aca="false">SUM(R363:R364)</f>
        <v>14012</v>
      </c>
      <c r="S362" s="25" t="n">
        <f aca="false">SUM(S363:S364)</f>
        <v>3448</v>
      </c>
      <c r="T362" s="25" t="n">
        <f aca="false">SUM(T363:T364)</f>
        <v>2624</v>
      </c>
      <c r="U362" s="25" t="n">
        <f aca="false">SUM(U363:U364)</f>
        <v>1638</v>
      </c>
      <c r="V362" s="25" t="n">
        <f aca="false">SUM(V363:V364)</f>
        <v>1196</v>
      </c>
      <c r="W362" s="25" t="n">
        <f aca="false">SUM(W363:W364)</f>
        <v>1030</v>
      </c>
      <c r="X362" s="25" t="n">
        <f aca="false">SUM(X363:X364)</f>
        <v>692</v>
      </c>
      <c r="Y362" s="25" t="n">
        <f aca="false">SUM(Y363:Y364)</f>
        <v>592</v>
      </c>
      <c r="Z362" s="25" t="n">
        <f aca="false">SUM(Z363:Z364)</f>
        <v>675</v>
      </c>
      <c r="AA362" s="25" t="n">
        <f aca="false">SUM(AA363:AA364)</f>
        <v>725</v>
      </c>
      <c r="AB362" s="25" t="n">
        <f aca="false">SUM(AB363:AB364)</f>
        <v>542</v>
      </c>
      <c r="AC362" s="25" t="n">
        <f aca="false">SUM(AC363:AC364)</f>
        <v>500</v>
      </c>
      <c r="AD362" s="25" t="n">
        <f aca="false">SUM(AD363:AD364)</f>
        <v>350</v>
      </c>
      <c r="AE362" s="25" t="n">
        <f aca="false">SUM(AE363:AE364)</f>
        <v>8785</v>
      </c>
      <c r="AF362" s="25" t="n">
        <f aca="false">SUM(AF363:AF364)</f>
        <v>777</v>
      </c>
      <c r="AG362" s="25" t="n">
        <f aca="false">SUM(AG363:AG364)</f>
        <v>761</v>
      </c>
      <c r="AH362" s="25" t="n">
        <f aca="false">SUM(AH363:AH364)</f>
        <v>723</v>
      </c>
      <c r="AI362" s="25" t="n">
        <f aca="false">SUM(AI363:AI364)</f>
        <v>641</v>
      </c>
      <c r="AJ362" s="25" t="n">
        <f aca="false">SUM(AJ363:AJ364)</f>
        <v>662</v>
      </c>
      <c r="AK362" s="25" t="n">
        <f aca="false">SUM(AK363:AK364)</f>
        <v>741</v>
      </c>
      <c r="AL362" s="25" t="n">
        <f aca="false">SUM(AL363:AL364)</f>
        <v>509</v>
      </c>
      <c r="AM362" s="25" t="n">
        <f aca="false">SUM(AM363:AM364)</f>
        <v>615</v>
      </c>
      <c r="AN362" s="25" t="n">
        <f aca="false">SUM(AN363:AN364)</f>
        <v>726</v>
      </c>
      <c r="AO362" s="25" t="n">
        <f aca="false">SUM(AO363:AO364)</f>
        <v>731</v>
      </c>
      <c r="AP362" s="25" t="n">
        <f aca="false">SUM(AP363:AP364)</f>
        <v>992</v>
      </c>
      <c r="AQ362" s="25" t="n">
        <f aca="false">SUM(AQ363:AQ364)</f>
        <v>907</v>
      </c>
      <c r="AR362" s="25" t="n">
        <f aca="false">SUM(AR363:AR364)</f>
        <v>9694</v>
      </c>
      <c r="AS362" s="25" t="n">
        <f aca="false">SUM(AS363:AS364)</f>
        <v>858</v>
      </c>
      <c r="AT362" s="25" t="n">
        <f aca="false">SUM(AT363:AT364)</f>
        <v>806</v>
      </c>
      <c r="AU362" s="25" t="n">
        <f aca="false">SUM(AU363:AU364)</f>
        <v>782</v>
      </c>
      <c r="AV362" s="25" t="n">
        <f aca="false">SUM(AV363:AV364)</f>
        <v>747</v>
      </c>
      <c r="AW362" s="25" t="n">
        <f aca="false">SUM(AW363:AW364)</f>
        <v>811</v>
      </c>
      <c r="AX362" s="25" t="n">
        <f aca="false">SUM(AX363:AX364)</f>
        <v>836</v>
      </c>
      <c r="AY362" s="25" t="n">
        <f aca="false">SUM(AY363:AY364)</f>
        <v>609</v>
      </c>
      <c r="AZ362" s="25" t="n">
        <f aca="false">SUM(AZ363:AZ364)</f>
        <v>772</v>
      </c>
      <c r="BA362" s="25" t="n">
        <f aca="false">SUM(BA363:BA364)</f>
        <v>817</v>
      </c>
      <c r="BB362" s="25" t="n">
        <f aca="false">SUM(BB363:BB364)</f>
        <v>843</v>
      </c>
      <c r="BC362" s="25" t="n">
        <f aca="false">SUM(BC363:BC364)</f>
        <v>983</v>
      </c>
      <c r="BD362" s="25" t="n">
        <f aca="false">SUM(BD363:BD364)</f>
        <v>830</v>
      </c>
      <c r="BE362" s="25" t="n">
        <f aca="false">SUM(BE363:BE364)</f>
        <v>13</v>
      </c>
      <c r="BF362" s="25" t="n">
        <f aca="false">SUM(BF363:BF364)</f>
        <v>13</v>
      </c>
      <c r="BG362" s="25" t="n">
        <f aca="false">SUM(BG363:BG364)</f>
        <v>13</v>
      </c>
      <c r="BH362" s="25" t="n">
        <f aca="false">SUM(BH363:BH364)</f>
        <v>12</v>
      </c>
      <c r="BI362" s="25" t="n">
        <f aca="false">SUM(BI363:BI364)</f>
        <v>11</v>
      </c>
      <c r="BJ362" s="25" t="n">
        <f aca="false">SUM(BJ363:BJ364)</f>
        <v>13</v>
      </c>
      <c r="BK362" s="25" t="n">
        <f aca="false">SUM(BK363:BK364)</f>
        <v>13</v>
      </c>
      <c r="BL362" s="25" t="n">
        <f aca="false">SUM(BL363:BL364)</f>
        <v>13</v>
      </c>
      <c r="BM362" s="25" t="n">
        <f aca="false">SUM(BM363:BM364)</f>
        <v>12</v>
      </c>
      <c r="BN362" s="25" t="n">
        <f aca="false">SUM(BN363:BN364)</f>
        <v>13</v>
      </c>
      <c r="BO362" s="25" t="n">
        <f aca="false">SUM(BO363:BO364)</f>
        <v>13</v>
      </c>
      <c r="BP362" s="25" t="n">
        <f aca="false">SUM(BP363:BP364)</f>
        <v>13</v>
      </c>
      <c r="BQ362" s="25" t="n">
        <f aca="false">SUM(BQ363:BQ364)</f>
        <v>13</v>
      </c>
      <c r="BR362" s="25" t="n">
        <f aca="false">SUM(BR363:BR364)</f>
        <v>8</v>
      </c>
      <c r="BS362" s="25" t="n">
        <f aca="false">SUM(BS363:BS364)</f>
        <v>7</v>
      </c>
      <c r="BT362" s="25" t="n">
        <f aca="false">SUM(BT363:BT364)</f>
        <v>7</v>
      </c>
      <c r="BU362" s="25" t="n">
        <f aca="false">SUM(BU363:BU364)</f>
        <v>7</v>
      </c>
      <c r="BV362" s="25" t="n">
        <f aca="false">SUM(BV363:BV364)</f>
        <v>7</v>
      </c>
      <c r="BW362" s="25" t="n">
        <f aca="false">SUM(BW363:BW364)</f>
        <v>8</v>
      </c>
      <c r="BX362" s="25" t="n">
        <f aca="false">SUM(BX363:BX364)</f>
        <v>8</v>
      </c>
      <c r="BY362" s="25" t="n">
        <f aca="false">SUM(BY363:BY364)</f>
        <v>8</v>
      </c>
      <c r="BZ362" s="25" t="n">
        <f aca="false">SUM(BZ363:BZ364)</f>
        <v>8</v>
      </c>
      <c r="CA362" s="25" t="n">
        <f aca="false">SUM(CA363:CA364)</f>
        <v>8</v>
      </c>
      <c r="CB362" s="25" t="n">
        <f aca="false">SUM(CB363:CB364)</f>
        <v>7</v>
      </c>
      <c r="CC362" s="25" t="n">
        <f aca="false">SUM(CC363:CC364)</f>
        <v>8</v>
      </c>
      <c r="CD362" s="25" t="n">
        <f aca="false">SUM(CD363:CD364)</f>
        <v>8</v>
      </c>
      <c r="CE362" s="25" t="n">
        <f aca="false">SUM(CE363:CE364)</f>
        <v>11</v>
      </c>
      <c r="CF362" s="25" t="n">
        <f aca="false">SUM(CF363:CF364)</f>
        <v>10</v>
      </c>
      <c r="CG362" s="25" t="n">
        <f aca="false">SUM(CG363:CG364)</f>
        <v>10</v>
      </c>
      <c r="CH362" s="25" t="n">
        <f aca="false">SUM(CH363:CH364)</f>
        <v>9</v>
      </c>
      <c r="CI362" s="25" t="n">
        <f aca="false">SUM(CI363:CI364)</f>
        <v>9</v>
      </c>
      <c r="CJ362" s="25" t="n">
        <f aca="false">SUM(CJ363:CJ364)</f>
        <v>11</v>
      </c>
      <c r="CK362" s="25" t="n">
        <f aca="false">SUM(CK363:CK364)</f>
        <v>11</v>
      </c>
      <c r="CL362" s="25" t="n">
        <f aca="false">SUM(CL363:CL364)</f>
        <v>10</v>
      </c>
      <c r="CM362" s="25" t="n">
        <f aca="false">SUM(CM363:CM364)</f>
        <v>11</v>
      </c>
      <c r="CN362" s="25" t="n">
        <f aca="false">SUM(CN363:CN364)</f>
        <v>11</v>
      </c>
      <c r="CO362" s="25" t="n">
        <f aca="false">SUM(CO363:CO364)</f>
        <v>10</v>
      </c>
      <c r="CP362" s="25" t="n">
        <f aca="false">SUM(CP363:CP364)</f>
        <v>11</v>
      </c>
      <c r="CQ362" s="25" t="n">
        <f aca="false">SUM(CQ363:CQ364)</f>
        <v>11</v>
      </c>
      <c r="CR362" s="25" t="n">
        <f aca="false">SUM(CR363:CR364)</f>
        <v>13911</v>
      </c>
      <c r="CS362" s="25" t="n">
        <f aca="false">SUM(CS363:CS364)</f>
        <v>3430</v>
      </c>
      <c r="CT362" s="25" t="n">
        <f aca="false">SUM(CT363:CT364)</f>
        <v>2617</v>
      </c>
      <c r="CU362" s="25" t="n">
        <f aca="false">SUM(CU363:CU364)</f>
        <v>1634</v>
      </c>
      <c r="CV362" s="25" t="n">
        <f aca="false">SUM(CV363:CV364)</f>
        <v>1187</v>
      </c>
      <c r="CW362" s="25" t="n">
        <f aca="false">SUM(CW363:CW364)</f>
        <v>1022</v>
      </c>
      <c r="CX362" s="25" t="n">
        <f aca="false">SUM(CX363:CX364)</f>
        <v>681</v>
      </c>
      <c r="CY362" s="25" t="n">
        <f aca="false">SUM(CY363:CY364)</f>
        <v>580</v>
      </c>
      <c r="CZ362" s="25" t="n">
        <f aca="false">SUM(CZ363:CZ364)</f>
        <v>667</v>
      </c>
      <c r="DA362" s="25" t="n">
        <f aca="false">SUM(DA363:DA364)</f>
        <v>718</v>
      </c>
      <c r="DB362" s="25" t="n">
        <f aca="false">SUM(DB363:DB364)</f>
        <v>537</v>
      </c>
      <c r="DC362" s="25" t="n">
        <f aca="false">SUM(DC363:DC364)</f>
        <v>492</v>
      </c>
      <c r="DD362" s="25" t="n">
        <f aca="false">SUM(DD363:DD364)</f>
        <v>346</v>
      </c>
      <c r="DH362" s="31"/>
    </row>
    <row r="363" customFormat="false" ht="12.75" hidden="true" customHeight="true" outlineLevel="2" collapsed="false">
      <c r="B363" s="28"/>
      <c r="C363" s="28" t="s">
        <v>391</v>
      </c>
      <c r="D363" s="28" t="s">
        <v>59</v>
      </c>
      <c r="E363" s="28" t="n">
        <f aca="false">SUM(F363:Q363)</f>
        <v>30993</v>
      </c>
      <c r="F363" s="28" t="n">
        <v>2761</v>
      </c>
      <c r="G363" s="28" t="n">
        <v>2779</v>
      </c>
      <c r="H363" s="28" t="n">
        <v>2737</v>
      </c>
      <c r="I363" s="28" t="n">
        <v>2611</v>
      </c>
      <c r="J363" s="28" t="n">
        <v>2777</v>
      </c>
      <c r="K363" s="28" t="n">
        <v>2539</v>
      </c>
      <c r="L363" s="28" t="n">
        <v>2469</v>
      </c>
      <c r="M363" s="28" t="n">
        <v>2413</v>
      </c>
      <c r="N363" s="28" t="n">
        <v>2229</v>
      </c>
      <c r="O363" s="28" t="n">
        <v>2605</v>
      </c>
      <c r="P363" s="28" t="n">
        <v>2807</v>
      </c>
      <c r="Q363" s="28" t="n">
        <v>2266</v>
      </c>
      <c r="R363" s="28" t="n">
        <f aca="false">SUM(S363:AD363)</f>
        <v>7982</v>
      </c>
      <c r="S363" s="28" t="n">
        <v>2076</v>
      </c>
      <c r="T363" s="28" t="n">
        <v>1351</v>
      </c>
      <c r="U363" s="28" t="n">
        <v>991</v>
      </c>
      <c r="V363" s="28" t="n">
        <v>718</v>
      </c>
      <c r="W363" s="28" t="n">
        <v>606</v>
      </c>
      <c r="X363" s="28" t="n">
        <v>340</v>
      </c>
      <c r="Y363" s="28" t="n">
        <v>364</v>
      </c>
      <c r="Z363" s="28" t="n">
        <v>357</v>
      </c>
      <c r="AA363" s="28" t="n">
        <v>279</v>
      </c>
      <c r="AB363" s="28" t="n">
        <v>338</v>
      </c>
      <c r="AC363" s="28" t="n">
        <v>322</v>
      </c>
      <c r="AD363" s="28" t="n">
        <v>240</v>
      </c>
      <c r="AE363" s="28" t="n">
        <f aca="false">SUM(AF363:AQ363)</f>
        <v>5999</v>
      </c>
      <c r="AF363" s="28" t="n">
        <v>508</v>
      </c>
      <c r="AG363" s="28" t="n">
        <v>564</v>
      </c>
      <c r="AH363" s="28" t="n">
        <v>515</v>
      </c>
      <c r="AI363" s="28" t="n">
        <v>438</v>
      </c>
      <c r="AJ363" s="28" t="n">
        <v>465</v>
      </c>
      <c r="AK363" s="28" t="n">
        <v>501</v>
      </c>
      <c r="AL363" s="28" t="n">
        <v>429</v>
      </c>
      <c r="AM363" s="28" t="n">
        <v>395</v>
      </c>
      <c r="AN363" s="28" t="n">
        <v>466</v>
      </c>
      <c r="AO363" s="28" t="n">
        <v>497</v>
      </c>
      <c r="AP363" s="28" t="n">
        <v>648</v>
      </c>
      <c r="AQ363" s="28" t="n">
        <v>573</v>
      </c>
      <c r="AR363" s="28" t="n">
        <f aca="false">SUM(AS363:BD363)</f>
        <v>5813</v>
      </c>
      <c r="AS363" s="28" t="n">
        <v>487</v>
      </c>
      <c r="AT363" s="28" t="n">
        <v>542</v>
      </c>
      <c r="AU363" s="28" t="n">
        <v>461</v>
      </c>
      <c r="AV363" s="28" t="n">
        <v>420</v>
      </c>
      <c r="AW363" s="28" t="n">
        <v>456</v>
      </c>
      <c r="AX363" s="28" t="n">
        <v>483</v>
      </c>
      <c r="AY363" s="28" t="n">
        <v>414</v>
      </c>
      <c r="AZ363" s="28" t="n">
        <v>397</v>
      </c>
      <c r="BA363" s="28" t="n">
        <v>461</v>
      </c>
      <c r="BB363" s="28" t="n">
        <v>492</v>
      </c>
      <c r="BC363" s="28" t="n">
        <v>638</v>
      </c>
      <c r="BD363" s="28" t="n">
        <v>562</v>
      </c>
      <c r="BE363" s="28" t="n">
        <f aca="false">MEDIAN(BF363:BQ363)</f>
        <v>8</v>
      </c>
      <c r="BF363" s="28" t="n">
        <v>8</v>
      </c>
      <c r="BG363" s="28" t="n">
        <v>8</v>
      </c>
      <c r="BH363" s="28" t="n">
        <v>8</v>
      </c>
      <c r="BI363" s="28" t="n">
        <v>7</v>
      </c>
      <c r="BJ363" s="28" t="n">
        <v>8</v>
      </c>
      <c r="BK363" s="28" t="n">
        <v>8</v>
      </c>
      <c r="BL363" s="28" t="n">
        <v>8</v>
      </c>
      <c r="BM363" s="28" t="n">
        <v>7</v>
      </c>
      <c r="BN363" s="28" t="n">
        <v>8</v>
      </c>
      <c r="BO363" s="28" t="n">
        <v>8</v>
      </c>
      <c r="BP363" s="28" t="n">
        <v>8</v>
      </c>
      <c r="BQ363" s="28" t="n">
        <v>8</v>
      </c>
      <c r="BR363" s="28" t="n">
        <f aca="false">MEDIAN(BS363:CD363)</f>
        <v>4</v>
      </c>
      <c r="BS363" s="28" t="n">
        <v>4</v>
      </c>
      <c r="BT363" s="28" t="n">
        <v>4</v>
      </c>
      <c r="BU363" s="28" t="n">
        <v>4</v>
      </c>
      <c r="BV363" s="28" t="n">
        <v>4</v>
      </c>
      <c r="BW363" s="28" t="n">
        <v>4</v>
      </c>
      <c r="BX363" s="28" t="n">
        <v>4</v>
      </c>
      <c r="BY363" s="28" t="n">
        <v>4</v>
      </c>
      <c r="BZ363" s="28" t="n">
        <v>4</v>
      </c>
      <c r="CA363" s="28" t="n">
        <v>4</v>
      </c>
      <c r="CB363" s="28" t="n">
        <v>4</v>
      </c>
      <c r="CC363" s="28" t="n">
        <v>4</v>
      </c>
      <c r="CD363" s="28" t="n">
        <v>4</v>
      </c>
      <c r="CE363" s="28" t="n">
        <f aca="false">MEDIAN(CF363:CQ363)</f>
        <v>6</v>
      </c>
      <c r="CF363" s="28" t="n">
        <v>6</v>
      </c>
      <c r="CG363" s="28" t="n">
        <v>6</v>
      </c>
      <c r="CH363" s="28" t="n">
        <v>6</v>
      </c>
      <c r="CI363" s="28" t="n">
        <v>5</v>
      </c>
      <c r="CJ363" s="28" t="n">
        <v>6</v>
      </c>
      <c r="CK363" s="28" t="n">
        <v>6</v>
      </c>
      <c r="CL363" s="28" t="n">
        <v>5</v>
      </c>
      <c r="CM363" s="28" t="n">
        <v>6</v>
      </c>
      <c r="CN363" s="28" t="n">
        <v>6</v>
      </c>
      <c r="CO363" s="28" t="n">
        <v>6</v>
      </c>
      <c r="CP363" s="28" t="n">
        <v>6</v>
      </c>
      <c r="CQ363" s="28" t="n">
        <v>6</v>
      </c>
      <c r="CR363" s="28" t="n">
        <f aca="false">SUM(CS363:DD363)</f>
        <v>7891</v>
      </c>
      <c r="CS363" s="28" t="n">
        <v>2059</v>
      </c>
      <c r="CT363" s="28" t="n">
        <v>1346</v>
      </c>
      <c r="CU363" s="28" t="n">
        <v>988</v>
      </c>
      <c r="CV363" s="28" t="n">
        <v>710</v>
      </c>
      <c r="CW363" s="28" t="n">
        <v>598</v>
      </c>
      <c r="CX363" s="28" t="n">
        <v>329</v>
      </c>
      <c r="CY363" s="28" t="n">
        <v>353</v>
      </c>
      <c r="CZ363" s="28" t="n">
        <v>350</v>
      </c>
      <c r="DA363" s="28" t="n">
        <v>272</v>
      </c>
      <c r="DB363" s="28" t="n">
        <v>334</v>
      </c>
      <c r="DC363" s="28" t="n">
        <v>315</v>
      </c>
      <c r="DD363" s="28" t="n">
        <v>237</v>
      </c>
      <c r="DH363" s="30" t="n">
        <v>7</v>
      </c>
    </row>
    <row r="364" customFormat="false" ht="12.75" hidden="true" customHeight="true" outlineLevel="2" collapsed="false">
      <c r="B364" s="28"/>
      <c r="C364" s="28" t="s">
        <v>392</v>
      </c>
      <c r="D364" s="28" t="s">
        <v>59</v>
      </c>
      <c r="E364" s="28" t="n">
        <f aca="false">SUM(F364:Q364)</f>
        <v>18792</v>
      </c>
      <c r="F364" s="28" t="n">
        <v>1774</v>
      </c>
      <c r="G364" s="28" t="n">
        <v>1273</v>
      </c>
      <c r="H364" s="28" t="n">
        <v>1563</v>
      </c>
      <c r="I364" s="28" t="n">
        <v>1622</v>
      </c>
      <c r="J364" s="28" t="n">
        <v>1719</v>
      </c>
      <c r="K364" s="28" t="n">
        <v>1681</v>
      </c>
      <c r="L364" s="28" t="n">
        <v>1403</v>
      </c>
      <c r="M364" s="28" t="n">
        <v>1487</v>
      </c>
      <c r="N364" s="28" t="n">
        <v>1689</v>
      </c>
      <c r="O364" s="28" t="n">
        <v>1606</v>
      </c>
      <c r="P364" s="28" t="n">
        <v>1670</v>
      </c>
      <c r="Q364" s="28" t="n">
        <v>1305</v>
      </c>
      <c r="R364" s="28" t="n">
        <f aca="false">SUM(S364:AD364)</f>
        <v>6030</v>
      </c>
      <c r="S364" s="28" t="n">
        <v>1372</v>
      </c>
      <c r="T364" s="28" t="n">
        <v>1273</v>
      </c>
      <c r="U364" s="28" t="n">
        <v>647</v>
      </c>
      <c r="V364" s="28" t="n">
        <v>478</v>
      </c>
      <c r="W364" s="28" t="n">
        <v>424</v>
      </c>
      <c r="X364" s="28" t="n">
        <v>352</v>
      </c>
      <c r="Y364" s="28" t="n">
        <v>228</v>
      </c>
      <c r="Z364" s="28" t="n">
        <v>318</v>
      </c>
      <c r="AA364" s="28" t="n">
        <v>446</v>
      </c>
      <c r="AB364" s="28" t="n">
        <v>204</v>
      </c>
      <c r="AC364" s="28" t="n">
        <v>178</v>
      </c>
      <c r="AD364" s="28" t="n">
        <v>110</v>
      </c>
      <c r="AE364" s="28" t="n">
        <f aca="false">SUM(AF364:AQ364)</f>
        <v>2786</v>
      </c>
      <c r="AF364" s="28" t="n">
        <v>269</v>
      </c>
      <c r="AG364" s="28" t="n">
        <v>197</v>
      </c>
      <c r="AH364" s="28" t="n">
        <v>208</v>
      </c>
      <c r="AI364" s="28" t="n">
        <v>203</v>
      </c>
      <c r="AJ364" s="28" t="n">
        <v>197</v>
      </c>
      <c r="AK364" s="28" t="n">
        <v>240</v>
      </c>
      <c r="AL364" s="28" t="n">
        <v>80</v>
      </c>
      <c r="AM364" s="28" t="n">
        <v>220</v>
      </c>
      <c r="AN364" s="28" t="n">
        <v>260</v>
      </c>
      <c r="AO364" s="28" t="n">
        <v>234</v>
      </c>
      <c r="AP364" s="28" t="n">
        <v>344</v>
      </c>
      <c r="AQ364" s="28" t="n">
        <v>334</v>
      </c>
      <c r="AR364" s="28" t="n">
        <f aca="false">SUM(AS364:BD364)</f>
        <v>3881</v>
      </c>
      <c r="AS364" s="28" t="n">
        <v>371</v>
      </c>
      <c r="AT364" s="28" t="n">
        <v>264</v>
      </c>
      <c r="AU364" s="28" t="n">
        <v>321</v>
      </c>
      <c r="AV364" s="28" t="n">
        <v>327</v>
      </c>
      <c r="AW364" s="28" t="n">
        <v>355</v>
      </c>
      <c r="AX364" s="28" t="n">
        <v>353</v>
      </c>
      <c r="AY364" s="28" t="n">
        <v>195</v>
      </c>
      <c r="AZ364" s="28" t="n">
        <v>375</v>
      </c>
      <c r="BA364" s="28" t="n">
        <v>356</v>
      </c>
      <c r="BB364" s="28" t="n">
        <v>351</v>
      </c>
      <c r="BC364" s="28" t="n">
        <v>345</v>
      </c>
      <c r="BD364" s="28" t="n">
        <v>268</v>
      </c>
      <c r="BE364" s="28" t="n">
        <f aca="false">MEDIAN(BF364:BQ364)</f>
        <v>5</v>
      </c>
      <c r="BF364" s="28" t="n">
        <v>5</v>
      </c>
      <c r="BG364" s="28" t="n">
        <v>5</v>
      </c>
      <c r="BH364" s="28" t="n">
        <v>4</v>
      </c>
      <c r="BI364" s="28" t="n">
        <v>4</v>
      </c>
      <c r="BJ364" s="28" t="n">
        <v>5</v>
      </c>
      <c r="BK364" s="28" t="n">
        <v>5</v>
      </c>
      <c r="BL364" s="28" t="n">
        <v>5</v>
      </c>
      <c r="BM364" s="28" t="n">
        <v>5</v>
      </c>
      <c r="BN364" s="28" t="n">
        <v>5</v>
      </c>
      <c r="BO364" s="28" t="n">
        <v>5</v>
      </c>
      <c r="BP364" s="28" t="n">
        <v>5</v>
      </c>
      <c r="BQ364" s="28" t="n">
        <v>5</v>
      </c>
      <c r="BR364" s="28" t="n">
        <f aca="false">MEDIAN(BS364:CD364)</f>
        <v>4</v>
      </c>
      <c r="BS364" s="28" t="n">
        <v>3</v>
      </c>
      <c r="BT364" s="28" t="n">
        <v>3</v>
      </c>
      <c r="BU364" s="28" t="n">
        <v>3</v>
      </c>
      <c r="BV364" s="28" t="n">
        <v>3</v>
      </c>
      <c r="BW364" s="28" t="n">
        <v>4</v>
      </c>
      <c r="BX364" s="28" t="n">
        <v>4</v>
      </c>
      <c r="BY364" s="28" t="n">
        <v>4</v>
      </c>
      <c r="BZ364" s="28" t="n">
        <v>4</v>
      </c>
      <c r="CA364" s="28" t="n">
        <v>4</v>
      </c>
      <c r="CB364" s="28" t="n">
        <v>3</v>
      </c>
      <c r="CC364" s="28" t="n">
        <v>4</v>
      </c>
      <c r="CD364" s="28" t="n">
        <v>4</v>
      </c>
      <c r="CE364" s="28" t="n">
        <f aca="false">MEDIAN(CF364:CQ364)</f>
        <v>5</v>
      </c>
      <c r="CF364" s="28" t="n">
        <v>4</v>
      </c>
      <c r="CG364" s="28" t="n">
        <v>4</v>
      </c>
      <c r="CH364" s="28" t="n">
        <v>3</v>
      </c>
      <c r="CI364" s="28" t="n">
        <v>4</v>
      </c>
      <c r="CJ364" s="28" t="n">
        <v>5</v>
      </c>
      <c r="CK364" s="28" t="n">
        <v>5</v>
      </c>
      <c r="CL364" s="28" t="n">
        <v>5</v>
      </c>
      <c r="CM364" s="28" t="n">
        <v>5</v>
      </c>
      <c r="CN364" s="28" t="n">
        <v>5</v>
      </c>
      <c r="CO364" s="28" t="n">
        <v>4</v>
      </c>
      <c r="CP364" s="28" t="n">
        <v>5</v>
      </c>
      <c r="CQ364" s="28" t="n">
        <v>5</v>
      </c>
      <c r="CR364" s="28" t="n">
        <f aca="false">SUM(CS364:DD364)</f>
        <v>6020</v>
      </c>
      <c r="CS364" s="28" t="n">
        <v>1371</v>
      </c>
      <c r="CT364" s="28" t="n">
        <v>1271</v>
      </c>
      <c r="CU364" s="28" t="n">
        <v>646</v>
      </c>
      <c r="CV364" s="28" t="n">
        <v>477</v>
      </c>
      <c r="CW364" s="28" t="n">
        <v>424</v>
      </c>
      <c r="CX364" s="28" t="n">
        <v>352</v>
      </c>
      <c r="CY364" s="28" t="n">
        <v>227</v>
      </c>
      <c r="CZ364" s="28" t="n">
        <v>317</v>
      </c>
      <c r="DA364" s="28" t="n">
        <v>446</v>
      </c>
      <c r="DB364" s="28" t="n">
        <v>203</v>
      </c>
      <c r="DC364" s="28" t="n">
        <v>177</v>
      </c>
      <c r="DD364" s="28" t="n">
        <v>109</v>
      </c>
      <c r="DH364" s="30" t="s">
        <v>103</v>
      </c>
    </row>
    <row r="365" customFormat="false" ht="12.75" hidden="false" customHeight="false" outlineLevel="1" collapsed="true">
      <c r="B365" s="28"/>
      <c r="E365" s="28"/>
      <c r="F365" s="28"/>
      <c r="G365" s="28"/>
      <c r="H365" s="28"/>
      <c r="I365" s="28"/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8"/>
      <c r="BR365" s="28"/>
      <c r="BS365" s="28"/>
      <c r="BT365" s="28"/>
      <c r="BU365" s="28"/>
      <c r="BV365" s="28"/>
      <c r="BW365" s="28"/>
      <c r="BX365" s="28"/>
      <c r="BY365" s="28"/>
      <c r="BZ365" s="28"/>
      <c r="CA365" s="28"/>
      <c r="CB365" s="28"/>
      <c r="CC365" s="28"/>
      <c r="CD365" s="28"/>
      <c r="CE365" s="28"/>
      <c r="CF365" s="28"/>
      <c r="CG365" s="28"/>
      <c r="CH365" s="28"/>
      <c r="CI365" s="28"/>
      <c r="CJ365" s="28"/>
      <c r="CK365" s="28"/>
      <c r="CL365" s="28"/>
      <c r="CM365" s="28"/>
      <c r="CN365" s="28"/>
      <c r="CO365" s="28"/>
      <c r="CP365" s="28"/>
      <c r="CQ365" s="28"/>
      <c r="CR365" s="28"/>
      <c r="CS365" s="28"/>
      <c r="CT365" s="28"/>
      <c r="CU365" s="28"/>
      <c r="CV365" s="28"/>
      <c r="CW365" s="28"/>
      <c r="CX365" s="28"/>
      <c r="CY365" s="28"/>
      <c r="CZ365" s="28"/>
      <c r="DA365" s="28"/>
      <c r="DB365" s="28"/>
      <c r="DC365" s="28"/>
      <c r="DD365" s="28"/>
      <c r="DH365" s="31"/>
    </row>
    <row r="366" customFormat="false" ht="12.75" hidden="false" customHeight="false" outlineLevel="1" collapsed="false">
      <c r="B366" s="29" t="s">
        <v>393</v>
      </c>
      <c r="C366" s="29"/>
      <c r="D366" s="29"/>
      <c r="E366" s="25" t="n">
        <f aca="false">SUM(E367:E371)</f>
        <v>96853</v>
      </c>
      <c r="F366" s="25" t="n">
        <f aca="false">SUM(F367:F371)</f>
        <v>8418</v>
      </c>
      <c r="G366" s="25" t="n">
        <f aca="false">SUM(G367:G371)</f>
        <v>8290</v>
      </c>
      <c r="H366" s="25" t="n">
        <f aca="false">SUM(H367:H371)</f>
        <v>7169</v>
      </c>
      <c r="I366" s="25" t="n">
        <f aca="false">SUM(I367:I371)</f>
        <v>7822</v>
      </c>
      <c r="J366" s="25" t="n">
        <f aca="false">SUM(J367:J371)</f>
        <v>7954</v>
      </c>
      <c r="K366" s="25" t="n">
        <f aca="false">SUM(K367:K371)</f>
        <v>7488</v>
      </c>
      <c r="L366" s="25" t="n">
        <f aca="false">SUM(L367:L371)</f>
        <v>7804</v>
      </c>
      <c r="M366" s="25" t="n">
        <f aca="false">SUM(M367:M371)</f>
        <v>8618</v>
      </c>
      <c r="N366" s="25" t="n">
        <f aca="false">SUM(N367:N371)</f>
        <v>8234</v>
      </c>
      <c r="O366" s="25" t="n">
        <f aca="false">SUM(O367:O371)</f>
        <v>8291</v>
      </c>
      <c r="P366" s="25" t="n">
        <f aca="false">SUM(P367:P371)</f>
        <v>8647</v>
      </c>
      <c r="Q366" s="25" t="n">
        <f aca="false">SUM(Q367:Q371)</f>
        <v>8118</v>
      </c>
      <c r="R366" s="25" t="n">
        <f aca="false">SUM(R367:R371)</f>
        <v>25486</v>
      </c>
      <c r="S366" s="25" t="n">
        <f aca="false">SUM(S367:S371)</f>
        <v>5522</v>
      </c>
      <c r="T366" s="25" t="n">
        <f aca="false">SUM(T367:T371)</f>
        <v>3708</v>
      </c>
      <c r="U366" s="25" t="n">
        <f aca="false">SUM(U367:U371)</f>
        <v>2093</v>
      </c>
      <c r="V366" s="25" t="n">
        <f aca="false">SUM(V367:V371)</f>
        <v>2008</v>
      </c>
      <c r="W366" s="25" t="n">
        <f aca="false">SUM(W367:W371)</f>
        <v>1746</v>
      </c>
      <c r="X366" s="25" t="n">
        <f aca="false">SUM(X367:X371)</f>
        <v>2334</v>
      </c>
      <c r="Y366" s="25" t="n">
        <f aca="false">SUM(Y367:Y371)</f>
        <v>1564</v>
      </c>
      <c r="Z366" s="25" t="n">
        <f aca="false">SUM(Z367:Z371)</f>
        <v>1377</v>
      </c>
      <c r="AA366" s="25" t="n">
        <f aca="false">SUM(AA367:AA371)</f>
        <v>1401</v>
      </c>
      <c r="AB366" s="25" t="n">
        <f aca="false">SUM(AB367:AB371)</f>
        <v>1433</v>
      </c>
      <c r="AC366" s="25" t="n">
        <f aca="false">SUM(AC367:AC371)</f>
        <v>1243</v>
      </c>
      <c r="AD366" s="25" t="n">
        <f aca="false">SUM(AD367:AD371)</f>
        <v>1057</v>
      </c>
      <c r="AE366" s="25" t="n">
        <f aca="false">SUM(AE367:AE371)</f>
        <v>21138</v>
      </c>
      <c r="AF366" s="25" t="n">
        <f aca="false">SUM(AF367:AF371)</f>
        <v>1831</v>
      </c>
      <c r="AG366" s="25" t="n">
        <f aca="false">SUM(AG367:AG371)</f>
        <v>1757</v>
      </c>
      <c r="AH366" s="25" t="n">
        <f aca="false">SUM(AH367:AH371)</f>
        <v>1579</v>
      </c>
      <c r="AI366" s="25" t="n">
        <f aca="false">SUM(AI367:AI371)</f>
        <v>1706</v>
      </c>
      <c r="AJ366" s="25" t="n">
        <f aca="false">SUM(AJ367:AJ371)</f>
        <v>1479</v>
      </c>
      <c r="AK366" s="25" t="n">
        <f aca="false">SUM(AK367:AK371)</f>
        <v>1714</v>
      </c>
      <c r="AL366" s="25" t="n">
        <f aca="false">SUM(AL367:AL371)</f>
        <v>1811</v>
      </c>
      <c r="AM366" s="25" t="n">
        <f aca="false">SUM(AM367:AM371)</f>
        <v>1957</v>
      </c>
      <c r="AN366" s="25" t="n">
        <f aca="false">SUM(AN367:AN371)</f>
        <v>1881</v>
      </c>
      <c r="AO366" s="25" t="n">
        <f aca="false">SUM(AO367:AO371)</f>
        <v>1674</v>
      </c>
      <c r="AP366" s="25" t="n">
        <f aca="false">SUM(AP367:AP371)</f>
        <v>1688</v>
      </c>
      <c r="AQ366" s="25" t="n">
        <f aca="false">SUM(AQ367:AQ371)</f>
        <v>2061</v>
      </c>
      <c r="AR366" s="25" t="n">
        <f aca="false">SUM(AR367:AR371)</f>
        <v>19649</v>
      </c>
      <c r="AS366" s="25" t="n">
        <f aca="false">SUM(AS367:AS371)</f>
        <v>1687</v>
      </c>
      <c r="AT366" s="25" t="n">
        <f aca="false">SUM(AT367:AT371)</f>
        <v>1713</v>
      </c>
      <c r="AU366" s="25" t="n">
        <f aca="false">SUM(AU367:AU371)</f>
        <v>1436</v>
      </c>
      <c r="AV366" s="25" t="n">
        <f aca="false">SUM(AV367:AV371)</f>
        <v>1637</v>
      </c>
      <c r="AW366" s="25" t="n">
        <f aca="false">SUM(AW367:AW371)</f>
        <v>1539</v>
      </c>
      <c r="AX366" s="25" t="n">
        <f aca="false">SUM(AX367:AX371)</f>
        <v>1556</v>
      </c>
      <c r="AY366" s="25" t="n">
        <f aca="false">SUM(AY367:AY371)</f>
        <v>1597</v>
      </c>
      <c r="AZ366" s="25" t="n">
        <f aca="false">SUM(AZ367:AZ371)</f>
        <v>1813</v>
      </c>
      <c r="BA366" s="25" t="n">
        <f aca="false">SUM(BA367:BA371)</f>
        <v>1690</v>
      </c>
      <c r="BB366" s="25" t="n">
        <f aca="false">SUM(BB367:BB371)</f>
        <v>1695</v>
      </c>
      <c r="BC366" s="25" t="n">
        <f aca="false">SUM(BC367:BC371)</f>
        <v>1622</v>
      </c>
      <c r="BD366" s="25" t="n">
        <f aca="false">SUM(BD367:BD371)</f>
        <v>1664</v>
      </c>
      <c r="BE366" s="25" t="n">
        <f aca="false">SUM(BE367:BE371)</f>
        <v>32.5</v>
      </c>
      <c r="BF366" s="25" t="n">
        <f aca="false">SUM(BF367:BF371)</f>
        <v>34</v>
      </c>
      <c r="BG366" s="25" t="n">
        <f aca="false">SUM(BG367:BG371)</f>
        <v>32</v>
      </c>
      <c r="BH366" s="25" t="n">
        <f aca="false">SUM(BH367:BH371)</f>
        <v>30</v>
      </c>
      <c r="BI366" s="25" t="n">
        <f aca="false">SUM(BI367:BI371)</f>
        <v>29</v>
      </c>
      <c r="BJ366" s="25" t="n">
        <f aca="false">SUM(BJ367:BJ371)</f>
        <v>35</v>
      </c>
      <c r="BK366" s="25" t="n">
        <f aca="false">SUM(BK367:BK371)</f>
        <v>31</v>
      </c>
      <c r="BL366" s="25" t="n">
        <f aca="false">SUM(BL367:BL371)</f>
        <v>36</v>
      </c>
      <c r="BM366" s="25" t="n">
        <f aca="false">SUM(BM367:BM371)</f>
        <v>32</v>
      </c>
      <c r="BN366" s="25" t="n">
        <f aca="false">SUM(BN367:BN371)</f>
        <v>33</v>
      </c>
      <c r="BO366" s="25" t="n">
        <f aca="false">SUM(BO367:BO371)</f>
        <v>41</v>
      </c>
      <c r="BP366" s="25" t="n">
        <f aca="false">SUM(BP367:BP371)</f>
        <v>30</v>
      </c>
      <c r="BQ366" s="25" t="n">
        <f aca="false">SUM(BQ367:BQ371)</f>
        <v>37</v>
      </c>
      <c r="BR366" s="25" t="n">
        <f aca="false">SUM(BR367:BR371)</f>
        <v>23</v>
      </c>
      <c r="BS366" s="25" t="n">
        <f aca="false">SUM(BS367:BS371)</f>
        <v>23</v>
      </c>
      <c r="BT366" s="25" t="n">
        <f aca="false">SUM(BT367:BT371)</f>
        <v>23</v>
      </c>
      <c r="BU366" s="25" t="n">
        <f aca="false">SUM(BU367:BU371)</f>
        <v>23</v>
      </c>
      <c r="BV366" s="25" t="n">
        <f aca="false">SUM(BV367:BV371)</f>
        <v>23</v>
      </c>
      <c r="BW366" s="25" t="n">
        <f aca="false">SUM(BW367:BW371)</f>
        <v>23</v>
      </c>
      <c r="BX366" s="25" t="n">
        <f aca="false">SUM(BX367:BX371)</f>
        <v>24</v>
      </c>
      <c r="BY366" s="25" t="n">
        <f aca="false">SUM(BY367:BY371)</f>
        <v>23</v>
      </c>
      <c r="BZ366" s="25" t="n">
        <f aca="false">SUM(BZ367:BZ371)</f>
        <v>23</v>
      </c>
      <c r="CA366" s="25" t="n">
        <f aca="false">SUM(CA367:CA371)</f>
        <v>23</v>
      </c>
      <c r="CB366" s="25" t="n">
        <f aca="false">SUM(CB367:CB371)</f>
        <v>23</v>
      </c>
      <c r="CC366" s="25" t="n">
        <f aca="false">SUM(CC367:CC371)</f>
        <v>23</v>
      </c>
      <c r="CD366" s="25" t="n">
        <f aca="false">SUM(CD367:CD371)</f>
        <v>23</v>
      </c>
      <c r="CE366" s="25" t="n">
        <f aca="false">SUM(CE367:CE371)</f>
        <v>28</v>
      </c>
      <c r="CF366" s="25" t="n">
        <f aca="false">SUM(CF367:CF371)</f>
        <v>28</v>
      </c>
      <c r="CG366" s="25" t="n">
        <f aca="false">SUM(CG367:CG371)</f>
        <v>28</v>
      </c>
      <c r="CH366" s="25" t="n">
        <f aca="false">SUM(CH367:CH371)</f>
        <v>28</v>
      </c>
      <c r="CI366" s="25" t="n">
        <f aca="false">SUM(CI367:CI371)</f>
        <v>28</v>
      </c>
      <c r="CJ366" s="25" t="n">
        <f aca="false">SUM(CJ367:CJ371)</f>
        <v>27</v>
      </c>
      <c r="CK366" s="25" t="n">
        <f aca="false">SUM(CK367:CK371)</f>
        <v>28</v>
      </c>
      <c r="CL366" s="25" t="n">
        <f aca="false">SUM(CL367:CL371)</f>
        <v>27</v>
      </c>
      <c r="CM366" s="25" t="n">
        <f aca="false">SUM(CM367:CM371)</f>
        <v>27</v>
      </c>
      <c r="CN366" s="25" t="n">
        <f aca="false">SUM(CN367:CN371)</f>
        <v>27</v>
      </c>
      <c r="CO366" s="25" t="n">
        <f aca="false">SUM(CO367:CO371)</f>
        <v>30</v>
      </c>
      <c r="CP366" s="25" t="n">
        <f aca="false">SUM(CP367:CP371)</f>
        <v>30</v>
      </c>
      <c r="CQ366" s="25" t="n">
        <f aca="false">SUM(CQ367:CQ371)</f>
        <v>30</v>
      </c>
      <c r="CR366" s="25" t="n">
        <f aca="false">SUM(CR367:CR371)</f>
        <v>24722</v>
      </c>
      <c r="CS366" s="25" t="n">
        <f aca="false">SUM(CS367:CS371)</f>
        <v>5443</v>
      </c>
      <c r="CT366" s="25" t="n">
        <f aca="false">SUM(CT367:CT371)</f>
        <v>3645</v>
      </c>
      <c r="CU366" s="25" t="n">
        <f aca="false">SUM(CU367:CU371)</f>
        <v>2050</v>
      </c>
      <c r="CV366" s="25" t="n">
        <f aca="false">SUM(CV367:CV371)</f>
        <v>1944</v>
      </c>
      <c r="CW366" s="25" t="n">
        <f aca="false">SUM(CW367:CW371)</f>
        <v>1677</v>
      </c>
      <c r="CX366" s="25" t="n">
        <f aca="false">SUM(CX367:CX371)</f>
        <v>2254</v>
      </c>
      <c r="CY366" s="25" t="n">
        <f aca="false">SUM(CY367:CY371)</f>
        <v>1541</v>
      </c>
      <c r="CZ366" s="25" t="n">
        <f aca="false">SUM(CZ367:CZ371)</f>
        <v>1306</v>
      </c>
      <c r="DA366" s="25" t="n">
        <f aca="false">SUM(DA367:DA371)</f>
        <v>1334</v>
      </c>
      <c r="DB366" s="25" t="n">
        <f aca="false">SUM(DB367:DB371)</f>
        <v>1373</v>
      </c>
      <c r="DC366" s="25" t="n">
        <f aca="false">SUM(DC367:DC371)</f>
        <v>1171</v>
      </c>
      <c r="DD366" s="25" t="n">
        <f aca="false">SUM(DD367:DD371)</f>
        <v>984</v>
      </c>
      <c r="DH366" s="31"/>
    </row>
    <row r="367" customFormat="false" ht="12.75" hidden="true" customHeight="true" outlineLevel="2" collapsed="false">
      <c r="B367" s="28"/>
      <c r="C367" s="28" t="s">
        <v>394</v>
      </c>
      <c r="D367" s="28" t="s">
        <v>73</v>
      </c>
      <c r="E367" s="28" t="n">
        <f aca="false">SUM(F367:Q367)</f>
        <v>62781</v>
      </c>
      <c r="F367" s="28" t="n">
        <v>5611</v>
      </c>
      <c r="G367" s="28" t="n">
        <v>5492</v>
      </c>
      <c r="H367" s="28" t="n">
        <v>4232</v>
      </c>
      <c r="I367" s="28" t="n">
        <v>5212</v>
      </c>
      <c r="J367" s="28" t="n">
        <v>4656</v>
      </c>
      <c r="K367" s="28" t="n">
        <v>4704</v>
      </c>
      <c r="L367" s="28" t="n">
        <v>4977</v>
      </c>
      <c r="M367" s="28" t="n">
        <v>5540</v>
      </c>
      <c r="N367" s="28" t="n">
        <v>5326</v>
      </c>
      <c r="O367" s="28" t="n">
        <v>5544</v>
      </c>
      <c r="P367" s="28" t="n">
        <v>5750</v>
      </c>
      <c r="Q367" s="28" t="n">
        <v>5737</v>
      </c>
      <c r="R367" s="28" t="n">
        <f aca="false">SUM(S367:AD367)</f>
        <v>17617</v>
      </c>
      <c r="S367" s="28" t="n">
        <v>3818</v>
      </c>
      <c r="T367" s="28" t="n">
        <v>2511</v>
      </c>
      <c r="U367" s="28" t="n">
        <v>1319</v>
      </c>
      <c r="V367" s="28" t="n">
        <v>1482</v>
      </c>
      <c r="W367" s="28" t="n">
        <v>1271</v>
      </c>
      <c r="X367" s="28" t="n">
        <v>1242</v>
      </c>
      <c r="Y367" s="28" t="n">
        <v>1135</v>
      </c>
      <c r="Z367" s="28" t="n">
        <v>993</v>
      </c>
      <c r="AA367" s="28" t="n">
        <v>1108</v>
      </c>
      <c r="AB367" s="28" t="n">
        <v>1037</v>
      </c>
      <c r="AC367" s="28" t="n">
        <v>943</v>
      </c>
      <c r="AD367" s="28" t="n">
        <v>758</v>
      </c>
      <c r="AE367" s="28" t="n">
        <f aca="false">SUM(AF367:AQ367)</f>
        <v>12663</v>
      </c>
      <c r="AF367" s="28" t="n">
        <v>1129</v>
      </c>
      <c r="AG367" s="28" t="n">
        <v>1093</v>
      </c>
      <c r="AH367" s="28" t="n">
        <v>895</v>
      </c>
      <c r="AI367" s="28" t="n">
        <v>1060</v>
      </c>
      <c r="AJ367" s="28" t="n">
        <v>807</v>
      </c>
      <c r="AK367" s="28" t="n">
        <v>1032</v>
      </c>
      <c r="AL367" s="28" t="n">
        <v>1083</v>
      </c>
      <c r="AM367" s="28" t="n">
        <v>1212</v>
      </c>
      <c r="AN367" s="28" t="n">
        <v>1130</v>
      </c>
      <c r="AO367" s="28" t="n">
        <v>937</v>
      </c>
      <c r="AP367" s="28" t="n">
        <v>939</v>
      </c>
      <c r="AQ367" s="28" t="n">
        <v>1346</v>
      </c>
      <c r="AR367" s="28" t="n">
        <f aca="false">SUM(AS367:BD367)</f>
        <v>12375</v>
      </c>
      <c r="AS367" s="28" t="n">
        <v>1121</v>
      </c>
      <c r="AT367" s="28" t="n">
        <v>1128</v>
      </c>
      <c r="AU367" s="28" t="n">
        <v>811</v>
      </c>
      <c r="AV367" s="28" t="n">
        <v>1086</v>
      </c>
      <c r="AW367" s="28" t="n">
        <v>931</v>
      </c>
      <c r="AX367" s="28" t="n">
        <v>944</v>
      </c>
      <c r="AY367" s="28" t="n">
        <v>993</v>
      </c>
      <c r="AZ367" s="28" t="n">
        <v>1136</v>
      </c>
      <c r="BA367" s="28" t="n">
        <v>1064</v>
      </c>
      <c r="BB367" s="28" t="n">
        <v>1050</v>
      </c>
      <c r="BC367" s="28" t="n">
        <v>1033</v>
      </c>
      <c r="BD367" s="28" t="n">
        <v>1078</v>
      </c>
      <c r="BE367" s="28" t="n">
        <f aca="false">MEDIAN(BF367:BQ367)</f>
        <v>23</v>
      </c>
      <c r="BF367" s="28" t="n">
        <v>25</v>
      </c>
      <c r="BG367" s="28" t="n">
        <v>23</v>
      </c>
      <c r="BH367" s="28" t="n">
        <v>21</v>
      </c>
      <c r="BI367" s="28" t="n">
        <v>21</v>
      </c>
      <c r="BJ367" s="28" t="n">
        <v>26</v>
      </c>
      <c r="BK367" s="28" t="n">
        <v>21</v>
      </c>
      <c r="BL367" s="28" t="n">
        <v>26</v>
      </c>
      <c r="BM367" s="28" t="n">
        <v>23</v>
      </c>
      <c r="BN367" s="28" t="n">
        <v>23</v>
      </c>
      <c r="BO367" s="28" t="n">
        <v>31</v>
      </c>
      <c r="BP367" s="28" t="n">
        <v>20</v>
      </c>
      <c r="BQ367" s="28" t="n">
        <v>27</v>
      </c>
      <c r="BR367" s="28" t="n">
        <f aca="false">MEDIAN(BS367:CD367)</f>
        <v>17</v>
      </c>
      <c r="BS367" s="28" t="n">
        <v>17</v>
      </c>
      <c r="BT367" s="28" t="n">
        <v>17</v>
      </c>
      <c r="BU367" s="28" t="n">
        <v>17</v>
      </c>
      <c r="BV367" s="28" t="n">
        <v>17</v>
      </c>
      <c r="BW367" s="28" t="n">
        <v>17</v>
      </c>
      <c r="BX367" s="28" t="n">
        <v>17</v>
      </c>
      <c r="BY367" s="28" t="n">
        <v>17</v>
      </c>
      <c r="BZ367" s="28" t="n">
        <v>17</v>
      </c>
      <c r="CA367" s="28" t="n">
        <v>17</v>
      </c>
      <c r="CB367" s="28" t="n">
        <v>17</v>
      </c>
      <c r="CC367" s="28" t="n">
        <v>17</v>
      </c>
      <c r="CD367" s="28" t="n">
        <v>17</v>
      </c>
      <c r="CE367" s="28" t="n">
        <f aca="false">MEDIAN(CF367:CQ367)</f>
        <v>21</v>
      </c>
      <c r="CF367" s="28" t="n">
        <v>21</v>
      </c>
      <c r="CG367" s="28" t="n">
        <v>21</v>
      </c>
      <c r="CH367" s="28" t="n">
        <v>21</v>
      </c>
      <c r="CI367" s="28" t="n">
        <v>21</v>
      </c>
      <c r="CJ367" s="28" t="n">
        <v>20</v>
      </c>
      <c r="CK367" s="28" t="n">
        <v>20</v>
      </c>
      <c r="CL367" s="28" t="n">
        <v>20</v>
      </c>
      <c r="CM367" s="28" t="n">
        <v>20</v>
      </c>
      <c r="CN367" s="28" t="n">
        <v>20</v>
      </c>
      <c r="CO367" s="28" t="n">
        <v>23</v>
      </c>
      <c r="CP367" s="28" t="n">
        <v>23</v>
      </c>
      <c r="CQ367" s="28" t="n">
        <v>23</v>
      </c>
      <c r="CR367" s="28" t="n">
        <f aca="false">SUM(CS367:DD367)</f>
        <v>16973</v>
      </c>
      <c r="CS367" s="28" t="n">
        <v>3741</v>
      </c>
      <c r="CT367" s="28" t="n">
        <v>2448</v>
      </c>
      <c r="CU367" s="28" t="n">
        <v>1276</v>
      </c>
      <c r="CV367" s="28" t="n">
        <v>1418</v>
      </c>
      <c r="CW367" s="28" t="n">
        <v>1210</v>
      </c>
      <c r="CX367" s="28" t="n">
        <v>1177</v>
      </c>
      <c r="CY367" s="28" t="n">
        <v>1135</v>
      </c>
      <c r="CZ367" s="28" t="n">
        <v>934</v>
      </c>
      <c r="DA367" s="28" t="n">
        <v>1059</v>
      </c>
      <c r="DB367" s="28" t="n">
        <v>991</v>
      </c>
      <c r="DC367" s="28" t="n">
        <v>889</v>
      </c>
      <c r="DD367" s="28" t="n">
        <v>695</v>
      </c>
      <c r="DH367" s="30" t="s">
        <v>103</v>
      </c>
    </row>
    <row r="368" customFormat="false" ht="12.75" hidden="true" customHeight="true" outlineLevel="2" collapsed="false">
      <c r="B368" s="28"/>
      <c r="C368" s="28" t="s">
        <v>395</v>
      </c>
      <c r="D368" s="28" t="s">
        <v>59</v>
      </c>
      <c r="E368" s="28" t="n">
        <f aca="false">SUM(F368:Q368)</f>
        <v>17196</v>
      </c>
      <c r="F368" s="28" t="n">
        <v>1412</v>
      </c>
      <c r="G368" s="28" t="n">
        <v>1341</v>
      </c>
      <c r="H368" s="28" t="n">
        <v>1499</v>
      </c>
      <c r="I368" s="28" t="n">
        <v>1375</v>
      </c>
      <c r="J368" s="28" t="n">
        <v>1534</v>
      </c>
      <c r="K368" s="28" t="n">
        <v>1402</v>
      </c>
      <c r="L368" s="28" t="n">
        <v>1500</v>
      </c>
      <c r="M368" s="28" t="n">
        <v>1572</v>
      </c>
      <c r="N368" s="28" t="n">
        <v>1442</v>
      </c>
      <c r="O368" s="28" t="n">
        <v>1395</v>
      </c>
      <c r="P368" s="28" t="n">
        <v>1405</v>
      </c>
      <c r="Q368" s="28" t="n">
        <v>1319</v>
      </c>
      <c r="R368" s="28" t="n">
        <f aca="false">SUM(S368:AD368)</f>
        <v>4241</v>
      </c>
      <c r="S368" s="28" t="n">
        <v>1096</v>
      </c>
      <c r="T368" s="28" t="n">
        <v>585</v>
      </c>
      <c r="U368" s="28" t="n">
        <v>452</v>
      </c>
      <c r="V368" s="28" t="n">
        <v>298</v>
      </c>
      <c r="W368" s="28" t="n">
        <v>276</v>
      </c>
      <c r="X368" s="28" t="n">
        <v>215</v>
      </c>
      <c r="Y368" s="28" t="n">
        <v>265</v>
      </c>
      <c r="Z368" s="28" t="n">
        <v>256</v>
      </c>
      <c r="AA368" s="28" t="n">
        <v>181</v>
      </c>
      <c r="AB368" s="28" t="n">
        <v>210</v>
      </c>
      <c r="AC368" s="28" t="n">
        <v>219</v>
      </c>
      <c r="AD368" s="28" t="n">
        <v>188</v>
      </c>
      <c r="AE368" s="28" t="n">
        <f aca="false">SUM(AF368:AQ368)</f>
        <v>3757</v>
      </c>
      <c r="AF368" s="28" t="n">
        <v>310</v>
      </c>
      <c r="AG368" s="28" t="n">
        <v>252</v>
      </c>
      <c r="AH368" s="28" t="n">
        <v>288</v>
      </c>
      <c r="AI368" s="28" t="n">
        <v>270</v>
      </c>
      <c r="AJ368" s="28" t="n">
        <v>276</v>
      </c>
      <c r="AK368" s="28" t="n">
        <v>284</v>
      </c>
      <c r="AL368" s="28" t="n">
        <v>346</v>
      </c>
      <c r="AM368" s="28" t="n">
        <v>344</v>
      </c>
      <c r="AN368" s="28" t="n">
        <v>357</v>
      </c>
      <c r="AO368" s="28" t="n">
        <v>349</v>
      </c>
      <c r="AP368" s="28" t="n">
        <v>347</v>
      </c>
      <c r="AQ368" s="28" t="n">
        <v>334</v>
      </c>
      <c r="AR368" s="28" t="n">
        <f aca="false">SUM(AS368:BD368)</f>
        <v>3437</v>
      </c>
      <c r="AS368" s="28" t="n">
        <v>265</v>
      </c>
      <c r="AT368" s="28" t="n">
        <v>266</v>
      </c>
      <c r="AU368" s="28" t="n">
        <v>306</v>
      </c>
      <c r="AV368" s="28" t="n">
        <v>281</v>
      </c>
      <c r="AW368" s="28" t="n">
        <v>302</v>
      </c>
      <c r="AX368" s="28" t="n">
        <v>286</v>
      </c>
      <c r="AY368" s="28" t="n">
        <v>302</v>
      </c>
      <c r="AZ368" s="28" t="n">
        <v>312</v>
      </c>
      <c r="BA368" s="28" t="n">
        <v>274</v>
      </c>
      <c r="BB368" s="28" t="n">
        <v>299</v>
      </c>
      <c r="BC368" s="28" t="n">
        <v>279</v>
      </c>
      <c r="BD368" s="28" t="n">
        <v>265</v>
      </c>
      <c r="BE368" s="28" t="n">
        <f aca="false">MEDIAN(BF368:BQ368)</f>
        <v>6.5</v>
      </c>
      <c r="BF368" s="28" t="n">
        <v>6</v>
      </c>
      <c r="BG368" s="28" t="n">
        <v>6</v>
      </c>
      <c r="BH368" s="28" t="n">
        <v>6</v>
      </c>
      <c r="BI368" s="28" t="n">
        <v>5</v>
      </c>
      <c r="BJ368" s="28" t="n">
        <v>6</v>
      </c>
      <c r="BK368" s="28" t="n">
        <v>7</v>
      </c>
      <c r="BL368" s="28" t="n">
        <v>7</v>
      </c>
      <c r="BM368" s="28" t="n">
        <v>6</v>
      </c>
      <c r="BN368" s="28" t="n">
        <v>7</v>
      </c>
      <c r="BO368" s="28" t="n">
        <v>7</v>
      </c>
      <c r="BP368" s="28" t="n">
        <v>7</v>
      </c>
      <c r="BQ368" s="28" t="n">
        <v>7</v>
      </c>
      <c r="BR368" s="28" t="n">
        <f aca="false">MEDIAN(BS368:CD368)</f>
        <v>3</v>
      </c>
      <c r="BS368" s="28" t="n">
        <v>3</v>
      </c>
      <c r="BT368" s="28" t="n">
        <v>3</v>
      </c>
      <c r="BU368" s="28" t="n">
        <v>3</v>
      </c>
      <c r="BV368" s="28" t="n">
        <v>3</v>
      </c>
      <c r="BW368" s="28" t="n">
        <v>3</v>
      </c>
      <c r="BX368" s="28" t="n">
        <v>4</v>
      </c>
      <c r="BY368" s="28" t="n">
        <v>3</v>
      </c>
      <c r="BZ368" s="28" t="n">
        <v>3</v>
      </c>
      <c r="CA368" s="28" t="n">
        <v>3</v>
      </c>
      <c r="CB368" s="28" t="n">
        <v>3</v>
      </c>
      <c r="CC368" s="28" t="n">
        <v>3</v>
      </c>
      <c r="CD368" s="28" t="n">
        <v>3</v>
      </c>
      <c r="CE368" s="28" t="n">
        <f aca="false">MEDIAN(CF368:CQ368)</f>
        <v>4</v>
      </c>
      <c r="CF368" s="28" t="n">
        <v>4</v>
      </c>
      <c r="CG368" s="28" t="n">
        <v>4</v>
      </c>
      <c r="CH368" s="28" t="n">
        <v>4</v>
      </c>
      <c r="CI368" s="28" t="n">
        <v>4</v>
      </c>
      <c r="CJ368" s="28" t="n">
        <v>4</v>
      </c>
      <c r="CK368" s="28" t="n">
        <v>5</v>
      </c>
      <c r="CL368" s="28" t="n">
        <v>4</v>
      </c>
      <c r="CM368" s="28" t="n">
        <v>4</v>
      </c>
      <c r="CN368" s="28" t="n">
        <v>4</v>
      </c>
      <c r="CO368" s="28" t="n">
        <v>4</v>
      </c>
      <c r="CP368" s="28" t="n">
        <v>4</v>
      </c>
      <c r="CQ368" s="28" t="n">
        <v>4</v>
      </c>
      <c r="CR368" s="28" t="n">
        <f aca="false">SUM(CS368:DD368)</f>
        <v>4130</v>
      </c>
      <c r="CS368" s="28" t="n">
        <v>1096</v>
      </c>
      <c r="CT368" s="28" t="n">
        <v>585</v>
      </c>
      <c r="CU368" s="28" t="n">
        <v>452</v>
      </c>
      <c r="CV368" s="28" t="n">
        <v>298</v>
      </c>
      <c r="CW368" s="28" t="n">
        <v>269</v>
      </c>
      <c r="CX368" s="28" t="n">
        <v>202</v>
      </c>
      <c r="CY368" s="28" t="n">
        <v>244</v>
      </c>
      <c r="CZ368" s="28" t="n">
        <v>244</v>
      </c>
      <c r="DA368" s="28" t="n">
        <v>163</v>
      </c>
      <c r="DB368" s="28" t="n">
        <v>198</v>
      </c>
      <c r="DC368" s="28" t="n">
        <v>201</v>
      </c>
      <c r="DD368" s="28" t="n">
        <v>178</v>
      </c>
      <c r="DH368" s="30" t="n">
        <v>7</v>
      </c>
    </row>
    <row r="369" customFormat="false" ht="12.75" hidden="true" customHeight="true" outlineLevel="2" collapsed="false">
      <c r="B369" s="28"/>
      <c r="C369" s="28" t="s">
        <v>396</v>
      </c>
      <c r="D369" s="28" t="s">
        <v>63</v>
      </c>
      <c r="E369" s="28" t="n">
        <f aca="false">SUM(F369:Q369)</f>
        <v>5744</v>
      </c>
      <c r="F369" s="28" t="n">
        <v>347</v>
      </c>
      <c r="G369" s="28" t="n">
        <v>466</v>
      </c>
      <c r="H369" s="28" t="n">
        <v>465</v>
      </c>
      <c r="I369" s="28" t="n">
        <v>297</v>
      </c>
      <c r="J369" s="28" t="n">
        <v>603</v>
      </c>
      <c r="K369" s="28" t="n">
        <v>579</v>
      </c>
      <c r="L369" s="28" t="n">
        <v>512</v>
      </c>
      <c r="M369" s="28" t="n">
        <v>530</v>
      </c>
      <c r="N369" s="28" t="n">
        <v>490</v>
      </c>
      <c r="O369" s="28" t="n">
        <v>514</v>
      </c>
      <c r="P369" s="28" t="n">
        <v>511</v>
      </c>
      <c r="Q369" s="28" t="n">
        <v>430</v>
      </c>
      <c r="R369" s="28" t="n">
        <f aca="false">SUM(S369:AD369)</f>
        <v>1183</v>
      </c>
      <c r="S369" s="28" t="n">
        <v>123</v>
      </c>
      <c r="T369" s="28" t="n">
        <v>123</v>
      </c>
      <c r="U369" s="28" t="n">
        <v>132</v>
      </c>
      <c r="V369" s="28" t="n">
        <v>98</v>
      </c>
      <c r="W369" s="28" t="n">
        <v>68</v>
      </c>
      <c r="X369" s="28" t="n">
        <v>442</v>
      </c>
      <c r="Y369" s="28" t="n">
        <v>51</v>
      </c>
      <c r="Z369" s="28" t="n">
        <v>21</v>
      </c>
      <c r="AA369" s="28" t="n">
        <v>15</v>
      </c>
      <c r="AB369" s="28" t="n">
        <v>60</v>
      </c>
      <c r="AC369" s="28" t="n">
        <v>39</v>
      </c>
      <c r="AD369" s="28" t="n">
        <v>11</v>
      </c>
      <c r="AE369" s="28" t="n">
        <f aca="false">SUM(AF369:AQ369)</f>
        <v>1704</v>
      </c>
      <c r="AF369" s="28" t="n">
        <v>142</v>
      </c>
      <c r="AG369" s="28" t="n">
        <v>142</v>
      </c>
      <c r="AH369" s="28" t="n">
        <v>142</v>
      </c>
      <c r="AI369" s="28" t="n">
        <v>142</v>
      </c>
      <c r="AJ369" s="28" t="n">
        <v>142</v>
      </c>
      <c r="AK369" s="28" t="n">
        <v>142</v>
      </c>
      <c r="AL369" s="28" t="n">
        <v>142</v>
      </c>
      <c r="AM369" s="28" t="n">
        <v>142</v>
      </c>
      <c r="AN369" s="28" t="n">
        <v>142</v>
      </c>
      <c r="AO369" s="28" t="n">
        <v>142</v>
      </c>
      <c r="AP369" s="28" t="n">
        <v>142</v>
      </c>
      <c r="AQ369" s="28" t="n">
        <v>142</v>
      </c>
      <c r="AR369" s="28" t="n">
        <f aca="false">SUM(AS369:BD369)</f>
        <v>1200</v>
      </c>
      <c r="AS369" s="28" t="n">
        <v>100</v>
      </c>
      <c r="AT369" s="28" t="n">
        <v>100</v>
      </c>
      <c r="AU369" s="28" t="n">
        <v>100</v>
      </c>
      <c r="AV369" s="28" t="n">
        <v>100</v>
      </c>
      <c r="AW369" s="28" t="n">
        <v>100</v>
      </c>
      <c r="AX369" s="28" t="n">
        <v>100</v>
      </c>
      <c r="AY369" s="28" t="n">
        <v>100</v>
      </c>
      <c r="AZ369" s="28" t="n">
        <v>100</v>
      </c>
      <c r="BA369" s="28" t="n">
        <v>100</v>
      </c>
      <c r="BB369" s="28" t="n">
        <v>100</v>
      </c>
      <c r="BC369" s="28" t="n">
        <v>100</v>
      </c>
      <c r="BD369" s="28" t="n">
        <v>100</v>
      </c>
      <c r="BE369" s="28" t="n">
        <f aca="false">MEDIAN(BF369:BQ369)</f>
        <v>1</v>
      </c>
      <c r="BF369" s="28" t="n">
        <v>1</v>
      </c>
      <c r="BG369" s="28" t="n">
        <v>1</v>
      </c>
      <c r="BH369" s="28" t="n">
        <v>1</v>
      </c>
      <c r="BI369" s="28" t="n">
        <v>1</v>
      </c>
      <c r="BJ369" s="28" t="n">
        <v>1</v>
      </c>
      <c r="BK369" s="28" t="n">
        <v>1</v>
      </c>
      <c r="BL369" s="28" t="n">
        <v>1</v>
      </c>
      <c r="BM369" s="28" t="n">
        <v>1</v>
      </c>
      <c r="BN369" s="28" t="n">
        <v>1</v>
      </c>
      <c r="BO369" s="28" t="n">
        <v>1</v>
      </c>
      <c r="BP369" s="28" t="n">
        <v>1</v>
      </c>
      <c r="BQ369" s="28" t="n">
        <v>1</v>
      </c>
      <c r="BR369" s="28" t="n">
        <f aca="false">MEDIAN(BS369:CD369)</f>
        <v>1</v>
      </c>
      <c r="BS369" s="28" t="n">
        <v>1</v>
      </c>
      <c r="BT369" s="28" t="n">
        <v>1</v>
      </c>
      <c r="BU369" s="28" t="n">
        <v>1</v>
      </c>
      <c r="BV369" s="28" t="n">
        <v>1</v>
      </c>
      <c r="BW369" s="28" t="n">
        <v>1</v>
      </c>
      <c r="BX369" s="28" t="n">
        <v>1</v>
      </c>
      <c r="BY369" s="28" t="n">
        <v>1</v>
      </c>
      <c r="BZ369" s="28" t="n">
        <v>1</v>
      </c>
      <c r="CA369" s="28" t="n">
        <v>1</v>
      </c>
      <c r="CB369" s="28" t="n">
        <v>1</v>
      </c>
      <c r="CC369" s="28" t="n">
        <v>1</v>
      </c>
      <c r="CD369" s="28" t="n">
        <v>1</v>
      </c>
      <c r="CE369" s="28" t="n">
        <f aca="false">MEDIAN(CF369:CQ369)</f>
        <v>1</v>
      </c>
      <c r="CF369" s="28" t="n">
        <v>1</v>
      </c>
      <c r="CG369" s="28" t="n">
        <v>1</v>
      </c>
      <c r="CH369" s="28" t="n">
        <v>1</v>
      </c>
      <c r="CI369" s="28" t="n">
        <v>1</v>
      </c>
      <c r="CJ369" s="28" t="n">
        <v>1</v>
      </c>
      <c r="CK369" s="28" t="n">
        <v>1</v>
      </c>
      <c r="CL369" s="28" t="n">
        <v>1</v>
      </c>
      <c r="CM369" s="28" t="n">
        <v>1</v>
      </c>
      <c r="CN369" s="28" t="n">
        <v>1</v>
      </c>
      <c r="CO369" s="28" t="n">
        <v>1</v>
      </c>
      <c r="CP369" s="28" t="n">
        <v>1</v>
      </c>
      <c r="CQ369" s="28" t="n">
        <v>1</v>
      </c>
      <c r="CR369" s="28" t="n">
        <f aca="false">SUM(CS369:DD369)</f>
        <v>1183</v>
      </c>
      <c r="CS369" s="28" t="n">
        <v>123</v>
      </c>
      <c r="CT369" s="28" t="n">
        <v>123</v>
      </c>
      <c r="CU369" s="28" t="n">
        <v>132</v>
      </c>
      <c r="CV369" s="28" t="n">
        <v>98</v>
      </c>
      <c r="CW369" s="28" t="n">
        <v>68</v>
      </c>
      <c r="CX369" s="28" t="n">
        <v>442</v>
      </c>
      <c r="CY369" s="28" t="n">
        <v>51</v>
      </c>
      <c r="CZ369" s="28" t="n">
        <v>21</v>
      </c>
      <c r="DA369" s="28" t="n">
        <v>15</v>
      </c>
      <c r="DB369" s="28" t="n">
        <v>60</v>
      </c>
      <c r="DC369" s="28" t="n">
        <v>39</v>
      </c>
      <c r="DD369" s="28" t="n">
        <v>11</v>
      </c>
      <c r="DH369" s="30" t="n">
        <v>9</v>
      </c>
    </row>
    <row r="370" customFormat="false" ht="12.75" hidden="true" customHeight="true" outlineLevel="2" collapsed="false">
      <c r="B370" s="28"/>
      <c r="C370" s="28" t="s">
        <v>397</v>
      </c>
      <c r="D370" s="28" t="s">
        <v>63</v>
      </c>
      <c r="E370" s="28" t="n">
        <f aca="false">SUM(F370:Q370)</f>
        <v>5278</v>
      </c>
      <c r="F370" s="28" t="n">
        <v>483</v>
      </c>
      <c r="G370" s="28" t="n">
        <v>492</v>
      </c>
      <c r="H370" s="28" t="n">
        <v>453</v>
      </c>
      <c r="I370" s="28" t="n">
        <v>388</v>
      </c>
      <c r="J370" s="28" t="n">
        <v>443</v>
      </c>
      <c r="K370" s="28" t="n">
        <v>348</v>
      </c>
      <c r="L370" s="28" t="n">
        <v>378</v>
      </c>
      <c r="M370" s="28" t="n">
        <v>493</v>
      </c>
      <c r="N370" s="28" t="n">
        <v>484</v>
      </c>
      <c r="O370" s="28" t="n">
        <v>451</v>
      </c>
      <c r="P370" s="28" t="n">
        <v>497</v>
      </c>
      <c r="Q370" s="28" t="n">
        <v>368</v>
      </c>
      <c r="R370" s="28" t="n">
        <f aca="false">SUM(S370:AD370)</f>
        <v>1436</v>
      </c>
      <c r="S370" s="28" t="n">
        <v>415</v>
      </c>
      <c r="T370" s="28" t="n">
        <v>245</v>
      </c>
      <c r="U370" s="28" t="n">
        <v>168</v>
      </c>
      <c r="V370" s="28" t="n">
        <v>88</v>
      </c>
      <c r="W370" s="28" t="n">
        <v>70</v>
      </c>
      <c r="X370" s="28" t="n">
        <v>297</v>
      </c>
      <c r="Y370" s="28" t="n">
        <v>37</v>
      </c>
      <c r="Z370" s="28" t="n">
        <v>34</v>
      </c>
      <c r="AA370" s="28" t="n">
        <v>32</v>
      </c>
      <c r="AB370" s="28" t="n">
        <v>19</v>
      </c>
      <c r="AC370" s="28" t="n">
        <v>21</v>
      </c>
      <c r="AD370" s="28" t="n">
        <v>10</v>
      </c>
      <c r="AE370" s="28" t="n">
        <f aca="false">SUM(AF370:AQ370)</f>
        <v>1214</v>
      </c>
      <c r="AF370" s="28" t="n">
        <v>100</v>
      </c>
      <c r="AG370" s="28" t="n">
        <v>120</v>
      </c>
      <c r="AH370" s="28" t="n">
        <v>104</v>
      </c>
      <c r="AI370" s="28" t="n">
        <v>84</v>
      </c>
      <c r="AJ370" s="28" t="n">
        <v>104</v>
      </c>
      <c r="AK370" s="28" t="n">
        <v>106</v>
      </c>
      <c r="AL370" s="28" t="n">
        <v>90</v>
      </c>
      <c r="AM370" s="28" t="n">
        <v>109</v>
      </c>
      <c r="AN370" s="28" t="n">
        <v>102</v>
      </c>
      <c r="AO370" s="28" t="n">
        <v>96</v>
      </c>
      <c r="AP370" s="28" t="n">
        <v>110</v>
      </c>
      <c r="AQ370" s="28" t="n">
        <v>89</v>
      </c>
      <c r="AR370" s="28" t="n">
        <f aca="false">SUM(AS370:BD370)</f>
        <v>1217</v>
      </c>
      <c r="AS370" s="28" t="n">
        <v>97</v>
      </c>
      <c r="AT370" s="28" t="n">
        <v>123</v>
      </c>
      <c r="AU370" s="28" t="n">
        <v>111</v>
      </c>
      <c r="AV370" s="28" t="n">
        <v>78</v>
      </c>
      <c r="AW370" s="28" t="n">
        <v>102</v>
      </c>
      <c r="AX370" s="28" t="n">
        <v>106</v>
      </c>
      <c r="AY370" s="28" t="n">
        <v>94</v>
      </c>
      <c r="AZ370" s="28" t="n">
        <v>109</v>
      </c>
      <c r="BA370" s="28" t="n">
        <v>102</v>
      </c>
      <c r="BB370" s="28" t="n">
        <v>96</v>
      </c>
      <c r="BC370" s="28" t="n">
        <v>110</v>
      </c>
      <c r="BD370" s="28" t="n">
        <v>89</v>
      </c>
      <c r="BE370" s="28" t="n">
        <f aca="false">MEDIAN(BF370:BQ370)</f>
        <v>1</v>
      </c>
      <c r="BF370" s="28" t="n">
        <v>1</v>
      </c>
      <c r="BG370" s="28" t="n">
        <v>1</v>
      </c>
      <c r="BH370" s="28" t="n">
        <v>1</v>
      </c>
      <c r="BI370" s="28" t="n">
        <v>1</v>
      </c>
      <c r="BJ370" s="28" t="n">
        <v>1</v>
      </c>
      <c r="BK370" s="28" t="n">
        <v>1</v>
      </c>
      <c r="BL370" s="28" t="n">
        <v>1</v>
      </c>
      <c r="BM370" s="28" t="n">
        <v>1</v>
      </c>
      <c r="BN370" s="28" t="n">
        <v>1</v>
      </c>
      <c r="BO370" s="28" t="n">
        <v>1</v>
      </c>
      <c r="BP370" s="28" t="n">
        <v>1</v>
      </c>
      <c r="BQ370" s="28" t="n">
        <v>1</v>
      </c>
      <c r="BR370" s="28" t="n">
        <f aca="false">MEDIAN(BS370:CD370)</f>
        <v>1</v>
      </c>
      <c r="BS370" s="28" t="n">
        <v>1</v>
      </c>
      <c r="BT370" s="28" t="n">
        <v>1</v>
      </c>
      <c r="BU370" s="28" t="n">
        <v>1</v>
      </c>
      <c r="BV370" s="28" t="n">
        <v>1</v>
      </c>
      <c r="BW370" s="28" t="n">
        <v>1</v>
      </c>
      <c r="BX370" s="28" t="n">
        <v>1</v>
      </c>
      <c r="BY370" s="28" t="n">
        <v>1</v>
      </c>
      <c r="BZ370" s="28" t="n">
        <v>1</v>
      </c>
      <c r="CA370" s="28" t="n">
        <v>1</v>
      </c>
      <c r="CB370" s="28" t="n">
        <v>1</v>
      </c>
      <c r="CC370" s="28" t="n">
        <v>1</v>
      </c>
      <c r="CD370" s="28" t="n">
        <v>1</v>
      </c>
      <c r="CE370" s="28" t="n">
        <f aca="false">MEDIAN(CF370:CQ370)</f>
        <v>1</v>
      </c>
      <c r="CF370" s="28" t="n">
        <v>1</v>
      </c>
      <c r="CG370" s="28" t="n">
        <v>1</v>
      </c>
      <c r="CH370" s="28" t="n">
        <v>1</v>
      </c>
      <c r="CI370" s="28" t="n">
        <v>1</v>
      </c>
      <c r="CJ370" s="28" t="n">
        <v>1</v>
      </c>
      <c r="CK370" s="28" t="n">
        <v>1</v>
      </c>
      <c r="CL370" s="28" t="n">
        <v>1</v>
      </c>
      <c r="CM370" s="28" t="n">
        <v>1</v>
      </c>
      <c r="CN370" s="28" t="n">
        <v>1</v>
      </c>
      <c r="CO370" s="28" t="n">
        <v>1</v>
      </c>
      <c r="CP370" s="28" t="n">
        <v>1</v>
      </c>
      <c r="CQ370" s="28" t="n">
        <v>1</v>
      </c>
      <c r="CR370" s="28" t="n">
        <f aca="false">SUM(CS370:DD370)</f>
        <v>1436</v>
      </c>
      <c r="CS370" s="28" t="n">
        <v>415</v>
      </c>
      <c r="CT370" s="28" t="n">
        <v>245</v>
      </c>
      <c r="CU370" s="28" t="n">
        <v>168</v>
      </c>
      <c r="CV370" s="28" t="n">
        <v>88</v>
      </c>
      <c r="CW370" s="28" t="n">
        <v>70</v>
      </c>
      <c r="CX370" s="28" t="n">
        <v>297</v>
      </c>
      <c r="CY370" s="28" t="n">
        <v>37</v>
      </c>
      <c r="CZ370" s="28" t="n">
        <v>34</v>
      </c>
      <c r="DA370" s="28" t="n">
        <v>32</v>
      </c>
      <c r="DB370" s="28" t="n">
        <v>19</v>
      </c>
      <c r="DC370" s="28" t="n">
        <v>21</v>
      </c>
      <c r="DD370" s="28" t="n">
        <v>10</v>
      </c>
      <c r="DH370" s="30" t="n">
        <v>9</v>
      </c>
    </row>
    <row r="371" customFormat="false" ht="12.75" hidden="true" customHeight="true" outlineLevel="2" collapsed="false">
      <c r="B371" s="28"/>
      <c r="C371" s="28" t="s">
        <v>398</v>
      </c>
      <c r="D371" s="28" t="s">
        <v>63</v>
      </c>
      <c r="E371" s="28" t="n">
        <f aca="false">SUM(F371:Q371)</f>
        <v>5854</v>
      </c>
      <c r="F371" s="28" t="n">
        <v>565</v>
      </c>
      <c r="G371" s="28" t="n">
        <v>499</v>
      </c>
      <c r="H371" s="28" t="n">
        <v>520</v>
      </c>
      <c r="I371" s="28" t="n">
        <v>550</v>
      </c>
      <c r="J371" s="28" t="n">
        <v>718</v>
      </c>
      <c r="K371" s="28" t="n">
        <v>455</v>
      </c>
      <c r="L371" s="28" t="n">
        <v>437</v>
      </c>
      <c r="M371" s="28" t="n">
        <v>483</v>
      </c>
      <c r="N371" s="28" t="n">
        <v>492</v>
      </c>
      <c r="O371" s="28" t="n">
        <v>387</v>
      </c>
      <c r="P371" s="28" t="n">
        <v>484</v>
      </c>
      <c r="Q371" s="28" t="n">
        <v>264</v>
      </c>
      <c r="R371" s="28" t="n">
        <f aca="false">SUM(S371:AD371)</f>
        <v>1009</v>
      </c>
      <c r="S371" s="28" t="n">
        <v>70</v>
      </c>
      <c r="T371" s="28" t="n">
        <v>244</v>
      </c>
      <c r="U371" s="28" t="n">
        <v>22</v>
      </c>
      <c r="V371" s="28" t="n">
        <v>42</v>
      </c>
      <c r="W371" s="28" t="n">
        <v>61</v>
      </c>
      <c r="X371" s="28" t="n">
        <v>138</v>
      </c>
      <c r="Y371" s="28" t="n">
        <v>76</v>
      </c>
      <c r="Z371" s="28" t="n">
        <v>73</v>
      </c>
      <c r="AA371" s="28" t="n">
        <v>65</v>
      </c>
      <c r="AB371" s="28" t="n">
        <v>107</v>
      </c>
      <c r="AC371" s="28" t="n">
        <v>21</v>
      </c>
      <c r="AD371" s="28" t="n">
        <v>90</v>
      </c>
      <c r="AE371" s="28" t="n">
        <f aca="false">SUM(AF371:AQ371)</f>
        <v>1800</v>
      </c>
      <c r="AF371" s="28" t="n">
        <v>150</v>
      </c>
      <c r="AG371" s="28" t="n">
        <v>150</v>
      </c>
      <c r="AH371" s="28" t="n">
        <v>150</v>
      </c>
      <c r="AI371" s="28" t="n">
        <v>150</v>
      </c>
      <c r="AJ371" s="28" t="n">
        <v>150</v>
      </c>
      <c r="AK371" s="28" t="n">
        <v>150</v>
      </c>
      <c r="AL371" s="28" t="n">
        <v>150</v>
      </c>
      <c r="AM371" s="28" t="n">
        <v>150</v>
      </c>
      <c r="AN371" s="28" t="n">
        <v>150</v>
      </c>
      <c r="AO371" s="28" t="n">
        <v>150</v>
      </c>
      <c r="AP371" s="28" t="n">
        <v>150</v>
      </c>
      <c r="AQ371" s="28" t="n">
        <v>150</v>
      </c>
      <c r="AR371" s="28" t="n">
        <f aca="false">SUM(AS371:BD371)</f>
        <v>1420</v>
      </c>
      <c r="AS371" s="28" t="n">
        <v>104</v>
      </c>
      <c r="AT371" s="28" t="n">
        <v>96</v>
      </c>
      <c r="AU371" s="28" t="n">
        <v>108</v>
      </c>
      <c r="AV371" s="28" t="n">
        <v>92</v>
      </c>
      <c r="AW371" s="28" t="n">
        <v>104</v>
      </c>
      <c r="AX371" s="28" t="n">
        <v>120</v>
      </c>
      <c r="AY371" s="28" t="n">
        <v>108</v>
      </c>
      <c r="AZ371" s="28" t="n">
        <v>156</v>
      </c>
      <c r="BA371" s="28" t="n">
        <v>150</v>
      </c>
      <c r="BB371" s="28" t="n">
        <v>150</v>
      </c>
      <c r="BC371" s="28" t="n">
        <v>100</v>
      </c>
      <c r="BD371" s="28" t="n">
        <v>132</v>
      </c>
      <c r="BE371" s="28" t="n">
        <f aca="false">MEDIAN(BF371:BQ371)</f>
        <v>1</v>
      </c>
      <c r="BF371" s="28" t="n">
        <v>1</v>
      </c>
      <c r="BG371" s="28" t="n">
        <v>1</v>
      </c>
      <c r="BH371" s="28" t="n">
        <v>1</v>
      </c>
      <c r="BI371" s="28" t="n">
        <v>1</v>
      </c>
      <c r="BJ371" s="28" t="n">
        <v>1</v>
      </c>
      <c r="BK371" s="28" t="n">
        <v>1</v>
      </c>
      <c r="BL371" s="28" t="n">
        <v>1</v>
      </c>
      <c r="BM371" s="28" t="n">
        <v>1</v>
      </c>
      <c r="BN371" s="28" t="n">
        <v>1</v>
      </c>
      <c r="BO371" s="28" t="n">
        <v>1</v>
      </c>
      <c r="BP371" s="28" t="n">
        <v>1</v>
      </c>
      <c r="BQ371" s="28" t="n">
        <v>1</v>
      </c>
      <c r="BR371" s="28" t="n">
        <f aca="false">MEDIAN(BS371:CD371)</f>
        <v>1</v>
      </c>
      <c r="BS371" s="28" t="n">
        <v>1</v>
      </c>
      <c r="BT371" s="28" t="n">
        <v>1</v>
      </c>
      <c r="BU371" s="28" t="n">
        <v>1</v>
      </c>
      <c r="BV371" s="28" t="n">
        <v>1</v>
      </c>
      <c r="BW371" s="28" t="n">
        <v>1</v>
      </c>
      <c r="BX371" s="28" t="n">
        <v>1</v>
      </c>
      <c r="BY371" s="28" t="n">
        <v>1</v>
      </c>
      <c r="BZ371" s="28" t="n">
        <v>1</v>
      </c>
      <c r="CA371" s="28" t="n">
        <v>1</v>
      </c>
      <c r="CB371" s="28" t="n">
        <v>1</v>
      </c>
      <c r="CC371" s="28" t="n">
        <v>1</v>
      </c>
      <c r="CD371" s="28" t="n">
        <v>1</v>
      </c>
      <c r="CE371" s="28" t="n">
        <f aca="false">MEDIAN(CF371:CQ371)</f>
        <v>1</v>
      </c>
      <c r="CF371" s="28" t="n">
        <v>1</v>
      </c>
      <c r="CG371" s="28" t="n">
        <v>1</v>
      </c>
      <c r="CH371" s="28" t="n">
        <v>1</v>
      </c>
      <c r="CI371" s="28" t="n">
        <v>1</v>
      </c>
      <c r="CJ371" s="28" t="n">
        <v>1</v>
      </c>
      <c r="CK371" s="28" t="n">
        <v>1</v>
      </c>
      <c r="CL371" s="28" t="n">
        <v>1</v>
      </c>
      <c r="CM371" s="28" t="n">
        <v>1</v>
      </c>
      <c r="CN371" s="28" t="n">
        <v>1</v>
      </c>
      <c r="CO371" s="28" t="n">
        <v>1</v>
      </c>
      <c r="CP371" s="28" t="n">
        <v>1</v>
      </c>
      <c r="CQ371" s="28" t="n">
        <v>1</v>
      </c>
      <c r="CR371" s="28" t="n">
        <f aca="false">SUM(CS371:DD371)</f>
        <v>1000</v>
      </c>
      <c r="CS371" s="28" t="n">
        <v>68</v>
      </c>
      <c r="CT371" s="28" t="n">
        <v>244</v>
      </c>
      <c r="CU371" s="28" t="n">
        <v>22</v>
      </c>
      <c r="CV371" s="28" t="n">
        <v>42</v>
      </c>
      <c r="CW371" s="28" t="n">
        <v>60</v>
      </c>
      <c r="CX371" s="28" t="n">
        <v>136</v>
      </c>
      <c r="CY371" s="28" t="n">
        <v>74</v>
      </c>
      <c r="CZ371" s="28" t="n">
        <v>73</v>
      </c>
      <c r="DA371" s="28" t="n">
        <v>65</v>
      </c>
      <c r="DB371" s="28" t="n">
        <v>105</v>
      </c>
      <c r="DC371" s="28" t="n">
        <v>21</v>
      </c>
      <c r="DD371" s="28" t="n">
        <v>90</v>
      </c>
      <c r="DH371" s="30" t="n">
        <v>9</v>
      </c>
    </row>
    <row r="372" customFormat="false" ht="12.75" hidden="false" customHeight="false" outlineLevel="1" collapsed="true"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  <c r="BL372" s="28"/>
      <c r="BM372" s="28"/>
      <c r="BN372" s="28"/>
      <c r="BO372" s="28"/>
      <c r="BP372" s="28"/>
      <c r="BQ372" s="28"/>
      <c r="BR372" s="28"/>
      <c r="BS372" s="28"/>
      <c r="BT372" s="28"/>
      <c r="BU372" s="28"/>
      <c r="BV372" s="28"/>
      <c r="BW372" s="28"/>
      <c r="BX372" s="28"/>
      <c r="BY372" s="28"/>
      <c r="BZ372" s="28"/>
      <c r="CA372" s="28"/>
      <c r="CB372" s="28"/>
      <c r="CC372" s="28"/>
      <c r="CD372" s="28"/>
      <c r="CE372" s="28"/>
      <c r="CF372" s="28"/>
      <c r="CG372" s="28"/>
      <c r="CH372" s="28"/>
      <c r="CI372" s="28"/>
      <c r="CJ372" s="28"/>
      <c r="CK372" s="28"/>
      <c r="CL372" s="28"/>
      <c r="CM372" s="28"/>
      <c r="CN372" s="28"/>
      <c r="CO372" s="28"/>
      <c r="CP372" s="28"/>
      <c r="CQ372" s="28"/>
      <c r="CR372" s="28"/>
      <c r="CS372" s="28"/>
      <c r="CT372" s="28"/>
      <c r="CU372" s="28"/>
      <c r="CV372" s="28"/>
      <c r="CW372" s="28"/>
      <c r="CX372" s="28"/>
      <c r="CY372" s="28"/>
      <c r="CZ372" s="28"/>
      <c r="DA372" s="28"/>
      <c r="DB372" s="28"/>
      <c r="DC372" s="28"/>
      <c r="DD372" s="28"/>
      <c r="DH372" s="31"/>
    </row>
    <row r="373" customFormat="false" ht="12.75" hidden="false" customHeight="false" outlineLevel="1" collapsed="false">
      <c r="B373" s="29" t="s">
        <v>399</v>
      </c>
      <c r="C373" s="29"/>
      <c r="D373" s="29"/>
      <c r="E373" s="25" t="n">
        <f aca="false">SUM(E374:E376)</f>
        <v>133112</v>
      </c>
      <c r="F373" s="25" t="n">
        <f aca="false">SUM(F374:F376)</f>
        <v>10765</v>
      </c>
      <c r="G373" s="25" t="n">
        <f aca="false">SUM(G374:G376)</f>
        <v>10338</v>
      </c>
      <c r="H373" s="25" t="n">
        <f aca="false">SUM(H374:H376)</f>
        <v>10849</v>
      </c>
      <c r="I373" s="25" t="n">
        <f aca="false">SUM(I374:I376)</f>
        <v>10698</v>
      </c>
      <c r="J373" s="25" t="n">
        <f aca="false">SUM(J374:J376)</f>
        <v>10768</v>
      </c>
      <c r="K373" s="25" t="n">
        <f aca="false">SUM(K374:K376)</f>
        <v>11142</v>
      </c>
      <c r="L373" s="25" t="n">
        <f aca="false">SUM(L374:L376)</f>
        <v>10649</v>
      </c>
      <c r="M373" s="25" t="n">
        <f aca="false">SUM(M374:M376)</f>
        <v>10315</v>
      </c>
      <c r="N373" s="25" t="n">
        <f aca="false">SUM(N374:N376)</f>
        <v>11128</v>
      </c>
      <c r="O373" s="25" t="n">
        <f aca="false">SUM(O374:O376)</f>
        <v>12182</v>
      </c>
      <c r="P373" s="25" t="n">
        <f aca="false">SUM(P374:P376)</f>
        <v>13674</v>
      </c>
      <c r="Q373" s="25" t="n">
        <f aca="false">SUM(Q374:Q376)</f>
        <v>10604</v>
      </c>
      <c r="R373" s="25" t="n">
        <f aca="false">SUM(R374:R376)</f>
        <v>35047</v>
      </c>
      <c r="S373" s="25" t="n">
        <f aca="false">SUM(S374:S376)</f>
        <v>7394</v>
      </c>
      <c r="T373" s="25" t="n">
        <f aca="false">SUM(T374:T376)</f>
        <v>4410</v>
      </c>
      <c r="U373" s="25" t="n">
        <f aca="false">SUM(U374:U376)</f>
        <v>3503</v>
      </c>
      <c r="V373" s="25" t="n">
        <f aca="false">SUM(V374:V376)</f>
        <v>2569</v>
      </c>
      <c r="W373" s="25" t="n">
        <f aca="false">SUM(W374:W376)</f>
        <v>2125</v>
      </c>
      <c r="X373" s="25" t="n">
        <f aca="false">SUM(X374:X376)</f>
        <v>1978</v>
      </c>
      <c r="Y373" s="25" t="n">
        <f aca="false">SUM(Y374:Y376)</f>
        <v>1775</v>
      </c>
      <c r="Z373" s="25" t="n">
        <f aca="false">SUM(Z374:Z376)</f>
        <v>1492</v>
      </c>
      <c r="AA373" s="25" t="n">
        <f aca="false">SUM(AA374:AA376)</f>
        <v>1573</v>
      </c>
      <c r="AB373" s="25" t="n">
        <f aca="false">SUM(AB374:AB376)</f>
        <v>2114</v>
      </c>
      <c r="AC373" s="25" t="n">
        <f aca="false">SUM(AC374:AC376)</f>
        <v>3715</v>
      </c>
      <c r="AD373" s="25" t="n">
        <f aca="false">SUM(AD374:AD376)</f>
        <v>2399</v>
      </c>
      <c r="AE373" s="25" t="n">
        <f aca="false">SUM(AE374:AE376)</f>
        <v>32056</v>
      </c>
      <c r="AF373" s="25" t="n">
        <f aca="false">SUM(AF374:AF376)</f>
        <v>2500</v>
      </c>
      <c r="AG373" s="25" t="n">
        <f aca="false">SUM(AG374:AG376)</f>
        <v>2436</v>
      </c>
      <c r="AH373" s="25" t="n">
        <f aca="false">SUM(AH374:AH376)</f>
        <v>2562</v>
      </c>
      <c r="AI373" s="25" t="n">
        <f aca="false">SUM(AI374:AI376)</f>
        <v>2555</v>
      </c>
      <c r="AJ373" s="25" t="n">
        <f aca="false">SUM(AJ374:AJ376)</f>
        <v>2484</v>
      </c>
      <c r="AK373" s="25" t="n">
        <f aca="false">SUM(AK374:AK376)</f>
        <v>2676</v>
      </c>
      <c r="AL373" s="25" t="n">
        <f aca="false">SUM(AL374:AL376)</f>
        <v>2578</v>
      </c>
      <c r="AM373" s="25" t="n">
        <f aca="false">SUM(AM374:AM376)</f>
        <v>2515</v>
      </c>
      <c r="AN373" s="25" t="n">
        <f aca="false">SUM(AN374:AN376)</f>
        <v>2667</v>
      </c>
      <c r="AO373" s="25" t="n">
        <f aca="false">SUM(AO374:AO376)</f>
        <v>2861</v>
      </c>
      <c r="AP373" s="25" t="n">
        <f aca="false">SUM(AP374:AP376)</f>
        <v>3283</v>
      </c>
      <c r="AQ373" s="25" t="n">
        <f aca="false">SUM(AQ374:AQ376)</f>
        <v>2939</v>
      </c>
      <c r="AR373" s="25" t="n">
        <f aca="false">SUM(AR374:AR376)</f>
        <v>31591</v>
      </c>
      <c r="AS373" s="25" t="n">
        <f aca="false">SUM(AS374:AS376)</f>
        <v>2475</v>
      </c>
      <c r="AT373" s="25" t="n">
        <f aca="false">SUM(AT374:AT376)</f>
        <v>2411</v>
      </c>
      <c r="AU373" s="25" t="n">
        <f aca="false">SUM(AU374:AU376)</f>
        <v>2552</v>
      </c>
      <c r="AV373" s="25" t="n">
        <f aca="false">SUM(AV374:AV376)</f>
        <v>2540</v>
      </c>
      <c r="AW373" s="25" t="n">
        <f aca="false">SUM(AW374:AW376)</f>
        <v>2479</v>
      </c>
      <c r="AX373" s="25" t="n">
        <f aca="false">SUM(AX374:AX376)</f>
        <v>2628</v>
      </c>
      <c r="AY373" s="25" t="n">
        <f aca="false">SUM(AY374:AY376)</f>
        <v>2518</v>
      </c>
      <c r="AZ373" s="25" t="n">
        <f aca="false">SUM(AZ374:AZ376)</f>
        <v>2456</v>
      </c>
      <c r="BA373" s="25" t="n">
        <f aca="false">SUM(BA374:BA376)</f>
        <v>2620</v>
      </c>
      <c r="BB373" s="25" t="n">
        <f aca="false">SUM(BB374:BB376)</f>
        <v>2844</v>
      </c>
      <c r="BC373" s="25" t="n">
        <f aca="false">SUM(BC374:BC376)</f>
        <v>3198</v>
      </c>
      <c r="BD373" s="25" t="n">
        <f aca="false">SUM(BD374:BD376)</f>
        <v>2870</v>
      </c>
      <c r="BE373" s="25" t="n">
        <f aca="false">SUM(BE374:BE376)</f>
        <v>65</v>
      </c>
      <c r="BF373" s="25" t="n">
        <f aca="false">SUM(BF374:BF376)</f>
        <v>61</v>
      </c>
      <c r="BG373" s="25" t="n">
        <f aca="false">SUM(BG374:BG376)</f>
        <v>78</v>
      </c>
      <c r="BH373" s="25" t="n">
        <f aca="false">SUM(BH374:BH376)</f>
        <v>71</v>
      </c>
      <c r="BI373" s="25" t="n">
        <f aca="false">SUM(BI374:BI376)</f>
        <v>65</v>
      </c>
      <c r="BJ373" s="25" t="n">
        <f aca="false">SUM(BJ374:BJ376)</f>
        <v>64</v>
      </c>
      <c r="BK373" s="25" t="n">
        <f aca="false">SUM(BK374:BK376)</f>
        <v>65</v>
      </c>
      <c r="BL373" s="25" t="n">
        <f aca="false">SUM(BL374:BL376)</f>
        <v>65</v>
      </c>
      <c r="BM373" s="25" t="n">
        <f aca="false">SUM(BM374:BM376)</f>
        <v>66</v>
      </c>
      <c r="BN373" s="25" t="n">
        <f aca="false">SUM(BN374:BN376)</f>
        <v>64</v>
      </c>
      <c r="BO373" s="25" t="n">
        <f aca="false">SUM(BO374:BO376)</f>
        <v>65</v>
      </c>
      <c r="BP373" s="25" t="n">
        <f aca="false">SUM(BP374:BP376)</f>
        <v>63</v>
      </c>
      <c r="BQ373" s="25" t="n">
        <f aca="false">SUM(BQ374:BQ376)</f>
        <v>68</v>
      </c>
      <c r="BR373" s="25" t="n">
        <f aca="false">SUM(BR374:BR376)</f>
        <v>21</v>
      </c>
      <c r="BS373" s="25" t="n">
        <f aca="false">SUM(BS374:BS376)</f>
        <v>21</v>
      </c>
      <c r="BT373" s="25" t="n">
        <f aca="false">SUM(BT374:BT376)</f>
        <v>21</v>
      </c>
      <c r="BU373" s="25" t="n">
        <f aca="false">SUM(BU374:BU376)</f>
        <v>21</v>
      </c>
      <c r="BV373" s="25" t="n">
        <f aca="false">SUM(BV374:BV376)</f>
        <v>21</v>
      </c>
      <c r="BW373" s="25" t="n">
        <f aca="false">SUM(BW374:BW376)</f>
        <v>21</v>
      </c>
      <c r="BX373" s="25" t="n">
        <f aca="false">SUM(BX374:BX376)</f>
        <v>21</v>
      </c>
      <c r="BY373" s="25" t="n">
        <f aca="false">SUM(BY374:BY376)</f>
        <v>21</v>
      </c>
      <c r="BZ373" s="25" t="n">
        <f aca="false">SUM(BZ374:BZ376)</f>
        <v>21</v>
      </c>
      <c r="CA373" s="25" t="n">
        <f aca="false">SUM(CA374:CA376)</f>
        <v>21</v>
      </c>
      <c r="CB373" s="25" t="n">
        <f aca="false">SUM(CB374:CB376)</f>
        <v>21</v>
      </c>
      <c r="CC373" s="25" t="n">
        <f aca="false">SUM(CC374:CC376)</f>
        <v>21</v>
      </c>
      <c r="CD373" s="25" t="n">
        <f aca="false">SUM(CD374:CD376)</f>
        <v>21</v>
      </c>
      <c r="CE373" s="25" t="n">
        <f aca="false">SUM(CE374:CE376)</f>
        <v>36</v>
      </c>
      <c r="CF373" s="25" t="n">
        <f aca="false">SUM(CF374:CF376)</f>
        <v>33</v>
      </c>
      <c r="CG373" s="25" t="n">
        <f aca="false">SUM(CG374:CG376)</f>
        <v>36</v>
      </c>
      <c r="CH373" s="25" t="n">
        <f aca="false">SUM(CH374:CH376)</f>
        <v>36</v>
      </c>
      <c r="CI373" s="25" t="n">
        <f aca="false">SUM(CI374:CI376)</f>
        <v>36</v>
      </c>
      <c r="CJ373" s="25" t="n">
        <f aca="false">SUM(CJ374:CJ376)</f>
        <v>36</v>
      </c>
      <c r="CK373" s="25" t="n">
        <f aca="false">SUM(CK374:CK376)</f>
        <v>36</v>
      </c>
      <c r="CL373" s="25" t="n">
        <f aca="false">SUM(CL374:CL376)</f>
        <v>36</v>
      </c>
      <c r="CM373" s="25" t="n">
        <f aca="false">SUM(CM374:CM376)</f>
        <v>36</v>
      </c>
      <c r="CN373" s="25" t="n">
        <f aca="false">SUM(CN374:CN376)</f>
        <v>35</v>
      </c>
      <c r="CO373" s="25" t="n">
        <f aca="false">SUM(CO374:CO376)</f>
        <v>32</v>
      </c>
      <c r="CP373" s="25" t="n">
        <f aca="false">SUM(CP374:CP376)</f>
        <v>43</v>
      </c>
      <c r="CQ373" s="25" t="n">
        <f aca="false">SUM(CQ374:CQ376)</f>
        <v>36</v>
      </c>
      <c r="CR373" s="25" t="n">
        <f aca="false">SUM(CR374:CR376)</f>
        <v>34946</v>
      </c>
      <c r="CS373" s="25" t="n">
        <f aca="false">SUM(CS374:CS376)</f>
        <v>7379</v>
      </c>
      <c r="CT373" s="25" t="n">
        <f aca="false">SUM(CT374:CT376)</f>
        <v>4399</v>
      </c>
      <c r="CU373" s="25" t="n">
        <f aca="false">SUM(CU374:CU376)</f>
        <v>3492</v>
      </c>
      <c r="CV373" s="25" t="n">
        <f aca="false">SUM(CV374:CV376)</f>
        <v>2562</v>
      </c>
      <c r="CW373" s="25" t="n">
        <f aca="false">SUM(CW374:CW376)</f>
        <v>2120</v>
      </c>
      <c r="CX373" s="25" t="n">
        <f aca="false">SUM(CX374:CX376)</f>
        <v>1972</v>
      </c>
      <c r="CY373" s="25" t="n">
        <f aca="false">SUM(CY374:CY376)</f>
        <v>1769</v>
      </c>
      <c r="CZ373" s="25" t="n">
        <f aca="false">SUM(CZ374:CZ376)</f>
        <v>1485</v>
      </c>
      <c r="DA373" s="25" t="n">
        <f aca="false">SUM(DA374:DA376)</f>
        <v>1566</v>
      </c>
      <c r="DB373" s="25" t="n">
        <f aca="false">SUM(DB374:DB376)</f>
        <v>2105</v>
      </c>
      <c r="DC373" s="25" t="n">
        <f aca="false">SUM(DC374:DC376)</f>
        <v>3705</v>
      </c>
      <c r="DD373" s="25" t="n">
        <f aca="false">SUM(DD374:DD376)</f>
        <v>2392</v>
      </c>
      <c r="DH373" s="31"/>
    </row>
    <row r="374" customFormat="false" ht="12.75" hidden="true" customHeight="true" outlineLevel="2" collapsed="false">
      <c r="B374" s="28"/>
      <c r="C374" s="28" t="s">
        <v>400</v>
      </c>
      <c r="D374" s="28" t="s">
        <v>71</v>
      </c>
      <c r="E374" s="28" t="n">
        <f aca="false">SUM(F374:Q374)</f>
        <v>125880</v>
      </c>
      <c r="F374" s="28" t="n">
        <v>10693</v>
      </c>
      <c r="G374" s="28" t="n">
        <v>9516</v>
      </c>
      <c r="H374" s="28" t="n">
        <v>10059</v>
      </c>
      <c r="I374" s="28" t="n">
        <v>10053</v>
      </c>
      <c r="J374" s="28" t="n">
        <v>10116</v>
      </c>
      <c r="K374" s="28" t="n">
        <v>10563</v>
      </c>
      <c r="L374" s="28" t="n">
        <v>10067</v>
      </c>
      <c r="M374" s="28" t="n">
        <v>9881</v>
      </c>
      <c r="N374" s="28" t="n">
        <v>10676</v>
      </c>
      <c r="O374" s="28" t="n">
        <v>11470</v>
      </c>
      <c r="P374" s="28" t="n">
        <v>12573</v>
      </c>
      <c r="Q374" s="28" t="n">
        <v>10213</v>
      </c>
      <c r="R374" s="28" t="n">
        <f aca="false">SUM(S374:AD374)</f>
        <v>30624</v>
      </c>
      <c r="S374" s="28" t="n">
        <v>7327</v>
      </c>
      <c r="T374" s="28" t="n">
        <v>3682</v>
      </c>
      <c r="U374" s="28" t="n">
        <v>2857</v>
      </c>
      <c r="V374" s="28" t="n">
        <v>2119</v>
      </c>
      <c r="W374" s="28" t="n">
        <v>1737</v>
      </c>
      <c r="X374" s="28" t="n">
        <v>1639</v>
      </c>
      <c r="Y374" s="28" t="n">
        <v>1467</v>
      </c>
      <c r="Z374" s="28" t="n">
        <v>1283</v>
      </c>
      <c r="AA374" s="28" t="n">
        <v>1356</v>
      </c>
      <c r="AB374" s="28" t="n">
        <v>1777</v>
      </c>
      <c r="AC374" s="28" t="n">
        <v>3158</v>
      </c>
      <c r="AD374" s="28" t="n">
        <v>2222</v>
      </c>
      <c r="AE374" s="28" t="n">
        <f aca="false">SUM(AF374:AQ374)</f>
        <v>28735</v>
      </c>
      <c r="AF374" s="28" t="n">
        <v>2350</v>
      </c>
      <c r="AG374" s="28" t="n">
        <v>2100</v>
      </c>
      <c r="AH374" s="28" t="n">
        <v>2242</v>
      </c>
      <c r="AI374" s="28" t="n">
        <v>2296</v>
      </c>
      <c r="AJ374" s="28" t="n">
        <v>2230</v>
      </c>
      <c r="AK374" s="28" t="n">
        <v>2410</v>
      </c>
      <c r="AL374" s="28" t="n">
        <v>2300</v>
      </c>
      <c r="AM374" s="28" t="n">
        <v>2253</v>
      </c>
      <c r="AN374" s="28" t="n">
        <v>2419</v>
      </c>
      <c r="AO374" s="28" t="n">
        <v>2585</v>
      </c>
      <c r="AP374" s="28" t="n">
        <v>2865</v>
      </c>
      <c r="AQ374" s="28" t="n">
        <v>2685</v>
      </c>
      <c r="AR374" s="28" t="n">
        <f aca="false">SUM(AS374:BD374)</f>
        <v>28543</v>
      </c>
      <c r="AS374" s="28" t="n">
        <v>2325</v>
      </c>
      <c r="AT374" s="28" t="n">
        <v>2075</v>
      </c>
      <c r="AU374" s="28" t="n">
        <v>2234</v>
      </c>
      <c r="AV374" s="28" t="n">
        <v>2280</v>
      </c>
      <c r="AW374" s="28" t="n">
        <v>2225</v>
      </c>
      <c r="AX374" s="28" t="n">
        <v>2385</v>
      </c>
      <c r="AY374" s="28" t="n">
        <v>2278</v>
      </c>
      <c r="AZ374" s="28" t="n">
        <v>2238</v>
      </c>
      <c r="BA374" s="28" t="n">
        <v>2407</v>
      </c>
      <c r="BB374" s="28" t="n">
        <v>2575</v>
      </c>
      <c r="BC374" s="28" t="n">
        <v>2856</v>
      </c>
      <c r="BD374" s="28" t="n">
        <v>2665</v>
      </c>
      <c r="BE374" s="28" t="n">
        <f aca="false">MEDIAN(BF374:BQ374)</f>
        <v>61</v>
      </c>
      <c r="BF374" s="28" t="n">
        <v>60</v>
      </c>
      <c r="BG374" s="28" t="n">
        <v>61</v>
      </c>
      <c r="BH374" s="28" t="n">
        <v>59</v>
      </c>
      <c r="BI374" s="28" t="n">
        <v>61</v>
      </c>
      <c r="BJ374" s="28" t="n">
        <v>60</v>
      </c>
      <c r="BK374" s="28" t="n">
        <v>61</v>
      </c>
      <c r="BL374" s="28" t="n">
        <v>61</v>
      </c>
      <c r="BM374" s="28" t="n">
        <v>62</v>
      </c>
      <c r="BN374" s="28" t="n">
        <v>61</v>
      </c>
      <c r="BO374" s="28" t="n">
        <v>61</v>
      </c>
      <c r="BP374" s="28" t="n">
        <v>58</v>
      </c>
      <c r="BQ374" s="28" t="n">
        <v>64</v>
      </c>
      <c r="BR374" s="28" t="n">
        <f aca="false">MEDIAN(BS374:CD374)</f>
        <v>18</v>
      </c>
      <c r="BS374" s="28" t="n">
        <v>18</v>
      </c>
      <c r="BT374" s="28" t="n">
        <v>18</v>
      </c>
      <c r="BU374" s="28" t="n">
        <v>18</v>
      </c>
      <c r="BV374" s="28" t="n">
        <v>18</v>
      </c>
      <c r="BW374" s="28" t="n">
        <v>18</v>
      </c>
      <c r="BX374" s="28" t="n">
        <v>18</v>
      </c>
      <c r="BY374" s="28" t="n">
        <v>18</v>
      </c>
      <c r="BZ374" s="28" t="n">
        <v>18</v>
      </c>
      <c r="CA374" s="28" t="n">
        <v>18</v>
      </c>
      <c r="CB374" s="28" t="n">
        <v>18</v>
      </c>
      <c r="CC374" s="28" t="n">
        <v>18</v>
      </c>
      <c r="CD374" s="28" t="n">
        <v>18</v>
      </c>
      <c r="CE374" s="28" t="n">
        <f aca="false">MEDIAN(CF374:CQ374)</f>
        <v>32</v>
      </c>
      <c r="CF374" s="28" t="n">
        <v>32</v>
      </c>
      <c r="CG374" s="28" t="n">
        <v>32</v>
      </c>
      <c r="CH374" s="28" t="n">
        <v>32</v>
      </c>
      <c r="CI374" s="28" t="n">
        <v>32</v>
      </c>
      <c r="CJ374" s="28" t="n">
        <v>32</v>
      </c>
      <c r="CK374" s="28" t="n">
        <v>32</v>
      </c>
      <c r="CL374" s="28" t="n">
        <v>32</v>
      </c>
      <c r="CM374" s="28" t="n">
        <v>32</v>
      </c>
      <c r="CN374" s="28" t="n">
        <v>32</v>
      </c>
      <c r="CO374" s="28" t="n">
        <v>28</v>
      </c>
      <c r="CP374" s="28" t="n">
        <v>38</v>
      </c>
      <c r="CQ374" s="28" t="n">
        <v>32</v>
      </c>
      <c r="CR374" s="28" t="n">
        <f aca="false">SUM(CS374:DD374)</f>
        <v>30523</v>
      </c>
      <c r="CS374" s="28" t="n">
        <v>7312</v>
      </c>
      <c r="CT374" s="28" t="n">
        <v>3671</v>
      </c>
      <c r="CU374" s="28" t="n">
        <v>2846</v>
      </c>
      <c r="CV374" s="28" t="n">
        <v>2112</v>
      </c>
      <c r="CW374" s="28" t="n">
        <v>1732</v>
      </c>
      <c r="CX374" s="28" t="n">
        <v>1633</v>
      </c>
      <c r="CY374" s="28" t="n">
        <v>1461</v>
      </c>
      <c r="CZ374" s="28" t="n">
        <v>1276</v>
      </c>
      <c r="DA374" s="28" t="n">
        <v>1349</v>
      </c>
      <c r="DB374" s="28" t="n">
        <v>1768</v>
      </c>
      <c r="DC374" s="28" t="n">
        <v>3148</v>
      </c>
      <c r="DD374" s="28" t="n">
        <v>2215</v>
      </c>
      <c r="DH374" s="30" t="n">
        <v>4</v>
      </c>
    </row>
    <row r="375" customFormat="false" ht="12.75" hidden="true" customHeight="true" outlineLevel="2" collapsed="false">
      <c r="B375" s="28"/>
      <c r="C375" s="28" t="s">
        <v>401</v>
      </c>
      <c r="D375" s="28" t="s">
        <v>76</v>
      </c>
      <c r="E375" s="28" t="n">
        <f aca="false">SUM(F375:Q375)</f>
        <v>5749</v>
      </c>
      <c r="F375" s="28" t="n">
        <v>0</v>
      </c>
      <c r="G375" s="28" t="n">
        <v>726</v>
      </c>
      <c r="H375" s="28" t="n">
        <v>685</v>
      </c>
      <c r="I375" s="28" t="n">
        <v>546</v>
      </c>
      <c r="J375" s="28" t="n">
        <v>529</v>
      </c>
      <c r="K375" s="28" t="n">
        <v>448</v>
      </c>
      <c r="L375" s="28" t="n">
        <v>443</v>
      </c>
      <c r="M375" s="28" t="n">
        <v>327</v>
      </c>
      <c r="N375" s="28" t="n">
        <v>301</v>
      </c>
      <c r="O375" s="28" t="n">
        <v>551</v>
      </c>
      <c r="P375" s="28" t="n">
        <v>937</v>
      </c>
      <c r="Q375" s="28" t="n">
        <v>256</v>
      </c>
      <c r="R375" s="28" t="n">
        <f aca="false">SUM(S375:AD375)</f>
        <v>3808</v>
      </c>
      <c r="S375" s="28" t="n">
        <v>0</v>
      </c>
      <c r="T375" s="28" t="n">
        <v>658</v>
      </c>
      <c r="U375" s="28" t="n">
        <v>576</v>
      </c>
      <c r="V375" s="28" t="n">
        <v>404</v>
      </c>
      <c r="W375" s="28" t="n">
        <v>337</v>
      </c>
      <c r="X375" s="28" t="n">
        <v>290</v>
      </c>
      <c r="Y375" s="28" t="n">
        <v>267</v>
      </c>
      <c r="Z375" s="28" t="n">
        <v>191</v>
      </c>
      <c r="AA375" s="28" t="n">
        <v>157</v>
      </c>
      <c r="AB375" s="28" t="n">
        <v>282</v>
      </c>
      <c r="AC375" s="28" t="n">
        <v>509</v>
      </c>
      <c r="AD375" s="28" t="n">
        <v>137</v>
      </c>
      <c r="AE375" s="28" t="n">
        <f aca="false">SUM(AF375:AQ375)</f>
        <v>1521</v>
      </c>
      <c r="AF375" s="28" t="n">
        <v>0</v>
      </c>
      <c r="AG375" s="28" t="n">
        <v>186</v>
      </c>
      <c r="AH375" s="28" t="n">
        <v>170</v>
      </c>
      <c r="AI375" s="28" t="n">
        <v>109</v>
      </c>
      <c r="AJ375" s="28" t="n">
        <v>104</v>
      </c>
      <c r="AK375" s="28" t="n">
        <v>116</v>
      </c>
      <c r="AL375" s="28" t="n">
        <v>128</v>
      </c>
      <c r="AM375" s="28" t="n">
        <v>112</v>
      </c>
      <c r="AN375" s="28" t="n">
        <v>98</v>
      </c>
      <c r="AO375" s="28" t="n">
        <v>126</v>
      </c>
      <c r="AP375" s="28" t="n">
        <v>268</v>
      </c>
      <c r="AQ375" s="28" t="n">
        <v>104</v>
      </c>
      <c r="AR375" s="28" t="n">
        <f aca="false">SUM(AS375:BD375)</f>
        <v>1248</v>
      </c>
      <c r="AS375" s="28" t="n">
        <v>0</v>
      </c>
      <c r="AT375" s="28" t="n">
        <v>186</v>
      </c>
      <c r="AU375" s="28" t="n">
        <v>168</v>
      </c>
      <c r="AV375" s="28" t="n">
        <v>110</v>
      </c>
      <c r="AW375" s="28" t="n">
        <v>104</v>
      </c>
      <c r="AX375" s="28" t="n">
        <v>93</v>
      </c>
      <c r="AY375" s="28" t="n">
        <v>90</v>
      </c>
      <c r="AZ375" s="28" t="n">
        <v>68</v>
      </c>
      <c r="BA375" s="28" t="n">
        <v>63</v>
      </c>
      <c r="BB375" s="28" t="n">
        <v>119</v>
      </c>
      <c r="BC375" s="28" t="n">
        <v>192</v>
      </c>
      <c r="BD375" s="28" t="n">
        <v>55</v>
      </c>
      <c r="BE375" s="28" t="n">
        <f aca="false">MEDIAN(BF375:BQ375)</f>
        <v>3</v>
      </c>
      <c r="BF375" s="28" t="n">
        <v>0</v>
      </c>
      <c r="BG375" s="28" t="n">
        <v>16</v>
      </c>
      <c r="BH375" s="28" t="n">
        <v>11</v>
      </c>
      <c r="BI375" s="28" t="n">
        <v>3</v>
      </c>
      <c r="BJ375" s="28" t="n">
        <v>3</v>
      </c>
      <c r="BK375" s="28" t="n">
        <v>3</v>
      </c>
      <c r="BL375" s="28" t="n">
        <v>3</v>
      </c>
      <c r="BM375" s="28" t="n">
        <v>3</v>
      </c>
      <c r="BN375" s="28" t="n">
        <v>2</v>
      </c>
      <c r="BO375" s="28" t="n">
        <v>3</v>
      </c>
      <c r="BP375" s="28" t="n">
        <v>4</v>
      </c>
      <c r="BQ375" s="28" t="n">
        <v>3</v>
      </c>
      <c r="BR375" s="28" t="n">
        <f aca="false">MEDIAN(BS375:CD375)</f>
        <v>2</v>
      </c>
      <c r="BS375" s="28" t="n">
        <v>2</v>
      </c>
      <c r="BT375" s="28" t="n">
        <v>2</v>
      </c>
      <c r="BU375" s="28" t="n">
        <v>2</v>
      </c>
      <c r="BV375" s="28" t="n">
        <v>2</v>
      </c>
      <c r="BW375" s="28" t="n">
        <v>2</v>
      </c>
      <c r="BX375" s="28" t="n">
        <v>2</v>
      </c>
      <c r="BY375" s="28" t="n">
        <v>2</v>
      </c>
      <c r="BZ375" s="28" t="n">
        <v>2</v>
      </c>
      <c r="CA375" s="28" t="n">
        <v>2</v>
      </c>
      <c r="CB375" s="28" t="n">
        <v>2</v>
      </c>
      <c r="CC375" s="28" t="n">
        <v>2</v>
      </c>
      <c r="CD375" s="28" t="n">
        <v>2</v>
      </c>
      <c r="CE375" s="28" t="n">
        <f aca="false">MEDIAN(CF375:CQ375)</f>
        <v>3</v>
      </c>
      <c r="CF375" s="28" t="n">
        <v>0</v>
      </c>
      <c r="CG375" s="28" t="n">
        <v>3</v>
      </c>
      <c r="CH375" s="28" t="n">
        <v>3</v>
      </c>
      <c r="CI375" s="28" t="n">
        <v>3</v>
      </c>
      <c r="CJ375" s="28" t="n">
        <v>3</v>
      </c>
      <c r="CK375" s="28" t="n">
        <v>3</v>
      </c>
      <c r="CL375" s="28" t="n">
        <v>3</v>
      </c>
      <c r="CM375" s="28" t="n">
        <v>3</v>
      </c>
      <c r="CN375" s="28" t="n">
        <v>2</v>
      </c>
      <c r="CO375" s="28" t="n">
        <v>3</v>
      </c>
      <c r="CP375" s="28" t="n">
        <v>4</v>
      </c>
      <c r="CQ375" s="28" t="n">
        <v>3</v>
      </c>
      <c r="CR375" s="28" t="n">
        <f aca="false">SUM(CS375:DD375)</f>
        <v>3808</v>
      </c>
      <c r="CS375" s="28" t="n">
        <v>0</v>
      </c>
      <c r="CT375" s="28" t="n">
        <v>658</v>
      </c>
      <c r="CU375" s="28" t="n">
        <v>576</v>
      </c>
      <c r="CV375" s="28" t="n">
        <v>404</v>
      </c>
      <c r="CW375" s="28" t="n">
        <v>337</v>
      </c>
      <c r="CX375" s="28" t="n">
        <v>290</v>
      </c>
      <c r="CY375" s="28" t="n">
        <v>267</v>
      </c>
      <c r="CZ375" s="28" t="n">
        <v>191</v>
      </c>
      <c r="DA375" s="28" t="n">
        <v>157</v>
      </c>
      <c r="DB375" s="28" t="n">
        <v>282</v>
      </c>
      <c r="DC375" s="28" t="n">
        <v>509</v>
      </c>
      <c r="DD375" s="28" t="n">
        <v>137</v>
      </c>
      <c r="DH375" s="30" t="n">
        <v>9</v>
      </c>
    </row>
    <row r="376" customFormat="false" ht="12.75" hidden="true" customHeight="true" outlineLevel="2" collapsed="false">
      <c r="B376" s="28"/>
      <c r="C376" s="28" t="s">
        <v>402</v>
      </c>
      <c r="D376" s="28" t="s">
        <v>63</v>
      </c>
      <c r="E376" s="28" t="n">
        <f aca="false">SUM(F376:Q376)</f>
        <v>1483</v>
      </c>
      <c r="F376" s="28" t="n">
        <v>72</v>
      </c>
      <c r="G376" s="28" t="n">
        <v>96</v>
      </c>
      <c r="H376" s="28" t="n">
        <v>105</v>
      </c>
      <c r="I376" s="28" t="n">
        <v>99</v>
      </c>
      <c r="J376" s="28" t="n">
        <v>123</v>
      </c>
      <c r="K376" s="28" t="n">
        <v>131</v>
      </c>
      <c r="L376" s="28" t="n">
        <v>139</v>
      </c>
      <c r="M376" s="28" t="n">
        <v>107</v>
      </c>
      <c r="N376" s="28" t="n">
        <v>151</v>
      </c>
      <c r="O376" s="28" t="n">
        <v>161</v>
      </c>
      <c r="P376" s="28" t="n">
        <v>164</v>
      </c>
      <c r="Q376" s="28" t="n">
        <v>135</v>
      </c>
      <c r="R376" s="28" t="n">
        <f aca="false">SUM(S376:AD376)</f>
        <v>615</v>
      </c>
      <c r="S376" s="28" t="n">
        <v>67</v>
      </c>
      <c r="T376" s="28" t="n">
        <v>70</v>
      </c>
      <c r="U376" s="28" t="n">
        <v>70</v>
      </c>
      <c r="V376" s="28" t="n">
        <v>46</v>
      </c>
      <c r="W376" s="28" t="n">
        <v>51</v>
      </c>
      <c r="X376" s="28" t="n">
        <v>49</v>
      </c>
      <c r="Y376" s="28" t="n">
        <v>41</v>
      </c>
      <c r="Z376" s="28" t="n">
        <v>18</v>
      </c>
      <c r="AA376" s="28" t="n">
        <v>60</v>
      </c>
      <c r="AB376" s="28" t="n">
        <v>55</v>
      </c>
      <c r="AC376" s="28" t="n">
        <v>48</v>
      </c>
      <c r="AD376" s="28" t="n">
        <v>40</v>
      </c>
      <c r="AE376" s="28" t="n">
        <f aca="false">SUM(AF376:AQ376)</f>
        <v>1800</v>
      </c>
      <c r="AF376" s="28" t="n">
        <v>150</v>
      </c>
      <c r="AG376" s="28" t="n">
        <v>150</v>
      </c>
      <c r="AH376" s="28" t="n">
        <v>150</v>
      </c>
      <c r="AI376" s="28" t="n">
        <v>150</v>
      </c>
      <c r="AJ376" s="28" t="n">
        <v>150</v>
      </c>
      <c r="AK376" s="28" t="n">
        <v>150</v>
      </c>
      <c r="AL376" s="28" t="n">
        <v>150</v>
      </c>
      <c r="AM376" s="28" t="n">
        <v>150</v>
      </c>
      <c r="AN376" s="28" t="n">
        <v>150</v>
      </c>
      <c r="AO376" s="28" t="n">
        <v>150</v>
      </c>
      <c r="AP376" s="28" t="n">
        <v>150</v>
      </c>
      <c r="AQ376" s="28" t="n">
        <v>150</v>
      </c>
      <c r="AR376" s="28" t="n">
        <f aca="false">SUM(AS376:BD376)</f>
        <v>1800</v>
      </c>
      <c r="AS376" s="28" t="n">
        <v>150</v>
      </c>
      <c r="AT376" s="28" t="n">
        <v>150</v>
      </c>
      <c r="AU376" s="28" t="n">
        <v>150</v>
      </c>
      <c r="AV376" s="28" t="n">
        <v>150</v>
      </c>
      <c r="AW376" s="28" t="n">
        <v>150</v>
      </c>
      <c r="AX376" s="28" t="n">
        <v>150</v>
      </c>
      <c r="AY376" s="28" t="n">
        <v>150</v>
      </c>
      <c r="AZ376" s="28" t="n">
        <v>150</v>
      </c>
      <c r="BA376" s="28" t="n">
        <v>150</v>
      </c>
      <c r="BB376" s="28" t="n">
        <v>150</v>
      </c>
      <c r="BC376" s="28" t="n">
        <v>150</v>
      </c>
      <c r="BD376" s="28" t="n">
        <v>150</v>
      </c>
      <c r="BE376" s="28" t="n">
        <f aca="false">MEDIAN(BF376:BQ376)</f>
        <v>1</v>
      </c>
      <c r="BF376" s="28" t="n">
        <v>1</v>
      </c>
      <c r="BG376" s="28" t="n">
        <v>1</v>
      </c>
      <c r="BH376" s="28" t="n">
        <v>1</v>
      </c>
      <c r="BI376" s="28" t="n">
        <v>1</v>
      </c>
      <c r="BJ376" s="28" t="n">
        <v>1</v>
      </c>
      <c r="BK376" s="28" t="n">
        <v>1</v>
      </c>
      <c r="BL376" s="28" t="n">
        <v>1</v>
      </c>
      <c r="BM376" s="28" t="n">
        <v>1</v>
      </c>
      <c r="BN376" s="28" t="n">
        <v>1</v>
      </c>
      <c r="BO376" s="28" t="n">
        <v>1</v>
      </c>
      <c r="BP376" s="28" t="n">
        <v>1</v>
      </c>
      <c r="BQ376" s="28" t="n">
        <v>1</v>
      </c>
      <c r="BR376" s="28" t="n">
        <f aca="false">MEDIAN(BS376:CD376)</f>
        <v>1</v>
      </c>
      <c r="BS376" s="28" t="n">
        <v>1</v>
      </c>
      <c r="BT376" s="28" t="n">
        <v>1</v>
      </c>
      <c r="BU376" s="28" t="n">
        <v>1</v>
      </c>
      <c r="BV376" s="28" t="n">
        <v>1</v>
      </c>
      <c r="BW376" s="28" t="n">
        <v>1</v>
      </c>
      <c r="BX376" s="28" t="n">
        <v>1</v>
      </c>
      <c r="BY376" s="28" t="n">
        <v>1</v>
      </c>
      <c r="BZ376" s="28" t="n">
        <v>1</v>
      </c>
      <c r="CA376" s="28" t="n">
        <v>1</v>
      </c>
      <c r="CB376" s="28" t="n">
        <v>1</v>
      </c>
      <c r="CC376" s="28" t="n">
        <v>1</v>
      </c>
      <c r="CD376" s="28" t="n">
        <v>1</v>
      </c>
      <c r="CE376" s="28" t="n">
        <f aca="false">MEDIAN(CF376:CQ376)</f>
        <v>1</v>
      </c>
      <c r="CF376" s="28" t="n">
        <v>1</v>
      </c>
      <c r="CG376" s="28" t="n">
        <v>1</v>
      </c>
      <c r="CH376" s="28" t="n">
        <v>1</v>
      </c>
      <c r="CI376" s="28" t="n">
        <v>1</v>
      </c>
      <c r="CJ376" s="28" t="n">
        <v>1</v>
      </c>
      <c r="CK376" s="28" t="n">
        <v>1</v>
      </c>
      <c r="CL376" s="28" t="n">
        <v>1</v>
      </c>
      <c r="CM376" s="28" t="n">
        <v>1</v>
      </c>
      <c r="CN376" s="28" t="n">
        <v>1</v>
      </c>
      <c r="CO376" s="28" t="n">
        <v>1</v>
      </c>
      <c r="CP376" s="28" t="n">
        <v>1</v>
      </c>
      <c r="CQ376" s="28" t="n">
        <v>1</v>
      </c>
      <c r="CR376" s="28" t="n">
        <f aca="false">SUM(CS376:DD376)</f>
        <v>615</v>
      </c>
      <c r="CS376" s="28" t="n">
        <v>67</v>
      </c>
      <c r="CT376" s="28" t="n">
        <v>70</v>
      </c>
      <c r="CU376" s="28" t="n">
        <v>70</v>
      </c>
      <c r="CV376" s="28" t="n">
        <v>46</v>
      </c>
      <c r="CW376" s="28" t="n">
        <v>51</v>
      </c>
      <c r="CX376" s="28" t="n">
        <v>49</v>
      </c>
      <c r="CY376" s="28" t="n">
        <v>41</v>
      </c>
      <c r="CZ376" s="28" t="n">
        <v>18</v>
      </c>
      <c r="DA376" s="28" t="n">
        <v>60</v>
      </c>
      <c r="DB376" s="28" t="n">
        <v>55</v>
      </c>
      <c r="DC376" s="28" t="n">
        <v>48</v>
      </c>
      <c r="DD376" s="28" t="n">
        <v>40</v>
      </c>
      <c r="DH376" s="30" t="n">
        <v>9</v>
      </c>
    </row>
    <row r="377" customFormat="false" ht="12.75" hidden="false" customHeight="false" outlineLevel="1" collapsed="true"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  <c r="BL377" s="28"/>
      <c r="BM377" s="28"/>
      <c r="BN377" s="28"/>
      <c r="BO377" s="28"/>
      <c r="BP377" s="28"/>
      <c r="BQ377" s="28"/>
      <c r="BR377" s="28"/>
      <c r="BS377" s="28"/>
      <c r="BT377" s="28"/>
      <c r="BU377" s="28"/>
      <c r="BV377" s="28"/>
      <c r="BW377" s="28"/>
      <c r="BX377" s="28"/>
      <c r="BY377" s="28"/>
      <c r="BZ377" s="28"/>
      <c r="CA377" s="28"/>
      <c r="CB377" s="28"/>
      <c r="CC377" s="28"/>
      <c r="CD377" s="28"/>
      <c r="CE377" s="28"/>
      <c r="CF377" s="28"/>
      <c r="CG377" s="28"/>
      <c r="CH377" s="28"/>
      <c r="CI377" s="28"/>
      <c r="CJ377" s="28"/>
      <c r="CK377" s="28"/>
      <c r="CL377" s="28"/>
      <c r="CM377" s="28"/>
      <c r="CN377" s="28"/>
      <c r="CO377" s="28"/>
      <c r="CP377" s="28"/>
      <c r="CQ377" s="28"/>
      <c r="CR377" s="28"/>
      <c r="CS377" s="28"/>
      <c r="CT377" s="28"/>
      <c r="CU377" s="28"/>
      <c r="CV377" s="28"/>
      <c r="CW377" s="28"/>
      <c r="CX377" s="28"/>
      <c r="CY377" s="28"/>
      <c r="CZ377" s="28"/>
      <c r="DA377" s="28"/>
      <c r="DB377" s="28"/>
      <c r="DC377" s="28"/>
      <c r="DD377" s="28"/>
      <c r="DH377" s="31"/>
    </row>
    <row r="378" customFormat="false" ht="12.75" hidden="false" customHeight="false" outlineLevel="1" collapsed="false">
      <c r="B378" s="29" t="s">
        <v>403</v>
      </c>
      <c r="C378" s="29"/>
      <c r="D378" s="29"/>
      <c r="E378" s="25" t="n">
        <f aca="false">SUM(E379:E382)</f>
        <v>70488</v>
      </c>
      <c r="F378" s="25" t="n">
        <f aca="false">SUM(F379:F382)</f>
        <v>4847</v>
      </c>
      <c r="G378" s="25" t="n">
        <f aca="false">SUM(G379:G382)</f>
        <v>5234</v>
      </c>
      <c r="H378" s="25" t="n">
        <f aca="false">SUM(H379:H382)</f>
        <v>5770</v>
      </c>
      <c r="I378" s="25" t="n">
        <f aca="false">SUM(I379:I382)</f>
        <v>5984</v>
      </c>
      <c r="J378" s="25" t="n">
        <f aca="false">SUM(J379:J382)</f>
        <v>5864</v>
      </c>
      <c r="K378" s="25" t="n">
        <f aca="false">SUM(K379:K382)</f>
        <v>5713</v>
      </c>
      <c r="L378" s="25" t="n">
        <f aca="false">SUM(L379:L382)</f>
        <v>5586</v>
      </c>
      <c r="M378" s="25" t="n">
        <f aca="false">SUM(M379:M382)</f>
        <v>5414</v>
      </c>
      <c r="N378" s="25" t="n">
        <f aca="false">SUM(N379:N382)</f>
        <v>7834</v>
      </c>
      <c r="O378" s="25" t="n">
        <f aca="false">SUM(O379:O382)</f>
        <v>5605</v>
      </c>
      <c r="P378" s="25" t="n">
        <f aca="false">SUM(P379:P382)</f>
        <v>7266</v>
      </c>
      <c r="Q378" s="25" t="n">
        <f aca="false">SUM(Q379:Q382)</f>
        <v>5371</v>
      </c>
      <c r="R378" s="25" t="n">
        <f aca="false">SUM(R379:R382)</f>
        <v>21214</v>
      </c>
      <c r="S378" s="25" t="n">
        <f aca="false">SUM(S379:S382)</f>
        <v>3729</v>
      </c>
      <c r="T378" s="25" t="n">
        <f aca="false">SUM(T379:T382)</f>
        <v>2942</v>
      </c>
      <c r="U378" s="25" t="n">
        <f aca="false">SUM(U379:U382)</f>
        <v>2294</v>
      </c>
      <c r="V378" s="25" t="n">
        <f aca="false">SUM(V379:V382)</f>
        <v>2053</v>
      </c>
      <c r="W378" s="25" t="n">
        <f aca="false">SUM(W379:W382)</f>
        <v>1638</v>
      </c>
      <c r="X378" s="25" t="n">
        <f aca="false">SUM(X379:X382)</f>
        <v>1395</v>
      </c>
      <c r="Y378" s="25" t="n">
        <f aca="false">SUM(Y379:Y382)</f>
        <v>1578</v>
      </c>
      <c r="Z378" s="25" t="n">
        <f aca="false">SUM(Z379:Z382)</f>
        <v>1057</v>
      </c>
      <c r="AA378" s="25" t="n">
        <f aca="false">SUM(AA379:AA382)</f>
        <v>1651</v>
      </c>
      <c r="AB378" s="25" t="n">
        <f aca="false">SUM(AB379:AB382)</f>
        <v>1127</v>
      </c>
      <c r="AC378" s="25" t="n">
        <f aca="false">SUM(AC379:AC382)</f>
        <v>1051</v>
      </c>
      <c r="AD378" s="25" t="n">
        <f aca="false">SUM(AD379:AD382)</f>
        <v>699</v>
      </c>
      <c r="AE378" s="25" t="n">
        <f aca="false">SUM(AE379:AE382)</f>
        <v>18098</v>
      </c>
      <c r="AF378" s="25" t="n">
        <f aca="false">SUM(AF379:AF382)</f>
        <v>1191</v>
      </c>
      <c r="AG378" s="25" t="n">
        <f aca="false">SUM(AG379:AG382)</f>
        <v>1564</v>
      </c>
      <c r="AH378" s="25" t="n">
        <f aca="false">SUM(AH379:AH382)</f>
        <v>1482</v>
      </c>
      <c r="AI378" s="25" t="n">
        <f aca="false">SUM(AI379:AI382)</f>
        <v>1541</v>
      </c>
      <c r="AJ378" s="25" t="n">
        <f aca="false">SUM(AJ379:AJ382)</f>
        <v>1660</v>
      </c>
      <c r="AK378" s="25" t="n">
        <f aca="false">SUM(AK379:AK382)</f>
        <v>1561</v>
      </c>
      <c r="AL378" s="25" t="n">
        <f aca="false">SUM(AL379:AL382)</f>
        <v>1555</v>
      </c>
      <c r="AM378" s="25" t="n">
        <f aca="false">SUM(AM379:AM382)</f>
        <v>1224</v>
      </c>
      <c r="AN378" s="25" t="n">
        <f aca="false">SUM(AN379:AN382)</f>
        <v>1827</v>
      </c>
      <c r="AO378" s="25" t="n">
        <f aca="false">SUM(AO379:AO382)</f>
        <v>1415</v>
      </c>
      <c r="AP378" s="25" t="n">
        <f aca="false">SUM(AP379:AP382)</f>
        <v>1716</v>
      </c>
      <c r="AQ378" s="25" t="n">
        <f aca="false">SUM(AQ379:AQ382)</f>
        <v>1362</v>
      </c>
      <c r="AR378" s="25" t="n">
        <f aca="false">SUM(AR379:AR382)</f>
        <v>19192</v>
      </c>
      <c r="AS378" s="25" t="n">
        <f aca="false">SUM(AS379:AS382)</f>
        <v>1379</v>
      </c>
      <c r="AT378" s="25" t="n">
        <f aca="false">SUM(AT379:AT382)</f>
        <v>1496</v>
      </c>
      <c r="AU378" s="25" t="n">
        <f aca="false">SUM(AU379:AU382)</f>
        <v>1518</v>
      </c>
      <c r="AV378" s="25" t="n">
        <f aca="false">SUM(AV379:AV382)</f>
        <v>1596</v>
      </c>
      <c r="AW378" s="25" t="n">
        <f aca="false">SUM(AW379:AW382)</f>
        <v>1702</v>
      </c>
      <c r="AX378" s="25" t="n">
        <f aca="false">SUM(AX379:AX382)</f>
        <v>1569</v>
      </c>
      <c r="AY378" s="25" t="n">
        <f aca="false">SUM(AY379:AY382)</f>
        <v>1523</v>
      </c>
      <c r="AZ378" s="25" t="n">
        <f aca="false">SUM(AZ379:AZ382)</f>
        <v>1355</v>
      </c>
      <c r="BA378" s="25" t="n">
        <f aca="false">SUM(BA379:BA382)</f>
        <v>1980</v>
      </c>
      <c r="BB378" s="25" t="n">
        <f aca="false">SUM(BB379:BB382)</f>
        <v>1417</v>
      </c>
      <c r="BC378" s="25" t="n">
        <f aca="false">SUM(BC379:BC382)</f>
        <v>1707</v>
      </c>
      <c r="BD378" s="25" t="n">
        <f aca="false">SUM(BD379:BD382)</f>
        <v>1950</v>
      </c>
      <c r="BE378" s="25" t="n">
        <f aca="false">SUM(BE379:BE382)</f>
        <v>22</v>
      </c>
      <c r="BF378" s="25" t="n">
        <f aca="false">SUM(BF379:BF382)</f>
        <v>22</v>
      </c>
      <c r="BG378" s="25" t="n">
        <f aca="false">SUM(BG379:BG382)</f>
        <v>22</v>
      </c>
      <c r="BH378" s="25" t="n">
        <f aca="false">SUM(BH379:BH382)</f>
        <v>22</v>
      </c>
      <c r="BI378" s="25" t="n">
        <f aca="false">SUM(BI379:BI382)</f>
        <v>22</v>
      </c>
      <c r="BJ378" s="25" t="n">
        <f aca="false">SUM(BJ379:BJ382)</f>
        <v>22</v>
      </c>
      <c r="BK378" s="25" t="n">
        <f aca="false">SUM(BK379:BK382)</f>
        <v>22</v>
      </c>
      <c r="BL378" s="25" t="n">
        <f aca="false">SUM(BL379:BL382)</f>
        <v>21</v>
      </c>
      <c r="BM378" s="25" t="n">
        <f aca="false">SUM(BM379:BM382)</f>
        <v>22</v>
      </c>
      <c r="BN378" s="25" t="n">
        <f aca="false">SUM(BN379:BN382)</f>
        <v>27</v>
      </c>
      <c r="BO378" s="25" t="n">
        <f aca="false">SUM(BO379:BO382)</f>
        <v>22</v>
      </c>
      <c r="BP378" s="25" t="n">
        <f aca="false">SUM(BP379:BP382)</f>
        <v>22</v>
      </c>
      <c r="BQ378" s="25" t="n">
        <f aca="false">SUM(BQ379:BQ382)</f>
        <v>22</v>
      </c>
      <c r="BR378" s="25" t="n">
        <f aca="false">SUM(BR379:BR382)</f>
        <v>13</v>
      </c>
      <c r="BS378" s="25" t="n">
        <f aca="false">SUM(BS379:BS382)</f>
        <v>13</v>
      </c>
      <c r="BT378" s="25" t="n">
        <f aca="false">SUM(BT379:BT382)</f>
        <v>13</v>
      </c>
      <c r="BU378" s="25" t="n">
        <f aca="false">SUM(BU379:BU382)</f>
        <v>13</v>
      </c>
      <c r="BV378" s="25" t="n">
        <f aca="false">SUM(BV379:BV382)</f>
        <v>13</v>
      </c>
      <c r="BW378" s="25" t="n">
        <f aca="false">SUM(BW379:BW382)</f>
        <v>14</v>
      </c>
      <c r="BX378" s="25" t="n">
        <f aca="false">SUM(BX379:BX382)</f>
        <v>13</v>
      </c>
      <c r="BY378" s="25" t="n">
        <f aca="false">SUM(BY379:BY382)</f>
        <v>13</v>
      </c>
      <c r="BZ378" s="25" t="n">
        <f aca="false">SUM(BZ379:BZ382)</f>
        <v>14</v>
      </c>
      <c r="CA378" s="25" t="n">
        <f aca="false">SUM(CA379:CA382)</f>
        <v>13</v>
      </c>
      <c r="CB378" s="25" t="n">
        <f aca="false">SUM(CB379:CB382)</f>
        <v>13</v>
      </c>
      <c r="CC378" s="25" t="n">
        <f aca="false">SUM(CC379:CC382)</f>
        <v>13</v>
      </c>
      <c r="CD378" s="25" t="n">
        <f aca="false">SUM(CD379:CD382)</f>
        <v>13</v>
      </c>
      <c r="CE378" s="25" t="n">
        <f aca="false">SUM(CE379:CE382)</f>
        <v>21</v>
      </c>
      <c r="CF378" s="25" t="n">
        <f aca="false">SUM(CF379:CF382)</f>
        <v>21</v>
      </c>
      <c r="CG378" s="25" t="n">
        <f aca="false">SUM(CG379:CG382)</f>
        <v>21</v>
      </c>
      <c r="CH378" s="25" t="n">
        <f aca="false">SUM(CH379:CH382)</f>
        <v>21</v>
      </c>
      <c r="CI378" s="25" t="n">
        <f aca="false">SUM(CI379:CI382)</f>
        <v>21</v>
      </c>
      <c r="CJ378" s="25" t="n">
        <f aca="false">SUM(CJ379:CJ382)</f>
        <v>23</v>
      </c>
      <c r="CK378" s="25" t="n">
        <f aca="false">SUM(CK379:CK382)</f>
        <v>22</v>
      </c>
      <c r="CL378" s="25" t="n">
        <f aca="false">SUM(CL379:CL382)</f>
        <v>21</v>
      </c>
      <c r="CM378" s="25" t="n">
        <f aca="false">SUM(CM379:CM382)</f>
        <v>21</v>
      </c>
      <c r="CN378" s="25" t="n">
        <f aca="false">SUM(CN379:CN382)</f>
        <v>26</v>
      </c>
      <c r="CO378" s="25" t="n">
        <f aca="false">SUM(CO379:CO382)</f>
        <v>22</v>
      </c>
      <c r="CP378" s="25" t="n">
        <f aca="false">SUM(CP379:CP382)</f>
        <v>20</v>
      </c>
      <c r="CQ378" s="25" t="n">
        <f aca="false">SUM(CQ379:CQ382)</f>
        <v>21</v>
      </c>
      <c r="CR378" s="25" t="n">
        <f aca="false">SUM(CR379:CR382)</f>
        <v>21007</v>
      </c>
      <c r="CS378" s="25" t="n">
        <f aca="false">SUM(CS379:CS382)</f>
        <v>3714</v>
      </c>
      <c r="CT378" s="25" t="n">
        <f aca="false">SUM(CT379:CT382)</f>
        <v>2932</v>
      </c>
      <c r="CU378" s="25" t="n">
        <f aca="false">SUM(CU379:CU382)</f>
        <v>2284</v>
      </c>
      <c r="CV378" s="25" t="n">
        <f aca="false">SUM(CV379:CV382)</f>
        <v>2034</v>
      </c>
      <c r="CW378" s="25" t="n">
        <f aca="false">SUM(CW379:CW382)</f>
        <v>1616</v>
      </c>
      <c r="CX378" s="25" t="n">
        <f aca="false">SUM(CX379:CX382)</f>
        <v>1376</v>
      </c>
      <c r="CY378" s="25" t="n">
        <f aca="false">SUM(CY379:CY382)</f>
        <v>1559</v>
      </c>
      <c r="CZ378" s="25" t="n">
        <f aca="false">SUM(CZ379:CZ382)</f>
        <v>1041</v>
      </c>
      <c r="DA378" s="25" t="n">
        <f aca="false">SUM(DA379:DA382)</f>
        <v>1622</v>
      </c>
      <c r="DB378" s="25" t="n">
        <f aca="false">SUM(DB379:DB382)</f>
        <v>1111</v>
      </c>
      <c r="DC378" s="25" t="n">
        <f aca="false">SUM(DC379:DC382)</f>
        <v>1032</v>
      </c>
      <c r="DD378" s="25" t="n">
        <f aca="false">SUM(DD379:DD382)</f>
        <v>686</v>
      </c>
      <c r="DH378" s="31"/>
    </row>
    <row r="379" customFormat="false" ht="12.75" hidden="true" customHeight="true" outlineLevel="2" collapsed="false">
      <c r="B379" s="28"/>
      <c r="C379" s="28" t="s">
        <v>404</v>
      </c>
      <c r="D379" s="28" t="s">
        <v>59</v>
      </c>
      <c r="E379" s="28" t="n">
        <f aca="false">SUM(F379:Q379)</f>
        <v>53252</v>
      </c>
      <c r="F379" s="28" t="n">
        <v>3498</v>
      </c>
      <c r="G379" s="28" t="n">
        <v>3899</v>
      </c>
      <c r="H379" s="28" t="n">
        <v>4260</v>
      </c>
      <c r="I379" s="28" t="n">
        <v>4576</v>
      </c>
      <c r="J379" s="28" t="n">
        <v>4568</v>
      </c>
      <c r="K379" s="28" t="n">
        <v>4568</v>
      </c>
      <c r="L379" s="28" t="n">
        <v>4311</v>
      </c>
      <c r="M379" s="28" t="n">
        <v>3890</v>
      </c>
      <c r="N379" s="28" t="n">
        <v>6219</v>
      </c>
      <c r="O379" s="28" t="n">
        <v>4323</v>
      </c>
      <c r="P379" s="28" t="n">
        <v>5356</v>
      </c>
      <c r="Q379" s="28" t="n">
        <v>3784</v>
      </c>
      <c r="R379" s="28" t="n">
        <f aca="false">SUM(S379:AD379)</f>
        <v>16375</v>
      </c>
      <c r="S379" s="28" t="n">
        <v>2666</v>
      </c>
      <c r="T379" s="28" t="n">
        <v>2022</v>
      </c>
      <c r="U379" s="28" t="n">
        <v>1705</v>
      </c>
      <c r="V379" s="28" t="n">
        <v>1670</v>
      </c>
      <c r="W379" s="28" t="n">
        <v>1369</v>
      </c>
      <c r="X379" s="28" t="n">
        <v>1177</v>
      </c>
      <c r="Y379" s="28" t="n">
        <v>1017</v>
      </c>
      <c r="Z379" s="28" t="n">
        <v>846</v>
      </c>
      <c r="AA379" s="28" t="n">
        <v>1444</v>
      </c>
      <c r="AB379" s="28" t="n">
        <v>1023</v>
      </c>
      <c r="AC379" s="28" t="n">
        <v>878</v>
      </c>
      <c r="AD379" s="28" t="n">
        <v>558</v>
      </c>
      <c r="AE379" s="28" t="n">
        <f aca="false">SUM(AF379:AQ379)</f>
        <v>12699</v>
      </c>
      <c r="AF379" s="28" t="n">
        <v>741</v>
      </c>
      <c r="AG379" s="28" t="n">
        <v>1126</v>
      </c>
      <c r="AH379" s="28" t="n">
        <v>1032</v>
      </c>
      <c r="AI379" s="28" t="n">
        <v>1091</v>
      </c>
      <c r="AJ379" s="28" t="n">
        <v>1135</v>
      </c>
      <c r="AK379" s="28" t="n">
        <v>1161</v>
      </c>
      <c r="AL379" s="28" t="n">
        <v>1147</v>
      </c>
      <c r="AM379" s="28" t="n">
        <v>813</v>
      </c>
      <c r="AN379" s="28" t="n">
        <v>1377</v>
      </c>
      <c r="AO379" s="28" t="n">
        <v>940</v>
      </c>
      <c r="AP379" s="28" t="n">
        <v>1256</v>
      </c>
      <c r="AQ379" s="28" t="n">
        <v>880</v>
      </c>
      <c r="AR379" s="28" t="n">
        <f aca="false">SUM(AS379:BD379)</f>
        <v>14234</v>
      </c>
      <c r="AS379" s="28" t="n">
        <v>929</v>
      </c>
      <c r="AT379" s="28" t="n">
        <v>1058</v>
      </c>
      <c r="AU379" s="28" t="n">
        <v>1068</v>
      </c>
      <c r="AV379" s="28" t="n">
        <v>1146</v>
      </c>
      <c r="AW379" s="28" t="n">
        <v>1177</v>
      </c>
      <c r="AX379" s="28" t="n">
        <v>1169</v>
      </c>
      <c r="AY379" s="28" t="n">
        <v>1155</v>
      </c>
      <c r="AZ379" s="28" t="n">
        <v>939</v>
      </c>
      <c r="BA379" s="28" t="n">
        <v>1593</v>
      </c>
      <c r="BB379" s="28" t="n">
        <v>1042</v>
      </c>
      <c r="BC379" s="28" t="n">
        <v>1342</v>
      </c>
      <c r="BD379" s="28" t="n">
        <v>1616</v>
      </c>
      <c r="BE379" s="28" t="n">
        <f aca="false">MEDIAN(BF379:BQ379)</f>
        <v>19</v>
      </c>
      <c r="BF379" s="28" t="n">
        <v>19</v>
      </c>
      <c r="BG379" s="28" t="n">
        <v>19</v>
      </c>
      <c r="BH379" s="28" t="n">
        <v>19</v>
      </c>
      <c r="BI379" s="28" t="n">
        <v>19</v>
      </c>
      <c r="BJ379" s="28" t="n">
        <v>19</v>
      </c>
      <c r="BK379" s="28" t="n">
        <v>19</v>
      </c>
      <c r="BL379" s="28" t="n">
        <v>19</v>
      </c>
      <c r="BM379" s="28" t="n">
        <v>19</v>
      </c>
      <c r="BN379" s="28" t="n">
        <v>24</v>
      </c>
      <c r="BO379" s="28" t="n">
        <v>19</v>
      </c>
      <c r="BP379" s="28" t="n">
        <v>19</v>
      </c>
      <c r="BQ379" s="28" t="n">
        <v>19</v>
      </c>
      <c r="BR379" s="28" t="n">
        <f aca="false">MEDIAN(BS379:CD379)</f>
        <v>10</v>
      </c>
      <c r="BS379" s="28" t="n">
        <v>10</v>
      </c>
      <c r="BT379" s="28" t="n">
        <v>10</v>
      </c>
      <c r="BU379" s="28" t="n">
        <v>10</v>
      </c>
      <c r="BV379" s="28" t="n">
        <v>10</v>
      </c>
      <c r="BW379" s="28" t="n">
        <v>10</v>
      </c>
      <c r="BX379" s="28" t="n">
        <v>10</v>
      </c>
      <c r="BY379" s="28" t="n">
        <v>10</v>
      </c>
      <c r="BZ379" s="28" t="n">
        <v>10</v>
      </c>
      <c r="CA379" s="28" t="n">
        <v>10</v>
      </c>
      <c r="CB379" s="28" t="n">
        <v>10</v>
      </c>
      <c r="CC379" s="28" t="n">
        <v>10</v>
      </c>
      <c r="CD379" s="28" t="n">
        <v>10</v>
      </c>
      <c r="CE379" s="28" t="n">
        <f aca="false">MEDIAN(CF379:CQ379)</f>
        <v>18</v>
      </c>
      <c r="CF379" s="28" t="n">
        <v>18</v>
      </c>
      <c r="CG379" s="28" t="n">
        <v>18</v>
      </c>
      <c r="CH379" s="28" t="n">
        <v>18</v>
      </c>
      <c r="CI379" s="28" t="n">
        <v>18</v>
      </c>
      <c r="CJ379" s="28" t="n">
        <v>18</v>
      </c>
      <c r="CK379" s="28" t="n">
        <v>18</v>
      </c>
      <c r="CL379" s="28" t="n">
        <v>18</v>
      </c>
      <c r="CM379" s="28" t="n">
        <v>18</v>
      </c>
      <c r="CN379" s="28" t="n">
        <v>23</v>
      </c>
      <c r="CO379" s="28" t="n">
        <v>18</v>
      </c>
      <c r="CP379" s="28" t="n">
        <v>18</v>
      </c>
      <c r="CQ379" s="28" t="n">
        <v>18</v>
      </c>
      <c r="CR379" s="28" t="n">
        <f aca="false">SUM(CS379:DD379)</f>
        <v>16168</v>
      </c>
      <c r="CS379" s="28" t="n">
        <v>2651</v>
      </c>
      <c r="CT379" s="28" t="n">
        <v>2012</v>
      </c>
      <c r="CU379" s="28" t="n">
        <v>1695</v>
      </c>
      <c r="CV379" s="28" t="n">
        <v>1651</v>
      </c>
      <c r="CW379" s="28" t="n">
        <v>1347</v>
      </c>
      <c r="CX379" s="28" t="n">
        <v>1158</v>
      </c>
      <c r="CY379" s="28" t="n">
        <v>998</v>
      </c>
      <c r="CZ379" s="28" t="n">
        <v>830</v>
      </c>
      <c r="DA379" s="28" t="n">
        <v>1415</v>
      </c>
      <c r="DB379" s="28" t="n">
        <v>1007</v>
      </c>
      <c r="DC379" s="28" t="n">
        <v>859</v>
      </c>
      <c r="DD379" s="28" t="n">
        <v>545</v>
      </c>
      <c r="DH379" s="30" t="n">
        <v>5</v>
      </c>
    </row>
    <row r="380" customFormat="false" ht="12.75" hidden="true" customHeight="true" outlineLevel="2" collapsed="false">
      <c r="B380" s="28"/>
      <c r="C380" s="28" t="s">
        <v>405</v>
      </c>
      <c r="D380" s="28" t="s">
        <v>63</v>
      </c>
      <c r="E380" s="28" t="n">
        <f aca="false">SUM(F380:Q380)</f>
        <v>5084</v>
      </c>
      <c r="F380" s="28" t="n">
        <v>299</v>
      </c>
      <c r="G380" s="28" t="n">
        <v>381</v>
      </c>
      <c r="H380" s="28" t="n">
        <v>299</v>
      </c>
      <c r="I380" s="28" t="n">
        <v>391</v>
      </c>
      <c r="J380" s="28" t="n">
        <v>457</v>
      </c>
      <c r="K380" s="28" t="n">
        <v>388</v>
      </c>
      <c r="L380" s="28" t="n">
        <v>445</v>
      </c>
      <c r="M380" s="28" t="n">
        <v>464</v>
      </c>
      <c r="N380" s="28" t="n">
        <v>473</v>
      </c>
      <c r="O380" s="28" t="n">
        <v>499</v>
      </c>
      <c r="P380" s="28" t="n">
        <v>548</v>
      </c>
      <c r="Q380" s="28" t="n">
        <v>440</v>
      </c>
      <c r="R380" s="28" t="n">
        <f aca="false">SUM(S380:AD380)</f>
        <v>1387</v>
      </c>
      <c r="S380" s="28" t="n">
        <v>112</v>
      </c>
      <c r="T380" s="28" t="n">
        <v>197</v>
      </c>
      <c r="U380" s="28" t="n">
        <v>112</v>
      </c>
      <c r="V380" s="28" t="n">
        <v>95</v>
      </c>
      <c r="W380" s="28" t="n">
        <v>82</v>
      </c>
      <c r="X380" s="28" t="n">
        <v>82</v>
      </c>
      <c r="Y380" s="28" t="n">
        <v>445</v>
      </c>
      <c r="Z380" s="28" t="n">
        <v>67</v>
      </c>
      <c r="AA380" s="28" t="n">
        <v>52</v>
      </c>
      <c r="AB380" s="28" t="n">
        <v>56</v>
      </c>
      <c r="AC380" s="28" t="n">
        <v>50</v>
      </c>
      <c r="AD380" s="28" t="n">
        <v>37</v>
      </c>
      <c r="AE380" s="28" t="n">
        <f aca="false">SUM(AF380:AQ380)</f>
        <v>1727</v>
      </c>
      <c r="AF380" s="28" t="n">
        <v>150</v>
      </c>
      <c r="AG380" s="28" t="n">
        <v>144</v>
      </c>
      <c r="AH380" s="28" t="n">
        <v>150</v>
      </c>
      <c r="AI380" s="28" t="n">
        <v>150</v>
      </c>
      <c r="AJ380" s="28" t="n">
        <v>225</v>
      </c>
      <c r="AK380" s="28" t="n">
        <v>118</v>
      </c>
      <c r="AL380" s="28" t="n">
        <v>120</v>
      </c>
      <c r="AM380" s="28" t="n">
        <v>135</v>
      </c>
      <c r="AN380" s="28" t="n">
        <v>150</v>
      </c>
      <c r="AO380" s="28" t="n">
        <v>135</v>
      </c>
      <c r="AP380" s="28" t="n">
        <v>100</v>
      </c>
      <c r="AQ380" s="28" t="n">
        <v>150</v>
      </c>
      <c r="AR380" s="28" t="n">
        <f aca="false">SUM(AS380:BD380)</f>
        <v>1684</v>
      </c>
      <c r="AS380" s="28" t="n">
        <v>150</v>
      </c>
      <c r="AT380" s="28" t="n">
        <v>144</v>
      </c>
      <c r="AU380" s="28" t="n">
        <v>150</v>
      </c>
      <c r="AV380" s="28" t="n">
        <v>150</v>
      </c>
      <c r="AW380" s="28" t="n">
        <v>225</v>
      </c>
      <c r="AX380" s="28" t="n">
        <v>118</v>
      </c>
      <c r="AY380" s="28" t="n">
        <v>120</v>
      </c>
      <c r="AZ380" s="28" t="n">
        <v>135</v>
      </c>
      <c r="BA380" s="28" t="n">
        <v>150</v>
      </c>
      <c r="BB380" s="28" t="n">
        <v>135</v>
      </c>
      <c r="BC380" s="28" t="n">
        <v>105</v>
      </c>
      <c r="BD380" s="28" t="n">
        <v>102</v>
      </c>
      <c r="BE380" s="28" t="n">
        <f aca="false">MEDIAN(BF380:BQ380)</f>
        <v>1</v>
      </c>
      <c r="BF380" s="28" t="n">
        <v>1</v>
      </c>
      <c r="BG380" s="28" t="n">
        <v>1</v>
      </c>
      <c r="BH380" s="28" t="n">
        <v>1</v>
      </c>
      <c r="BI380" s="28" t="n">
        <v>1</v>
      </c>
      <c r="BJ380" s="28" t="n">
        <v>1</v>
      </c>
      <c r="BK380" s="28" t="n">
        <v>1</v>
      </c>
      <c r="BL380" s="28" t="n">
        <v>1</v>
      </c>
      <c r="BM380" s="28" t="n">
        <v>1</v>
      </c>
      <c r="BN380" s="28" t="n">
        <v>1</v>
      </c>
      <c r="BO380" s="28" t="n">
        <v>1</v>
      </c>
      <c r="BP380" s="28" t="n">
        <v>1</v>
      </c>
      <c r="BQ380" s="28" t="n">
        <v>1</v>
      </c>
      <c r="BR380" s="28" t="n">
        <f aca="false">MEDIAN(BS380:CD380)</f>
        <v>1</v>
      </c>
      <c r="BS380" s="28" t="n">
        <v>1</v>
      </c>
      <c r="BT380" s="28" t="n">
        <v>1</v>
      </c>
      <c r="BU380" s="28" t="n">
        <v>1</v>
      </c>
      <c r="BV380" s="28" t="n">
        <v>1</v>
      </c>
      <c r="BW380" s="28" t="n">
        <v>2</v>
      </c>
      <c r="BX380" s="28" t="n">
        <v>1</v>
      </c>
      <c r="BY380" s="28" t="n">
        <v>1</v>
      </c>
      <c r="BZ380" s="28" t="n">
        <v>1</v>
      </c>
      <c r="CA380" s="28" t="n">
        <v>1</v>
      </c>
      <c r="CB380" s="28" t="n">
        <v>1</v>
      </c>
      <c r="CC380" s="28" t="n">
        <v>1</v>
      </c>
      <c r="CD380" s="28" t="n">
        <v>1</v>
      </c>
      <c r="CE380" s="28" t="n">
        <f aca="false">MEDIAN(CF380:CQ380)</f>
        <v>1</v>
      </c>
      <c r="CF380" s="28" t="n">
        <v>1</v>
      </c>
      <c r="CG380" s="28" t="n">
        <v>1</v>
      </c>
      <c r="CH380" s="28" t="n">
        <v>1</v>
      </c>
      <c r="CI380" s="28" t="n">
        <v>1</v>
      </c>
      <c r="CJ380" s="28" t="n">
        <v>2</v>
      </c>
      <c r="CK380" s="28" t="n">
        <v>1</v>
      </c>
      <c r="CL380" s="28" t="n">
        <v>1</v>
      </c>
      <c r="CM380" s="28" t="n">
        <v>1</v>
      </c>
      <c r="CN380" s="28" t="n">
        <v>1</v>
      </c>
      <c r="CO380" s="28" t="n">
        <v>1</v>
      </c>
      <c r="CP380" s="28" t="n">
        <v>0</v>
      </c>
      <c r="CQ380" s="28" t="n">
        <v>1</v>
      </c>
      <c r="CR380" s="28" t="n">
        <f aca="false">SUM(CS380:DD380)</f>
        <v>1387</v>
      </c>
      <c r="CS380" s="28" t="n">
        <v>112</v>
      </c>
      <c r="CT380" s="28" t="n">
        <v>197</v>
      </c>
      <c r="CU380" s="28" t="n">
        <v>112</v>
      </c>
      <c r="CV380" s="28" t="n">
        <v>95</v>
      </c>
      <c r="CW380" s="28" t="n">
        <v>82</v>
      </c>
      <c r="CX380" s="28" t="n">
        <v>82</v>
      </c>
      <c r="CY380" s="28" t="n">
        <v>445</v>
      </c>
      <c r="CZ380" s="28" t="n">
        <v>67</v>
      </c>
      <c r="DA380" s="28" t="n">
        <v>52</v>
      </c>
      <c r="DB380" s="28" t="n">
        <v>56</v>
      </c>
      <c r="DC380" s="28" t="n">
        <v>50</v>
      </c>
      <c r="DD380" s="28" t="n">
        <v>37</v>
      </c>
      <c r="DH380" s="30" t="n">
        <v>9</v>
      </c>
    </row>
    <row r="381" customFormat="false" ht="12.75" hidden="true" customHeight="true" outlineLevel="2" collapsed="false">
      <c r="B381" s="28"/>
      <c r="C381" s="28" t="s">
        <v>406</v>
      </c>
      <c r="D381" s="28" t="s">
        <v>63</v>
      </c>
      <c r="E381" s="28" t="n">
        <f aca="false">SUM(F381:Q381)</f>
        <v>5528</v>
      </c>
      <c r="F381" s="28" t="n">
        <v>531</v>
      </c>
      <c r="G381" s="28" t="n">
        <v>502</v>
      </c>
      <c r="H381" s="28" t="n">
        <v>627</v>
      </c>
      <c r="I381" s="28" t="n">
        <v>441</v>
      </c>
      <c r="J381" s="28" t="n">
        <v>331</v>
      </c>
      <c r="K381" s="28" t="n">
        <v>302</v>
      </c>
      <c r="L381" s="28" t="n">
        <v>410</v>
      </c>
      <c r="M381" s="28" t="n">
        <v>487</v>
      </c>
      <c r="N381" s="28" t="n">
        <v>560</v>
      </c>
      <c r="O381" s="28" t="n">
        <v>96</v>
      </c>
      <c r="P381" s="28" t="n">
        <v>689</v>
      </c>
      <c r="Q381" s="28" t="n">
        <v>552</v>
      </c>
      <c r="R381" s="28" t="n">
        <f aca="false">SUM(S381:AD381)</f>
        <v>1737</v>
      </c>
      <c r="S381" s="28" t="n">
        <v>500</v>
      </c>
      <c r="T381" s="28" t="n">
        <v>271</v>
      </c>
      <c r="U381" s="28" t="n">
        <v>240</v>
      </c>
      <c r="V381" s="28" t="n">
        <v>140</v>
      </c>
      <c r="W381" s="28" t="n">
        <v>105</v>
      </c>
      <c r="X381" s="28" t="n">
        <v>68</v>
      </c>
      <c r="Y381" s="28" t="n">
        <v>85</v>
      </c>
      <c r="Z381" s="28" t="n">
        <v>89</v>
      </c>
      <c r="AA381" s="28" t="n">
        <v>100</v>
      </c>
      <c r="AB381" s="28" t="n">
        <v>0</v>
      </c>
      <c r="AC381" s="28" t="n">
        <v>87</v>
      </c>
      <c r="AD381" s="28" t="n">
        <v>52</v>
      </c>
      <c r="AE381" s="28" t="n">
        <f aca="false">SUM(AF381:AQ381)</f>
        <v>1832</v>
      </c>
      <c r="AF381" s="28" t="n">
        <v>150</v>
      </c>
      <c r="AG381" s="28" t="n">
        <v>150</v>
      </c>
      <c r="AH381" s="28" t="n">
        <v>150</v>
      </c>
      <c r="AI381" s="28" t="n">
        <v>150</v>
      </c>
      <c r="AJ381" s="28" t="n">
        <v>150</v>
      </c>
      <c r="AK381" s="28" t="n">
        <v>138</v>
      </c>
      <c r="AL381" s="28" t="n">
        <v>138</v>
      </c>
      <c r="AM381" s="28" t="n">
        <v>150</v>
      </c>
      <c r="AN381" s="28" t="n">
        <v>150</v>
      </c>
      <c r="AO381" s="28" t="n">
        <v>170</v>
      </c>
      <c r="AP381" s="28" t="n">
        <v>170</v>
      </c>
      <c r="AQ381" s="28" t="n">
        <v>166</v>
      </c>
      <c r="AR381" s="28" t="n">
        <f aca="false">SUM(AS381:BD381)</f>
        <v>1650</v>
      </c>
      <c r="AS381" s="28" t="n">
        <v>150</v>
      </c>
      <c r="AT381" s="28" t="n">
        <v>150</v>
      </c>
      <c r="AU381" s="28" t="n">
        <v>150</v>
      </c>
      <c r="AV381" s="28" t="n">
        <v>150</v>
      </c>
      <c r="AW381" s="28" t="n">
        <v>150</v>
      </c>
      <c r="AX381" s="28" t="n">
        <v>138</v>
      </c>
      <c r="AY381" s="28" t="n">
        <v>138</v>
      </c>
      <c r="AZ381" s="28" t="n">
        <v>150</v>
      </c>
      <c r="BA381" s="28" t="n">
        <v>118</v>
      </c>
      <c r="BB381" s="28" t="n">
        <v>120</v>
      </c>
      <c r="BC381" s="28" t="n">
        <v>120</v>
      </c>
      <c r="BD381" s="28" t="n">
        <v>116</v>
      </c>
      <c r="BE381" s="28" t="n">
        <f aca="false">MEDIAN(BF381:BQ381)</f>
        <v>1</v>
      </c>
      <c r="BF381" s="28" t="n">
        <v>1</v>
      </c>
      <c r="BG381" s="28" t="n">
        <v>1</v>
      </c>
      <c r="BH381" s="28" t="n">
        <v>1</v>
      </c>
      <c r="BI381" s="28" t="n">
        <v>1</v>
      </c>
      <c r="BJ381" s="28" t="n">
        <v>1</v>
      </c>
      <c r="BK381" s="28" t="n">
        <v>1</v>
      </c>
      <c r="BL381" s="28" t="n">
        <v>0</v>
      </c>
      <c r="BM381" s="28" t="n">
        <v>1</v>
      </c>
      <c r="BN381" s="28" t="n">
        <v>1</v>
      </c>
      <c r="BO381" s="28" t="n">
        <v>1</v>
      </c>
      <c r="BP381" s="28" t="n">
        <v>1</v>
      </c>
      <c r="BQ381" s="28" t="n">
        <v>1</v>
      </c>
      <c r="BR381" s="28" t="n">
        <f aca="false">MEDIAN(BS381:CD381)</f>
        <v>1</v>
      </c>
      <c r="BS381" s="28" t="n">
        <v>1</v>
      </c>
      <c r="BT381" s="28" t="n">
        <v>1</v>
      </c>
      <c r="BU381" s="28" t="n">
        <v>1</v>
      </c>
      <c r="BV381" s="28" t="n">
        <v>1</v>
      </c>
      <c r="BW381" s="28" t="n">
        <v>1</v>
      </c>
      <c r="BX381" s="28" t="n">
        <v>1</v>
      </c>
      <c r="BY381" s="28" t="n">
        <v>1</v>
      </c>
      <c r="BZ381" s="28" t="n">
        <v>2</v>
      </c>
      <c r="CA381" s="28" t="n">
        <v>1</v>
      </c>
      <c r="CB381" s="28" t="n">
        <v>1</v>
      </c>
      <c r="CC381" s="28" t="n">
        <v>1</v>
      </c>
      <c r="CD381" s="28" t="n">
        <v>1</v>
      </c>
      <c r="CE381" s="28" t="n">
        <f aca="false">MEDIAN(CF381:CQ381)</f>
        <v>1</v>
      </c>
      <c r="CF381" s="28" t="n">
        <v>1</v>
      </c>
      <c r="CG381" s="28" t="n">
        <v>1</v>
      </c>
      <c r="CH381" s="28" t="n">
        <v>1</v>
      </c>
      <c r="CI381" s="28" t="n">
        <v>1</v>
      </c>
      <c r="CJ381" s="28" t="n">
        <v>2</v>
      </c>
      <c r="CK381" s="28" t="n">
        <v>2</v>
      </c>
      <c r="CL381" s="28" t="n">
        <v>1</v>
      </c>
      <c r="CM381" s="28" t="n">
        <v>1</v>
      </c>
      <c r="CN381" s="28" t="n">
        <v>1</v>
      </c>
      <c r="CO381" s="28" t="n">
        <v>2</v>
      </c>
      <c r="CP381" s="28" t="n">
        <v>1</v>
      </c>
      <c r="CQ381" s="28" t="n">
        <v>1</v>
      </c>
      <c r="CR381" s="28" t="n">
        <f aca="false">SUM(CS381:DD381)</f>
        <v>1737</v>
      </c>
      <c r="CS381" s="28" t="n">
        <v>500</v>
      </c>
      <c r="CT381" s="28" t="n">
        <v>271</v>
      </c>
      <c r="CU381" s="28" t="n">
        <v>240</v>
      </c>
      <c r="CV381" s="28" t="n">
        <v>140</v>
      </c>
      <c r="CW381" s="28" t="n">
        <v>105</v>
      </c>
      <c r="CX381" s="28" t="n">
        <v>68</v>
      </c>
      <c r="CY381" s="28" t="n">
        <v>85</v>
      </c>
      <c r="CZ381" s="28" t="n">
        <v>89</v>
      </c>
      <c r="DA381" s="28" t="n">
        <v>100</v>
      </c>
      <c r="DB381" s="28" t="n">
        <v>0</v>
      </c>
      <c r="DC381" s="28" t="n">
        <v>87</v>
      </c>
      <c r="DD381" s="28" t="n">
        <v>52</v>
      </c>
      <c r="DH381" s="30" t="n">
        <v>9</v>
      </c>
    </row>
    <row r="382" customFormat="false" ht="12.75" hidden="true" customHeight="true" outlineLevel="2" collapsed="false">
      <c r="B382" s="28"/>
      <c r="C382" s="28" t="s">
        <v>407</v>
      </c>
      <c r="D382" s="28" t="s">
        <v>63</v>
      </c>
      <c r="E382" s="28" t="n">
        <f aca="false">SUM(F382:Q382)</f>
        <v>6624</v>
      </c>
      <c r="F382" s="28" t="n">
        <v>519</v>
      </c>
      <c r="G382" s="28" t="n">
        <v>452</v>
      </c>
      <c r="H382" s="28" t="n">
        <v>584</v>
      </c>
      <c r="I382" s="28" t="n">
        <v>576</v>
      </c>
      <c r="J382" s="28" t="n">
        <v>508</v>
      </c>
      <c r="K382" s="28" t="n">
        <v>455</v>
      </c>
      <c r="L382" s="28" t="n">
        <v>420</v>
      </c>
      <c r="M382" s="28" t="n">
        <v>573</v>
      </c>
      <c r="N382" s="28" t="n">
        <v>582</v>
      </c>
      <c r="O382" s="28" t="n">
        <v>687</v>
      </c>
      <c r="P382" s="28" t="n">
        <v>673</v>
      </c>
      <c r="Q382" s="28" t="n">
        <v>595</v>
      </c>
      <c r="R382" s="28" t="n">
        <f aca="false">SUM(S382:AD382)</f>
        <v>1715</v>
      </c>
      <c r="S382" s="28" t="n">
        <v>451</v>
      </c>
      <c r="T382" s="28" t="n">
        <v>452</v>
      </c>
      <c r="U382" s="28" t="n">
        <v>237</v>
      </c>
      <c r="V382" s="28" t="n">
        <v>148</v>
      </c>
      <c r="W382" s="28" t="n">
        <v>82</v>
      </c>
      <c r="X382" s="28" t="n">
        <v>68</v>
      </c>
      <c r="Y382" s="28" t="n">
        <v>31</v>
      </c>
      <c r="Z382" s="28" t="n">
        <v>55</v>
      </c>
      <c r="AA382" s="28" t="n">
        <v>55</v>
      </c>
      <c r="AB382" s="28" t="n">
        <v>48</v>
      </c>
      <c r="AC382" s="28" t="n">
        <v>36</v>
      </c>
      <c r="AD382" s="28" t="n">
        <v>52</v>
      </c>
      <c r="AE382" s="28" t="n">
        <f aca="false">SUM(AF382:AQ382)</f>
        <v>1840</v>
      </c>
      <c r="AF382" s="28" t="n">
        <v>150</v>
      </c>
      <c r="AG382" s="28" t="n">
        <v>144</v>
      </c>
      <c r="AH382" s="28" t="n">
        <v>150</v>
      </c>
      <c r="AI382" s="28" t="n">
        <v>150</v>
      </c>
      <c r="AJ382" s="28" t="n">
        <v>150</v>
      </c>
      <c r="AK382" s="28" t="n">
        <v>144</v>
      </c>
      <c r="AL382" s="28" t="n">
        <v>150</v>
      </c>
      <c r="AM382" s="28" t="n">
        <v>126</v>
      </c>
      <c r="AN382" s="28" t="n">
        <v>150</v>
      </c>
      <c r="AO382" s="28" t="n">
        <v>170</v>
      </c>
      <c r="AP382" s="28" t="n">
        <v>190</v>
      </c>
      <c r="AQ382" s="28" t="n">
        <v>166</v>
      </c>
      <c r="AR382" s="28" t="n">
        <f aca="false">SUM(AS382:BD382)</f>
        <v>1624</v>
      </c>
      <c r="AS382" s="28" t="n">
        <v>150</v>
      </c>
      <c r="AT382" s="28" t="n">
        <v>144</v>
      </c>
      <c r="AU382" s="28" t="n">
        <v>150</v>
      </c>
      <c r="AV382" s="28" t="n">
        <v>150</v>
      </c>
      <c r="AW382" s="28" t="n">
        <v>150</v>
      </c>
      <c r="AX382" s="28" t="n">
        <v>144</v>
      </c>
      <c r="AY382" s="28" t="n">
        <v>110</v>
      </c>
      <c r="AZ382" s="28" t="n">
        <v>131</v>
      </c>
      <c r="BA382" s="28" t="n">
        <v>119</v>
      </c>
      <c r="BB382" s="28" t="n">
        <v>120</v>
      </c>
      <c r="BC382" s="28" t="n">
        <v>140</v>
      </c>
      <c r="BD382" s="28" t="n">
        <v>116</v>
      </c>
      <c r="BE382" s="28" t="n">
        <f aca="false">MEDIAN(BF382:BQ382)</f>
        <v>1</v>
      </c>
      <c r="BF382" s="28" t="n">
        <v>1</v>
      </c>
      <c r="BG382" s="28" t="n">
        <v>1</v>
      </c>
      <c r="BH382" s="28" t="n">
        <v>1</v>
      </c>
      <c r="BI382" s="28" t="n">
        <v>1</v>
      </c>
      <c r="BJ382" s="28" t="n">
        <v>1</v>
      </c>
      <c r="BK382" s="28" t="n">
        <v>1</v>
      </c>
      <c r="BL382" s="28" t="n">
        <v>1</v>
      </c>
      <c r="BM382" s="28" t="n">
        <v>1</v>
      </c>
      <c r="BN382" s="28" t="n">
        <v>1</v>
      </c>
      <c r="BO382" s="28" t="n">
        <v>1</v>
      </c>
      <c r="BP382" s="28" t="n">
        <v>1</v>
      </c>
      <c r="BQ382" s="28" t="n">
        <v>1</v>
      </c>
      <c r="BR382" s="28" t="n">
        <f aca="false">MEDIAN(BS382:CD382)</f>
        <v>1</v>
      </c>
      <c r="BS382" s="28" t="n">
        <v>1</v>
      </c>
      <c r="BT382" s="28" t="n">
        <v>1</v>
      </c>
      <c r="BU382" s="28" t="n">
        <v>1</v>
      </c>
      <c r="BV382" s="28" t="n">
        <v>1</v>
      </c>
      <c r="BW382" s="28" t="n">
        <v>1</v>
      </c>
      <c r="BX382" s="28" t="n">
        <v>1</v>
      </c>
      <c r="BY382" s="28" t="n">
        <v>1</v>
      </c>
      <c r="BZ382" s="28" t="n">
        <v>1</v>
      </c>
      <c r="CA382" s="28" t="n">
        <v>1</v>
      </c>
      <c r="CB382" s="28" t="n">
        <v>1</v>
      </c>
      <c r="CC382" s="28" t="n">
        <v>1</v>
      </c>
      <c r="CD382" s="28" t="n">
        <v>1</v>
      </c>
      <c r="CE382" s="28" t="n">
        <f aca="false">MEDIAN(CF382:CQ382)</f>
        <v>1</v>
      </c>
      <c r="CF382" s="28" t="n">
        <v>1</v>
      </c>
      <c r="CG382" s="28" t="n">
        <v>1</v>
      </c>
      <c r="CH382" s="28" t="n">
        <v>1</v>
      </c>
      <c r="CI382" s="28" t="n">
        <v>1</v>
      </c>
      <c r="CJ382" s="28" t="n">
        <v>1</v>
      </c>
      <c r="CK382" s="28" t="n">
        <v>1</v>
      </c>
      <c r="CL382" s="28" t="n">
        <v>1</v>
      </c>
      <c r="CM382" s="28" t="n">
        <v>1</v>
      </c>
      <c r="CN382" s="28" t="n">
        <v>1</v>
      </c>
      <c r="CO382" s="28" t="n">
        <v>1</v>
      </c>
      <c r="CP382" s="28" t="n">
        <v>1</v>
      </c>
      <c r="CQ382" s="28" t="n">
        <v>1</v>
      </c>
      <c r="CR382" s="28" t="n">
        <f aca="false">SUM(CS382:DD382)</f>
        <v>1715</v>
      </c>
      <c r="CS382" s="28" t="n">
        <v>451</v>
      </c>
      <c r="CT382" s="28" t="n">
        <v>452</v>
      </c>
      <c r="CU382" s="28" t="n">
        <v>237</v>
      </c>
      <c r="CV382" s="28" t="n">
        <v>148</v>
      </c>
      <c r="CW382" s="28" t="n">
        <v>82</v>
      </c>
      <c r="CX382" s="28" t="n">
        <v>68</v>
      </c>
      <c r="CY382" s="28" t="n">
        <v>31</v>
      </c>
      <c r="CZ382" s="28" t="n">
        <v>55</v>
      </c>
      <c r="DA382" s="28" t="n">
        <v>55</v>
      </c>
      <c r="DB382" s="28" t="n">
        <v>48</v>
      </c>
      <c r="DC382" s="28" t="n">
        <v>36</v>
      </c>
      <c r="DD382" s="28" t="n">
        <v>52</v>
      </c>
      <c r="DH382" s="30" t="n">
        <v>9</v>
      </c>
    </row>
    <row r="383" customFormat="false" ht="12.75" hidden="false" customHeight="false" outlineLevel="1" collapsed="true">
      <c r="B383" s="28"/>
      <c r="C383" s="28"/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  <c r="BL383" s="28"/>
      <c r="BM383" s="28"/>
      <c r="BN383" s="28"/>
      <c r="BO383" s="28"/>
      <c r="BP383" s="28"/>
      <c r="BQ383" s="28"/>
      <c r="BR383" s="28"/>
      <c r="BS383" s="28"/>
      <c r="BT383" s="28"/>
      <c r="BU383" s="28"/>
      <c r="BV383" s="28"/>
      <c r="BW383" s="28"/>
      <c r="BX383" s="28"/>
      <c r="BY383" s="28"/>
      <c r="BZ383" s="28"/>
      <c r="CA383" s="28"/>
      <c r="CB383" s="28"/>
      <c r="CC383" s="28"/>
      <c r="CD383" s="28"/>
      <c r="CE383" s="28"/>
      <c r="CF383" s="28"/>
      <c r="CG383" s="28"/>
      <c r="CH383" s="28"/>
      <c r="CI383" s="28"/>
      <c r="CJ383" s="28"/>
      <c r="CK383" s="28"/>
      <c r="CL383" s="28"/>
      <c r="CM383" s="28"/>
      <c r="CN383" s="28"/>
      <c r="CO383" s="28"/>
      <c r="CP383" s="28"/>
      <c r="CQ383" s="28"/>
      <c r="CR383" s="28"/>
      <c r="CS383" s="28"/>
      <c r="CT383" s="28"/>
      <c r="CU383" s="28"/>
      <c r="CV383" s="28"/>
      <c r="CW383" s="28"/>
      <c r="CX383" s="28"/>
      <c r="CY383" s="28"/>
      <c r="CZ383" s="28"/>
      <c r="DA383" s="28"/>
      <c r="DB383" s="28"/>
      <c r="DC383" s="28"/>
      <c r="DD383" s="28"/>
      <c r="DH383" s="31"/>
    </row>
    <row r="384" customFormat="false" ht="12.75" hidden="false" customHeight="false" outlineLevel="1" collapsed="false">
      <c r="B384" s="29" t="s">
        <v>408</v>
      </c>
      <c r="C384" s="29"/>
      <c r="D384" s="29"/>
      <c r="E384" s="25" t="n">
        <f aca="false">SUM(E385:E390)</f>
        <v>199892</v>
      </c>
      <c r="F384" s="25" t="n">
        <f aca="false">SUM(F385:F390)</f>
        <v>15551</v>
      </c>
      <c r="G384" s="25" t="n">
        <f aca="false">SUM(G385:G390)</f>
        <v>15259</v>
      </c>
      <c r="H384" s="25" t="n">
        <f aca="false">SUM(H385:H390)</f>
        <v>18359</v>
      </c>
      <c r="I384" s="25" t="n">
        <f aca="false">SUM(I385:I390)</f>
        <v>15637</v>
      </c>
      <c r="J384" s="25" t="n">
        <f aca="false">SUM(J385:J390)</f>
        <v>18796</v>
      </c>
      <c r="K384" s="25" t="n">
        <f aca="false">SUM(K385:K390)</f>
        <v>15956</v>
      </c>
      <c r="L384" s="25" t="n">
        <f aca="false">SUM(L385:L390)</f>
        <v>15751</v>
      </c>
      <c r="M384" s="25" t="n">
        <f aca="false">SUM(M385:M390)</f>
        <v>18798</v>
      </c>
      <c r="N384" s="25" t="n">
        <f aca="false">SUM(N385:N390)</f>
        <v>17938</v>
      </c>
      <c r="O384" s="25" t="n">
        <f aca="false">SUM(O385:O390)</f>
        <v>17173</v>
      </c>
      <c r="P384" s="25" t="n">
        <f aca="false">SUM(P385:P390)</f>
        <v>17257</v>
      </c>
      <c r="Q384" s="25" t="n">
        <f aca="false">SUM(Q385:Q390)</f>
        <v>13417</v>
      </c>
      <c r="R384" s="25" t="n">
        <f aca="false">SUM(R385:R390)</f>
        <v>40465</v>
      </c>
      <c r="S384" s="25" t="n">
        <f aca="false">SUM(S385:S390)</f>
        <v>10645</v>
      </c>
      <c r="T384" s="25" t="n">
        <f aca="false">SUM(T385:T390)</f>
        <v>6198</v>
      </c>
      <c r="U384" s="25" t="n">
        <f aca="false">SUM(U385:U390)</f>
        <v>4810</v>
      </c>
      <c r="V384" s="25" t="n">
        <f aca="false">SUM(V385:V390)</f>
        <v>2989</v>
      </c>
      <c r="W384" s="25" t="n">
        <f aca="false">SUM(W385:W390)</f>
        <v>3297</v>
      </c>
      <c r="X384" s="25" t="n">
        <f aca="false">SUM(X385:X390)</f>
        <v>2597</v>
      </c>
      <c r="Y384" s="25" t="n">
        <f aca="false">SUM(Y385:Y390)</f>
        <v>1720</v>
      </c>
      <c r="Z384" s="25" t="n">
        <f aca="false">SUM(Z385:Z390)</f>
        <v>2266</v>
      </c>
      <c r="AA384" s="25" t="n">
        <f aca="false">SUM(AA385:AA390)</f>
        <v>1638</v>
      </c>
      <c r="AB384" s="25" t="n">
        <f aca="false">SUM(AB385:AB390)</f>
        <v>1504</v>
      </c>
      <c r="AC384" s="25" t="n">
        <f aca="false">SUM(AC385:AC390)</f>
        <v>1517</v>
      </c>
      <c r="AD384" s="25" t="n">
        <f aca="false">SUM(AD385:AD390)</f>
        <v>1284</v>
      </c>
      <c r="AE384" s="25" t="n">
        <f aca="false">SUM(AE385:AE390)</f>
        <v>41926</v>
      </c>
      <c r="AF384" s="25" t="n">
        <f aca="false">SUM(AF385:AF390)</f>
        <v>2917</v>
      </c>
      <c r="AG384" s="25" t="n">
        <f aca="false">SUM(AG385:AG390)</f>
        <v>3060</v>
      </c>
      <c r="AH384" s="25" t="n">
        <f aca="false">SUM(AH385:AH390)</f>
        <v>3586</v>
      </c>
      <c r="AI384" s="25" t="n">
        <f aca="false">SUM(AI385:AI390)</f>
        <v>3459</v>
      </c>
      <c r="AJ384" s="25" t="n">
        <f aca="false">SUM(AJ385:AJ390)</f>
        <v>3827</v>
      </c>
      <c r="AK384" s="25" t="n">
        <f aca="false">SUM(AK385:AK390)</f>
        <v>3333</v>
      </c>
      <c r="AL384" s="25" t="n">
        <f aca="false">SUM(AL385:AL390)</f>
        <v>3351</v>
      </c>
      <c r="AM384" s="25" t="n">
        <f aca="false">SUM(AM385:AM390)</f>
        <v>3844</v>
      </c>
      <c r="AN384" s="25" t="n">
        <f aca="false">SUM(AN385:AN390)</f>
        <v>3755</v>
      </c>
      <c r="AO384" s="25" t="n">
        <f aca="false">SUM(AO385:AO390)</f>
        <v>4291</v>
      </c>
      <c r="AP384" s="25" t="n">
        <f aca="false">SUM(AP385:AP390)</f>
        <v>3527</v>
      </c>
      <c r="AQ384" s="25" t="n">
        <f aca="false">SUM(AQ385:AQ390)</f>
        <v>2976</v>
      </c>
      <c r="AR384" s="25" t="n">
        <f aca="false">SUM(AR385:AR390)</f>
        <v>39900</v>
      </c>
      <c r="AS384" s="25" t="n">
        <f aca="false">SUM(AS385:AS390)</f>
        <v>2897</v>
      </c>
      <c r="AT384" s="25" t="n">
        <f aca="false">SUM(AT385:AT390)</f>
        <v>2983</v>
      </c>
      <c r="AU384" s="25" t="n">
        <f aca="false">SUM(AU385:AU390)</f>
        <v>3408</v>
      </c>
      <c r="AV384" s="25" t="n">
        <f aca="false">SUM(AV385:AV390)</f>
        <v>3226</v>
      </c>
      <c r="AW384" s="25" t="n">
        <f aca="false">SUM(AW385:AW390)</f>
        <v>3390</v>
      </c>
      <c r="AX384" s="25" t="n">
        <f aca="false">SUM(AX385:AX390)</f>
        <v>3025</v>
      </c>
      <c r="AY384" s="25" t="n">
        <f aca="false">SUM(AY385:AY390)</f>
        <v>3392</v>
      </c>
      <c r="AZ384" s="25" t="n">
        <f aca="false">SUM(AZ385:AZ390)</f>
        <v>3648</v>
      </c>
      <c r="BA384" s="25" t="n">
        <f aca="false">SUM(BA385:BA390)</f>
        <v>3828</v>
      </c>
      <c r="BB384" s="25" t="n">
        <f aca="false">SUM(BB385:BB390)</f>
        <v>3648</v>
      </c>
      <c r="BC384" s="25" t="n">
        <f aca="false">SUM(BC385:BC390)</f>
        <v>3516</v>
      </c>
      <c r="BD384" s="25" t="n">
        <f aca="false">SUM(BD385:BD390)</f>
        <v>2939</v>
      </c>
      <c r="BE384" s="25" t="n">
        <f aca="false">SUM(BE385:BE390)</f>
        <v>36.5</v>
      </c>
      <c r="BF384" s="25" t="n">
        <f aca="false">SUM(BF385:BF390)</f>
        <v>37</v>
      </c>
      <c r="BG384" s="25" t="n">
        <f aca="false">SUM(BG385:BG390)</f>
        <v>38</v>
      </c>
      <c r="BH384" s="25" t="n">
        <f aca="false">SUM(BH385:BH390)</f>
        <v>40</v>
      </c>
      <c r="BI384" s="25" t="n">
        <f aca="false">SUM(BI385:BI390)</f>
        <v>40</v>
      </c>
      <c r="BJ384" s="25" t="n">
        <f aca="false">SUM(BJ385:BJ390)</f>
        <v>40</v>
      </c>
      <c r="BK384" s="25" t="n">
        <f aca="false">SUM(BK385:BK390)</f>
        <v>35</v>
      </c>
      <c r="BL384" s="25" t="n">
        <f aca="false">SUM(BL385:BL390)</f>
        <v>33</v>
      </c>
      <c r="BM384" s="25" t="n">
        <f aca="false">SUM(BM385:BM390)</f>
        <v>35</v>
      </c>
      <c r="BN384" s="25" t="n">
        <f aca="false">SUM(BN385:BN390)</f>
        <v>35</v>
      </c>
      <c r="BO384" s="25" t="n">
        <f aca="false">SUM(BO385:BO390)</f>
        <v>36</v>
      </c>
      <c r="BP384" s="25" t="n">
        <f aca="false">SUM(BP385:BP390)</f>
        <v>34</v>
      </c>
      <c r="BQ384" s="25" t="n">
        <f aca="false">SUM(BQ385:BQ390)</f>
        <v>37</v>
      </c>
      <c r="BR384" s="25" t="n">
        <f aca="false">SUM(BR385:BR390)</f>
        <v>28</v>
      </c>
      <c r="BS384" s="25" t="n">
        <f aca="false">SUM(BS385:BS390)</f>
        <v>27</v>
      </c>
      <c r="BT384" s="25" t="n">
        <f aca="false">SUM(BT385:BT390)</f>
        <v>27</v>
      </c>
      <c r="BU384" s="25" t="n">
        <f aca="false">SUM(BU385:BU390)</f>
        <v>28</v>
      </c>
      <c r="BV384" s="25" t="n">
        <f aca="false">SUM(BV385:BV390)</f>
        <v>28</v>
      </c>
      <c r="BW384" s="25" t="n">
        <f aca="false">SUM(BW385:BW390)</f>
        <v>28</v>
      </c>
      <c r="BX384" s="25" t="n">
        <f aca="false">SUM(BX385:BX390)</f>
        <v>29</v>
      </c>
      <c r="BY384" s="25" t="n">
        <f aca="false">SUM(BY385:BY390)</f>
        <v>28</v>
      </c>
      <c r="BZ384" s="25" t="n">
        <f aca="false">SUM(BZ385:BZ390)</f>
        <v>28</v>
      </c>
      <c r="CA384" s="25" t="n">
        <f aca="false">SUM(CA385:CA390)</f>
        <v>29</v>
      </c>
      <c r="CB384" s="25" t="n">
        <f aca="false">SUM(CB385:CB390)</f>
        <v>29</v>
      </c>
      <c r="CC384" s="25" t="n">
        <f aca="false">SUM(CC385:CC390)</f>
        <v>28</v>
      </c>
      <c r="CD384" s="25" t="n">
        <f aca="false">SUM(CD385:CD390)</f>
        <v>29</v>
      </c>
      <c r="CE384" s="25" t="n">
        <f aca="false">SUM(CE385:CE390)</f>
        <v>33.5</v>
      </c>
      <c r="CF384" s="25" t="n">
        <f aca="false">SUM(CF385:CF390)</f>
        <v>32</v>
      </c>
      <c r="CG384" s="25" t="n">
        <f aca="false">SUM(CG385:CG390)</f>
        <v>34</v>
      </c>
      <c r="CH384" s="25" t="n">
        <f aca="false">SUM(CH385:CH390)</f>
        <v>39</v>
      </c>
      <c r="CI384" s="25" t="n">
        <f aca="false">SUM(CI385:CI390)</f>
        <v>36</v>
      </c>
      <c r="CJ384" s="25" t="n">
        <f aca="false">SUM(CJ385:CJ390)</f>
        <v>37</v>
      </c>
      <c r="CK384" s="25" t="n">
        <f aca="false">SUM(CK385:CK390)</f>
        <v>31</v>
      </c>
      <c r="CL384" s="25" t="n">
        <f aca="false">SUM(CL385:CL390)</f>
        <v>33</v>
      </c>
      <c r="CM384" s="25" t="n">
        <f aca="false">SUM(CM385:CM390)</f>
        <v>35</v>
      </c>
      <c r="CN384" s="25" t="n">
        <f aca="false">SUM(CN385:CN390)</f>
        <v>37</v>
      </c>
      <c r="CO384" s="25" t="n">
        <f aca="false">SUM(CO385:CO390)</f>
        <v>33</v>
      </c>
      <c r="CP384" s="25" t="n">
        <f aca="false">SUM(CP385:CP390)</f>
        <v>31</v>
      </c>
      <c r="CQ384" s="25" t="n">
        <f aca="false">SUM(CQ385:CQ390)</f>
        <v>30</v>
      </c>
      <c r="CR384" s="25" t="n">
        <f aca="false">SUM(CR385:CR390)</f>
        <v>40293</v>
      </c>
      <c r="CS384" s="25" t="n">
        <f aca="false">SUM(CS385:CS390)</f>
        <v>10615</v>
      </c>
      <c r="CT384" s="25" t="n">
        <f aca="false">SUM(CT385:CT390)</f>
        <v>6198</v>
      </c>
      <c r="CU384" s="25" t="n">
        <f aca="false">SUM(CU385:CU390)</f>
        <v>4810</v>
      </c>
      <c r="CV384" s="25" t="n">
        <f aca="false">SUM(CV385:CV390)</f>
        <v>2972</v>
      </c>
      <c r="CW384" s="25" t="n">
        <f aca="false">SUM(CW385:CW390)</f>
        <v>3273</v>
      </c>
      <c r="CX384" s="25" t="n">
        <f aca="false">SUM(CX385:CX390)</f>
        <v>2573</v>
      </c>
      <c r="CY384" s="25" t="n">
        <f aca="false">SUM(CY385:CY390)</f>
        <v>1703</v>
      </c>
      <c r="CZ384" s="25" t="n">
        <f aca="false">SUM(CZ385:CZ390)</f>
        <v>2256</v>
      </c>
      <c r="DA384" s="25" t="n">
        <f aca="false">SUM(DA385:DA390)</f>
        <v>1628</v>
      </c>
      <c r="DB384" s="25" t="n">
        <f aca="false">SUM(DB385:DB390)</f>
        <v>1490</v>
      </c>
      <c r="DC384" s="25" t="n">
        <f aca="false">SUM(DC385:DC390)</f>
        <v>1502</v>
      </c>
      <c r="DD384" s="25" t="n">
        <f aca="false">SUM(DD385:DD390)</f>
        <v>1273</v>
      </c>
      <c r="DH384" s="31"/>
    </row>
    <row r="385" customFormat="false" ht="12.75" hidden="true" customHeight="true" outlineLevel="2" collapsed="false">
      <c r="B385" s="28"/>
      <c r="C385" s="28" t="s">
        <v>409</v>
      </c>
      <c r="D385" s="28" t="s">
        <v>73</v>
      </c>
      <c r="E385" s="28" t="n">
        <f aca="false">SUM(F385:Q385)</f>
        <v>161934</v>
      </c>
      <c r="F385" s="28" t="n">
        <v>12590</v>
      </c>
      <c r="G385" s="28" t="n">
        <v>12500</v>
      </c>
      <c r="H385" s="28" t="n">
        <v>15111</v>
      </c>
      <c r="I385" s="28" t="n">
        <v>12758</v>
      </c>
      <c r="J385" s="28" t="n">
        <v>15843</v>
      </c>
      <c r="K385" s="28" t="n">
        <v>12887</v>
      </c>
      <c r="L385" s="28" t="n">
        <v>12866</v>
      </c>
      <c r="M385" s="28" t="n">
        <v>15400</v>
      </c>
      <c r="N385" s="28" t="n">
        <v>14569</v>
      </c>
      <c r="O385" s="28" t="n">
        <v>13532</v>
      </c>
      <c r="P385" s="28" t="n">
        <v>13639</v>
      </c>
      <c r="Q385" s="28" t="n">
        <v>10239</v>
      </c>
      <c r="R385" s="28" t="n">
        <f aca="false">SUM(S385:AD385)</f>
        <v>30491</v>
      </c>
      <c r="S385" s="28" t="n">
        <v>8031</v>
      </c>
      <c r="T385" s="28" t="n">
        <v>4759</v>
      </c>
      <c r="U385" s="28" t="n">
        <v>3696</v>
      </c>
      <c r="V385" s="28" t="n">
        <v>2470</v>
      </c>
      <c r="W385" s="28" t="n">
        <v>2674</v>
      </c>
      <c r="X385" s="28" t="n">
        <v>1849</v>
      </c>
      <c r="Y385" s="28" t="n">
        <v>1265</v>
      </c>
      <c r="Z385" s="28" t="n">
        <v>1727</v>
      </c>
      <c r="AA385" s="28" t="n">
        <v>1145</v>
      </c>
      <c r="AB385" s="28" t="n">
        <v>1056</v>
      </c>
      <c r="AC385" s="28" t="n">
        <v>987</v>
      </c>
      <c r="AD385" s="28" t="n">
        <v>832</v>
      </c>
      <c r="AE385" s="28" t="n">
        <f aca="false">SUM(AF385:AQ385)</f>
        <v>32833</v>
      </c>
      <c r="AF385" s="28" t="n">
        <v>2316</v>
      </c>
      <c r="AG385" s="28" t="n">
        <v>2310</v>
      </c>
      <c r="AH385" s="28" t="n">
        <v>2836</v>
      </c>
      <c r="AI385" s="28" t="n">
        <v>2709</v>
      </c>
      <c r="AJ385" s="28" t="n">
        <v>3077</v>
      </c>
      <c r="AK385" s="28" t="n">
        <v>2732</v>
      </c>
      <c r="AL385" s="28" t="n">
        <v>2660</v>
      </c>
      <c r="AM385" s="28" t="n">
        <v>2944</v>
      </c>
      <c r="AN385" s="28" t="n">
        <v>2855</v>
      </c>
      <c r="AO385" s="28" t="n">
        <v>3391</v>
      </c>
      <c r="AP385" s="28" t="n">
        <v>2777</v>
      </c>
      <c r="AQ385" s="28" t="n">
        <v>2226</v>
      </c>
      <c r="AR385" s="28" t="n">
        <f aca="false">SUM(AS385:BD385)</f>
        <v>30254</v>
      </c>
      <c r="AS385" s="28" t="n">
        <v>2147</v>
      </c>
      <c r="AT385" s="28" t="n">
        <v>2233</v>
      </c>
      <c r="AU385" s="28" t="n">
        <v>2658</v>
      </c>
      <c r="AV385" s="28" t="n">
        <v>2421</v>
      </c>
      <c r="AW385" s="28" t="n">
        <v>2663</v>
      </c>
      <c r="AX385" s="28" t="n">
        <v>2275</v>
      </c>
      <c r="AY385" s="28" t="n">
        <v>2436</v>
      </c>
      <c r="AZ385" s="28" t="n">
        <v>2768</v>
      </c>
      <c r="BA385" s="28" t="n">
        <v>2950</v>
      </c>
      <c r="BB385" s="28" t="n">
        <v>2748</v>
      </c>
      <c r="BC385" s="28" t="n">
        <v>2766</v>
      </c>
      <c r="BD385" s="28" t="n">
        <v>2189</v>
      </c>
      <c r="BE385" s="28" t="n">
        <f aca="false">MEDIAN(BF385:BQ385)</f>
        <v>31.5</v>
      </c>
      <c r="BF385" s="28" t="n">
        <v>32</v>
      </c>
      <c r="BG385" s="28" t="n">
        <v>33</v>
      </c>
      <c r="BH385" s="28" t="n">
        <v>35</v>
      </c>
      <c r="BI385" s="28" t="n">
        <v>35</v>
      </c>
      <c r="BJ385" s="28" t="n">
        <v>35</v>
      </c>
      <c r="BK385" s="28" t="n">
        <v>30</v>
      </c>
      <c r="BL385" s="28" t="n">
        <v>28</v>
      </c>
      <c r="BM385" s="28" t="n">
        <v>29</v>
      </c>
      <c r="BN385" s="28" t="n">
        <v>29</v>
      </c>
      <c r="BO385" s="28" t="n">
        <v>31</v>
      </c>
      <c r="BP385" s="28" t="n">
        <v>29</v>
      </c>
      <c r="BQ385" s="28" t="n">
        <v>32</v>
      </c>
      <c r="BR385" s="28" t="n">
        <f aca="false">MEDIAN(BS385:CD385)</f>
        <v>23</v>
      </c>
      <c r="BS385" s="28" t="n">
        <v>22</v>
      </c>
      <c r="BT385" s="28" t="n">
        <v>22</v>
      </c>
      <c r="BU385" s="28" t="n">
        <v>23</v>
      </c>
      <c r="BV385" s="28" t="n">
        <v>23</v>
      </c>
      <c r="BW385" s="28" t="n">
        <v>23</v>
      </c>
      <c r="BX385" s="28" t="n">
        <v>24</v>
      </c>
      <c r="BY385" s="28" t="n">
        <v>23</v>
      </c>
      <c r="BZ385" s="28" t="n">
        <v>23</v>
      </c>
      <c r="CA385" s="28" t="n">
        <v>23</v>
      </c>
      <c r="CB385" s="28" t="n">
        <v>24</v>
      </c>
      <c r="CC385" s="28" t="n">
        <v>23</v>
      </c>
      <c r="CD385" s="28" t="n">
        <v>24</v>
      </c>
      <c r="CE385" s="28" t="n">
        <f aca="false">MEDIAN(CF385:CQ385)</f>
        <v>28.5</v>
      </c>
      <c r="CF385" s="28" t="n">
        <v>27</v>
      </c>
      <c r="CG385" s="28" t="n">
        <v>29</v>
      </c>
      <c r="CH385" s="28" t="n">
        <v>34</v>
      </c>
      <c r="CI385" s="28" t="n">
        <v>31</v>
      </c>
      <c r="CJ385" s="28" t="n">
        <v>32</v>
      </c>
      <c r="CK385" s="28" t="n">
        <v>26</v>
      </c>
      <c r="CL385" s="28" t="n">
        <v>28</v>
      </c>
      <c r="CM385" s="28" t="n">
        <v>30</v>
      </c>
      <c r="CN385" s="28" t="n">
        <v>31</v>
      </c>
      <c r="CO385" s="28" t="n">
        <v>28</v>
      </c>
      <c r="CP385" s="28" t="n">
        <v>26</v>
      </c>
      <c r="CQ385" s="28" t="n">
        <v>25</v>
      </c>
      <c r="CR385" s="28" t="n">
        <f aca="false">SUM(CS385:DD385)</f>
        <v>30319</v>
      </c>
      <c r="CS385" s="28" t="n">
        <v>8001</v>
      </c>
      <c r="CT385" s="28" t="n">
        <v>4759</v>
      </c>
      <c r="CU385" s="28" t="n">
        <v>3696</v>
      </c>
      <c r="CV385" s="28" t="n">
        <v>2453</v>
      </c>
      <c r="CW385" s="28" t="n">
        <v>2650</v>
      </c>
      <c r="CX385" s="28" t="n">
        <v>1825</v>
      </c>
      <c r="CY385" s="28" t="n">
        <v>1248</v>
      </c>
      <c r="CZ385" s="28" t="n">
        <v>1717</v>
      </c>
      <c r="DA385" s="28" t="n">
        <v>1135</v>
      </c>
      <c r="DB385" s="28" t="n">
        <v>1042</v>
      </c>
      <c r="DC385" s="28" t="n">
        <v>972</v>
      </c>
      <c r="DD385" s="28" t="n">
        <v>821</v>
      </c>
      <c r="DH385" s="30" t="n">
        <v>4</v>
      </c>
    </row>
    <row r="386" customFormat="false" ht="12.75" hidden="true" customHeight="true" outlineLevel="2" collapsed="false">
      <c r="B386" s="28"/>
      <c r="C386" s="28" t="s">
        <v>410</v>
      </c>
      <c r="D386" s="28" t="s">
        <v>63</v>
      </c>
      <c r="E386" s="28" t="n">
        <f aca="false">SUM(F386:Q386)</f>
        <v>6645</v>
      </c>
      <c r="F386" s="28" t="n">
        <v>583</v>
      </c>
      <c r="G386" s="28" t="n">
        <v>455</v>
      </c>
      <c r="H386" s="28" t="n">
        <v>599</v>
      </c>
      <c r="I386" s="28" t="n">
        <v>585</v>
      </c>
      <c r="J386" s="28" t="n">
        <v>598</v>
      </c>
      <c r="K386" s="28" t="n">
        <v>605</v>
      </c>
      <c r="L386" s="28" t="n">
        <v>418</v>
      </c>
      <c r="M386" s="28" t="n">
        <v>565</v>
      </c>
      <c r="N386" s="28" t="n">
        <v>607</v>
      </c>
      <c r="O386" s="28" t="n">
        <v>580</v>
      </c>
      <c r="P386" s="28" t="n">
        <v>597</v>
      </c>
      <c r="Q386" s="28" t="n">
        <v>453</v>
      </c>
      <c r="R386" s="28" t="n">
        <f aca="false">SUM(S386:AD386)</f>
        <v>1517</v>
      </c>
      <c r="S386" s="28" t="n">
        <v>508</v>
      </c>
      <c r="T386" s="28" t="n">
        <v>171</v>
      </c>
      <c r="U386" s="28" t="n">
        <v>223</v>
      </c>
      <c r="V386" s="28" t="n">
        <v>104</v>
      </c>
      <c r="W386" s="28" t="n">
        <v>113</v>
      </c>
      <c r="X386" s="28" t="n">
        <v>124</v>
      </c>
      <c r="Y386" s="28" t="n">
        <v>55</v>
      </c>
      <c r="Z386" s="28" t="n">
        <v>59</v>
      </c>
      <c r="AA386" s="28" t="n">
        <v>56</v>
      </c>
      <c r="AB386" s="28" t="n">
        <v>34</v>
      </c>
      <c r="AC386" s="28" t="n">
        <v>41</v>
      </c>
      <c r="AD386" s="28" t="n">
        <v>29</v>
      </c>
      <c r="AE386" s="28" t="n">
        <f aca="false">SUM(AF386:AQ386)</f>
        <v>1651</v>
      </c>
      <c r="AF386" s="28" t="n">
        <v>150</v>
      </c>
      <c r="AG386" s="28" t="n">
        <v>150</v>
      </c>
      <c r="AH386" s="28" t="n">
        <v>150</v>
      </c>
      <c r="AI386" s="28" t="n">
        <v>150</v>
      </c>
      <c r="AJ386" s="28" t="n">
        <v>150</v>
      </c>
      <c r="AK386" s="28" t="n">
        <v>1</v>
      </c>
      <c r="AL386" s="28" t="n">
        <v>150</v>
      </c>
      <c r="AM386" s="28" t="n">
        <v>150</v>
      </c>
      <c r="AN386" s="28" t="n">
        <v>150</v>
      </c>
      <c r="AO386" s="28" t="n">
        <v>150</v>
      </c>
      <c r="AP386" s="28" t="n">
        <v>150</v>
      </c>
      <c r="AQ386" s="28" t="n">
        <v>150</v>
      </c>
      <c r="AR386" s="28" t="n">
        <f aca="false">SUM(AS386:BD386)</f>
        <v>1855</v>
      </c>
      <c r="AS386" s="28" t="n">
        <v>150</v>
      </c>
      <c r="AT386" s="28" t="n">
        <v>150</v>
      </c>
      <c r="AU386" s="28" t="n">
        <v>150</v>
      </c>
      <c r="AV386" s="28" t="n">
        <v>205</v>
      </c>
      <c r="AW386" s="28" t="n">
        <v>150</v>
      </c>
      <c r="AX386" s="28" t="n">
        <v>150</v>
      </c>
      <c r="AY386" s="28" t="n">
        <v>150</v>
      </c>
      <c r="AZ386" s="28" t="n">
        <v>150</v>
      </c>
      <c r="BA386" s="28" t="n">
        <v>150</v>
      </c>
      <c r="BB386" s="28" t="n">
        <v>150</v>
      </c>
      <c r="BC386" s="28" t="n">
        <v>150</v>
      </c>
      <c r="BD386" s="28" t="n">
        <v>150</v>
      </c>
      <c r="BE386" s="28" t="n">
        <f aca="false">MEDIAN(BF386:BQ386)</f>
        <v>1</v>
      </c>
      <c r="BF386" s="28" t="n">
        <v>1</v>
      </c>
      <c r="BG386" s="28" t="n">
        <v>1</v>
      </c>
      <c r="BH386" s="28" t="n">
        <v>1</v>
      </c>
      <c r="BI386" s="28" t="n">
        <v>1</v>
      </c>
      <c r="BJ386" s="28" t="n">
        <v>1</v>
      </c>
      <c r="BK386" s="28" t="n">
        <v>1</v>
      </c>
      <c r="BL386" s="28" t="n">
        <v>1</v>
      </c>
      <c r="BM386" s="28" t="n">
        <v>1</v>
      </c>
      <c r="BN386" s="28" t="n">
        <v>1</v>
      </c>
      <c r="BO386" s="28" t="n">
        <v>1</v>
      </c>
      <c r="BP386" s="28" t="n">
        <v>1</v>
      </c>
      <c r="BQ386" s="28" t="n">
        <v>1</v>
      </c>
      <c r="BR386" s="28" t="n">
        <f aca="false">MEDIAN(BS386:CD386)</f>
        <v>1</v>
      </c>
      <c r="BS386" s="28" t="n">
        <v>1</v>
      </c>
      <c r="BT386" s="28" t="n">
        <v>1</v>
      </c>
      <c r="BU386" s="28" t="n">
        <v>1</v>
      </c>
      <c r="BV386" s="28" t="n">
        <v>1</v>
      </c>
      <c r="BW386" s="28" t="n">
        <v>1</v>
      </c>
      <c r="BX386" s="28" t="n">
        <v>1</v>
      </c>
      <c r="BY386" s="28" t="n">
        <v>1</v>
      </c>
      <c r="BZ386" s="28" t="n">
        <v>1</v>
      </c>
      <c r="CA386" s="28" t="n">
        <v>1</v>
      </c>
      <c r="CB386" s="28" t="n">
        <v>1</v>
      </c>
      <c r="CC386" s="28" t="n">
        <v>1</v>
      </c>
      <c r="CD386" s="28" t="n">
        <v>1</v>
      </c>
      <c r="CE386" s="28" t="n">
        <f aca="false">MEDIAN(CF386:CQ386)</f>
        <v>1</v>
      </c>
      <c r="CF386" s="28" t="n">
        <v>1</v>
      </c>
      <c r="CG386" s="28" t="n">
        <v>1</v>
      </c>
      <c r="CH386" s="28" t="n">
        <v>1</v>
      </c>
      <c r="CI386" s="28" t="n">
        <v>1</v>
      </c>
      <c r="CJ386" s="28" t="n">
        <v>1</v>
      </c>
      <c r="CK386" s="28" t="n">
        <v>1</v>
      </c>
      <c r="CL386" s="28" t="n">
        <v>1</v>
      </c>
      <c r="CM386" s="28" t="n">
        <v>1</v>
      </c>
      <c r="CN386" s="28" t="n">
        <v>1</v>
      </c>
      <c r="CO386" s="28" t="n">
        <v>1</v>
      </c>
      <c r="CP386" s="28" t="n">
        <v>1</v>
      </c>
      <c r="CQ386" s="28" t="n">
        <v>1</v>
      </c>
      <c r="CR386" s="28" t="n">
        <f aca="false">SUM(CS386:DD386)</f>
        <v>1517</v>
      </c>
      <c r="CS386" s="28" t="n">
        <v>508</v>
      </c>
      <c r="CT386" s="28" t="n">
        <v>171</v>
      </c>
      <c r="CU386" s="28" t="n">
        <v>223</v>
      </c>
      <c r="CV386" s="28" t="n">
        <v>104</v>
      </c>
      <c r="CW386" s="28" t="n">
        <v>113</v>
      </c>
      <c r="CX386" s="28" t="n">
        <v>124</v>
      </c>
      <c r="CY386" s="28" t="n">
        <v>55</v>
      </c>
      <c r="CZ386" s="28" t="n">
        <v>59</v>
      </c>
      <c r="DA386" s="28" t="n">
        <v>56</v>
      </c>
      <c r="DB386" s="28" t="n">
        <v>34</v>
      </c>
      <c r="DC386" s="28" t="n">
        <v>41</v>
      </c>
      <c r="DD386" s="28" t="n">
        <v>29</v>
      </c>
      <c r="DH386" s="30" t="n">
        <v>9</v>
      </c>
    </row>
    <row r="387" customFormat="false" ht="12.75" hidden="true" customHeight="true" outlineLevel="2" collapsed="false">
      <c r="B387" s="28"/>
      <c r="C387" s="28" t="s">
        <v>411</v>
      </c>
      <c r="D387" s="28" t="s">
        <v>63</v>
      </c>
      <c r="E387" s="28" t="n">
        <f aca="false">SUM(F387:Q387)</f>
        <v>6694</v>
      </c>
      <c r="F387" s="28" t="n">
        <v>598</v>
      </c>
      <c r="G387" s="28" t="n">
        <v>557</v>
      </c>
      <c r="H387" s="28" t="n">
        <v>512</v>
      </c>
      <c r="I387" s="28" t="n">
        <v>284</v>
      </c>
      <c r="J387" s="28" t="n">
        <v>547</v>
      </c>
      <c r="K387" s="28" t="n">
        <v>542</v>
      </c>
      <c r="L387" s="28" t="n">
        <v>505</v>
      </c>
      <c r="M387" s="28" t="n">
        <v>595</v>
      </c>
      <c r="N387" s="28" t="n">
        <v>585</v>
      </c>
      <c r="O387" s="28" t="n">
        <v>550</v>
      </c>
      <c r="P387" s="28" t="n">
        <v>750</v>
      </c>
      <c r="Q387" s="28" t="n">
        <v>669</v>
      </c>
      <c r="R387" s="28" t="n">
        <f aca="false">SUM(S387:AD387)</f>
        <v>2602</v>
      </c>
      <c r="S387" s="28" t="n">
        <v>528</v>
      </c>
      <c r="T387" s="28" t="n">
        <v>332</v>
      </c>
      <c r="U387" s="28" t="n">
        <v>214</v>
      </c>
      <c r="V387" s="28" t="n">
        <v>133</v>
      </c>
      <c r="W387" s="28" t="n">
        <v>182</v>
      </c>
      <c r="X387" s="28" t="n">
        <v>154</v>
      </c>
      <c r="Y387" s="28" t="n">
        <v>125</v>
      </c>
      <c r="Z387" s="28" t="n">
        <v>156</v>
      </c>
      <c r="AA387" s="28" t="n">
        <v>174</v>
      </c>
      <c r="AB387" s="28" t="n">
        <v>165</v>
      </c>
      <c r="AC387" s="28" t="n">
        <v>221</v>
      </c>
      <c r="AD387" s="28" t="n">
        <v>218</v>
      </c>
      <c r="AE387" s="28" t="n">
        <f aca="false">SUM(AF387:AQ387)</f>
        <v>1502</v>
      </c>
      <c r="AF387" s="28" t="n">
        <v>1</v>
      </c>
      <c r="AG387" s="28" t="n">
        <v>150</v>
      </c>
      <c r="AH387" s="28" t="n">
        <v>150</v>
      </c>
      <c r="AI387" s="28" t="n">
        <v>150</v>
      </c>
      <c r="AJ387" s="28" t="n">
        <v>150</v>
      </c>
      <c r="AK387" s="28" t="n">
        <v>150</v>
      </c>
      <c r="AL387" s="28" t="n">
        <v>1</v>
      </c>
      <c r="AM387" s="28" t="n">
        <v>150</v>
      </c>
      <c r="AN387" s="28" t="n">
        <v>150</v>
      </c>
      <c r="AO387" s="28" t="n">
        <v>150</v>
      </c>
      <c r="AP387" s="28" t="n">
        <v>150</v>
      </c>
      <c r="AQ387" s="28" t="n">
        <v>150</v>
      </c>
      <c r="AR387" s="28" t="n">
        <f aca="false">SUM(AS387:BD387)</f>
        <v>1800</v>
      </c>
      <c r="AS387" s="28" t="n">
        <v>150</v>
      </c>
      <c r="AT387" s="28" t="n">
        <v>150</v>
      </c>
      <c r="AU387" s="28" t="n">
        <v>150</v>
      </c>
      <c r="AV387" s="28" t="n">
        <v>150</v>
      </c>
      <c r="AW387" s="28" t="n">
        <v>150</v>
      </c>
      <c r="AX387" s="28" t="n">
        <v>150</v>
      </c>
      <c r="AY387" s="28" t="n">
        <v>150</v>
      </c>
      <c r="AZ387" s="28" t="n">
        <v>150</v>
      </c>
      <c r="BA387" s="28" t="n">
        <v>150</v>
      </c>
      <c r="BB387" s="28" t="n">
        <v>150</v>
      </c>
      <c r="BC387" s="28" t="n">
        <v>150</v>
      </c>
      <c r="BD387" s="28" t="n">
        <v>150</v>
      </c>
      <c r="BE387" s="28" t="n">
        <f aca="false">MEDIAN(BF387:BQ387)</f>
        <v>1</v>
      </c>
      <c r="BF387" s="28" t="n">
        <v>1</v>
      </c>
      <c r="BG387" s="28" t="n">
        <v>1</v>
      </c>
      <c r="BH387" s="28" t="n">
        <v>1</v>
      </c>
      <c r="BI387" s="28" t="n">
        <v>1</v>
      </c>
      <c r="BJ387" s="28" t="n">
        <v>1</v>
      </c>
      <c r="BK387" s="28" t="n">
        <v>1</v>
      </c>
      <c r="BL387" s="28" t="n">
        <v>1</v>
      </c>
      <c r="BM387" s="28" t="n">
        <v>1</v>
      </c>
      <c r="BN387" s="28" t="n">
        <v>1</v>
      </c>
      <c r="BO387" s="28" t="n">
        <v>1</v>
      </c>
      <c r="BP387" s="28" t="n">
        <v>1</v>
      </c>
      <c r="BQ387" s="28" t="n">
        <v>1</v>
      </c>
      <c r="BR387" s="28" t="n">
        <f aca="false">MEDIAN(BS387:CD387)</f>
        <v>1</v>
      </c>
      <c r="BS387" s="28" t="n">
        <v>1</v>
      </c>
      <c r="BT387" s="28" t="n">
        <v>1</v>
      </c>
      <c r="BU387" s="28" t="n">
        <v>1</v>
      </c>
      <c r="BV387" s="28" t="n">
        <v>1</v>
      </c>
      <c r="BW387" s="28" t="n">
        <v>1</v>
      </c>
      <c r="BX387" s="28" t="n">
        <v>1</v>
      </c>
      <c r="BY387" s="28" t="n">
        <v>1</v>
      </c>
      <c r="BZ387" s="28" t="n">
        <v>1</v>
      </c>
      <c r="CA387" s="28" t="n">
        <v>1</v>
      </c>
      <c r="CB387" s="28" t="n">
        <v>1</v>
      </c>
      <c r="CC387" s="28" t="n">
        <v>1</v>
      </c>
      <c r="CD387" s="28" t="n">
        <v>1</v>
      </c>
      <c r="CE387" s="28" t="n">
        <f aca="false">MEDIAN(CF387:CQ387)</f>
        <v>1</v>
      </c>
      <c r="CF387" s="28" t="n">
        <v>1</v>
      </c>
      <c r="CG387" s="28" t="n">
        <v>1</v>
      </c>
      <c r="CH387" s="28" t="n">
        <v>1</v>
      </c>
      <c r="CI387" s="28" t="n">
        <v>1</v>
      </c>
      <c r="CJ387" s="28" t="n">
        <v>1</v>
      </c>
      <c r="CK387" s="28" t="n">
        <v>1</v>
      </c>
      <c r="CL387" s="28" t="n">
        <v>1</v>
      </c>
      <c r="CM387" s="28" t="n">
        <v>1</v>
      </c>
      <c r="CN387" s="28" t="n">
        <v>1</v>
      </c>
      <c r="CO387" s="28" t="n">
        <v>1</v>
      </c>
      <c r="CP387" s="28" t="n">
        <v>1</v>
      </c>
      <c r="CQ387" s="28" t="n">
        <v>1</v>
      </c>
      <c r="CR387" s="28" t="n">
        <f aca="false">SUM(CS387:DD387)</f>
        <v>2602</v>
      </c>
      <c r="CS387" s="28" t="n">
        <v>528</v>
      </c>
      <c r="CT387" s="28" t="n">
        <v>332</v>
      </c>
      <c r="CU387" s="28" t="n">
        <v>214</v>
      </c>
      <c r="CV387" s="28" t="n">
        <v>133</v>
      </c>
      <c r="CW387" s="28" t="n">
        <v>182</v>
      </c>
      <c r="CX387" s="28" t="n">
        <v>154</v>
      </c>
      <c r="CY387" s="28" t="n">
        <v>125</v>
      </c>
      <c r="CZ387" s="28" t="n">
        <v>156</v>
      </c>
      <c r="DA387" s="28" t="n">
        <v>174</v>
      </c>
      <c r="DB387" s="28" t="n">
        <v>165</v>
      </c>
      <c r="DC387" s="28" t="n">
        <v>221</v>
      </c>
      <c r="DD387" s="28" t="n">
        <v>218</v>
      </c>
      <c r="DH387" s="30" t="n">
        <v>9</v>
      </c>
    </row>
    <row r="388" customFormat="false" ht="12.75" hidden="true" customHeight="true" outlineLevel="2" collapsed="false">
      <c r="B388" s="28"/>
      <c r="C388" s="28" t="s">
        <v>412</v>
      </c>
      <c r="D388" s="28" t="s">
        <v>63</v>
      </c>
      <c r="E388" s="28" t="n">
        <f aca="false">SUM(F388:Q388)</f>
        <v>7514</v>
      </c>
      <c r="F388" s="28" t="n">
        <v>578</v>
      </c>
      <c r="G388" s="28" t="n">
        <v>524</v>
      </c>
      <c r="H388" s="28" t="n">
        <v>801</v>
      </c>
      <c r="I388" s="28" t="n">
        <v>516</v>
      </c>
      <c r="J388" s="28" t="n">
        <v>508</v>
      </c>
      <c r="K388" s="28" t="n">
        <v>647</v>
      </c>
      <c r="L388" s="28" t="n">
        <v>516</v>
      </c>
      <c r="M388" s="28" t="n">
        <v>632</v>
      </c>
      <c r="N388" s="28" t="n">
        <v>642</v>
      </c>
      <c r="O388" s="28" t="n">
        <v>710</v>
      </c>
      <c r="P388" s="28" t="n">
        <v>734</v>
      </c>
      <c r="Q388" s="28" t="n">
        <v>706</v>
      </c>
      <c r="R388" s="28" t="n">
        <f aca="false">SUM(S388:AD388)</f>
        <v>2009</v>
      </c>
      <c r="S388" s="28" t="n">
        <v>529</v>
      </c>
      <c r="T388" s="28" t="n">
        <v>382</v>
      </c>
      <c r="U388" s="28" t="n">
        <v>337</v>
      </c>
      <c r="V388" s="28" t="n">
        <v>94</v>
      </c>
      <c r="W388" s="28" t="n">
        <v>50</v>
      </c>
      <c r="X388" s="28" t="n">
        <v>120</v>
      </c>
      <c r="Y388" s="28" t="n">
        <v>96</v>
      </c>
      <c r="Z388" s="28" t="n">
        <v>72</v>
      </c>
      <c r="AA388" s="28" t="n">
        <v>61</v>
      </c>
      <c r="AB388" s="28" t="n">
        <v>94</v>
      </c>
      <c r="AC388" s="28" t="n">
        <v>96</v>
      </c>
      <c r="AD388" s="28" t="n">
        <v>78</v>
      </c>
      <c r="AE388" s="28" t="n">
        <f aca="false">SUM(AF388:AQ388)</f>
        <v>1800</v>
      </c>
      <c r="AF388" s="28" t="n">
        <v>150</v>
      </c>
      <c r="AG388" s="28" t="n">
        <v>150</v>
      </c>
      <c r="AH388" s="28" t="n">
        <v>150</v>
      </c>
      <c r="AI388" s="28" t="n">
        <v>150</v>
      </c>
      <c r="AJ388" s="28" t="n">
        <v>150</v>
      </c>
      <c r="AK388" s="28" t="n">
        <v>150</v>
      </c>
      <c r="AL388" s="28" t="n">
        <v>150</v>
      </c>
      <c r="AM388" s="28" t="n">
        <v>150</v>
      </c>
      <c r="AN388" s="28" t="n">
        <v>150</v>
      </c>
      <c r="AO388" s="28" t="n">
        <v>150</v>
      </c>
      <c r="AP388" s="28" t="n">
        <v>150</v>
      </c>
      <c r="AQ388" s="28" t="n">
        <v>150</v>
      </c>
      <c r="AR388" s="28" t="n">
        <f aca="false">SUM(AS388:BD388)</f>
        <v>1735</v>
      </c>
      <c r="AS388" s="28" t="n">
        <v>150</v>
      </c>
      <c r="AT388" s="28" t="n">
        <v>150</v>
      </c>
      <c r="AU388" s="28" t="n">
        <v>150</v>
      </c>
      <c r="AV388" s="28" t="n">
        <v>150</v>
      </c>
      <c r="AW388" s="28" t="n">
        <v>127</v>
      </c>
      <c r="AX388" s="28" t="n">
        <v>150</v>
      </c>
      <c r="AY388" s="28" t="n">
        <v>150</v>
      </c>
      <c r="AZ388" s="28" t="n">
        <v>130</v>
      </c>
      <c r="BA388" s="28" t="n">
        <v>128</v>
      </c>
      <c r="BB388" s="28" t="n">
        <v>150</v>
      </c>
      <c r="BC388" s="28" t="n">
        <v>150</v>
      </c>
      <c r="BD388" s="28" t="n">
        <v>150</v>
      </c>
      <c r="BE388" s="28" t="n">
        <f aca="false">MEDIAN(BF388:BQ388)</f>
        <v>1</v>
      </c>
      <c r="BF388" s="28" t="n">
        <v>1</v>
      </c>
      <c r="BG388" s="28" t="n">
        <v>1</v>
      </c>
      <c r="BH388" s="28" t="n">
        <v>1</v>
      </c>
      <c r="BI388" s="28" t="n">
        <v>1</v>
      </c>
      <c r="BJ388" s="28" t="n">
        <v>1</v>
      </c>
      <c r="BK388" s="28" t="n">
        <v>1</v>
      </c>
      <c r="BL388" s="28" t="n">
        <v>1</v>
      </c>
      <c r="BM388" s="28" t="n">
        <v>1</v>
      </c>
      <c r="BN388" s="28" t="n">
        <v>1</v>
      </c>
      <c r="BO388" s="28" t="n">
        <v>1</v>
      </c>
      <c r="BP388" s="28" t="n">
        <v>1</v>
      </c>
      <c r="BQ388" s="28" t="n">
        <v>1</v>
      </c>
      <c r="BR388" s="28" t="n">
        <f aca="false">MEDIAN(BS388:CD388)</f>
        <v>1</v>
      </c>
      <c r="BS388" s="28" t="n">
        <v>1</v>
      </c>
      <c r="BT388" s="28" t="n">
        <v>1</v>
      </c>
      <c r="BU388" s="28" t="n">
        <v>1</v>
      </c>
      <c r="BV388" s="28" t="n">
        <v>1</v>
      </c>
      <c r="BW388" s="28" t="n">
        <v>1</v>
      </c>
      <c r="BX388" s="28" t="n">
        <v>1</v>
      </c>
      <c r="BY388" s="28" t="n">
        <v>1</v>
      </c>
      <c r="BZ388" s="28" t="n">
        <v>1</v>
      </c>
      <c r="CA388" s="28" t="n">
        <v>1</v>
      </c>
      <c r="CB388" s="28" t="n">
        <v>1</v>
      </c>
      <c r="CC388" s="28" t="n">
        <v>1</v>
      </c>
      <c r="CD388" s="28" t="n">
        <v>1</v>
      </c>
      <c r="CE388" s="28" t="n">
        <f aca="false">MEDIAN(CF388:CQ388)</f>
        <v>1</v>
      </c>
      <c r="CF388" s="28" t="n">
        <v>1</v>
      </c>
      <c r="CG388" s="28" t="n">
        <v>1</v>
      </c>
      <c r="CH388" s="28" t="n">
        <v>1</v>
      </c>
      <c r="CI388" s="28" t="n">
        <v>1</v>
      </c>
      <c r="CJ388" s="28" t="n">
        <v>1</v>
      </c>
      <c r="CK388" s="28" t="n">
        <v>1</v>
      </c>
      <c r="CL388" s="28" t="n">
        <v>1</v>
      </c>
      <c r="CM388" s="28" t="n">
        <v>1</v>
      </c>
      <c r="CN388" s="28" t="n">
        <v>1</v>
      </c>
      <c r="CO388" s="28" t="n">
        <v>1</v>
      </c>
      <c r="CP388" s="28" t="n">
        <v>1</v>
      </c>
      <c r="CQ388" s="28" t="n">
        <v>1</v>
      </c>
      <c r="CR388" s="28" t="n">
        <f aca="false">SUM(CS388:DD388)</f>
        <v>2009</v>
      </c>
      <c r="CS388" s="28" t="n">
        <v>529</v>
      </c>
      <c r="CT388" s="28" t="n">
        <v>382</v>
      </c>
      <c r="CU388" s="28" t="n">
        <v>337</v>
      </c>
      <c r="CV388" s="28" t="n">
        <v>94</v>
      </c>
      <c r="CW388" s="28" t="n">
        <v>50</v>
      </c>
      <c r="CX388" s="28" t="n">
        <v>120</v>
      </c>
      <c r="CY388" s="28" t="n">
        <v>96</v>
      </c>
      <c r="CZ388" s="28" t="n">
        <v>72</v>
      </c>
      <c r="DA388" s="28" t="n">
        <v>61</v>
      </c>
      <c r="DB388" s="28" t="n">
        <v>94</v>
      </c>
      <c r="DC388" s="28" t="n">
        <v>96</v>
      </c>
      <c r="DD388" s="28" t="n">
        <v>78</v>
      </c>
      <c r="DH388" s="30" t="n">
        <v>9</v>
      </c>
    </row>
    <row r="389" customFormat="false" ht="12.75" hidden="true" customHeight="true" outlineLevel="2" collapsed="false">
      <c r="B389" s="28"/>
      <c r="C389" s="28" t="s">
        <v>413</v>
      </c>
      <c r="D389" s="28" t="s">
        <v>63</v>
      </c>
      <c r="E389" s="28" t="n">
        <f aca="false">SUM(F389:Q389)</f>
        <v>10310</v>
      </c>
      <c r="F389" s="28" t="n">
        <v>784</v>
      </c>
      <c r="G389" s="28" t="n">
        <v>795</v>
      </c>
      <c r="H389" s="28" t="n">
        <v>753</v>
      </c>
      <c r="I389" s="28" t="n">
        <v>987</v>
      </c>
      <c r="J389" s="28" t="n">
        <v>759</v>
      </c>
      <c r="K389" s="28" t="n">
        <v>680</v>
      </c>
      <c r="L389" s="28" t="n">
        <v>877</v>
      </c>
      <c r="M389" s="28" t="n">
        <v>958</v>
      </c>
      <c r="N389" s="28" t="n">
        <v>889</v>
      </c>
      <c r="O389" s="28" t="n">
        <v>1117</v>
      </c>
      <c r="P389" s="28" t="n">
        <v>941</v>
      </c>
      <c r="Q389" s="28" t="n">
        <v>770</v>
      </c>
      <c r="R389" s="28" t="n">
        <f aca="false">SUM(S389:AD389)</f>
        <v>2366</v>
      </c>
      <c r="S389" s="28" t="n">
        <v>700</v>
      </c>
      <c r="T389" s="28" t="n">
        <v>431</v>
      </c>
      <c r="U389" s="28" t="n">
        <v>220</v>
      </c>
      <c r="V389" s="28" t="n">
        <v>117</v>
      </c>
      <c r="W389" s="28" t="n">
        <v>165</v>
      </c>
      <c r="X389" s="28" t="n">
        <v>147</v>
      </c>
      <c r="Y389" s="28" t="n">
        <v>87</v>
      </c>
      <c r="Z389" s="28" t="n">
        <v>186</v>
      </c>
      <c r="AA389" s="28" t="n">
        <v>90</v>
      </c>
      <c r="AB389" s="28" t="n">
        <v>46</v>
      </c>
      <c r="AC389" s="28" t="n">
        <v>108</v>
      </c>
      <c r="AD389" s="28" t="n">
        <v>69</v>
      </c>
      <c r="AE389" s="28" t="n">
        <f aca="false">SUM(AF389:AQ389)</f>
        <v>2340</v>
      </c>
      <c r="AF389" s="28" t="n">
        <v>150</v>
      </c>
      <c r="AG389" s="28" t="n">
        <v>150</v>
      </c>
      <c r="AH389" s="28" t="n">
        <v>150</v>
      </c>
      <c r="AI389" s="28" t="n">
        <v>150</v>
      </c>
      <c r="AJ389" s="28" t="n">
        <v>150</v>
      </c>
      <c r="AK389" s="28" t="n">
        <v>150</v>
      </c>
      <c r="AL389" s="28" t="n">
        <v>240</v>
      </c>
      <c r="AM389" s="28" t="n">
        <v>300</v>
      </c>
      <c r="AN389" s="28" t="n">
        <v>300</v>
      </c>
      <c r="AO389" s="28" t="n">
        <v>300</v>
      </c>
      <c r="AP389" s="28" t="n">
        <v>150</v>
      </c>
      <c r="AQ389" s="28" t="n">
        <v>150</v>
      </c>
      <c r="AR389" s="28" t="n">
        <f aca="false">SUM(AS389:BD389)</f>
        <v>2456</v>
      </c>
      <c r="AS389" s="28" t="n">
        <v>150</v>
      </c>
      <c r="AT389" s="28" t="n">
        <v>150</v>
      </c>
      <c r="AU389" s="28" t="n">
        <v>150</v>
      </c>
      <c r="AV389" s="28" t="n">
        <v>150</v>
      </c>
      <c r="AW389" s="28" t="n">
        <v>150</v>
      </c>
      <c r="AX389" s="28" t="n">
        <v>150</v>
      </c>
      <c r="AY389" s="28" t="n">
        <v>356</v>
      </c>
      <c r="AZ389" s="28" t="n">
        <v>300</v>
      </c>
      <c r="BA389" s="28" t="n">
        <v>300</v>
      </c>
      <c r="BB389" s="28" t="n">
        <v>300</v>
      </c>
      <c r="BC389" s="28" t="n">
        <v>150</v>
      </c>
      <c r="BD389" s="28" t="n">
        <v>150</v>
      </c>
      <c r="BE389" s="28" t="n">
        <f aca="false">MEDIAN(BF389:BQ389)</f>
        <v>1</v>
      </c>
      <c r="BF389" s="28" t="n">
        <v>1</v>
      </c>
      <c r="BG389" s="28" t="n">
        <v>1</v>
      </c>
      <c r="BH389" s="28" t="n">
        <v>1</v>
      </c>
      <c r="BI389" s="28" t="n">
        <v>1</v>
      </c>
      <c r="BJ389" s="28" t="n">
        <v>1</v>
      </c>
      <c r="BK389" s="28" t="n">
        <v>1</v>
      </c>
      <c r="BL389" s="28" t="n">
        <v>1</v>
      </c>
      <c r="BM389" s="28" t="n">
        <v>2</v>
      </c>
      <c r="BN389" s="28" t="n">
        <v>2</v>
      </c>
      <c r="BO389" s="28" t="n">
        <v>1</v>
      </c>
      <c r="BP389" s="28" t="n">
        <v>1</v>
      </c>
      <c r="BQ389" s="28" t="n">
        <v>1</v>
      </c>
      <c r="BR389" s="28" t="n">
        <f aca="false">MEDIAN(BS389:CD389)</f>
        <v>1</v>
      </c>
      <c r="BS389" s="28" t="n">
        <v>1</v>
      </c>
      <c r="BT389" s="28" t="n">
        <v>1</v>
      </c>
      <c r="BU389" s="28" t="n">
        <v>1</v>
      </c>
      <c r="BV389" s="28" t="n">
        <v>1</v>
      </c>
      <c r="BW389" s="28" t="n">
        <v>1</v>
      </c>
      <c r="BX389" s="28" t="n">
        <v>1</v>
      </c>
      <c r="BY389" s="28" t="n">
        <v>1</v>
      </c>
      <c r="BZ389" s="28" t="n">
        <v>1</v>
      </c>
      <c r="CA389" s="28" t="n">
        <v>2</v>
      </c>
      <c r="CB389" s="28" t="n">
        <v>1</v>
      </c>
      <c r="CC389" s="28" t="n">
        <v>1</v>
      </c>
      <c r="CD389" s="28" t="n">
        <v>1</v>
      </c>
      <c r="CE389" s="28" t="n">
        <f aca="false">MEDIAN(CF389:CQ389)</f>
        <v>1</v>
      </c>
      <c r="CF389" s="28" t="n">
        <v>1</v>
      </c>
      <c r="CG389" s="28" t="n">
        <v>1</v>
      </c>
      <c r="CH389" s="28" t="n">
        <v>1</v>
      </c>
      <c r="CI389" s="28" t="n">
        <v>1</v>
      </c>
      <c r="CJ389" s="28" t="n">
        <v>1</v>
      </c>
      <c r="CK389" s="28" t="n">
        <v>1</v>
      </c>
      <c r="CL389" s="28" t="n">
        <v>1</v>
      </c>
      <c r="CM389" s="28" t="n">
        <v>1</v>
      </c>
      <c r="CN389" s="28" t="n">
        <v>2</v>
      </c>
      <c r="CO389" s="28" t="n">
        <v>1</v>
      </c>
      <c r="CP389" s="28" t="n">
        <v>1</v>
      </c>
      <c r="CQ389" s="28" t="n">
        <v>1</v>
      </c>
      <c r="CR389" s="28" t="n">
        <f aca="false">SUM(CS389:DD389)</f>
        <v>2366</v>
      </c>
      <c r="CS389" s="28" t="n">
        <v>700</v>
      </c>
      <c r="CT389" s="28" t="n">
        <v>431</v>
      </c>
      <c r="CU389" s="28" t="n">
        <v>220</v>
      </c>
      <c r="CV389" s="28" t="n">
        <v>117</v>
      </c>
      <c r="CW389" s="28" t="n">
        <v>165</v>
      </c>
      <c r="CX389" s="28" t="n">
        <v>147</v>
      </c>
      <c r="CY389" s="28" t="n">
        <v>87</v>
      </c>
      <c r="CZ389" s="28" t="n">
        <v>186</v>
      </c>
      <c r="DA389" s="28" t="n">
        <v>90</v>
      </c>
      <c r="DB389" s="28" t="n">
        <v>46</v>
      </c>
      <c r="DC389" s="28" t="n">
        <v>108</v>
      </c>
      <c r="DD389" s="28" t="n">
        <v>69</v>
      </c>
      <c r="DH389" s="30" t="n">
        <v>9</v>
      </c>
    </row>
    <row r="390" customFormat="false" ht="12.75" hidden="true" customHeight="true" outlineLevel="2" collapsed="false">
      <c r="B390" s="28"/>
      <c r="C390" s="28" t="s">
        <v>414</v>
      </c>
      <c r="D390" s="28" t="s">
        <v>63</v>
      </c>
      <c r="E390" s="28" t="n">
        <f aca="false">SUM(F390:Q390)</f>
        <v>6795</v>
      </c>
      <c r="F390" s="28" t="n">
        <v>418</v>
      </c>
      <c r="G390" s="28" t="n">
        <v>428</v>
      </c>
      <c r="H390" s="28" t="n">
        <v>583</v>
      </c>
      <c r="I390" s="28" t="n">
        <v>507</v>
      </c>
      <c r="J390" s="28" t="n">
        <v>541</v>
      </c>
      <c r="K390" s="28" t="n">
        <v>595</v>
      </c>
      <c r="L390" s="28" t="n">
        <v>569</v>
      </c>
      <c r="M390" s="28" t="n">
        <v>648</v>
      </c>
      <c r="N390" s="28" t="n">
        <v>646</v>
      </c>
      <c r="O390" s="28" t="n">
        <v>684</v>
      </c>
      <c r="P390" s="28" t="n">
        <v>596</v>
      </c>
      <c r="Q390" s="28" t="n">
        <v>580</v>
      </c>
      <c r="R390" s="28" t="n">
        <f aca="false">SUM(S390:AD390)</f>
        <v>1480</v>
      </c>
      <c r="S390" s="28" t="n">
        <v>349</v>
      </c>
      <c r="T390" s="28" t="n">
        <v>123</v>
      </c>
      <c r="U390" s="28" t="n">
        <v>120</v>
      </c>
      <c r="V390" s="28" t="n">
        <v>71</v>
      </c>
      <c r="W390" s="28" t="n">
        <v>113</v>
      </c>
      <c r="X390" s="28" t="n">
        <v>203</v>
      </c>
      <c r="Y390" s="28" t="n">
        <v>92</v>
      </c>
      <c r="Z390" s="28" t="n">
        <v>66</v>
      </c>
      <c r="AA390" s="28" t="n">
        <v>112</v>
      </c>
      <c r="AB390" s="28" t="n">
        <v>109</v>
      </c>
      <c r="AC390" s="28" t="n">
        <v>64</v>
      </c>
      <c r="AD390" s="28" t="n">
        <v>58</v>
      </c>
      <c r="AE390" s="28" t="n">
        <f aca="false">SUM(AF390:AQ390)</f>
        <v>1800</v>
      </c>
      <c r="AF390" s="28" t="n">
        <v>150</v>
      </c>
      <c r="AG390" s="28" t="n">
        <v>150</v>
      </c>
      <c r="AH390" s="28" t="n">
        <v>150</v>
      </c>
      <c r="AI390" s="28" t="n">
        <v>150</v>
      </c>
      <c r="AJ390" s="28" t="n">
        <v>150</v>
      </c>
      <c r="AK390" s="28" t="n">
        <v>150</v>
      </c>
      <c r="AL390" s="28" t="n">
        <v>150</v>
      </c>
      <c r="AM390" s="28" t="n">
        <v>150</v>
      </c>
      <c r="AN390" s="28" t="n">
        <v>150</v>
      </c>
      <c r="AO390" s="28" t="n">
        <v>150</v>
      </c>
      <c r="AP390" s="28" t="n">
        <v>150</v>
      </c>
      <c r="AQ390" s="28" t="n">
        <v>150</v>
      </c>
      <c r="AR390" s="28" t="n">
        <f aca="false">SUM(AS390:BD390)</f>
        <v>1800</v>
      </c>
      <c r="AS390" s="28" t="n">
        <v>150</v>
      </c>
      <c r="AT390" s="28" t="n">
        <v>150</v>
      </c>
      <c r="AU390" s="28" t="n">
        <v>150</v>
      </c>
      <c r="AV390" s="28" t="n">
        <v>150</v>
      </c>
      <c r="AW390" s="28" t="n">
        <v>150</v>
      </c>
      <c r="AX390" s="28" t="n">
        <v>150</v>
      </c>
      <c r="AY390" s="28" t="n">
        <v>150</v>
      </c>
      <c r="AZ390" s="28" t="n">
        <v>150</v>
      </c>
      <c r="BA390" s="28" t="n">
        <v>150</v>
      </c>
      <c r="BB390" s="28" t="n">
        <v>150</v>
      </c>
      <c r="BC390" s="28" t="n">
        <v>150</v>
      </c>
      <c r="BD390" s="28" t="n">
        <v>150</v>
      </c>
      <c r="BE390" s="28" t="n">
        <f aca="false">MEDIAN(BF390:BQ390)</f>
        <v>1</v>
      </c>
      <c r="BF390" s="28" t="n">
        <v>1</v>
      </c>
      <c r="BG390" s="28" t="n">
        <v>1</v>
      </c>
      <c r="BH390" s="28" t="n">
        <v>1</v>
      </c>
      <c r="BI390" s="28" t="n">
        <v>1</v>
      </c>
      <c r="BJ390" s="28" t="n">
        <v>1</v>
      </c>
      <c r="BK390" s="28" t="n">
        <v>1</v>
      </c>
      <c r="BL390" s="28" t="n">
        <v>1</v>
      </c>
      <c r="BM390" s="28" t="n">
        <v>1</v>
      </c>
      <c r="BN390" s="28" t="n">
        <v>1</v>
      </c>
      <c r="BO390" s="28" t="n">
        <v>1</v>
      </c>
      <c r="BP390" s="28" t="n">
        <v>1</v>
      </c>
      <c r="BQ390" s="28" t="n">
        <v>1</v>
      </c>
      <c r="BR390" s="28" t="n">
        <f aca="false">MEDIAN(BS390:CD390)</f>
        <v>1</v>
      </c>
      <c r="BS390" s="28" t="n">
        <v>1</v>
      </c>
      <c r="BT390" s="28" t="n">
        <v>1</v>
      </c>
      <c r="BU390" s="28" t="n">
        <v>1</v>
      </c>
      <c r="BV390" s="28" t="n">
        <v>1</v>
      </c>
      <c r="BW390" s="28" t="n">
        <v>1</v>
      </c>
      <c r="BX390" s="28" t="n">
        <v>1</v>
      </c>
      <c r="BY390" s="28" t="n">
        <v>1</v>
      </c>
      <c r="BZ390" s="28" t="n">
        <v>1</v>
      </c>
      <c r="CA390" s="28" t="n">
        <v>1</v>
      </c>
      <c r="CB390" s="28" t="n">
        <v>1</v>
      </c>
      <c r="CC390" s="28" t="n">
        <v>1</v>
      </c>
      <c r="CD390" s="28" t="n">
        <v>1</v>
      </c>
      <c r="CE390" s="28" t="n">
        <f aca="false">MEDIAN(CF390:CQ390)</f>
        <v>1</v>
      </c>
      <c r="CF390" s="28" t="n">
        <v>1</v>
      </c>
      <c r="CG390" s="28" t="n">
        <v>1</v>
      </c>
      <c r="CH390" s="28" t="n">
        <v>1</v>
      </c>
      <c r="CI390" s="28" t="n">
        <v>1</v>
      </c>
      <c r="CJ390" s="28" t="n">
        <v>1</v>
      </c>
      <c r="CK390" s="28" t="n">
        <v>1</v>
      </c>
      <c r="CL390" s="28" t="n">
        <v>1</v>
      </c>
      <c r="CM390" s="28" t="n">
        <v>1</v>
      </c>
      <c r="CN390" s="28" t="n">
        <v>1</v>
      </c>
      <c r="CO390" s="28" t="n">
        <v>1</v>
      </c>
      <c r="CP390" s="28" t="n">
        <v>1</v>
      </c>
      <c r="CQ390" s="28" t="n">
        <v>1</v>
      </c>
      <c r="CR390" s="28" t="n">
        <f aca="false">SUM(CS390:DD390)</f>
        <v>1480</v>
      </c>
      <c r="CS390" s="28" t="n">
        <v>349</v>
      </c>
      <c r="CT390" s="28" t="n">
        <v>123</v>
      </c>
      <c r="CU390" s="28" t="n">
        <v>120</v>
      </c>
      <c r="CV390" s="28" t="n">
        <v>71</v>
      </c>
      <c r="CW390" s="28" t="n">
        <v>113</v>
      </c>
      <c r="CX390" s="28" t="n">
        <v>203</v>
      </c>
      <c r="CY390" s="28" t="n">
        <v>92</v>
      </c>
      <c r="CZ390" s="28" t="n">
        <v>66</v>
      </c>
      <c r="DA390" s="28" t="n">
        <v>112</v>
      </c>
      <c r="DB390" s="28" t="n">
        <v>109</v>
      </c>
      <c r="DC390" s="28" t="n">
        <v>64</v>
      </c>
      <c r="DD390" s="28" t="n">
        <v>58</v>
      </c>
      <c r="DH390" s="30" t="n">
        <v>9</v>
      </c>
    </row>
    <row r="391" customFormat="false" ht="12.75" hidden="false" customHeight="false" outlineLevel="1" collapsed="true"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28"/>
      <c r="BQ391" s="28"/>
      <c r="BR391" s="28"/>
      <c r="BS391" s="28"/>
      <c r="BT391" s="28"/>
      <c r="BU391" s="28"/>
      <c r="BV391" s="28"/>
      <c r="BW391" s="28"/>
      <c r="BX391" s="28"/>
      <c r="BY391" s="28"/>
      <c r="BZ391" s="28"/>
      <c r="CA391" s="28"/>
      <c r="CB391" s="28"/>
      <c r="CC391" s="28"/>
      <c r="CD391" s="28"/>
      <c r="CE391" s="28"/>
      <c r="CF391" s="28"/>
      <c r="CG391" s="28"/>
      <c r="CH391" s="28"/>
      <c r="CI391" s="28"/>
      <c r="CJ391" s="28"/>
      <c r="CK391" s="28"/>
      <c r="CL391" s="28"/>
      <c r="CM391" s="28"/>
      <c r="CN391" s="28"/>
      <c r="CO391" s="28"/>
      <c r="CP391" s="28"/>
      <c r="CQ391" s="28"/>
      <c r="CR391" s="28"/>
      <c r="CS391" s="28"/>
      <c r="CT391" s="28"/>
      <c r="CU391" s="28"/>
      <c r="CV391" s="28"/>
      <c r="CW391" s="28"/>
      <c r="CX391" s="28"/>
      <c r="CY391" s="28"/>
      <c r="CZ391" s="28"/>
      <c r="DA391" s="28"/>
      <c r="DB391" s="28"/>
      <c r="DC391" s="28"/>
      <c r="DD391" s="28"/>
      <c r="DH391" s="31"/>
    </row>
    <row r="392" customFormat="false" ht="12.75" hidden="false" customHeight="false" outlineLevel="1" collapsed="false">
      <c r="B392" s="29" t="s">
        <v>415</v>
      </c>
      <c r="C392" s="29"/>
      <c r="D392" s="29"/>
      <c r="E392" s="25" t="n">
        <f aca="false">SUM(F392:Q392)</f>
        <v>30152</v>
      </c>
      <c r="F392" s="25" t="n">
        <v>2411</v>
      </c>
      <c r="G392" s="25" t="n">
        <v>2377</v>
      </c>
      <c r="H392" s="25" t="n">
        <v>2358</v>
      </c>
      <c r="I392" s="25" t="n">
        <v>2214</v>
      </c>
      <c r="J392" s="25" t="n">
        <v>2545</v>
      </c>
      <c r="K392" s="25" t="n">
        <v>2777</v>
      </c>
      <c r="L392" s="25" t="n">
        <v>2393</v>
      </c>
      <c r="M392" s="25" t="n">
        <v>2792</v>
      </c>
      <c r="N392" s="25" t="n">
        <v>2666</v>
      </c>
      <c r="O392" s="25" t="n">
        <v>2682</v>
      </c>
      <c r="P392" s="25" t="n">
        <v>2828</v>
      </c>
      <c r="Q392" s="25" t="n">
        <v>2109</v>
      </c>
      <c r="R392" s="25" t="n">
        <f aca="false">SUM(S392:AD392)</f>
        <v>7562</v>
      </c>
      <c r="S392" s="25" t="n">
        <v>1794</v>
      </c>
      <c r="T392" s="25" t="n">
        <v>1342</v>
      </c>
      <c r="U392" s="25" t="n">
        <v>713</v>
      </c>
      <c r="V392" s="25" t="n">
        <v>444</v>
      </c>
      <c r="W392" s="25" t="n">
        <v>513</v>
      </c>
      <c r="X392" s="25" t="n">
        <v>434</v>
      </c>
      <c r="Y392" s="25" t="n">
        <v>378</v>
      </c>
      <c r="Z392" s="25" t="n">
        <v>434</v>
      </c>
      <c r="AA392" s="25" t="n">
        <v>398</v>
      </c>
      <c r="AB392" s="25" t="n">
        <v>480</v>
      </c>
      <c r="AC392" s="25" t="n">
        <v>401</v>
      </c>
      <c r="AD392" s="25" t="n">
        <v>231</v>
      </c>
      <c r="AE392" s="25" t="n">
        <f aca="false">SUM(AF392:AQ392)</f>
        <v>8792</v>
      </c>
      <c r="AF392" s="25" t="n">
        <v>680</v>
      </c>
      <c r="AG392" s="25" t="n">
        <v>713</v>
      </c>
      <c r="AH392" s="25" t="n">
        <v>819</v>
      </c>
      <c r="AI392" s="25" t="n">
        <v>654</v>
      </c>
      <c r="AJ392" s="25" t="n">
        <v>737</v>
      </c>
      <c r="AK392" s="25" t="n">
        <v>719</v>
      </c>
      <c r="AL392" s="25" t="n">
        <v>665</v>
      </c>
      <c r="AM392" s="25" t="n">
        <v>808</v>
      </c>
      <c r="AN392" s="25" t="n">
        <v>756</v>
      </c>
      <c r="AO392" s="25" t="n">
        <v>810</v>
      </c>
      <c r="AP392" s="25" t="n">
        <v>784</v>
      </c>
      <c r="AQ392" s="25" t="n">
        <v>647</v>
      </c>
      <c r="AR392" s="25" t="n">
        <f aca="false">SUM(AS392:BD392)</f>
        <v>8557</v>
      </c>
      <c r="AS392" s="25" t="n">
        <v>675</v>
      </c>
      <c r="AT392" s="25" t="n">
        <v>688</v>
      </c>
      <c r="AU392" s="25" t="n">
        <v>701</v>
      </c>
      <c r="AV392" s="25" t="n">
        <v>649</v>
      </c>
      <c r="AW392" s="25" t="n">
        <v>729</v>
      </c>
      <c r="AX392" s="25" t="n">
        <v>711</v>
      </c>
      <c r="AY392" s="25" t="n">
        <v>663</v>
      </c>
      <c r="AZ392" s="25" t="n">
        <v>804</v>
      </c>
      <c r="BA392" s="25" t="n">
        <v>729</v>
      </c>
      <c r="BB392" s="25" t="n">
        <v>792</v>
      </c>
      <c r="BC392" s="25" t="n">
        <v>780</v>
      </c>
      <c r="BD392" s="25" t="n">
        <v>636</v>
      </c>
      <c r="BE392" s="25" t="n">
        <f aca="false">MEDIAN(BF392:BQ392)</f>
        <v>48</v>
      </c>
      <c r="BF392" s="25" t="n">
        <v>40</v>
      </c>
      <c r="BG392" s="25" t="n">
        <v>46</v>
      </c>
      <c r="BH392" s="25" t="n">
        <v>44</v>
      </c>
      <c r="BI392" s="25" t="n">
        <v>48</v>
      </c>
      <c r="BJ392" s="25" t="n">
        <v>47</v>
      </c>
      <c r="BK392" s="25" t="n">
        <v>48</v>
      </c>
      <c r="BL392" s="25" t="n">
        <v>48</v>
      </c>
      <c r="BM392" s="25" t="n">
        <v>49</v>
      </c>
      <c r="BN392" s="25" t="n">
        <v>49</v>
      </c>
      <c r="BO392" s="25" t="n">
        <v>50</v>
      </c>
      <c r="BP392" s="25" t="n">
        <v>51</v>
      </c>
      <c r="BQ392" s="25" t="n">
        <v>47</v>
      </c>
      <c r="BR392" s="25" t="n">
        <f aca="false">MEDIAN(BS392:CD392)</f>
        <v>6</v>
      </c>
      <c r="BS392" s="25" t="n">
        <v>6</v>
      </c>
      <c r="BT392" s="25" t="n">
        <v>6</v>
      </c>
      <c r="BU392" s="25" t="n">
        <v>6</v>
      </c>
      <c r="BV392" s="25" t="n">
        <v>6</v>
      </c>
      <c r="BW392" s="25" t="n">
        <v>6</v>
      </c>
      <c r="BX392" s="25" t="n">
        <v>6</v>
      </c>
      <c r="BY392" s="25" t="n">
        <v>7</v>
      </c>
      <c r="BZ392" s="25" t="n">
        <v>7</v>
      </c>
      <c r="CA392" s="25" t="n">
        <v>7</v>
      </c>
      <c r="CB392" s="25" t="n">
        <v>7</v>
      </c>
      <c r="CC392" s="25" t="n">
        <v>6</v>
      </c>
      <c r="CD392" s="25" t="n">
        <v>6</v>
      </c>
      <c r="CE392" s="25" t="n">
        <f aca="false">MEDIAN(CF392:CQ392)</f>
        <v>12</v>
      </c>
      <c r="CF392" s="25" t="n">
        <v>12</v>
      </c>
      <c r="CG392" s="25" t="n">
        <v>12</v>
      </c>
      <c r="CH392" s="25" t="n">
        <v>12</v>
      </c>
      <c r="CI392" s="25" t="n">
        <v>12</v>
      </c>
      <c r="CJ392" s="25" t="n">
        <v>12</v>
      </c>
      <c r="CK392" s="25" t="n">
        <v>12</v>
      </c>
      <c r="CL392" s="25" t="n">
        <v>14</v>
      </c>
      <c r="CM392" s="25" t="n">
        <v>14</v>
      </c>
      <c r="CN392" s="25" t="n">
        <v>14</v>
      </c>
      <c r="CO392" s="25" t="n">
        <v>14</v>
      </c>
      <c r="CP392" s="25" t="n">
        <v>12</v>
      </c>
      <c r="CQ392" s="25" t="n">
        <v>13</v>
      </c>
      <c r="CR392" s="25" t="n">
        <f aca="false">SUM(CS392:DD392)</f>
        <v>7527</v>
      </c>
      <c r="CS392" s="25" t="n">
        <v>1791</v>
      </c>
      <c r="CT392" s="25" t="n">
        <v>1339</v>
      </c>
      <c r="CU392" s="25" t="n">
        <v>708</v>
      </c>
      <c r="CV392" s="25" t="n">
        <v>440</v>
      </c>
      <c r="CW392" s="25" t="n">
        <v>508</v>
      </c>
      <c r="CX392" s="25" t="n">
        <v>429</v>
      </c>
      <c r="CY392" s="25" t="n">
        <v>378</v>
      </c>
      <c r="CZ392" s="25" t="n">
        <v>431</v>
      </c>
      <c r="DA392" s="25" t="n">
        <v>397</v>
      </c>
      <c r="DB392" s="25" t="n">
        <v>477</v>
      </c>
      <c r="DC392" s="25" t="n">
        <v>399</v>
      </c>
      <c r="DD392" s="25" t="n">
        <v>230</v>
      </c>
      <c r="DH392" s="30" t="s">
        <v>103</v>
      </c>
    </row>
    <row r="393" customFormat="false" ht="12.75" hidden="false" customHeight="false" outlineLevel="1" collapsed="false">
      <c r="B393" s="28"/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  <c r="BM393" s="28"/>
      <c r="BN393" s="28"/>
      <c r="BO393" s="28"/>
      <c r="BP393" s="28"/>
      <c r="BQ393" s="28"/>
      <c r="BR393" s="28"/>
      <c r="BS393" s="28"/>
      <c r="BT393" s="28"/>
      <c r="BU393" s="28"/>
      <c r="BV393" s="28"/>
      <c r="BW393" s="28"/>
      <c r="BX393" s="28"/>
      <c r="BY393" s="28"/>
      <c r="BZ393" s="28"/>
      <c r="CA393" s="28"/>
      <c r="CB393" s="28"/>
      <c r="CC393" s="28"/>
      <c r="CD393" s="28"/>
      <c r="CE393" s="28"/>
      <c r="CF393" s="28"/>
      <c r="CG393" s="28"/>
      <c r="CH393" s="28"/>
      <c r="CI393" s="28"/>
      <c r="CJ393" s="28"/>
      <c r="CK393" s="28"/>
      <c r="CL393" s="28"/>
      <c r="CM393" s="28"/>
      <c r="CN393" s="28"/>
      <c r="CO393" s="28"/>
      <c r="CP393" s="28"/>
      <c r="CQ393" s="28"/>
      <c r="CR393" s="28"/>
      <c r="CS393" s="28"/>
      <c r="CT393" s="28"/>
      <c r="CU393" s="28"/>
      <c r="CV393" s="28"/>
      <c r="CW393" s="28"/>
      <c r="CX393" s="28"/>
      <c r="CY393" s="28"/>
      <c r="CZ393" s="28"/>
      <c r="DA393" s="28"/>
      <c r="DB393" s="28"/>
      <c r="DC393" s="28"/>
      <c r="DD393" s="28"/>
      <c r="DH393" s="31"/>
    </row>
    <row r="394" customFormat="false" ht="12.75" hidden="false" customHeight="false" outlineLevel="1" collapsed="false">
      <c r="B394" s="29" t="s">
        <v>416</v>
      </c>
      <c r="C394" s="29"/>
      <c r="D394" s="29"/>
      <c r="E394" s="25" t="n">
        <f aca="false">SUM(E395:E396)</f>
        <v>423</v>
      </c>
      <c r="F394" s="25" t="n">
        <f aca="false">SUM(F395:F396)</f>
        <v>34</v>
      </c>
      <c r="G394" s="25" t="n">
        <f aca="false">SUM(G395:G396)</f>
        <v>34</v>
      </c>
      <c r="H394" s="25" t="n">
        <f aca="false">SUM(H395:H396)</f>
        <v>34</v>
      </c>
      <c r="I394" s="25" t="n">
        <f aca="false">SUM(I395:I396)</f>
        <v>32</v>
      </c>
      <c r="J394" s="25" t="n">
        <f aca="false">SUM(J395:J396)</f>
        <v>34</v>
      </c>
      <c r="K394" s="25" t="n">
        <f aca="false">SUM(K395:K396)</f>
        <v>35</v>
      </c>
      <c r="L394" s="25" t="n">
        <f aca="false">SUM(L395:L396)</f>
        <v>38</v>
      </c>
      <c r="M394" s="25" t="n">
        <f aca="false">SUM(M395:M396)</f>
        <v>37</v>
      </c>
      <c r="N394" s="25" t="n">
        <f aca="false">SUM(N395:N396)</f>
        <v>38</v>
      </c>
      <c r="O394" s="25" t="n">
        <f aca="false">SUM(O395:O396)</f>
        <v>39</v>
      </c>
      <c r="P394" s="25" t="n">
        <f aca="false">SUM(P395:P396)</f>
        <v>34</v>
      </c>
      <c r="Q394" s="25" t="n">
        <f aca="false">SUM(Q395:Q396)</f>
        <v>34</v>
      </c>
      <c r="R394" s="25" t="n">
        <f aca="false">SUM(R395:R396)</f>
        <v>55</v>
      </c>
      <c r="S394" s="25" t="n">
        <f aca="false">SUM(S395:S396)</f>
        <v>34</v>
      </c>
      <c r="T394" s="25" t="n">
        <f aca="false">SUM(T395:T396)</f>
        <v>2</v>
      </c>
      <c r="U394" s="25" t="n">
        <f aca="false">SUM(U395:U396)</f>
        <v>1</v>
      </c>
      <c r="V394" s="25" t="n">
        <f aca="false">SUM(V395:V396)</f>
        <v>2</v>
      </c>
      <c r="W394" s="25" t="n">
        <f aca="false">SUM(W395:W396)</f>
        <v>2</v>
      </c>
      <c r="X394" s="25" t="n">
        <f aca="false">SUM(X395:X396)</f>
        <v>7</v>
      </c>
      <c r="Y394" s="25" t="n">
        <f aca="false">SUM(Y395:Y396)</f>
        <v>1</v>
      </c>
      <c r="Z394" s="25" t="n">
        <f aca="false">SUM(Z395:Z396)</f>
        <v>0</v>
      </c>
      <c r="AA394" s="25" t="n">
        <f aca="false">SUM(AA395:AA396)</f>
        <v>2</v>
      </c>
      <c r="AB394" s="25" t="n">
        <f aca="false">SUM(AB395:AB396)</f>
        <v>0</v>
      </c>
      <c r="AC394" s="25" t="n">
        <f aca="false">SUM(AC395:AC396)</f>
        <v>0</v>
      </c>
      <c r="AD394" s="25" t="n">
        <f aca="false">SUM(AD395:AD396)</f>
        <v>4</v>
      </c>
      <c r="AE394" s="25" t="n">
        <f aca="false">SUM(AE395:AE396)</f>
        <v>144</v>
      </c>
      <c r="AF394" s="25" t="n">
        <f aca="false">SUM(AF395:AF396)</f>
        <v>12</v>
      </c>
      <c r="AG394" s="25" t="n">
        <f aca="false">SUM(AG395:AG396)</f>
        <v>12</v>
      </c>
      <c r="AH394" s="25" t="n">
        <f aca="false">SUM(AH395:AH396)</f>
        <v>12</v>
      </c>
      <c r="AI394" s="25" t="n">
        <f aca="false">SUM(AI395:AI396)</f>
        <v>12</v>
      </c>
      <c r="AJ394" s="25" t="n">
        <f aca="false">SUM(AJ395:AJ396)</f>
        <v>12</v>
      </c>
      <c r="AK394" s="25" t="n">
        <f aca="false">SUM(AK395:AK396)</f>
        <v>12</v>
      </c>
      <c r="AL394" s="25" t="n">
        <f aca="false">SUM(AL395:AL396)</f>
        <v>12</v>
      </c>
      <c r="AM394" s="25" t="n">
        <f aca="false">SUM(AM395:AM396)</f>
        <v>12</v>
      </c>
      <c r="AN394" s="25" t="n">
        <f aca="false">SUM(AN395:AN396)</f>
        <v>12</v>
      </c>
      <c r="AO394" s="25" t="n">
        <f aca="false">SUM(AO395:AO396)</f>
        <v>12</v>
      </c>
      <c r="AP394" s="25" t="n">
        <f aca="false">SUM(AP395:AP396)</f>
        <v>12</v>
      </c>
      <c r="AQ394" s="25" t="n">
        <f aca="false">SUM(AQ395:AQ396)</f>
        <v>12</v>
      </c>
      <c r="AR394" s="25" t="n">
        <f aca="false">SUM(AR395:AR396)</f>
        <v>144</v>
      </c>
      <c r="AS394" s="25" t="n">
        <f aca="false">SUM(AS395:AS396)</f>
        <v>12</v>
      </c>
      <c r="AT394" s="25" t="n">
        <f aca="false">SUM(AT395:AT396)</f>
        <v>12</v>
      </c>
      <c r="AU394" s="25" t="n">
        <f aca="false">SUM(AU395:AU396)</f>
        <v>12</v>
      </c>
      <c r="AV394" s="25" t="n">
        <f aca="false">SUM(AV395:AV396)</f>
        <v>12</v>
      </c>
      <c r="AW394" s="25" t="n">
        <f aca="false">SUM(AW395:AW396)</f>
        <v>12</v>
      </c>
      <c r="AX394" s="25" t="n">
        <f aca="false">SUM(AX395:AX396)</f>
        <v>12</v>
      </c>
      <c r="AY394" s="25" t="n">
        <f aca="false">SUM(AY395:AY396)</f>
        <v>12</v>
      </c>
      <c r="AZ394" s="25" t="n">
        <f aca="false">SUM(AZ395:AZ396)</f>
        <v>12</v>
      </c>
      <c r="BA394" s="25" t="n">
        <f aca="false">SUM(BA395:BA396)</f>
        <v>12</v>
      </c>
      <c r="BB394" s="25" t="n">
        <f aca="false">SUM(BB395:BB396)</f>
        <v>12</v>
      </c>
      <c r="BC394" s="25" t="n">
        <f aca="false">SUM(BC395:BC396)</f>
        <v>12</v>
      </c>
      <c r="BD394" s="25" t="n">
        <f aca="false">SUM(BD395:BD396)</f>
        <v>12</v>
      </c>
      <c r="BE394" s="25" t="n">
        <f aca="false">SUM(BE395:BE396)</f>
        <v>1</v>
      </c>
      <c r="BF394" s="25" t="n">
        <f aca="false">SUM(BF395:BF396)</f>
        <v>1</v>
      </c>
      <c r="BG394" s="25" t="n">
        <f aca="false">SUM(BG395:BG396)</f>
        <v>1</v>
      </c>
      <c r="BH394" s="25" t="n">
        <f aca="false">SUM(BH395:BH396)</f>
        <v>1</v>
      </c>
      <c r="BI394" s="25" t="n">
        <f aca="false">SUM(BI395:BI396)</f>
        <v>2</v>
      </c>
      <c r="BJ394" s="25" t="n">
        <f aca="false">SUM(BJ395:BJ396)</f>
        <v>2</v>
      </c>
      <c r="BK394" s="25" t="n">
        <f aca="false">SUM(BK395:BK396)</f>
        <v>1</v>
      </c>
      <c r="BL394" s="25" t="n">
        <f aca="false">SUM(BL395:BL396)</f>
        <v>1</v>
      </c>
      <c r="BM394" s="25" t="n">
        <f aca="false">SUM(BM395:BM396)</f>
        <v>1</v>
      </c>
      <c r="BN394" s="25" t="n">
        <f aca="false">SUM(BN395:BN396)</f>
        <v>1</v>
      </c>
      <c r="BO394" s="25" t="n">
        <f aca="false">SUM(BO395:BO396)</f>
        <v>1</v>
      </c>
      <c r="BP394" s="25" t="n">
        <f aca="false">SUM(BP395:BP396)</f>
        <v>1</v>
      </c>
      <c r="BQ394" s="25" t="n">
        <f aca="false">SUM(BQ395:BQ396)</f>
        <v>1</v>
      </c>
      <c r="BR394" s="25" t="n">
        <f aca="false">SUM(BR395:BR396)</f>
        <v>1</v>
      </c>
      <c r="BS394" s="25" t="n">
        <f aca="false">SUM(BS395:BS396)</f>
        <v>1</v>
      </c>
      <c r="BT394" s="25" t="n">
        <f aca="false">SUM(BT395:BT396)</f>
        <v>1</v>
      </c>
      <c r="BU394" s="25" t="n">
        <f aca="false">SUM(BU395:BU396)</f>
        <v>1</v>
      </c>
      <c r="BV394" s="25" t="n">
        <f aca="false">SUM(BV395:BV396)</f>
        <v>1</v>
      </c>
      <c r="BW394" s="25" t="n">
        <f aca="false">SUM(BW395:BW396)</f>
        <v>1</v>
      </c>
      <c r="BX394" s="25" t="n">
        <f aca="false">SUM(BX395:BX396)</f>
        <v>1</v>
      </c>
      <c r="BY394" s="25" t="n">
        <f aca="false">SUM(BY395:BY396)</f>
        <v>1</v>
      </c>
      <c r="BZ394" s="25" t="n">
        <f aca="false">SUM(BZ395:BZ396)</f>
        <v>1</v>
      </c>
      <c r="CA394" s="25" t="n">
        <f aca="false">SUM(CA395:CA396)</f>
        <v>1</v>
      </c>
      <c r="CB394" s="25" t="n">
        <f aca="false">SUM(CB395:CB396)</f>
        <v>1</v>
      </c>
      <c r="CC394" s="25" t="n">
        <f aca="false">SUM(CC395:CC396)</f>
        <v>1</v>
      </c>
      <c r="CD394" s="25" t="n">
        <f aca="false">SUM(CD395:CD396)</f>
        <v>1</v>
      </c>
      <c r="CE394" s="25" t="n">
        <f aca="false">SUM(CE395:CE396)</f>
        <v>1</v>
      </c>
      <c r="CF394" s="25" t="n">
        <f aca="false">SUM(CF395:CF396)</f>
        <v>1</v>
      </c>
      <c r="CG394" s="25" t="n">
        <f aca="false">SUM(CG395:CG396)</f>
        <v>1</v>
      </c>
      <c r="CH394" s="25" t="n">
        <f aca="false">SUM(CH395:CH396)</f>
        <v>1</v>
      </c>
      <c r="CI394" s="25" t="n">
        <f aca="false">SUM(CI395:CI396)</f>
        <v>1</v>
      </c>
      <c r="CJ394" s="25" t="n">
        <f aca="false">SUM(CJ395:CJ396)</f>
        <v>1</v>
      </c>
      <c r="CK394" s="25" t="n">
        <f aca="false">SUM(CK395:CK396)</f>
        <v>1</v>
      </c>
      <c r="CL394" s="25" t="n">
        <f aca="false">SUM(CL395:CL396)</f>
        <v>1</v>
      </c>
      <c r="CM394" s="25" t="n">
        <f aca="false">SUM(CM395:CM396)</f>
        <v>1</v>
      </c>
      <c r="CN394" s="25" t="n">
        <f aca="false">SUM(CN395:CN396)</f>
        <v>1</v>
      </c>
      <c r="CO394" s="25" t="n">
        <f aca="false">SUM(CO395:CO396)</f>
        <v>1</v>
      </c>
      <c r="CP394" s="25" t="n">
        <f aca="false">SUM(CP395:CP396)</f>
        <v>1</v>
      </c>
      <c r="CQ394" s="25" t="n">
        <f aca="false">SUM(CQ395:CQ396)</f>
        <v>1</v>
      </c>
      <c r="CR394" s="25" t="n">
        <f aca="false">SUM(CR395:CR396)</f>
        <v>55</v>
      </c>
      <c r="CS394" s="25" t="n">
        <f aca="false">SUM(CS395:CS396)</f>
        <v>34</v>
      </c>
      <c r="CT394" s="25" t="n">
        <f aca="false">SUM(CT395:CT396)</f>
        <v>2</v>
      </c>
      <c r="CU394" s="25" t="n">
        <f aca="false">SUM(CU395:CU396)</f>
        <v>1</v>
      </c>
      <c r="CV394" s="25" t="n">
        <f aca="false">SUM(CV395:CV396)</f>
        <v>2</v>
      </c>
      <c r="CW394" s="25" t="n">
        <f aca="false">SUM(CW395:CW396)</f>
        <v>2</v>
      </c>
      <c r="CX394" s="25" t="n">
        <f aca="false">SUM(CX395:CX396)</f>
        <v>7</v>
      </c>
      <c r="CY394" s="25" t="n">
        <f aca="false">SUM(CY395:CY396)</f>
        <v>1</v>
      </c>
      <c r="CZ394" s="25" t="n">
        <f aca="false">SUM(CZ395:CZ396)</f>
        <v>0</v>
      </c>
      <c r="DA394" s="25" t="n">
        <f aca="false">SUM(DA395:DA396)</f>
        <v>2</v>
      </c>
      <c r="DB394" s="25" t="n">
        <f aca="false">SUM(DB395:DB396)</f>
        <v>0</v>
      </c>
      <c r="DC394" s="25" t="n">
        <f aca="false">SUM(DC395:DC396)</f>
        <v>0</v>
      </c>
      <c r="DD394" s="25" t="n">
        <f aca="false">SUM(DD395:DD396)</f>
        <v>4</v>
      </c>
      <c r="DH394" s="31"/>
    </row>
    <row r="395" customFormat="false" ht="12.75" hidden="true" customHeight="true" outlineLevel="2" collapsed="false">
      <c r="B395" s="28"/>
      <c r="C395" s="28" t="s">
        <v>416</v>
      </c>
      <c r="D395" s="28"/>
      <c r="E395" s="28" t="n">
        <f aca="false">SUM(F395:Q395)</f>
        <v>423</v>
      </c>
      <c r="F395" s="28" t="n">
        <v>34</v>
      </c>
      <c r="G395" s="28" t="n">
        <v>34</v>
      </c>
      <c r="H395" s="28" t="n">
        <v>34</v>
      </c>
      <c r="I395" s="28" t="n">
        <v>32</v>
      </c>
      <c r="J395" s="28" t="n">
        <v>34</v>
      </c>
      <c r="K395" s="28" t="n">
        <v>35</v>
      </c>
      <c r="L395" s="28" t="n">
        <v>38</v>
      </c>
      <c r="M395" s="28" t="n">
        <v>37</v>
      </c>
      <c r="N395" s="28" t="n">
        <v>38</v>
      </c>
      <c r="O395" s="28" t="n">
        <v>39</v>
      </c>
      <c r="P395" s="28" t="n">
        <v>34</v>
      </c>
      <c r="Q395" s="28" t="n">
        <v>34</v>
      </c>
      <c r="R395" s="28" t="n">
        <f aca="false">SUM(S395:AD395)</f>
        <v>55</v>
      </c>
      <c r="S395" s="28" t="n">
        <v>34</v>
      </c>
      <c r="T395" s="28" t="n">
        <v>2</v>
      </c>
      <c r="U395" s="28" t="n">
        <v>1</v>
      </c>
      <c r="V395" s="28" t="n">
        <v>2</v>
      </c>
      <c r="W395" s="28" t="n">
        <v>2</v>
      </c>
      <c r="X395" s="28" t="n">
        <v>7</v>
      </c>
      <c r="Y395" s="28" t="n">
        <v>1</v>
      </c>
      <c r="Z395" s="28" t="n">
        <v>0</v>
      </c>
      <c r="AA395" s="28" t="n">
        <v>2</v>
      </c>
      <c r="AB395" s="28" t="n">
        <v>0</v>
      </c>
      <c r="AC395" s="28" t="n">
        <v>0</v>
      </c>
      <c r="AD395" s="28" t="n">
        <v>4</v>
      </c>
      <c r="AE395" s="28" t="n">
        <f aca="false">SUM(AF395:AQ395)</f>
        <v>144</v>
      </c>
      <c r="AF395" s="28" t="n">
        <v>12</v>
      </c>
      <c r="AG395" s="28" t="n">
        <v>12</v>
      </c>
      <c r="AH395" s="28" t="n">
        <v>12</v>
      </c>
      <c r="AI395" s="28" t="n">
        <v>12</v>
      </c>
      <c r="AJ395" s="28" t="n">
        <v>12</v>
      </c>
      <c r="AK395" s="28" t="n">
        <v>12</v>
      </c>
      <c r="AL395" s="28" t="n">
        <v>12</v>
      </c>
      <c r="AM395" s="28" t="n">
        <v>12</v>
      </c>
      <c r="AN395" s="28" t="n">
        <v>12</v>
      </c>
      <c r="AO395" s="28" t="n">
        <v>12</v>
      </c>
      <c r="AP395" s="28" t="n">
        <v>12</v>
      </c>
      <c r="AQ395" s="28" t="n">
        <v>12</v>
      </c>
      <c r="AR395" s="28" t="n">
        <f aca="false">SUM(AS395:BD395)</f>
        <v>144</v>
      </c>
      <c r="AS395" s="28" t="n">
        <v>12</v>
      </c>
      <c r="AT395" s="28" t="n">
        <v>12</v>
      </c>
      <c r="AU395" s="28" t="n">
        <v>12</v>
      </c>
      <c r="AV395" s="28" t="n">
        <v>12</v>
      </c>
      <c r="AW395" s="28" t="n">
        <v>12</v>
      </c>
      <c r="AX395" s="28" t="n">
        <v>12</v>
      </c>
      <c r="AY395" s="28" t="n">
        <v>12</v>
      </c>
      <c r="AZ395" s="28" t="n">
        <v>12</v>
      </c>
      <c r="BA395" s="28" t="n">
        <v>12</v>
      </c>
      <c r="BB395" s="28" t="n">
        <v>12</v>
      </c>
      <c r="BC395" s="28" t="n">
        <v>12</v>
      </c>
      <c r="BD395" s="28" t="n">
        <v>12</v>
      </c>
      <c r="BE395" s="28" t="n">
        <f aca="false">MEDIAN(BF395:BQ395)</f>
        <v>1</v>
      </c>
      <c r="BF395" s="28" t="n">
        <v>1</v>
      </c>
      <c r="BG395" s="28" t="n">
        <v>1</v>
      </c>
      <c r="BH395" s="28" t="n">
        <v>1</v>
      </c>
      <c r="BI395" s="28" t="n">
        <v>2</v>
      </c>
      <c r="BJ395" s="28" t="n">
        <v>2</v>
      </c>
      <c r="BK395" s="28" t="n">
        <v>1</v>
      </c>
      <c r="BL395" s="28" t="n">
        <v>1</v>
      </c>
      <c r="BM395" s="28" t="n">
        <v>1</v>
      </c>
      <c r="BN395" s="28" t="n">
        <v>1</v>
      </c>
      <c r="BO395" s="28" t="n">
        <v>1</v>
      </c>
      <c r="BP395" s="28" t="n">
        <v>1</v>
      </c>
      <c r="BQ395" s="28" t="n">
        <v>1</v>
      </c>
      <c r="BR395" s="28" t="n">
        <f aca="false">MEDIAN(BS395:CD395)</f>
        <v>1</v>
      </c>
      <c r="BS395" s="28" t="n">
        <v>1</v>
      </c>
      <c r="BT395" s="28" t="n">
        <v>1</v>
      </c>
      <c r="BU395" s="28" t="n">
        <v>1</v>
      </c>
      <c r="BV395" s="28" t="n">
        <v>1</v>
      </c>
      <c r="BW395" s="28" t="n">
        <v>1</v>
      </c>
      <c r="BX395" s="28" t="n">
        <v>1</v>
      </c>
      <c r="BY395" s="28" t="n">
        <v>1</v>
      </c>
      <c r="BZ395" s="28" t="n">
        <v>1</v>
      </c>
      <c r="CA395" s="28" t="n">
        <v>1</v>
      </c>
      <c r="CB395" s="28" t="n">
        <v>1</v>
      </c>
      <c r="CC395" s="28" t="n">
        <v>1</v>
      </c>
      <c r="CD395" s="28" t="n">
        <v>1</v>
      </c>
      <c r="CE395" s="28" t="n">
        <f aca="false">MEDIAN(CF395:CQ395)</f>
        <v>1</v>
      </c>
      <c r="CF395" s="28" t="n">
        <v>1</v>
      </c>
      <c r="CG395" s="28" t="n">
        <v>1</v>
      </c>
      <c r="CH395" s="28" t="n">
        <v>1</v>
      </c>
      <c r="CI395" s="28" t="n">
        <v>1</v>
      </c>
      <c r="CJ395" s="28" t="n">
        <v>1</v>
      </c>
      <c r="CK395" s="28" t="n">
        <v>1</v>
      </c>
      <c r="CL395" s="28" t="n">
        <v>1</v>
      </c>
      <c r="CM395" s="28" t="n">
        <v>1</v>
      </c>
      <c r="CN395" s="28" t="n">
        <v>1</v>
      </c>
      <c r="CO395" s="28" t="n">
        <v>1</v>
      </c>
      <c r="CP395" s="28" t="n">
        <v>1</v>
      </c>
      <c r="CQ395" s="28" t="n">
        <v>1</v>
      </c>
      <c r="CR395" s="28" t="n">
        <f aca="false">SUM(CS395:DD395)</f>
        <v>55</v>
      </c>
      <c r="CS395" s="28" t="n">
        <v>34</v>
      </c>
      <c r="CT395" s="28" t="n">
        <v>2</v>
      </c>
      <c r="CU395" s="28" t="n">
        <v>1</v>
      </c>
      <c r="CV395" s="28" t="n">
        <v>2</v>
      </c>
      <c r="CW395" s="28" t="n">
        <v>2</v>
      </c>
      <c r="CX395" s="28" t="n">
        <v>7</v>
      </c>
      <c r="CY395" s="28" t="n">
        <v>1</v>
      </c>
      <c r="CZ395" s="28" t="n">
        <v>0</v>
      </c>
      <c r="DA395" s="28" t="n">
        <v>2</v>
      </c>
      <c r="DB395" s="28" t="n">
        <v>0</v>
      </c>
      <c r="DC395" s="28" t="n">
        <v>0</v>
      </c>
      <c r="DD395" s="28" t="n">
        <v>4</v>
      </c>
      <c r="DH395" s="30" t="s">
        <v>103</v>
      </c>
    </row>
    <row r="396" customFormat="false" ht="12.75" hidden="true" customHeight="true" outlineLevel="2" collapsed="false">
      <c r="B396" s="28"/>
      <c r="C396" s="28" t="s">
        <v>417</v>
      </c>
      <c r="D396" s="28" t="s">
        <v>76</v>
      </c>
      <c r="E396" s="28" t="n">
        <f aca="false">SUM(F396:Q396)</f>
        <v>0</v>
      </c>
      <c r="F396" s="28" t="n">
        <v>0</v>
      </c>
      <c r="G396" s="28" t="n">
        <v>0</v>
      </c>
      <c r="H396" s="28" t="n">
        <v>0</v>
      </c>
      <c r="I396" s="28" t="n">
        <v>0</v>
      </c>
      <c r="J396" s="28" t="n">
        <v>0</v>
      </c>
      <c r="K396" s="28" t="n">
        <v>0</v>
      </c>
      <c r="L396" s="28" t="n">
        <v>0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0</v>
      </c>
      <c r="R396" s="28" t="n">
        <f aca="false">SUM(S396:AD396)</f>
        <v>0</v>
      </c>
      <c r="S396" s="28" t="n">
        <v>0</v>
      </c>
      <c r="T396" s="28" t="n">
        <v>0</v>
      </c>
      <c r="U396" s="28" t="n">
        <v>0</v>
      </c>
      <c r="V396" s="28" t="n">
        <v>0</v>
      </c>
      <c r="W396" s="28" t="n">
        <v>0</v>
      </c>
      <c r="X396" s="28" t="n">
        <v>0</v>
      </c>
      <c r="Y396" s="28" t="n">
        <v>0</v>
      </c>
      <c r="Z396" s="28" t="n">
        <v>0</v>
      </c>
      <c r="AA396" s="28" t="n">
        <v>0</v>
      </c>
      <c r="AB396" s="28" t="n">
        <v>0</v>
      </c>
      <c r="AC396" s="28" t="n">
        <v>0</v>
      </c>
      <c r="AD396" s="28" t="n">
        <v>0</v>
      </c>
      <c r="AE396" s="28" t="n">
        <f aca="false">SUM(AF396:AQ396)</f>
        <v>0</v>
      </c>
      <c r="AF396" s="28" t="n">
        <v>0</v>
      </c>
      <c r="AG396" s="28" t="n">
        <v>0</v>
      </c>
      <c r="AH396" s="28" t="n">
        <v>0</v>
      </c>
      <c r="AI396" s="28" t="n">
        <v>0</v>
      </c>
      <c r="AJ396" s="28" t="n">
        <v>0</v>
      </c>
      <c r="AK396" s="28" t="n">
        <v>0</v>
      </c>
      <c r="AL396" s="28" t="n">
        <v>0</v>
      </c>
      <c r="AM396" s="28" t="n">
        <v>0</v>
      </c>
      <c r="AN396" s="28" t="n">
        <v>0</v>
      </c>
      <c r="AO396" s="28" t="n">
        <v>0</v>
      </c>
      <c r="AP396" s="28" t="n">
        <v>0</v>
      </c>
      <c r="AQ396" s="28" t="n">
        <v>0</v>
      </c>
      <c r="AR396" s="28" t="n">
        <f aca="false">SUM(AS396:BD396)</f>
        <v>0</v>
      </c>
      <c r="AS396" s="28" t="n">
        <v>0</v>
      </c>
      <c r="AT396" s="28" t="n">
        <v>0</v>
      </c>
      <c r="AU396" s="28" t="n">
        <v>0</v>
      </c>
      <c r="AV396" s="28" t="n">
        <v>0</v>
      </c>
      <c r="AW396" s="28" t="n">
        <v>0</v>
      </c>
      <c r="AX396" s="28" t="n">
        <v>0</v>
      </c>
      <c r="AY396" s="28" t="n">
        <v>0</v>
      </c>
      <c r="AZ396" s="28" t="n">
        <v>0</v>
      </c>
      <c r="BA396" s="28" t="n">
        <v>0</v>
      </c>
      <c r="BB396" s="28" t="n">
        <v>0</v>
      </c>
      <c r="BC396" s="28" t="n">
        <v>0</v>
      </c>
      <c r="BD396" s="28" t="n">
        <v>0</v>
      </c>
      <c r="BE396" s="28" t="n">
        <f aca="false">MEDIAN(BF396:BQ396)</f>
        <v>0</v>
      </c>
      <c r="BF396" s="28" t="n">
        <v>0</v>
      </c>
      <c r="BG396" s="28" t="n">
        <v>0</v>
      </c>
      <c r="BH396" s="28" t="n">
        <v>0</v>
      </c>
      <c r="BI396" s="28" t="n">
        <v>0</v>
      </c>
      <c r="BJ396" s="28" t="n">
        <v>0</v>
      </c>
      <c r="BK396" s="28" t="n">
        <v>0</v>
      </c>
      <c r="BL396" s="28" t="n">
        <v>0</v>
      </c>
      <c r="BM396" s="28" t="n">
        <v>0</v>
      </c>
      <c r="BN396" s="28" t="n">
        <v>0</v>
      </c>
      <c r="BO396" s="28" t="n">
        <v>0</v>
      </c>
      <c r="BP396" s="28" t="n">
        <v>0</v>
      </c>
      <c r="BQ396" s="28" t="n">
        <v>0</v>
      </c>
      <c r="BR396" s="28" t="n">
        <f aca="false">MEDIAN(BS396:CD396)</f>
        <v>0</v>
      </c>
      <c r="BS396" s="28" t="n">
        <v>0</v>
      </c>
      <c r="BT396" s="28" t="n">
        <v>0</v>
      </c>
      <c r="BU396" s="28" t="n">
        <v>0</v>
      </c>
      <c r="BV396" s="28" t="n">
        <v>0</v>
      </c>
      <c r="BW396" s="28" t="n">
        <v>0</v>
      </c>
      <c r="BX396" s="28" t="n">
        <v>0</v>
      </c>
      <c r="BY396" s="28" t="n">
        <v>0</v>
      </c>
      <c r="BZ396" s="28" t="n">
        <v>0</v>
      </c>
      <c r="CA396" s="28" t="n">
        <v>0</v>
      </c>
      <c r="CB396" s="28" t="n">
        <v>0</v>
      </c>
      <c r="CC396" s="28" t="n">
        <v>0</v>
      </c>
      <c r="CD396" s="28" t="n">
        <v>0</v>
      </c>
      <c r="CE396" s="28" t="n">
        <f aca="false">MEDIAN(CF396:CQ396)</f>
        <v>0</v>
      </c>
      <c r="CF396" s="28" t="n">
        <v>0</v>
      </c>
      <c r="CG396" s="28" t="n">
        <v>0</v>
      </c>
      <c r="CH396" s="28" t="n">
        <v>0</v>
      </c>
      <c r="CI396" s="28" t="n">
        <v>0</v>
      </c>
      <c r="CJ396" s="28" t="n">
        <v>0</v>
      </c>
      <c r="CK396" s="28" t="n">
        <v>0</v>
      </c>
      <c r="CL396" s="28" t="n">
        <v>0</v>
      </c>
      <c r="CM396" s="28" t="n">
        <v>0</v>
      </c>
      <c r="CN396" s="28" t="n">
        <v>0</v>
      </c>
      <c r="CO396" s="28" t="n">
        <v>0</v>
      </c>
      <c r="CP396" s="28" t="n">
        <v>0</v>
      </c>
      <c r="CQ396" s="28" t="n">
        <v>0</v>
      </c>
      <c r="CR396" s="28" t="n">
        <f aca="false">SUM(CS396:DD396)</f>
        <v>0</v>
      </c>
      <c r="CS396" s="28" t="n">
        <v>0</v>
      </c>
      <c r="CT396" s="28" t="n">
        <v>0</v>
      </c>
      <c r="CU396" s="28" t="n">
        <v>0</v>
      </c>
      <c r="CV396" s="28" t="n">
        <v>0</v>
      </c>
      <c r="CW396" s="28" t="n">
        <v>0</v>
      </c>
      <c r="CX396" s="28" t="n">
        <v>0</v>
      </c>
      <c r="CY396" s="28" t="n">
        <v>0</v>
      </c>
      <c r="CZ396" s="28" t="n">
        <v>0</v>
      </c>
      <c r="DA396" s="28" t="n">
        <v>0</v>
      </c>
      <c r="DB396" s="28" t="n">
        <v>0</v>
      </c>
      <c r="DC396" s="28" t="n">
        <v>0</v>
      </c>
      <c r="DD396" s="28" t="n">
        <v>0</v>
      </c>
      <c r="DH396" s="30" t="s">
        <v>103</v>
      </c>
    </row>
    <row r="397" customFormat="false" ht="12.75" hidden="false" customHeight="false" outlineLevel="0" collapsed="true"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3"/>
      <c r="BQ397" s="33"/>
      <c r="BR397" s="33"/>
      <c r="BS397" s="33"/>
      <c r="BT397" s="33"/>
      <c r="BU397" s="33"/>
      <c r="BV397" s="33"/>
      <c r="BW397" s="33"/>
      <c r="BX397" s="33"/>
      <c r="BY397" s="33"/>
      <c r="BZ397" s="33"/>
      <c r="CA397" s="33"/>
      <c r="CB397" s="33"/>
      <c r="CC397" s="33"/>
      <c r="CD397" s="33"/>
      <c r="CE397" s="33"/>
      <c r="CF397" s="33"/>
      <c r="CG397" s="33"/>
      <c r="CH397" s="33"/>
      <c r="CI397" s="33"/>
      <c r="CJ397" s="33"/>
      <c r="CK397" s="33"/>
      <c r="CL397" s="33"/>
      <c r="CM397" s="33"/>
      <c r="CN397" s="33"/>
      <c r="CO397" s="33"/>
      <c r="CP397" s="33"/>
      <c r="CQ397" s="33"/>
      <c r="CR397" s="33"/>
      <c r="CS397" s="33"/>
      <c r="CT397" s="33"/>
      <c r="CU397" s="33"/>
      <c r="CV397" s="33"/>
      <c r="CW397" s="33"/>
      <c r="CX397" s="33"/>
      <c r="CY397" s="33"/>
      <c r="CZ397" s="33"/>
      <c r="DA397" s="33"/>
      <c r="DB397" s="33"/>
      <c r="DC397" s="33"/>
      <c r="DD397" s="33"/>
      <c r="DH397" s="31"/>
    </row>
    <row r="398" customFormat="false" ht="12.75" hidden="false" customHeight="false" outlineLevel="0" collapsed="false"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  <c r="AU398" s="34"/>
      <c r="AV398" s="34"/>
      <c r="AW398" s="34"/>
      <c r="AX398" s="34"/>
      <c r="AY398" s="34"/>
      <c r="AZ398" s="34"/>
      <c r="BA398" s="34"/>
      <c r="BB398" s="34"/>
      <c r="BC398" s="34"/>
      <c r="BD398" s="34"/>
      <c r="BE398" s="26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26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26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34"/>
      <c r="CS398" s="34"/>
      <c r="CT398" s="34"/>
      <c r="CU398" s="34"/>
      <c r="CV398" s="34"/>
      <c r="CW398" s="34"/>
      <c r="CX398" s="34"/>
      <c r="CY398" s="34"/>
      <c r="CZ398" s="34"/>
      <c r="DA398" s="34"/>
      <c r="DB398" s="34"/>
      <c r="DC398" s="34"/>
      <c r="DD398" s="34"/>
      <c r="DH398" s="31"/>
    </row>
    <row r="399" customFormat="false" ht="12.75" hidden="false" customHeight="false" outlineLevel="0" collapsed="false">
      <c r="B399" s="2" t="s">
        <v>418</v>
      </c>
      <c r="E399" s="2"/>
      <c r="F399" s="2"/>
      <c r="G399" s="2"/>
      <c r="H399" s="2"/>
      <c r="I399" s="2"/>
      <c r="J399" s="2"/>
      <c r="K399" s="2"/>
      <c r="L399" s="2"/>
      <c r="M399" s="2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/>
      <c r="AV399" s="8"/>
      <c r="AW399" s="8"/>
      <c r="AX399" s="8"/>
      <c r="AY399" s="8"/>
      <c r="AZ399" s="8"/>
      <c r="BA399" s="8"/>
      <c r="BB399" s="8"/>
      <c r="BC399" s="8"/>
      <c r="BD399" s="8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DH399" s="31"/>
    </row>
    <row r="400" customFormat="false" ht="12.75" hidden="false" customHeight="false" outlineLevel="0" collapsed="false">
      <c r="E400" s="2"/>
      <c r="F400" s="2"/>
      <c r="G400" s="2"/>
      <c r="H400" s="2"/>
      <c r="I400" s="2"/>
      <c r="J400" s="2"/>
      <c r="K400" s="2"/>
      <c r="L400" s="2"/>
      <c r="M400" s="2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/>
      <c r="AV400" s="8"/>
      <c r="AW400" s="8"/>
      <c r="AX400" s="8"/>
      <c r="AY400" s="8"/>
      <c r="AZ400" s="8"/>
      <c r="BA400" s="8"/>
      <c r="BB400" s="8"/>
      <c r="BC400" s="8"/>
      <c r="BD400" s="8"/>
      <c r="BE400" s="8"/>
      <c r="BF400" s="8"/>
      <c r="BG400" s="8"/>
      <c r="BH400" s="8"/>
      <c r="BI400" s="8"/>
      <c r="BJ400" s="8"/>
      <c r="BK400" s="8"/>
      <c r="BL400" s="8"/>
      <c r="BM400" s="8"/>
      <c r="BN400" s="8"/>
      <c r="BO400" s="8"/>
      <c r="BP400" s="8"/>
      <c r="BQ400" s="8"/>
      <c r="DH400" s="31"/>
    </row>
    <row r="401" customFormat="false" ht="12.75" hidden="false" customHeight="false" outlineLevel="0" collapsed="false">
      <c r="E401" s="2"/>
      <c r="F401" s="2"/>
      <c r="G401" s="2"/>
      <c r="H401" s="2"/>
      <c r="I401" s="2"/>
      <c r="J401" s="2"/>
      <c r="K401" s="2"/>
      <c r="L401" s="2"/>
      <c r="M401" s="2"/>
      <c r="BE401" s="8"/>
      <c r="BF401" s="8"/>
      <c r="BG401" s="8"/>
      <c r="BH401" s="8"/>
      <c r="BI401" s="8"/>
      <c r="BJ401" s="8"/>
      <c r="BK401" s="8"/>
      <c r="BL401" s="8"/>
      <c r="BM401" s="8"/>
      <c r="BN401" s="8"/>
      <c r="BO401" s="8"/>
      <c r="BP401" s="8"/>
      <c r="BQ401" s="8"/>
      <c r="DH401" s="31"/>
    </row>
    <row r="402" customFormat="false" ht="12.75" hidden="false" customHeight="false" outlineLevel="0" collapsed="false">
      <c r="E402" s="2"/>
      <c r="F402" s="2"/>
      <c r="G402" s="2"/>
      <c r="H402" s="2"/>
      <c r="I402" s="2"/>
      <c r="J402" s="2"/>
      <c r="K402" s="2"/>
      <c r="L402" s="2"/>
      <c r="M402" s="2"/>
      <c r="BE402" s="8"/>
      <c r="BF402" s="8"/>
      <c r="BG402" s="8"/>
      <c r="BH402" s="8"/>
      <c r="BI402" s="8"/>
      <c r="BJ402" s="8"/>
      <c r="BK402" s="8"/>
      <c r="BL402" s="8"/>
      <c r="BM402" s="8"/>
      <c r="BN402" s="8"/>
      <c r="BO402" s="8"/>
      <c r="BP402" s="8"/>
      <c r="BQ402" s="8"/>
      <c r="DH402" s="31"/>
    </row>
    <row r="403" customFormat="false" ht="12.75" hidden="false" customHeight="false" outlineLevel="0" collapsed="false">
      <c r="E403" s="2"/>
      <c r="F403" s="2"/>
      <c r="G403" s="2"/>
      <c r="H403" s="2"/>
      <c r="I403" s="2"/>
      <c r="J403" s="2"/>
      <c r="K403" s="2"/>
      <c r="L403" s="2"/>
      <c r="M403" s="2"/>
      <c r="BE403" s="8"/>
      <c r="BF403" s="8"/>
      <c r="BG403" s="8"/>
      <c r="BH403" s="8"/>
      <c r="BI403" s="8"/>
      <c r="BJ403" s="8"/>
      <c r="BK403" s="8"/>
      <c r="BL403" s="8"/>
      <c r="BM403" s="8"/>
      <c r="BN403" s="8"/>
      <c r="BO403" s="8"/>
      <c r="BP403" s="8"/>
      <c r="BQ403" s="8"/>
      <c r="DH403" s="31"/>
    </row>
    <row r="404" customFormat="false" ht="12.75" hidden="false" customHeight="false" outlineLevel="0" collapsed="false">
      <c r="E404" s="2"/>
      <c r="F404" s="2"/>
      <c r="G404" s="2"/>
      <c r="H404" s="2"/>
      <c r="I404" s="2"/>
      <c r="J404" s="2"/>
      <c r="K404" s="2"/>
      <c r="L404" s="2"/>
      <c r="M404" s="2"/>
      <c r="BE404" s="8"/>
      <c r="BF404" s="8"/>
      <c r="BG404" s="8"/>
      <c r="BH404" s="8"/>
      <c r="BI404" s="8"/>
      <c r="BJ404" s="8"/>
      <c r="BK404" s="8"/>
      <c r="BL404" s="8"/>
      <c r="BM404" s="8"/>
      <c r="BN404" s="8"/>
      <c r="BO404" s="8"/>
      <c r="BP404" s="8"/>
      <c r="BQ404" s="8"/>
      <c r="DH404" s="22"/>
    </row>
    <row r="405" customFormat="false" ht="12.75" hidden="false" customHeight="false" outlineLevel="0" collapsed="false">
      <c r="E405" s="2"/>
      <c r="F405" s="2"/>
      <c r="G405" s="2"/>
      <c r="H405" s="2"/>
      <c r="I405" s="2"/>
      <c r="J405" s="2"/>
      <c r="K405" s="2"/>
      <c r="L405" s="2"/>
      <c r="M405" s="2"/>
      <c r="BE405" s="8"/>
      <c r="BF405" s="8"/>
      <c r="BG405" s="8"/>
      <c r="BH405" s="8"/>
      <c r="BI405" s="8"/>
      <c r="BJ405" s="8"/>
      <c r="BK405" s="8"/>
      <c r="BL405" s="8"/>
      <c r="BM405" s="8"/>
      <c r="BN405" s="8"/>
      <c r="BO405" s="8"/>
      <c r="BP405" s="8"/>
      <c r="BQ405" s="8"/>
      <c r="DH405" s="22"/>
    </row>
    <row r="406" customFormat="false" ht="12.75" hidden="false" customHeight="false" outlineLevel="0" collapsed="false">
      <c r="E406" s="2"/>
      <c r="F406" s="2"/>
      <c r="G406" s="2"/>
      <c r="H406" s="2"/>
      <c r="I406" s="2"/>
      <c r="J406" s="2"/>
      <c r="K406" s="2"/>
      <c r="L406" s="2"/>
      <c r="M406" s="2"/>
      <c r="BE406" s="8"/>
      <c r="BF406" s="8"/>
      <c r="BG406" s="8"/>
      <c r="BH406" s="8"/>
      <c r="BI406" s="8"/>
      <c r="BJ406" s="8"/>
      <c r="BK406" s="8"/>
      <c r="BL406" s="8"/>
      <c r="BM406" s="8"/>
      <c r="BN406" s="8"/>
      <c r="BO406" s="8"/>
      <c r="BP406" s="8"/>
      <c r="BQ406" s="8"/>
      <c r="DH406" s="22"/>
    </row>
    <row r="407" customFormat="false" ht="12.75" hidden="false" customHeight="false" outlineLevel="0" collapsed="false">
      <c r="E407" s="2"/>
      <c r="F407" s="2"/>
      <c r="G407" s="2"/>
      <c r="H407" s="2"/>
      <c r="I407" s="2"/>
      <c r="J407" s="2"/>
      <c r="K407" s="2"/>
      <c r="L407" s="2"/>
      <c r="M407" s="2"/>
      <c r="BE407" s="8"/>
      <c r="BF407" s="8"/>
      <c r="BG407" s="8"/>
      <c r="BH407" s="8"/>
      <c r="BI407" s="8"/>
      <c r="BJ407" s="8"/>
      <c r="BK407" s="8"/>
      <c r="BL407" s="8"/>
      <c r="BM407" s="8"/>
      <c r="BN407" s="8"/>
      <c r="BO407" s="8"/>
      <c r="BP407" s="8"/>
      <c r="BQ407" s="8"/>
      <c r="DH407" s="22"/>
    </row>
    <row r="408" customFormat="false" ht="12.75" hidden="false" customHeight="false" outlineLevel="0" collapsed="false">
      <c r="E408" s="2"/>
      <c r="F408" s="2"/>
      <c r="G408" s="2"/>
      <c r="H408" s="2"/>
      <c r="I408" s="2"/>
      <c r="J408" s="2"/>
      <c r="K408" s="2"/>
      <c r="L408" s="2"/>
      <c r="M408" s="2"/>
      <c r="BE408" s="8"/>
      <c r="BF408" s="8"/>
      <c r="BG408" s="8"/>
      <c r="BH408" s="8"/>
      <c r="BI408" s="8"/>
      <c r="BJ408" s="8"/>
      <c r="BK408" s="8"/>
      <c r="BL408" s="8"/>
      <c r="BM408" s="8"/>
      <c r="BN408" s="8"/>
      <c r="BO408" s="8"/>
      <c r="BP408" s="8"/>
      <c r="BQ408" s="8"/>
      <c r="DH408" s="22"/>
    </row>
    <row r="409" customFormat="false" ht="12.75" hidden="false" customHeight="false" outlineLevel="0" collapsed="false">
      <c r="E409" s="2"/>
      <c r="F409" s="2"/>
      <c r="G409" s="2"/>
      <c r="H409" s="2"/>
      <c r="I409" s="2"/>
      <c r="J409" s="2"/>
      <c r="K409" s="2"/>
      <c r="L409" s="2"/>
      <c r="M409" s="2"/>
      <c r="BE409" s="8"/>
      <c r="BF409" s="8"/>
      <c r="BG409" s="8"/>
      <c r="BH409" s="8"/>
      <c r="BI409" s="8"/>
      <c r="BJ409" s="8"/>
      <c r="BK409" s="8"/>
      <c r="BL409" s="8"/>
      <c r="BM409" s="8"/>
      <c r="BN409" s="8"/>
      <c r="BO409" s="8"/>
      <c r="BP409" s="8"/>
      <c r="BQ409" s="8"/>
      <c r="DH409" s="22"/>
    </row>
    <row r="410" customFormat="false" ht="12.75" hidden="false" customHeight="false" outlineLevel="0" collapsed="false">
      <c r="E410" s="2"/>
      <c r="F410" s="2"/>
      <c r="G410" s="2"/>
      <c r="H410" s="2"/>
      <c r="I410" s="2"/>
      <c r="J410" s="2"/>
      <c r="K410" s="2"/>
      <c r="L410" s="2"/>
      <c r="M410" s="2"/>
      <c r="BE410" s="8"/>
      <c r="BF410" s="8"/>
      <c r="BG410" s="8"/>
      <c r="BH410" s="8"/>
      <c r="BI410" s="8"/>
      <c r="BJ410" s="8"/>
      <c r="BK410" s="8"/>
      <c r="BL410" s="8"/>
      <c r="BM410" s="8"/>
      <c r="BN410" s="8"/>
      <c r="BO410" s="8"/>
      <c r="BP410" s="8"/>
      <c r="BQ410" s="8"/>
      <c r="DH410" s="22"/>
    </row>
    <row r="411" customFormat="false" ht="12.75" hidden="false" customHeight="false" outlineLevel="0" collapsed="false">
      <c r="E411" s="2"/>
      <c r="F411" s="2"/>
      <c r="G411" s="2"/>
      <c r="H411" s="2"/>
      <c r="I411" s="2"/>
      <c r="J411" s="2"/>
      <c r="K411" s="2"/>
      <c r="L411" s="2"/>
      <c r="M411" s="2"/>
      <c r="BE411" s="8"/>
      <c r="BF411" s="8"/>
      <c r="BG411" s="8"/>
      <c r="BH411" s="8"/>
      <c r="BI411" s="8"/>
      <c r="BJ411" s="8"/>
      <c r="BK411" s="8"/>
      <c r="BL411" s="8"/>
      <c r="BM411" s="8"/>
      <c r="BN411" s="8"/>
      <c r="BO411" s="8"/>
      <c r="BP411" s="8"/>
      <c r="BQ411" s="8"/>
      <c r="DH411" s="22"/>
    </row>
    <row r="412" customFormat="false" ht="12.75" hidden="false" customHeight="false" outlineLevel="0" collapsed="false">
      <c r="E412" s="2"/>
      <c r="F412" s="2"/>
      <c r="G412" s="2"/>
      <c r="H412" s="2"/>
      <c r="I412" s="2"/>
      <c r="J412" s="2"/>
      <c r="K412" s="2"/>
      <c r="L412" s="2"/>
      <c r="M412" s="2"/>
      <c r="BE412" s="8"/>
      <c r="BF412" s="8"/>
      <c r="BG412" s="8"/>
      <c r="BH412" s="8"/>
      <c r="BI412" s="8"/>
      <c r="BJ412" s="8"/>
      <c r="BK412" s="8"/>
      <c r="BL412" s="8"/>
      <c r="BM412" s="8"/>
      <c r="BN412" s="8"/>
      <c r="BO412" s="8"/>
      <c r="BP412" s="8"/>
      <c r="BQ412" s="8"/>
      <c r="DH412" s="22"/>
    </row>
    <row r="413" customFormat="false" ht="12.75" hidden="false" customHeight="false" outlineLevel="0" collapsed="false">
      <c r="E413" s="2"/>
      <c r="F413" s="2"/>
      <c r="G413" s="2"/>
      <c r="H413" s="2"/>
      <c r="I413" s="2"/>
      <c r="J413" s="2"/>
      <c r="K413" s="2"/>
      <c r="L413" s="2"/>
      <c r="M413" s="2"/>
      <c r="BE413" s="8"/>
      <c r="BF413" s="8"/>
      <c r="BG413" s="8"/>
      <c r="BH413" s="8"/>
      <c r="BI413" s="8"/>
      <c r="BJ413" s="8"/>
      <c r="BK413" s="8"/>
      <c r="BL413" s="8"/>
      <c r="BM413" s="8"/>
      <c r="BN413" s="8"/>
      <c r="BO413" s="8"/>
      <c r="BP413" s="8"/>
      <c r="BQ413" s="8"/>
      <c r="DH413" s="22"/>
    </row>
    <row r="414" customFormat="false" ht="12.75" hidden="false" customHeight="false" outlineLevel="0" collapsed="false">
      <c r="E414" s="2"/>
      <c r="F414" s="2"/>
      <c r="G414" s="2"/>
      <c r="H414" s="2"/>
      <c r="I414" s="2"/>
      <c r="J414" s="2"/>
      <c r="K414" s="2"/>
      <c r="L414" s="2"/>
      <c r="M414" s="2"/>
      <c r="BE414" s="8"/>
      <c r="BF414" s="8"/>
      <c r="BG414" s="8"/>
      <c r="BH414" s="8"/>
      <c r="BI414" s="8"/>
      <c r="BJ414" s="8"/>
      <c r="BK414" s="8"/>
      <c r="BL414" s="8"/>
      <c r="BM414" s="8"/>
      <c r="BN414" s="8"/>
      <c r="BO414" s="8"/>
      <c r="BP414" s="8"/>
      <c r="BQ414" s="8"/>
      <c r="DH414" s="22"/>
    </row>
    <row r="415" customFormat="false" ht="12.75" hidden="false" customHeight="false" outlineLevel="0" collapsed="false">
      <c r="E415" s="2"/>
      <c r="F415" s="2"/>
      <c r="G415" s="2"/>
      <c r="H415" s="2"/>
      <c r="I415" s="2"/>
      <c r="J415" s="2"/>
      <c r="K415" s="2"/>
      <c r="L415" s="2"/>
      <c r="M415" s="2"/>
      <c r="BE415" s="8"/>
      <c r="BF415" s="8"/>
      <c r="BG415" s="8"/>
      <c r="BH415" s="8"/>
      <c r="BI415" s="8"/>
      <c r="BJ415" s="8"/>
      <c r="BK415" s="8"/>
      <c r="BL415" s="8"/>
      <c r="BM415" s="8"/>
      <c r="BN415" s="8"/>
      <c r="BO415" s="8"/>
      <c r="BP415" s="8"/>
      <c r="BQ415" s="8"/>
      <c r="DH415" s="22"/>
    </row>
    <row r="416" customFormat="false" ht="12.75" hidden="false" customHeight="false" outlineLevel="0" collapsed="false">
      <c r="E416" s="2"/>
      <c r="F416" s="2"/>
      <c r="G416" s="2"/>
      <c r="H416" s="2"/>
      <c r="I416" s="2"/>
      <c r="J416" s="2"/>
      <c r="K416" s="2"/>
      <c r="L416" s="2"/>
      <c r="M416" s="2"/>
      <c r="BE416" s="8"/>
      <c r="BF416" s="8"/>
      <c r="BG416" s="8"/>
      <c r="BH416" s="8"/>
      <c r="BI416" s="8"/>
      <c r="BJ416" s="8"/>
      <c r="BK416" s="8"/>
      <c r="BL416" s="8"/>
      <c r="BM416" s="8"/>
      <c r="BN416" s="8"/>
      <c r="BO416" s="8"/>
      <c r="BP416" s="8"/>
      <c r="BQ416" s="8"/>
      <c r="DH416" s="22"/>
    </row>
    <row r="417" customFormat="false" ht="12.75" hidden="false" customHeight="false" outlineLevel="0" collapsed="false">
      <c r="E417" s="2"/>
      <c r="F417" s="2"/>
      <c r="G417" s="2"/>
      <c r="H417" s="2"/>
      <c r="I417" s="2"/>
      <c r="J417" s="2"/>
      <c r="K417" s="2"/>
      <c r="L417" s="2"/>
      <c r="M417" s="2"/>
      <c r="BE417" s="8"/>
      <c r="BF417" s="8"/>
      <c r="BG417" s="8"/>
      <c r="BH417" s="8"/>
      <c r="BI417" s="8"/>
      <c r="BJ417" s="8"/>
      <c r="BK417" s="8"/>
      <c r="BL417" s="8"/>
      <c r="BM417" s="8"/>
      <c r="BN417" s="8"/>
      <c r="BO417" s="8"/>
      <c r="BP417" s="8"/>
      <c r="BQ417" s="8"/>
      <c r="DH417" s="22"/>
    </row>
    <row r="418" customFormat="false" ht="12.75" hidden="false" customHeight="false" outlineLevel="0" collapsed="false">
      <c r="E418" s="2"/>
      <c r="F418" s="2"/>
      <c r="G418" s="2"/>
      <c r="H418" s="2"/>
      <c r="I418" s="2"/>
      <c r="J418" s="2"/>
      <c r="K418" s="2"/>
      <c r="L418" s="2"/>
      <c r="M418" s="2"/>
      <c r="BE418" s="8"/>
      <c r="BF418" s="8"/>
      <c r="BG418" s="8"/>
      <c r="BH418" s="8"/>
      <c r="BI418" s="8"/>
      <c r="BJ418" s="8"/>
      <c r="BK418" s="8"/>
      <c r="BL418" s="8"/>
      <c r="BM418" s="8"/>
      <c r="BN418" s="8"/>
      <c r="BO418" s="8"/>
      <c r="BP418" s="8"/>
      <c r="BQ418" s="8"/>
      <c r="DH418" s="22"/>
    </row>
    <row r="419" customFormat="false" ht="12.75" hidden="false" customHeight="false" outlineLevel="0" collapsed="false">
      <c r="E419" s="2"/>
      <c r="F419" s="2"/>
      <c r="G419" s="2"/>
      <c r="H419" s="2"/>
      <c r="I419" s="2"/>
      <c r="J419" s="2"/>
      <c r="K419" s="2"/>
      <c r="L419" s="2"/>
      <c r="M419" s="2"/>
      <c r="BE419" s="8"/>
      <c r="BF419" s="8"/>
      <c r="BG419" s="8"/>
      <c r="BH419" s="8"/>
      <c r="BI419" s="8"/>
      <c r="BJ419" s="8"/>
      <c r="BK419" s="8"/>
      <c r="BL419" s="8"/>
      <c r="BM419" s="8"/>
      <c r="BN419" s="8"/>
      <c r="BO419" s="8"/>
      <c r="BP419" s="8"/>
      <c r="BQ419" s="8"/>
      <c r="DH419" s="22"/>
    </row>
    <row r="420" customFormat="false" ht="12.75" hidden="false" customHeight="false" outlineLevel="0" collapsed="false">
      <c r="E420" s="2"/>
      <c r="F420" s="2"/>
      <c r="G420" s="2"/>
      <c r="H420" s="2"/>
      <c r="I420" s="2"/>
      <c r="J420" s="2"/>
      <c r="K420" s="2"/>
      <c r="L420" s="2"/>
      <c r="M420" s="2"/>
      <c r="BE420" s="8"/>
      <c r="BF420" s="8"/>
      <c r="BG420" s="8"/>
      <c r="BH420" s="8"/>
      <c r="BI420" s="8"/>
      <c r="BJ420" s="8"/>
      <c r="BK420" s="8"/>
      <c r="BL420" s="8"/>
      <c r="BM420" s="8"/>
      <c r="BN420" s="8"/>
      <c r="BO420" s="8"/>
      <c r="BP420" s="8"/>
      <c r="BQ420" s="8"/>
      <c r="DH420" s="22"/>
    </row>
    <row r="421" customFormat="false" ht="12.75" hidden="false" customHeight="false" outlineLevel="0" collapsed="false">
      <c r="E421" s="2"/>
      <c r="F421" s="2"/>
      <c r="G421" s="2"/>
      <c r="H421" s="2"/>
      <c r="I421" s="2"/>
      <c r="J421" s="2"/>
      <c r="K421" s="2"/>
      <c r="L421" s="2"/>
      <c r="M421" s="2"/>
      <c r="BE421" s="8"/>
      <c r="BF421" s="8"/>
      <c r="BG421" s="8"/>
      <c r="BH421" s="8"/>
      <c r="BI421" s="8"/>
      <c r="BJ421" s="8"/>
      <c r="BK421" s="8"/>
      <c r="BL421" s="8"/>
      <c r="BM421" s="8"/>
      <c r="BN421" s="8"/>
      <c r="BO421" s="8"/>
      <c r="BP421" s="8"/>
      <c r="BQ421" s="8"/>
      <c r="DH421" s="22"/>
    </row>
    <row r="422" customFormat="false" ht="12.75" hidden="false" customHeight="false" outlineLevel="0" collapsed="false">
      <c r="E422" s="2"/>
      <c r="F422" s="2"/>
      <c r="G422" s="2"/>
      <c r="H422" s="2"/>
      <c r="I422" s="2"/>
      <c r="J422" s="2"/>
      <c r="K422" s="2"/>
      <c r="L422" s="2"/>
      <c r="M422" s="2"/>
      <c r="BE422" s="8"/>
      <c r="BF422" s="8"/>
      <c r="BG422" s="8"/>
      <c r="BH422" s="8"/>
      <c r="BI422" s="8"/>
      <c r="BJ422" s="8"/>
      <c r="BK422" s="8"/>
      <c r="BL422" s="8"/>
      <c r="BM422" s="8"/>
      <c r="BN422" s="8"/>
      <c r="BO422" s="8"/>
      <c r="BP422" s="8"/>
      <c r="BQ422" s="8"/>
      <c r="DH422" s="22"/>
    </row>
    <row r="423" customFormat="false" ht="12.75" hidden="false" customHeight="false" outlineLevel="0" collapsed="false">
      <c r="E423" s="2"/>
      <c r="F423" s="2"/>
      <c r="G423" s="2"/>
      <c r="H423" s="2"/>
      <c r="I423" s="2"/>
      <c r="J423" s="2"/>
      <c r="K423" s="2"/>
      <c r="L423" s="2"/>
      <c r="M423" s="2"/>
      <c r="BE423" s="8"/>
      <c r="BF423" s="8"/>
      <c r="BG423" s="8"/>
      <c r="BH423" s="8"/>
      <c r="BI423" s="8"/>
      <c r="BJ423" s="8"/>
      <c r="BK423" s="8"/>
      <c r="BL423" s="8"/>
      <c r="BM423" s="8"/>
      <c r="BN423" s="8"/>
      <c r="BO423" s="8"/>
      <c r="BP423" s="8"/>
      <c r="BQ423" s="8"/>
      <c r="DH423" s="22"/>
    </row>
    <row r="424" customFormat="false" ht="12.75" hidden="false" customHeight="false" outlineLevel="0" collapsed="false">
      <c r="E424" s="2"/>
      <c r="F424" s="2"/>
      <c r="G424" s="2"/>
      <c r="H424" s="2"/>
      <c r="I424" s="2"/>
      <c r="J424" s="2"/>
      <c r="K424" s="2"/>
      <c r="L424" s="2"/>
      <c r="M424" s="2"/>
      <c r="BE424" s="8"/>
      <c r="BF424" s="8"/>
      <c r="BG424" s="8"/>
      <c r="BH424" s="8"/>
      <c r="BI424" s="8"/>
      <c r="BJ424" s="8"/>
      <c r="BK424" s="8"/>
      <c r="BL424" s="8"/>
      <c r="BM424" s="8"/>
      <c r="BN424" s="8"/>
      <c r="BO424" s="8"/>
      <c r="BP424" s="8"/>
      <c r="BQ424" s="8"/>
      <c r="DH424" s="22"/>
    </row>
    <row r="425" customFormat="false" ht="12.75" hidden="false" customHeight="false" outlineLevel="0" collapsed="false">
      <c r="E425" s="2"/>
      <c r="F425" s="2"/>
      <c r="G425" s="2"/>
      <c r="H425" s="2"/>
      <c r="I425" s="2"/>
      <c r="J425" s="2"/>
      <c r="K425" s="2"/>
      <c r="L425" s="2"/>
      <c r="M425" s="2"/>
      <c r="BE425" s="8"/>
      <c r="BF425" s="8"/>
      <c r="BG425" s="8"/>
      <c r="BH425" s="8"/>
      <c r="BI425" s="8"/>
      <c r="BJ425" s="8"/>
      <c r="BK425" s="8"/>
      <c r="BL425" s="8"/>
      <c r="BM425" s="8"/>
      <c r="BN425" s="8"/>
      <c r="BO425" s="8"/>
      <c r="BP425" s="8"/>
      <c r="BQ425" s="8"/>
      <c r="DH425" s="22"/>
    </row>
    <row r="426" customFormat="false" ht="12.75" hidden="false" customHeight="false" outlineLevel="0" collapsed="false">
      <c r="E426" s="2"/>
      <c r="F426" s="2"/>
      <c r="G426" s="2"/>
      <c r="H426" s="2"/>
      <c r="I426" s="2"/>
      <c r="J426" s="2"/>
      <c r="K426" s="2"/>
      <c r="L426" s="2"/>
      <c r="M426" s="2"/>
      <c r="BE426" s="8"/>
      <c r="BF426" s="8"/>
      <c r="BG426" s="8"/>
      <c r="BH426" s="8"/>
      <c r="BI426" s="8"/>
      <c r="BJ426" s="8"/>
      <c r="BK426" s="8"/>
      <c r="BL426" s="8"/>
      <c r="BM426" s="8"/>
      <c r="BN426" s="8"/>
      <c r="BO426" s="8"/>
      <c r="BP426" s="8"/>
      <c r="BQ426" s="8"/>
      <c r="DH426" s="22"/>
    </row>
    <row r="427" customFormat="false" ht="12.75" hidden="false" customHeight="false" outlineLevel="0" collapsed="false">
      <c r="E427" s="2"/>
      <c r="F427" s="2"/>
      <c r="G427" s="2"/>
      <c r="H427" s="2"/>
      <c r="I427" s="2"/>
      <c r="J427" s="2"/>
      <c r="K427" s="2"/>
      <c r="L427" s="2"/>
      <c r="M427" s="2"/>
      <c r="BE427" s="8"/>
      <c r="BF427" s="8"/>
      <c r="BG427" s="8"/>
      <c r="BH427" s="8"/>
      <c r="BI427" s="8"/>
      <c r="BJ427" s="8"/>
      <c r="BK427" s="8"/>
      <c r="BL427" s="8"/>
      <c r="BM427" s="8"/>
      <c r="BN427" s="8"/>
      <c r="BO427" s="8"/>
      <c r="BP427" s="8"/>
      <c r="BQ427" s="8"/>
      <c r="DH427" s="22"/>
    </row>
    <row r="428" customFormat="false" ht="12.75" hidden="false" customHeight="false" outlineLevel="0" collapsed="false">
      <c r="E428" s="2"/>
      <c r="F428" s="2"/>
      <c r="G428" s="2"/>
      <c r="H428" s="2"/>
      <c r="I428" s="2"/>
      <c r="J428" s="2"/>
      <c r="K428" s="2"/>
      <c r="L428" s="2"/>
      <c r="M428" s="2"/>
      <c r="BE428" s="8"/>
      <c r="BF428" s="8"/>
      <c r="BG428" s="8"/>
      <c r="BH428" s="8"/>
      <c r="BI428" s="8"/>
      <c r="BJ428" s="8"/>
      <c r="BK428" s="8"/>
      <c r="BL428" s="8"/>
      <c r="BM428" s="8"/>
      <c r="BN428" s="8"/>
      <c r="BO428" s="8"/>
      <c r="BP428" s="8"/>
      <c r="BQ428" s="8"/>
      <c r="DH428" s="22"/>
    </row>
    <row r="429" customFormat="false" ht="12.75" hidden="false" customHeight="false" outlineLevel="0" collapsed="false">
      <c r="E429" s="2"/>
      <c r="F429" s="2"/>
      <c r="G429" s="2"/>
      <c r="H429" s="2"/>
      <c r="I429" s="2"/>
      <c r="J429" s="2"/>
      <c r="K429" s="2"/>
      <c r="L429" s="2"/>
      <c r="M429" s="2"/>
      <c r="BE429" s="8"/>
      <c r="BF429" s="8"/>
      <c r="BG429" s="8"/>
      <c r="BH429" s="8"/>
      <c r="BI429" s="8"/>
      <c r="BJ429" s="8"/>
      <c r="BK429" s="8"/>
      <c r="BL429" s="8"/>
      <c r="BM429" s="8"/>
      <c r="BN429" s="8"/>
      <c r="BO429" s="8"/>
      <c r="BP429" s="8"/>
      <c r="BQ429" s="8"/>
      <c r="DH429" s="22"/>
    </row>
    <row r="430" customFormat="false" ht="12.75" hidden="false" customHeight="false" outlineLevel="0" collapsed="false">
      <c r="E430" s="2"/>
      <c r="F430" s="2"/>
      <c r="G430" s="2"/>
      <c r="H430" s="2"/>
      <c r="I430" s="2"/>
      <c r="J430" s="2"/>
      <c r="K430" s="2"/>
      <c r="L430" s="2"/>
      <c r="M430" s="2"/>
      <c r="BE430" s="8"/>
      <c r="BF430" s="8"/>
      <c r="BG430" s="8"/>
      <c r="BH430" s="8"/>
      <c r="BI430" s="8"/>
      <c r="BJ430" s="8"/>
      <c r="BK430" s="8"/>
      <c r="BL430" s="8"/>
      <c r="BM430" s="8"/>
      <c r="BN430" s="8"/>
      <c r="BO430" s="8"/>
      <c r="BP430" s="8"/>
      <c r="BQ430" s="8"/>
      <c r="DH430" s="22"/>
    </row>
    <row r="431" customFormat="false" ht="12.75" hidden="false" customHeight="false" outlineLevel="0" collapsed="false">
      <c r="E431" s="2"/>
      <c r="F431" s="2"/>
      <c r="G431" s="2"/>
      <c r="H431" s="2"/>
      <c r="I431" s="2"/>
      <c r="J431" s="2"/>
      <c r="K431" s="2"/>
      <c r="L431" s="2"/>
      <c r="M431" s="2"/>
      <c r="BE431" s="8"/>
      <c r="BF431" s="8"/>
      <c r="BG431" s="8"/>
      <c r="BH431" s="8"/>
      <c r="BI431" s="8"/>
      <c r="BJ431" s="8"/>
      <c r="BK431" s="8"/>
      <c r="BL431" s="8"/>
      <c r="BM431" s="8"/>
      <c r="BN431" s="8"/>
      <c r="BO431" s="8"/>
      <c r="BP431" s="8"/>
      <c r="BQ431" s="8"/>
      <c r="DH431" s="22"/>
    </row>
    <row r="432" customFormat="false" ht="12.75" hidden="false" customHeight="false" outlineLevel="0" collapsed="false">
      <c r="E432" s="2"/>
      <c r="F432" s="2"/>
      <c r="G432" s="2"/>
      <c r="H432" s="2"/>
      <c r="I432" s="2"/>
      <c r="J432" s="2"/>
      <c r="K432" s="2"/>
      <c r="L432" s="2"/>
      <c r="M432" s="2"/>
      <c r="BE432" s="8"/>
      <c r="BF432" s="8"/>
      <c r="BG432" s="8"/>
      <c r="BH432" s="8"/>
      <c r="BI432" s="8"/>
      <c r="BJ432" s="8"/>
      <c r="BK432" s="8"/>
      <c r="BL432" s="8"/>
      <c r="BM432" s="8"/>
      <c r="BN432" s="8"/>
      <c r="BO432" s="8"/>
      <c r="BP432" s="8"/>
      <c r="BQ432" s="8"/>
      <c r="DH432" s="22"/>
    </row>
    <row r="433" customFormat="false" ht="12.75" hidden="false" customHeight="false" outlineLevel="0" collapsed="false">
      <c r="E433" s="2"/>
      <c r="F433" s="2"/>
      <c r="G433" s="2"/>
      <c r="H433" s="2"/>
      <c r="I433" s="2"/>
      <c r="J433" s="2"/>
      <c r="K433" s="2"/>
      <c r="L433" s="2"/>
      <c r="M433" s="2"/>
      <c r="BE433" s="8"/>
      <c r="BF433" s="8"/>
      <c r="BG433" s="8"/>
      <c r="BH433" s="8"/>
      <c r="BI433" s="8"/>
      <c r="BJ433" s="8"/>
      <c r="BK433" s="8"/>
      <c r="BL433" s="8"/>
      <c r="BM433" s="8"/>
      <c r="BN433" s="8"/>
      <c r="BO433" s="8"/>
      <c r="BP433" s="8"/>
      <c r="BQ433" s="8"/>
      <c r="DH433" s="22"/>
    </row>
    <row r="434" customFormat="false" ht="12.75" hidden="false" customHeight="false" outlineLevel="0" collapsed="false">
      <c r="E434" s="2"/>
      <c r="F434" s="2"/>
      <c r="G434" s="2"/>
      <c r="H434" s="2"/>
      <c r="I434" s="2"/>
      <c r="J434" s="2"/>
      <c r="K434" s="2"/>
      <c r="L434" s="2"/>
      <c r="M434" s="2"/>
      <c r="BE434" s="8"/>
      <c r="BF434" s="8"/>
      <c r="BG434" s="8"/>
      <c r="BH434" s="8"/>
      <c r="BI434" s="8"/>
      <c r="BJ434" s="8"/>
      <c r="BK434" s="8"/>
      <c r="BL434" s="8"/>
      <c r="BM434" s="8"/>
      <c r="BN434" s="8"/>
      <c r="BO434" s="8"/>
      <c r="BP434" s="8"/>
      <c r="BQ434" s="8"/>
      <c r="DH434" s="22"/>
    </row>
    <row r="435" customFormat="false" ht="12.75" hidden="false" customHeight="false" outlineLevel="0" collapsed="false">
      <c r="E435" s="2"/>
      <c r="F435" s="2"/>
      <c r="G435" s="2"/>
      <c r="H435" s="2"/>
      <c r="I435" s="2"/>
      <c r="J435" s="2"/>
      <c r="K435" s="2"/>
      <c r="L435" s="2"/>
      <c r="M435" s="2"/>
      <c r="BE435" s="8"/>
      <c r="BF435" s="8"/>
      <c r="BG435" s="8"/>
      <c r="BH435" s="8"/>
      <c r="BI435" s="8"/>
      <c r="BJ435" s="8"/>
      <c r="BK435" s="8"/>
      <c r="BL435" s="8"/>
      <c r="BM435" s="8"/>
      <c r="BN435" s="8"/>
      <c r="BO435" s="8"/>
      <c r="BP435" s="8"/>
      <c r="BQ435" s="8"/>
      <c r="DH435" s="22"/>
    </row>
    <row r="436" customFormat="false" ht="12.75" hidden="false" customHeight="false" outlineLevel="0" collapsed="false">
      <c r="E436" s="2"/>
      <c r="F436" s="2"/>
      <c r="G436" s="2"/>
      <c r="H436" s="2"/>
      <c r="I436" s="2"/>
      <c r="J436" s="2"/>
      <c r="K436" s="2"/>
      <c r="L436" s="2"/>
      <c r="M436" s="2"/>
      <c r="BE436" s="8"/>
      <c r="BF436" s="8"/>
      <c r="BG436" s="8"/>
      <c r="BH436" s="8"/>
      <c r="BI436" s="8"/>
      <c r="BJ436" s="8"/>
      <c r="BK436" s="8"/>
      <c r="BL436" s="8"/>
      <c r="BM436" s="8"/>
      <c r="BN436" s="8"/>
      <c r="BO436" s="8"/>
      <c r="BP436" s="8"/>
      <c r="BQ436" s="8"/>
      <c r="DH436" s="22"/>
    </row>
    <row r="437" customFormat="false" ht="12.75" hidden="false" customHeight="false" outlineLevel="0" collapsed="false">
      <c r="E437" s="2"/>
      <c r="F437" s="2"/>
      <c r="G437" s="2"/>
      <c r="H437" s="2"/>
      <c r="I437" s="2"/>
      <c r="J437" s="2"/>
      <c r="K437" s="2"/>
      <c r="L437" s="2"/>
      <c r="M437" s="2"/>
      <c r="BE437" s="8"/>
      <c r="BF437" s="8"/>
      <c r="BG437" s="8"/>
      <c r="BH437" s="8"/>
      <c r="BI437" s="8"/>
      <c r="BJ437" s="8"/>
      <c r="BK437" s="8"/>
      <c r="BL437" s="8"/>
      <c r="BM437" s="8"/>
      <c r="BN437" s="8"/>
      <c r="BO437" s="8"/>
      <c r="BP437" s="8"/>
      <c r="BQ437" s="8"/>
      <c r="DH437" s="22"/>
    </row>
    <row r="438" customFormat="false" ht="12.75" hidden="false" customHeight="false" outlineLevel="0" collapsed="false">
      <c r="E438" s="2"/>
      <c r="F438" s="2"/>
      <c r="G438" s="2"/>
      <c r="H438" s="2"/>
      <c r="I438" s="2"/>
      <c r="J438" s="2"/>
      <c r="K438" s="2"/>
      <c r="L438" s="2"/>
      <c r="M438" s="2"/>
      <c r="BE438" s="8"/>
      <c r="BF438" s="8"/>
      <c r="BG438" s="8"/>
      <c r="BH438" s="8"/>
      <c r="BI438" s="8"/>
      <c r="BJ438" s="8"/>
      <c r="BK438" s="8"/>
      <c r="BL438" s="8"/>
      <c r="BM438" s="8"/>
      <c r="BN438" s="8"/>
      <c r="BO438" s="8"/>
      <c r="BP438" s="8"/>
      <c r="BQ438" s="8"/>
      <c r="DH438" s="22"/>
    </row>
    <row r="439" customFormat="false" ht="12.75" hidden="false" customHeight="false" outlineLevel="0" collapsed="false">
      <c r="E439" s="2"/>
      <c r="F439" s="2"/>
      <c r="G439" s="2"/>
      <c r="H439" s="2"/>
      <c r="I439" s="2"/>
      <c r="J439" s="2"/>
      <c r="K439" s="2"/>
      <c r="L439" s="2"/>
      <c r="M439" s="2"/>
      <c r="BE439" s="8"/>
      <c r="BF439" s="8"/>
      <c r="BG439" s="8"/>
      <c r="BH439" s="8"/>
      <c r="BI439" s="8"/>
      <c r="BJ439" s="8"/>
      <c r="BK439" s="8"/>
      <c r="BL439" s="8"/>
      <c r="BM439" s="8"/>
      <c r="BN439" s="8"/>
      <c r="BO439" s="8"/>
      <c r="BP439" s="8"/>
      <c r="BQ439" s="8"/>
      <c r="DH439" s="22"/>
    </row>
    <row r="440" customFormat="false" ht="12.75" hidden="false" customHeight="false" outlineLevel="0" collapsed="false">
      <c r="E440" s="2"/>
      <c r="F440" s="2"/>
      <c r="G440" s="2"/>
      <c r="H440" s="2"/>
      <c r="I440" s="2"/>
      <c r="J440" s="2"/>
      <c r="K440" s="2"/>
      <c r="L440" s="2"/>
      <c r="M440" s="2"/>
      <c r="BE440" s="8"/>
      <c r="BF440" s="8"/>
      <c r="BG440" s="8"/>
      <c r="BH440" s="8"/>
      <c r="BI440" s="8"/>
      <c r="BJ440" s="8"/>
      <c r="BK440" s="8"/>
      <c r="BL440" s="8"/>
      <c r="BM440" s="8"/>
      <c r="BN440" s="8"/>
      <c r="BO440" s="8"/>
      <c r="BP440" s="8"/>
      <c r="BQ440" s="8"/>
      <c r="DH440" s="22"/>
    </row>
    <row r="441" customFormat="false" ht="12.75" hidden="false" customHeight="false" outlineLevel="0" collapsed="false">
      <c r="E441" s="2"/>
      <c r="F441" s="2"/>
      <c r="G441" s="2"/>
      <c r="H441" s="2"/>
      <c r="I441" s="2"/>
      <c r="J441" s="2"/>
      <c r="K441" s="2"/>
      <c r="L441" s="2"/>
      <c r="M441" s="2"/>
      <c r="BE441" s="8"/>
      <c r="BF441" s="8"/>
      <c r="BG441" s="8"/>
      <c r="BH441" s="8"/>
      <c r="BI441" s="8"/>
      <c r="BJ441" s="8"/>
      <c r="BK441" s="8"/>
      <c r="BL441" s="8"/>
      <c r="BM441" s="8"/>
      <c r="BN441" s="8"/>
      <c r="BO441" s="8"/>
      <c r="BP441" s="8"/>
      <c r="BQ441" s="8"/>
      <c r="DH441" s="22"/>
    </row>
    <row r="442" customFormat="false" ht="12.75" hidden="false" customHeight="false" outlineLevel="0" collapsed="false">
      <c r="E442" s="2"/>
      <c r="F442" s="2"/>
      <c r="G442" s="2"/>
      <c r="H442" s="2"/>
      <c r="I442" s="2"/>
      <c r="J442" s="2"/>
      <c r="K442" s="2"/>
      <c r="L442" s="2"/>
      <c r="M442" s="2"/>
      <c r="BE442" s="8"/>
      <c r="BF442" s="8"/>
      <c r="BG442" s="8"/>
      <c r="BH442" s="8"/>
      <c r="BI442" s="8"/>
      <c r="BJ442" s="8"/>
      <c r="BK442" s="8"/>
      <c r="BL442" s="8"/>
      <c r="BM442" s="8"/>
      <c r="BN442" s="8"/>
      <c r="BO442" s="8"/>
      <c r="BP442" s="8"/>
      <c r="BQ442" s="8"/>
      <c r="DH442" s="22"/>
    </row>
    <row r="443" customFormat="false" ht="12.75" hidden="false" customHeight="false" outlineLevel="0" collapsed="false">
      <c r="E443" s="2"/>
      <c r="F443" s="2"/>
      <c r="G443" s="2"/>
      <c r="H443" s="2"/>
      <c r="I443" s="2"/>
      <c r="J443" s="2"/>
      <c r="K443" s="2"/>
      <c r="L443" s="2"/>
      <c r="M443" s="2"/>
      <c r="BE443" s="8"/>
      <c r="BF443" s="8"/>
      <c r="BG443" s="8"/>
      <c r="BH443" s="8"/>
      <c r="BI443" s="8"/>
      <c r="BJ443" s="8"/>
      <c r="BK443" s="8"/>
      <c r="BL443" s="8"/>
      <c r="BM443" s="8"/>
      <c r="BN443" s="8"/>
      <c r="BO443" s="8"/>
      <c r="BP443" s="8"/>
      <c r="BQ443" s="8"/>
      <c r="DH443" s="22"/>
    </row>
    <row r="444" customFormat="false" ht="12.75" hidden="false" customHeight="false" outlineLevel="0" collapsed="false">
      <c r="E444" s="2"/>
      <c r="F444" s="2"/>
      <c r="G444" s="2"/>
      <c r="H444" s="2"/>
      <c r="I444" s="2"/>
      <c r="J444" s="2"/>
      <c r="K444" s="2"/>
      <c r="L444" s="2"/>
      <c r="M444" s="2"/>
      <c r="BE444" s="8"/>
      <c r="BF444" s="8"/>
      <c r="BG444" s="8"/>
      <c r="BH444" s="8"/>
      <c r="BI444" s="8"/>
      <c r="BJ444" s="8"/>
      <c r="BK444" s="8"/>
      <c r="BL444" s="8"/>
      <c r="BM444" s="8"/>
      <c r="BN444" s="8"/>
      <c r="BO444" s="8"/>
      <c r="BP444" s="8"/>
      <c r="BQ444" s="8"/>
      <c r="DH444" s="22"/>
    </row>
    <row r="445" customFormat="false" ht="12.75" hidden="false" customHeight="false" outlineLevel="0" collapsed="false">
      <c r="E445" s="2"/>
      <c r="F445" s="2"/>
      <c r="G445" s="2"/>
      <c r="H445" s="2"/>
      <c r="I445" s="2"/>
      <c r="J445" s="2"/>
      <c r="K445" s="2"/>
      <c r="L445" s="2"/>
      <c r="M445" s="2"/>
      <c r="BE445" s="8"/>
      <c r="BF445" s="8"/>
      <c r="BG445" s="8"/>
      <c r="BH445" s="8"/>
      <c r="BI445" s="8"/>
      <c r="BJ445" s="8"/>
      <c r="BK445" s="8"/>
      <c r="BL445" s="8"/>
      <c r="BM445" s="8"/>
      <c r="BN445" s="8"/>
      <c r="BO445" s="8"/>
      <c r="BP445" s="8"/>
      <c r="BQ445" s="8"/>
      <c r="DH445" s="22"/>
    </row>
    <row r="446" customFormat="false" ht="12.75" hidden="false" customHeight="false" outlineLevel="0" collapsed="false">
      <c r="E446" s="2"/>
      <c r="F446" s="2"/>
      <c r="G446" s="2"/>
      <c r="H446" s="2"/>
      <c r="I446" s="2"/>
      <c r="J446" s="2"/>
      <c r="K446" s="2"/>
      <c r="L446" s="2"/>
      <c r="M446" s="2"/>
      <c r="BE446" s="8"/>
      <c r="BF446" s="8"/>
      <c r="BG446" s="8"/>
      <c r="BH446" s="8"/>
      <c r="BI446" s="8"/>
      <c r="BJ446" s="8"/>
      <c r="BK446" s="8"/>
      <c r="BL446" s="8"/>
      <c r="BM446" s="8"/>
      <c r="BN446" s="8"/>
      <c r="BO446" s="8"/>
      <c r="BP446" s="8"/>
      <c r="BQ446" s="8"/>
      <c r="DH446" s="22"/>
    </row>
    <row r="447" customFormat="false" ht="12.75" hidden="false" customHeight="false" outlineLevel="0" collapsed="false">
      <c r="E447" s="2"/>
      <c r="F447" s="2"/>
      <c r="G447" s="2"/>
      <c r="H447" s="2"/>
      <c r="I447" s="2"/>
      <c r="J447" s="2"/>
      <c r="K447" s="2"/>
      <c r="L447" s="2"/>
      <c r="M447" s="2"/>
      <c r="BE447" s="8"/>
      <c r="BF447" s="8"/>
      <c r="BG447" s="8"/>
      <c r="BH447" s="8"/>
      <c r="BI447" s="8"/>
      <c r="BJ447" s="8"/>
      <c r="BK447" s="8"/>
      <c r="BL447" s="8"/>
      <c r="BM447" s="8"/>
      <c r="BN447" s="8"/>
      <c r="BO447" s="8"/>
      <c r="BP447" s="8"/>
      <c r="BQ447" s="8"/>
      <c r="DH447" s="22"/>
    </row>
    <row r="448" customFormat="false" ht="12.75" hidden="false" customHeight="false" outlineLevel="0" collapsed="false">
      <c r="E448" s="2"/>
      <c r="F448" s="2"/>
      <c r="G448" s="2"/>
      <c r="H448" s="2"/>
      <c r="I448" s="2"/>
      <c r="J448" s="2"/>
      <c r="K448" s="2"/>
      <c r="L448" s="2"/>
      <c r="M448" s="2"/>
      <c r="BE448" s="8"/>
      <c r="BF448" s="8"/>
      <c r="BG448" s="8"/>
      <c r="BH448" s="8"/>
      <c r="BI448" s="8"/>
      <c r="BJ448" s="8"/>
      <c r="BK448" s="8"/>
      <c r="BL448" s="8"/>
      <c r="BM448" s="8"/>
      <c r="BN448" s="8"/>
      <c r="BO448" s="8"/>
      <c r="BP448" s="8"/>
      <c r="BQ448" s="8"/>
      <c r="DH448" s="22"/>
    </row>
    <row r="449" customFormat="false" ht="12.75" hidden="false" customHeight="false" outlineLevel="0" collapsed="false">
      <c r="E449" s="2"/>
      <c r="F449" s="2"/>
      <c r="G449" s="2"/>
      <c r="H449" s="2"/>
      <c r="I449" s="2"/>
      <c r="J449" s="2"/>
      <c r="K449" s="2"/>
      <c r="L449" s="2"/>
      <c r="M449" s="2"/>
      <c r="BE449" s="8"/>
      <c r="BF449" s="8"/>
      <c r="BG449" s="8"/>
      <c r="BH449" s="8"/>
      <c r="BI449" s="8"/>
      <c r="BJ449" s="8"/>
      <c r="BK449" s="8"/>
      <c r="BL449" s="8"/>
      <c r="BM449" s="8"/>
      <c r="BN449" s="8"/>
      <c r="BO449" s="8"/>
      <c r="BP449" s="8"/>
      <c r="BQ449" s="8"/>
      <c r="DH449" s="22"/>
    </row>
    <row r="450" customFormat="false" ht="12.75" hidden="false" customHeight="false" outlineLevel="0" collapsed="false">
      <c r="E450" s="2"/>
      <c r="F450" s="2"/>
      <c r="G450" s="2"/>
      <c r="H450" s="2"/>
      <c r="I450" s="2"/>
      <c r="J450" s="2"/>
      <c r="K450" s="2"/>
      <c r="L450" s="2"/>
      <c r="M450" s="2"/>
      <c r="BE450" s="8"/>
      <c r="BF450" s="8"/>
      <c r="BG450" s="8"/>
      <c r="BH450" s="8"/>
      <c r="BI450" s="8"/>
      <c r="BJ450" s="8"/>
      <c r="BK450" s="8"/>
      <c r="BL450" s="8"/>
      <c r="BM450" s="8"/>
      <c r="BN450" s="8"/>
      <c r="BO450" s="8"/>
      <c r="BP450" s="8"/>
      <c r="BQ450" s="8"/>
      <c r="DH450" s="22"/>
    </row>
    <row r="451" customFormat="false" ht="12.75" hidden="false" customHeight="false" outlineLevel="0" collapsed="false">
      <c r="E451" s="2"/>
      <c r="F451" s="2"/>
      <c r="G451" s="2"/>
      <c r="H451" s="2"/>
      <c r="I451" s="2"/>
      <c r="J451" s="2"/>
      <c r="K451" s="2"/>
      <c r="L451" s="2"/>
      <c r="M451" s="2"/>
      <c r="BE451" s="8"/>
      <c r="BF451" s="8"/>
      <c r="BG451" s="8"/>
      <c r="BH451" s="8"/>
      <c r="BI451" s="8"/>
      <c r="BJ451" s="8"/>
      <c r="BK451" s="8"/>
      <c r="BL451" s="8"/>
      <c r="BM451" s="8"/>
      <c r="BN451" s="8"/>
      <c r="BO451" s="8"/>
      <c r="BP451" s="8"/>
      <c r="BQ451" s="8"/>
      <c r="DH451" s="22"/>
    </row>
    <row r="452" customFormat="false" ht="12.75" hidden="false" customHeight="false" outlineLevel="0" collapsed="false">
      <c r="E452" s="2"/>
      <c r="F452" s="2"/>
      <c r="G452" s="2"/>
      <c r="H452" s="2"/>
      <c r="I452" s="2"/>
      <c r="J452" s="2"/>
      <c r="K452" s="2"/>
      <c r="L452" s="2"/>
      <c r="M452" s="2"/>
      <c r="DH452" s="22"/>
    </row>
    <row r="453" customFormat="false" ht="12.75" hidden="false" customHeight="false" outlineLevel="0" collapsed="false">
      <c r="E453" s="2"/>
      <c r="F453" s="2"/>
      <c r="G453" s="2"/>
      <c r="H453" s="2"/>
      <c r="I453" s="2"/>
      <c r="J453" s="2"/>
      <c r="K453" s="2"/>
      <c r="L453" s="2"/>
      <c r="M453" s="2"/>
      <c r="DH453" s="22"/>
    </row>
    <row r="454" customFormat="false" ht="12.75" hidden="false" customHeight="false" outlineLevel="0" collapsed="false">
      <c r="E454" s="2"/>
      <c r="F454" s="2"/>
      <c r="G454" s="2"/>
      <c r="H454" s="2"/>
      <c r="I454" s="2"/>
      <c r="J454" s="2"/>
      <c r="K454" s="2"/>
      <c r="L454" s="2"/>
      <c r="M454" s="2"/>
      <c r="DH454" s="22"/>
    </row>
    <row r="455" customFormat="false" ht="12.75" hidden="false" customHeight="false" outlineLevel="0" collapsed="false">
      <c r="E455" s="2"/>
      <c r="F455" s="2"/>
      <c r="G455" s="2"/>
      <c r="H455" s="2"/>
      <c r="I455" s="2"/>
      <c r="J455" s="2"/>
      <c r="K455" s="2"/>
      <c r="L455" s="2"/>
      <c r="M455" s="2"/>
      <c r="DH455" s="22"/>
    </row>
    <row r="456" customFormat="false" ht="12.75" hidden="false" customHeight="false" outlineLevel="0" collapsed="false">
      <c r="E456" s="2"/>
      <c r="F456" s="2"/>
      <c r="G456" s="2"/>
      <c r="H456" s="2"/>
      <c r="I456" s="2"/>
      <c r="J456" s="2"/>
      <c r="K456" s="2"/>
      <c r="L456" s="2"/>
      <c r="M456" s="2"/>
      <c r="DH456" s="22"/>
    </row>
    <row r="457" customFormat="false" ht="12.75" hidden="false" customHeight="false" outlineLevel="0" collapsed="false">
      <c r="E457" s="2"/>
      <c r="F457" s="2"/>
      <c r="G457" s="2"/>
      <c r="H457" s="2"/>
      <c r="I457" s="2"/>
      <c r="J457" s="2"/>
      <c r="K457" s="2"/>
      <c r="L457" s="2"/>
      <c r="M457" s="2"/>
      <c r="DH457" s="22"/>
    </row>
    <row r="458" customFormat="false" ht="12.75" hidden="false" customHeight="false" outlineLevel="0" collapsed="false">
      <c r="E458" s="2"/>
      <c r="F458" s="2"/>
      <c r="G458" s="2"/>
      <c r="H458" s="2"/>
      <c r="I458" s="2"/>
      <c r="J458" s="2"/>
      <c r="K458" s="2"/>
      <c r="L458" s="2"/>
      <c r="M458" s="2"/>
      <c r="DH458" s="22"/>
    </row>
    <row r="459" customFormat="false" ht="12.75" hidden="false" customHeight="false" outlineLevel="0" collapsed="false">
      <c r="E459" s="2"/>
      <c r="F459" s="2"/>
      <c r="G459" s="2"/>
      <c r="H459" s="2"/>
      <c r="I459" s="2"/>
      <c r="J459" s="2"/>
      <c r="K459" s="2"/>
      <c r="L459" s="2"/>
      <c r="M459" s="2"/>
      <c r="DH459" s="22"/>
    </row>
    <row r="460" customFormat="false" ht="12.75" hidden="false" customHeight="false" outlineLevel="0" collapsed="false">
      <c r="E460" s="2"/>
      <c r="F460" s="2"/>
      <c r="G460" s="2"/>
      <c r="H460" s="2"/>
      <c r="I460" s="2"/>
      <c r="J460" s="2"/>
      <c r="K460" s="2"/>
      <c r="L460" s="2"/>
      <c r="M460" s="2"/>
      <c r="DH460" s="22"/>
    </row>
    <row r="461" customFormat="false" ht="12.75" hidden="false" customHeight="false" outlineLevel="0" collapsed="false">
      <c r="E461" s="2"/>
      <c r="F461" s="2"/>
      <c r="G461" s="2"/>
      <c r="H461" s="2"/>
      <c r="I461" s="2"/>
      <c r="J461" s="2"/>
      <c r="K461" s="2"/>
      <c r="L461" s="2"/>
      <c r="M461" s="2"/>
      <c r="DH461" s="22"/>
    </row>
    <row r="462" customFormat="false" ht="12.75" hidden="false" customHeight="false" outlineLevel="0" collapsed="false">
      <c r="E462" s="2"/>
      <c r="F462" s="2"/>
      <c r="G462" s="2"/>
      <c r="H462" s="2"/>
      <c r="I462" s="2"/>
      <c r="J462" s="2"/>
      <c r="K462" s="2"/>
      <c r="L462" s="2"/>
      <c r="M462" s="2"/>
      <c r="DH462" s="22"/>
    </row>
    <row r="463" customFormat="false" ht="12.75" hidden="false" customHeight="false" outlineLevel="0" collapsed="false">
      <c r="E463" s="2"/>
      <c r="F463" s="2"/>
      <c r="G463" s="2"/>
      <c r="H463" s="2"/>
      <c r="I463" s="2"/>
      <c r="J463" s="2"/>
      <c r="K463" s="2"/>
      <c r="L463" s="2"/>
      <c r="M463" s="2"/>
      <c r="DH463" s="22"/>
    </row>
    <row r="464" customFormat="false" ht="12.75" hidden="false" customHeight="false" outlineLevel="0" collapsed="false">
      <c r="E464" s="2"/>
      <c r="F464" s="2"/>
      <c r="G464" s="2"/>
      <c r="H464" s="2"/>
      <c r="I464" s="2"/>
      <c r="J464" s="2"/>
      <c r="K464" s="2"/>
      <c r="L464" s="2"/>
      <c r="M464" s="2"/>
      <c r="DH464" s="22"/>
    </row>
    <row r="465" customFormat="false" ht="12.75" hidden="false" customHeight="false" outlineLevel="0" collapsed="false">
      <c r="E465" s="2"/>
      <c r="F465" s="2"/>
      <c r="G465" s="2"/>
      <c r="H465" s="2"/>
      <c r="I465" s="2"/>
      <c r="J465" s="2"/>
      <c r="K465" s="2"/>
      <c r="L465" s="2"/>
      <c r="M465" s="2"/>
      <c r="DH465" s="22"/>
    </row>
    <row r="466" customFormat="false" ht="12.75" hidden="false" customHeight="false" outlineLevel="0" collapsed="false">
      <c r="E466" s="2"/>
      <c r="F466" s="2"/>
      <c r="G466" s="2"/>
      <c r="H466" s="2"/>
      <c r="I466" s="2"/>
      <c r="J466" s="2"/>
      <c r="K466" s="2"/>
      <c r="L466" s="2"/>
      <c r="M466" s="2"/>
      <c r="DH466" s="22"/>
    </row>
    <row r="467" customFormat="false" ht="12.75" hidden="false" customHeight="false" outlineLevel="0" collapsed="false">
      <c r="E467" s="2"/>
      <c r="F467" s="2"/>
      <c r="G467" s="2"/>
      <c r="H467" s="2"/>
      <c r="I467" s="2"/>
      <c r="J467" s="2"/>
      <c r="K467" s="2"/>
      <c r="L467" s="2"/>
      <c r="M467" s="2"/>
      <c r="DH467" s="22"/>
    </row>
    <row r="468" customFormat="false" ht="12.75" hidden="false" customHeight="false" outlineLevel="0" collapsed="false">
      <c r="E468" s="2"/>
      <c r="F468" s="2"/>
      <c r="G468" s="2"/>
      <c r="H468" s="2"/>
      <c r="I468" s="2"/>
      <c r="J468" s="2"/>
      <c r="K468" s="2"/>
      <c r="L468" s="2"/>
      <c r="M468" s="2"/>
      <c r="DH468" s="22"/>
    </row>
    <row r="469" customFormat="false" ht="12.75" hidden="false" customHeight="false" outlineLevel="0" collapsed="false">
      <c r="E469" s="2"/>
      <c r="F469" s="2"/>
      <c r="G469" s="2"/>
      <c r="H469" s="2"/>
      <c r="I469" s="2"/>
      <c r="J469" s="2"/>
      <c r="K469" s="2"/>
      <c r="L469" s="2"/>
      <c r="M469" s="2"/>
      <c r="DH469" s="22"/>
    </row>
    <row r="470" customFormat="false" ht="12.75" hidden="false" customHeight="false" outlineLevel="0" collapsed="false">
      <c r="E470" s="2"/>
      <c r="F470" s="2"/>
      <c r="G470" s="2"/>
      <c r="H470" s="2"/>
      <c r="I470" s="2"/>
      <c r="J470" s="2"/>
      <c r="K470" s="2"/>
      <c r="L470" s="2"/>
      <c r="M470" s="2"/>
      <c r="DH470" s="22"/>
    </row>
    <row r="471" customFormat="false" ht="12.75" hidden="false" customHeight="false" outlineLevel="0" collapsed="false">
      <c r="E471" s="2"/>
      <c r="F471" s="2"/>
      <c r="G471" s="2"/>
      <c r="H471" s="2"/>
      <c r="I471" s="2"/>
      <c r="J471" s="2"/>
      <c r="K471" s="2"/>
      <c r="L471" s="2"/>
      <c r="M471" s="2"/>
      <c r="DH471" s="22"/>
    </row>
    <row r="472" customFormat="false" ht="12.75" hidden="false" customHeight="false" outlineLevel="0" collapsed="false">
      <c r="E472" s="2"/>
      <c r="F472" s="2"/>
      <c r="G472" s="2"/>
      <c r="H472" s="2"/>
      <c r="I472" s="2"/>
      <c r="J472" s="2"/>
      <c r="K472" s="2"/>
      <c r="L472" s="2"/>
      <c r="M472" s="2"/>
      <c r="DH472" s="22"/>
    </row>
    <row r="473" customFormat="false" ht="12.75" hidden="false" customHeight="false" outlineLevel="0" collapsed="false">
      <c r="E473" s="2"/>
      <c r="F473" s="2"/>
      <c r="G473" s="2"/>
      <c r="H473" s="2"/>
      <c r="I473" s="2"/>
      <c r="J473" s="2"/>
      <c r="K473" s="2"/>
      <c r="L473" s="2"/>
      <c r="M473" s="2"/>
      <c r="DH473" s="22"/>
    </row>
    <row r="474" customFormat="false" ht="12.75" hidden="false" customHeight="false" outlineLevel="0" collapsed="false">
      <c r="E474" s="2"/>
      <c r="F474" s="2"/>
      <c r="G474" s="2"/>
      <c r="H474" s="2"/>
      <c r="I474" s="2"/>
      <c r="J474" s="2"/>
      <c r="K474" s="2"/>
      <c r="L474" s="2"/>
      <c r="M474" s="2"/>
      <c r="DH474" s="22"/>
    </row>
    <row r="475" customFormat="false" ht="12.75" hidden="false" customHeight="false" outlineLevel="0" collapsed="false">
      <c r="E475" s="2"/>
      <c r="F475" s="2"/>
      <c r="G475" s="2"/>
      <c r="H475" s="2"/>
      <c r="I475" s="2"/>
      <c r="J475" s="2"/>
      <c r="K475" s="2"/>
      <c r="L475" s="2"/>
      <c r="M475" s="2"/>
      <c r="DH475" s="22"/>
    </row>
    <row r="476" customFormat="false" ht="12.75" hidden="false" customHeight="false" outlineLevel="0" collapsed="false">
      <c r="E476" s="2"/>
      <c r="F476" s="2"/>
      <c r="G476" s="2"/>
      <c r="H476" s="2"/>
      <c r="I476" s="2"/>
      <c r="J476" s="2"/>
      <c r="K476" s="2"/>
      <c r="L476" s="2"/>
      <c r="M476" s="2"/>
      <c r="DH476" s="22"/>
    </row>
    <row r="477" customFormat="false" ht="12.75" hidden="false" customHeight="false" outlineLevel="0" collapsed="false">
      <c r="E477" s="2"/>
      <c r="F477" s="2"/>
      <c r="G477" s="2"/>
      <c r="H477" s="2"/>
      <c r="I477" s="2"/>
      <c r="J477" s="2"/>
      <c r="K477" s="2"/>
      <c r="L477" s="2"/>
      <c r="M477" s="2"/>
      <c r="DH477" s="22"/>
    </row>
    <row r="478" customFormat="false" ht="12.75" hidden="false" customHeight="false" outlineLevel="0" collapsed="false">
      <c r="E478" s="2"/>
      <c r="F478" s="2"/>
      <c r="G478" s="2"/>
      <c r="H478" s="2"/>
      <c r="I478" s="2"/>
      <c r="J478" s="2"/>
      <c r="K478" s="2"/>
      <c r="L478" s="2"/>
      <c r="M478" s="2"/>
      <c r="DH478" s="22"/>
    </row>
    <row r="479" customFormat="false" ht="12.75" hidden="false" customHeight="false" outlineLevel="0" collapsed="false">
      <c r="E479" s="2"/>
      <c r="F479" s="2"/>
      <c r="G479" s="2"/>
      <c r="H479" s="2"/>
      <c r="I479" s="2"/>
      <c r="J479" s="2"/>
      <c r="K479" s="2"/>
      <c r="L479" s="2"/>
      <c r="M479" s="2"/>
      <c r="DH479" s="22"/>
    </row>
    <row r="480" customFormat="false" ht="12.75" hidden="false" customHeight="false" outlineLevel="0" collapsed="false">
      <c r="E480" s="2"/>
      <c r="F480" s="2"/>
      <c r="G480" s="2"/>
      <c r="H480" s="2"/>
      <c r="I480" s="2"/>
      <c r="J480" s="2"/>
      <c r="K480" s="2"/>
      <c r="L480" s="2"/>
      <c r="M480" s="2"/>
      <c r="DH480" s="22"/>
    </row>
    <row r="481" customFormat="false" ht="12.75" hidden="false" customHeight="false" outlineLevel="0" collapsed="false">
      <c r="E481" s="2"/>
      <c r="F481" s="2"/>
      <c r="G481" s="2"/>
      <c r="H481" s="2"/>
      <c r="I481" s="2"/>
      <c r="J481" s="2"/>
      <c r="K481" s="2"/>
      <c r="L481" s="2"/>
      <c r="M481" s="2"/>
      <c r="DH481" s="22"/>
    </row>
    <row r="482" customFormat="false" ht="12.75" hidden="false" customHeight="false" outlineLevel="0" collapsed="false">
      <c r="E482" s="2"/>
      <c r="F482" s="2"/>
      <c r="G482" s="2"/>
      <c r="H482" s="2"/>
      <c r="I482" s="2"/>
      <c r="J482" s="2"/>
      <c r="K482" s="2"/>
      <c r="L482" s="2"/>
      <c r="M482" s="2"/>
      <c r="DH482" s="22"/>
    </row>
    <row r="483" customFormat="false" ht="12.75" hidden="false" customHeight="false" outlineLevel="0" collapsed="false">
      <c r="E483" s="2"/>
      <c r="F483" s="2"/>
      <c r="G483" s="2"/>
      <c r="H483" s="2"/>
      <c r="I483" s="2"/>
      <c r="J483" s="2"/>
      <c r="K483" s="2"/>
      <c r="L483" s="2"/>
      <c r="M483" s="2"/>
      <c r="DH483" s="22"/>
    </row>
    <row r="484" customFormat="false" ht="12.75" hidden="false" customHeight="false" outlineLevel="0" collapsed="false">
      <c r="E484" s="2"/>
      <c r="F484" s="2"/>
      <c r="G484" s="2"/>
      <c r="H484" s="2"/>
      <c r="I484" s="2"/>
      <c r="J484" s="2"/>
      <c r="K484" s="2"/>
      <c r="L484" s="2"/>
      <c r="M484" s="2"/>
      <c r="DH484" s="22"/>
    </row>
    <row r="485" customFormat="false" ht="12.75" hidden="false" customHeight="false" outlineLevel="0" collapsed="false">
      <c r="E485" s="2"/>
      <c r="F485" s="2"/>
      <c r="G485" s="2"/>
      <c r="H485" s="2"/>
      <c r="I485" s="2"/>
      <c r="J485" s="2"/>
      <c r="K485" s="2"/>
      <c r="L485" s="2"/>
      <c r="M485" s="2"/>
      <c r="DH485" s="22"/>
    </row>
    <row r="486" customFormat="false" ht="12.75" hidden="false" customHeight="false" outlineLevel="0" collapsed="false">
      <c r="E486" s="2"/>
      <c r="F486" s="2"/>
      <c r="G486" s="2"/>
      <c r="H486" s="2"/>
      <c r="I486" s="2"/>
      <c r="J486" s="2"/>
      <c r="K486" s="2"/>
      <c r="L486" s="2"/>
      <c r="M486" s="2"/>
      <c r="DH486" s="22"/>
    </row>
    <row r="487" customFormat="false" ht="12.75" hidden="false" customHeight="false" outlineLevel="0" collapsed="false">
      <c r="E487" s="2"/>
      <c r="F487" s="2"/>
      <c r="G487" s="2"/>
      <c r="H487" s="2"/>
      <c r="I487" s="2"/>
      <c r="J487" s="2"/>
      <c r="K487" s="2"/>
      <c r="L487" s="2"/>
      <c r="M487" s="2"/>
      <c r="DH487" s="22"/>
    </row>
    <row r="488" customFormat="false" ht="12.75" hidden="false" customHeight="false" outlineLevel="0" collapsed="false">
      <c r="E488" s="2"/>
      <c r="F488" s="2"/>
      <c r="G488" s="2"/>
      <c r="H488" s="2"/>
      <c r="I488" s="2"/>
      <c r="J488" s="2"/>
      <c r="K488" s="2"/>
      <c r="L488" s="2"/>
      <c r="M488" s="2"/>
      <c r="DH488" s="22"/>
    </row>
    <row r="489" customFormat="false" ht="12.75" hidden="false" customHeight="false" outlineLevel="0" collapsed="false">
      <c r="E489" s="2"/>
      <c r="F489" s="2"/>
      <c r="G489" s="2"/>
      <c r="H489" s="2"/>
      <c r="I489" s="2"/>
      <c r="J489" s="2"/>
      <c r="K489" s="2"/>
      <c r="L489" s="2"/>
      <c r="M489" s="2"/>
      <c r="DH489" s="22"/>
    </row>
    <row r="490" customFormat="false" ht="12.75" hidden="false" customHeight="false" outlineLevel="0" collapsed="false">
      <c r="E490" s="2"/>
      <c r="F490" s="2"/>
      <c r="G490" s="2"/>
      <c r="H490" s="2"/>
      <c r="I490" s="2"/>
      <c r="J490" s="2"/>
      <c r="K490" s="2"/>
      <c r="L490" s="2"/>
      <c r="M490" s="2"/>
      <c r="DH490" s="22"/>
    </row>
    <row r="491" customFormat="false" ht="12.75" hidden="false" customHeight="false" outlineLevel="0" collapsed="false">
      <c r="E491" s="2"/>
      <c r="F491" s="2"/>
      <c r="G491" s="2"/>
      <c r="H491" s="2"/>
      <c r="I491" s="2"/>
      <c r="J491" s="2"/>
      <c r="K491" s="2"/>
      <c r="L491" s="2"/>
      <c r="M491" s="2"/>
      <c r="DH491" s="22"/>
    </row>
    <row r="492" customFormat="false" ht="12.75" hidden="false" customHeight="false" outlineLevel="0" collapsed="false">
      <c r="E492" s="2"/>
      <c r="F492" s="2"/>
      <c r="G492" s="2"/>
      <c r="H492" s="2"/>
      <c r="I492" s="2"/>
      <c r="J492" s="2"/>
      <c r="K492" s="2"/>
      <c r="L492" s="2"/>
      <c r="M492" s="2"/>
      <c r="DH492" s="22"/>
    </row>
    <row r="493" customFormat="false" ht="12.75" hidden="false" customHeight="false" outlineLevel="0" collapsed="false">
      <c r="E493" s="2"/>
      <c r="F493" s="2"/>
      <c r="G493" s="2"/>
      <c r="H493" s="2"/>
      <c r="I493" s="2"/>
      <c r="J493" s="2"/>
      <c r="K493" s="2"/>
      <c r="L493" s="2"/>
      <c r="M493" s="2"/>
      <c r="DH493" s="22"/>
    </row>
    <row r="494" customFormat="false" ht="12.75" hidden="false" customHeight="false" outlineLevel="0" collapsed="false">
      <c r="E494" s="2"/>
      <c r="F494" s="2"/>
      <c r="G494" s="2"/>
      <c r="H494" s="2"/>
      <c r="I494" s="2"/>
      <c r="J494" s="2"/>
      <c r="K494" s="2"/>
      <c r="L494" s="2"/>
      <c r="M494" s="2"/>
      <c r="DH494" s="22"/>
    </row>
    <row r="495" customFormat="false" ht="12.75" hidden="false" customHeight="false" outlineLevel="0" collapsed="false">
      <c r="E495" s="2"/>
      <c r="F495" s="2"/>
      <c r="G495" s="2"/>
      <c r="H495" s="2"/>
      <c r="I495" s="2"/>
      <c r="J495" s="2"/>
      <c r="K495" s="2"/>
      <c r="L495" s="2"/>
      <c r="M495" s="2"/>
      <c r="DH495" s="22"/>
    </row>
    <row r="496" customFormat="false" ht="12.75" hidden="false" customHeight="false" outlineLevel="0" collapsed="false">
      <c r="E496" s="2"/>
      <c r="F496" s="2"/>
      <c r="G496" s="2"/>
      <c r="H496" s="2"/>
      <c r="I496" s="2"/>
      <c r="J496" s="2"/>
      <c r="K496" s="2"/>
      <c r="L496" s="2"/>
      <c r="M496" s="2"/>
      <c r="DH496" s="22"/>
    </row>
    <row r="497" customFormat="false" ht="12.75" hidden="false" customHeight="false" outlineLevel="0" collapsed="false">
      <c r="E497" s="2"/>
      <c r="F497" s="2"/>
      <c r="G497" s="2"/>
      <c r="H497" s="2"/>
      <c r="I497" s="2"/>
      <c r="J497" s="2"/>
      <c r="K497" s="2"/>
      <c r="L497" s="2"/>
      <c r="M497" s="2"/>
      <c r="DH497" s="22"/>
    </row>
    <row r="498" customFormat="false" ht="12.75" hidden="false" customHeight="false" outlineLevel="0" collapsed="false">
      <c r="E498" s="2"/>
      <c r="F498" s="2"/>
      <c r="G498" s="2"/>
      <c r="H498" s="2"/>
      <c r="I498" s="2"/>
      <c r="J498" s="2"/>
      <c r="K498" s="2"/>
      <c r="L498" s="2"/>
      <c r="M498" s="2"/>
      <c r="DH498" s="22"/>
    </row>
    <row r="499" customFormat="false" ht="12.75" hidden="false" customHeight="false" outlineLevel="0" collapsed="false">
      <c r="E499" s="2"/>
      <c r="F499" s="2"/>
      <c r="G499" s="2"/>
      <c r="H499" s="2"/>
      <c r="I499" s="2"/>
      <c r="J499" s="2"/>
      <c r="K499" s="2"/>
      <c r="L499" s="2"/>
      <c r="M499" s="2"/>
      <c r="DH499" s="22"/>
    </row>
    <row r="500" customFormat="false" ht="12.75" hidden="false" customHeight="false" outlineLevel="0" collapsed="false">
      <c r="E500" s="2"/>
      <c r="F500" s="2"/>
      <c r="G500" s="2"/>
      <c r="H500" s="2"/>
      <c r="I500" s="2"/>
      <c r="J500" s="2"/>
      <c r="K500" s="2"/>
      <c r="L500" s="2"/>
      <c r="M500" s="2"/>
      <c r="DH500" s="22"/>
    </row>
    <row r="501" customFormat="false" ht="12.75" hidden="false" customHeight="false" outlineLevel="0" collapsed="false">
      <c r="E501" s="2"/>
      <c r="F501" s="2"/>
      <c r="G501" s="2"/>
      <c r="H501" s="2"/>
      <c r="I501" s="2"/>
      <c r="J501" s="2"/>
      <c r="K501" s="2"/>
      <c r="L501" s="2"/>
      <c r="M501" s="2"/>
      <c r="DH501" s="22"/>
    </row>
    <row r="502" customFormat="false" ht="12.75" hidden="false" customHeight="false" outlineLevel="0" collapsed="false">
      <c r="E502" s="2"/>
      <c r="F502" s="2"/>
      <c r="G502" s="2"/>
      <c r="H502" s="2"/>
      <c r="I502" s="2"/>
      <c r="J502" s="2"/>
      <c r="K502" s="2"/>
      <c r="L502" s="2"/>
      <c r="M502" s="2"/>
      <c r="DH502" s="22"/>
    </row>
    <row r="503" customFormat="false" ht="12.75" hidden="false" customHeight="false" outlineLevel="0" collapsed="false">
      <c r="E503" s="2"/>
      <c r="F503" s="2"/>
      <c r="G503" s="2"/>
      <c r="H503" s="2"/>
      <c r="I503" s="2"/>
      <c r="J503" s="2"/>
      <c r="K503" s="2"/>
      <c r="L503" s="2"/>
      <c r="M503" s="2"/>
      <c r="DH503" s="22"/>
    </row>
    <row r="504" customFormat="false" ht="12.75" hidden="false" customHeight="false" outlineLevel="0" collapsed="false">
      <c r="E504" s="2"/>
      <c r="F504" s="2"/>
      <c r="G504" s="2"/>
      <c r="H504" s="2"/>
      <c r="I504" s="2"/>
      <c r="J504" s="2"/>
      <c r="K504" s="2"/>
      <c r="L504" s="2"/>
      <c r="M504" s="2"/>
      <c r="DH504" s="22"/>
    </row>
    <row r="505" customFormat="false" ht="12.75" hidden="false" customHeight="false" outlineLevel="0" collapsed="false">
      <c r="E505" s="2"/>
      <c r="F505" s="2"/>
      <c r="G505" s="2"/>
      <c r="H505" s="2"/>
      <c r="I505" s="2"/>
      <c r="J505" s="2"/>
      <c r="K505" s="2"/>
      <c r="L505" s="2"/>
      <c r="M505" s="2"/>
      <c r="DH505" s="22"/>
    </row>
    <row r="506" customFormat="false" ht="12.75" hidden="false" customHeight="false" outlineLevel="0" collapsed="false">
      <c r="E506" s="2"/>
      <c r="F506" s="2"/>
      <c r="G506" s="2"/>
      <c r="H506" s="2"/>
      <c r="I506" s="2"/>
      <c r="J506" s="2"/>
      <c r="K506" s="2"/>
      <c r="L506" s="2"/>
      <c r="M506" s="2"/>
      <c r="DH506" s="22"/>
    </row>
    <row r="507" customFormat="false" ht="12.75" hidden="false" customHeight="false" outlineLevel="0" collapsed="false">
      <c r="E507" s="2"/>
      <c r="F507" s="2"/>
      <c r="G507" s="2"/>
      <c r="H507" s="2"/>
      <c r="I507" s="2"/>
      <c r="J507" s="2"/>
      <c r="K507" s="2"/>
      <c r="L507" s="2"/>
      <c r="M507" s="2"/>
      <c r="DH507" s="22"/>
    </row>
    <row r="508" customFormat="false" ht="12.75" hidden="false" customHeight="false" outlineLevel="0" collapsed="false">
      <c r="E508" s="2"/>
      <c r="F508" s="2"/>
      <c r="G508" s="2"/>
      <c r="H508" s="2"/>
      <c r="I508" s="2"/>
      <c r="J508" s="2"/>
      <c r="K508" s="2"/>
      <c r="L508" s="2"/>
      <c r="M508" s="2"/>
      <c r="DH508" s="22"/>
    </row>
    <row r="509" customFormat="false" ht="12.75" hidden="false" customHeight="false" outlineLevel="0" collapsed="false">
      <c r="E509" s="2"/>
      <c r="F509" s="2"/>
      <c r="G509" s="2"/>
      <c r="H509" s="2"/>
      <c r="I509" s="2"/>
      <c r="J509" s="2"/>
      <c r="K509" s="2"/>
      <c r="L509" s="2"/>
      <c r="M509" s="2"/>
      <c r="DH509" s="22"/>
    </row>
    <row r="510" customFormat="false" ht="12.75" hidden="false" customHeight="false" outlineLevel="0" collapsed="false">
      <c r="E510" s="2"/>
      <c r="F510" s="2"/>
      <c r="G510" s="2"/>
      <c r="H510" s="2"/>
      <c r="I510" s="2"/>
      <c r="J510" s="2"/>
      <c r="K510" s="2"/>
      <c r="L510" s="2"/>
      <c r="M510" s="2"/>
      <c r="DH510" s="22"/>
    </row>
    <row r="511" customFormat="false" ht="12.75" hidden="false" customHeight="false" outlineLevel="0" collapsed="false">
      <c r="E511" s="2"/>
      <c r="F511" s="2"/>
      <c r="G511" s="2"/>
      <c r="H511" s="2"/>
      <c r="I511" s="2"/>
      <c r="J511" s="2"/>
      <c r="K511" s="2"/>
      <c r="L511" s="2"/>
      <c r="M511" s="2"/>
      <c r="DH511" s="22"/>
    </row>
    <row r="512" customFormat="false" ht="12.75" hidden="false" customHeight="false" outlineLevel="0" collapsed="false">
      <c r="E512" s="2"/>
      <c r="F512" s="2"/>
      <c r="G512" s="2"/>
      <c r="H512" s="2"/>
      <c r="I512" s="2"/>
      <c r="J512" s="2"/>
      <c r="K512" s="2"/>
      <c r="L512" s="2"/>
      <c r="M512" s="2"/>
      <c r="DH512" s="22"/>
    </row>
    <row r="513" customFormat="false" ht="12.75" hidden="false" customHeight="false" outlineLevel="0" collapsed="false">
      <c r="E513" s="2"/>
      <c r="F513" s="2"/>
      <c r="G513" s="2"/>
      <c r="H513" s="2"/>
      <c r="I513" s="2"/>
      <c r="J513" s="2"/>
      <c r="K513" s="2"/>
      <c r="L513" s="2"/>
      <c r="M513" s="2"/>
      <c r="DH513" s="22"/>
    </row>
    <row r="514" customFormat="false" ht="12.75" hidden="false" customHeight="false" outlineLevel="0" collapsed="false">
      <c r="E514" s="2"/>
      <c r="F514" s="2"/>
      <c r="G514" s="2"/>
      <c r="H514" s="2"/>
      <c r="I514" s="2"/>
      <c r="J514" s="2"/>
      <c r="K514" s="2"/>
      <c r="L514" s="2"/>
      <c r="M514" s="2"/>
      <c r="DH514" s="22"/>
    </row>
    <row r="515" customFormat="false" ht="12.75" hidden="false" customHeight="false" outlineLevel="0" collapsed="false">
      <c r="E515" s="2"/>
      <c r="F515" s="2"/>
      <c r="G515" s="2"/>
      <c r="H515" s="2"/>
      <c r="I515" s="2"/>
      <c r="J515" s="2"/>
      <c r="K515" s="2"/>
      <c r="L515" s="2"/>
      <c r="M515" s="2"/>
      <c r="DH515" s="22"/>
    </row>
    <row r="516" customFormat="false" ht="12.75" hidden="false" customHeight="false" outlineLevel="0" collapsed="false">
      <c r="E516" s="2"/>
      <c r="F516" s="2"/>
      <c r="G516" s="2"/>
      <c r="H516" s="2"/>
      <c r="I516" s="2"/>
      <c r="J516" s="2"/>
      <c r="K516" s="2"/>
      <c r="L516" s="2"/>
      <c r="M516" s="2"/>
      <c r="DH516" s="22"/>
    </row>
    <row r="517" customFormat="false" ht="12.75" hidden="false" customHeight="false" outlineLevel="0" collapsed="false">
      <c r="E517" s="2"/>
      <c r="F517" s="2"/>
      <c r="G517" s="2"/>
      <c r="H517" s="2"/>
      <c r="I517" s="2"/>
      <c r="J517" s="2"/>
      <c r="K517" s="2"/>
      <c r="L517" s="2"/>
      <c r="M517" s="2"/>
      <c r="DH517" s="22"/>
    </row>
    <row r="518" customFormat="false" ht="12.75" hidden="false" customHeight="false" outlineLevel="0" collapsed="false">
      <c r="E518" s="2"/>
      <c r="F518" s="2"/>
      <c r="G518" s="2"/>
      <c r="H518" s="2"/>
      <c r="I518" s="2"/>
      <c r="J518" s="2"/>
      <c r="K518" s="2"/>
      <c r="L518" s="2"/>
      <c r="M518" s="2"/>
      <c r="DH518" s="22"/>
    </row>
    <row r="519" customFormat="false" ht="12.75" hidden="false" customHeight="false" outlineLevel="0" collapsed="false">
      <c r="E519" s="2"/>
      <c r="F519" s="2"/>
      <c r="G519" s="2"/>
      <c r="H519" s="2"/>
      <c r="I519" s="2"/>
      <c r="J519" s="2"/>
      <c r="K519" s="2"/>
      <c r="L519" s="2"/>
      <c r="M519" s="2"/>
    </row>
    <row r="520" customFormat="false" ht="12.75" hidden="false" customHeight="false" outlineLevel="0" collapsed="false">
      <c r="E520" s="2"/>
      <c r="F520" s="2"/>
      <c r="G520" s="2"/>
      <c r="H520" s="2"/>
      <c r="I520" s="2"/>
      <c r="J520" s="2"/>
      <c r="K520" s="2"/>
      <c r="L520" s="2"/>
      <c r="M520" s="2"/>
    </row>
    <row r="521" customFormat="false" ht="12.75" hidden="false" customHeight="false" outlineLevel="0" collapsed="false">
      <c r="E521" s="2"/>
      <c r="F521" s="2"/>
      <c r="G521" s="2"/>
      <c r="H521" s="2"/>
      <c r="I521" s="2"/>
      <c r="J521" s="2"/>
      <c r="K521" s="2"/>
      <c r="L521" s="2"/>
      <c r="M521" s="2"/>
    </row>
    <row r="522" customFormat="false" ht="12.75" hidden="false" customHeight="false" outlineLevel="0" collapsed="false">
      <c r="E522" s="2"/>
      <c r="F522" s="2"/>
      <c r="G522" s="2"/>
      <c r="H522" s="2"/>
      <c r="I522" s="2"/>
      <c r="J522" s="2"/>
      <c r="K522" s="2"/>
      <c r="L522" s="2"/>
      <c r="M522" s="2"/>
    </row>
    <row r="523" customFormat="false" ht="12.75" hidden="false" customHeight="false" outlineLevel="0" collapsed="false">
      <c r="E523" s="2"/>
      <c r="F523" s="2"/>
      <c r="G523" s="2"/>
      <c r="H523" s="2"/>
      <c r="I523" s="2"/>
      <c r="J523" s="2"/>
      <c r="K523" s="2"/>
      <c r="L523" s="2"/>
      <c r="M523" s="2"/>
    </row>
    <row r="524" customFormat="false" ht="12.75" hidden="false" customHeight="false" outlineLevel="0" collapsed="false">
      <c r="E524" s="2"/>
      <c r="F524" s="2"/>
      <c r="G524" s="2"/>
      <c r="H524" s="2"/>
      <c r="I524" s="2"/>
      <c r="J524" s="2"/>
      <c r="K524" s="2"/>
      <c r="L524" s="2"/>
      <c r="M524" s="2"/>
    </row>
    <row r="525" customFormat="false" ht="12.75" hidden="false" customHeight="false" outlineLevel="0" collapsed="false">
      <c r="E525" s="2"/>
      <c r="F525" s="2"/>
      <c r="G525" s="2"/>
      <c r="H525" s="2"/>
      <c r="I525" s="2"/>
      <c r="J525" s="2"/>
      <c r="K525" s="2"/>
      <c r="L525" s="2"/>
      <c r="M525" s="2"/>
    </row>
    <row r="526" customFormat="false" ht="12.75" hidden="false" customHeight="false" outlineLevel="0" collapsed="false">
      <c r="E526" s="2"/>
      <c r="F526" s="2"/>
      <c r="G526" s="2"/>
      <c r="H526" s="2"/>
      <c r="I526" s="2"/>
      <c r="J526" s="2"/>
      <c r="K526" s="2"/>
      <c r="L526" s="2"/>
      <c r="M526" s="2"/>
    </row>
    <row r="527" customFormat="false" ht="12.75" hidden="false" customHeight="false" outlineLevel="0" collapsed="false">
      <c r="E527" s="2"/>
      <c r="F527" s="2"/>
      <c r="G527" s="2"/>
      <c r="H527" s="2"/>
      <c r="I527" s="2"/>
      <c r="J527" s="2"/>
      <c r="K527" s="2"/>
      <c r="L527" s="2"/>
      <c r="M527" s="2"/>
    </row>
    <row r="528" customFormat="false" ht="12.75" hidden="false" customHeight="false" outlineLevel="0" collapsed="false">
      <c r="E528" s="2"/>
      <c r="F528" s="2"/>
      <c r="G528" s="2"/>
      <c r="H528" s="2"/>
      <c r="I528" s="2"/>
      <c r="J528" s="2"/>
      <c r="K528" s="2"/>
      <c r="L528" s="2"/>
      <c r="M528" s="2"/>
    </row>
    <row r="529" customFormat="false" ht="12.75" hidden="false" customHeight="false" outlineLevel="0" collapsed="false"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2.75" hidden="false" customHeight="false" outlineLevel="0" collapsed="false"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2.75" hidden="false" customHeight="false" outlineLevel="0" collapsed="false">
      <c r="E531" s="2"/>
      <c r="F531" s="2"/>
      <c r="G531" s="2"/>
      <c r="H531" s="2"/>
      <c r="I531" s="2"/>
      <c r="J531" s="2"/>
      <c r="K531" s="2"/>
      <c r="L531" s="2"/>
      <c r="M531" s="2"/>
    </row>
    <row r="532" customFormat="false" ht="12.75" hidden="false" customHeight="false" outlineLevel="0" collapsed="false">
      <c r="E532" s="2"/>
      <c r="F532" s="2"/>
      <c r="G532" s="2"/>
      <c r="H532" s="2"/>
      <c r="I532" s="2"/>
      <c r="J532" s="2"/>
      <c r="K532" s="2"/>
      <c r="L532" s="2"/>
      <c r="M532" s="2"/>
    </row>
    <row r="533" customFormat="false" ht="12.75" hidden="false" customHeight="false" outlineLevel="0" collapsed="false">
      <c r="E533" s="2"/>
      <c r="F533" s="2"/>
      <c r="G533" s="2"/>
      <c r="H533" s="2"/>
      <c r="I533" s="2"/>
      <c r="J533" s="2"/>
      <c r="K533" s="2"/>
      <c r="L533" s="2"/>
      <c r="M533" s="2"/>
    </row>
    <row r="534" customFormat="false" ht="12.75" hidden="false" customHeight="false" outlineLevel="0" collapsed="false">
      <c r="E534" s="2"/>
      <c r="F534" s="2"/>
      <c r="G534" s="2"/>
      <c r="H534" s="2"/>
      <c r="I534" s="2"/>
      <c r="J534" s="2"/>
      <c r="K534" s="2"/>
      <c r="L534" s="2"/>
      <c r="M534" s="2"/>
    </row>
    <row r="535" customFormat="false" ht="12.75" hidden="false" customHeight="false" outlineLevel="0" collapsed="false">
      <c r="E535" s="2"/>
      <c r="F535" s="2"/>
      <c r="G535" s="2"/>
      <c r="H535" s="2"/>
      <c r="I535" s="2"/>
      <c r="J535" s="2"/>
      <c r="K535" s="2"/>
      <c r="L535" s="2"/>
      <c r="M535" s="2"/>
    </row>
    <row r="536" customFormat="false" ht="12.75" hidden="false" customHeight="false" outlineLevel="0" collapsed="false">
      <c r="E536" s="2"/>
      <c r="F536" s="2"/>
      <c r="G536" s="2"/>
      <c r="H536" s="2"/>
      <c r="I536" s="2"/>
      <c r="J536" s="2"/>
      <c r="K536" s="2"/>
      <c r="L536" s="2"/>
      <c r="M536" s="2"/>
    </row>
    <row r="537" customFormat="false" ht="12.75" hidden="false" customHeight="false" outlineLevel="0" collapsed="false">
      <c r="E537" s="2"/>
      <c r="F537" s="2"/>
      <c r="G537" s="2"/>
      <c r="H537" s="2"/>
      <c r="I537" s="2"/>
      <c r="J537" s="2"/>
      <c r="K537" s="2"/>
      <c r="L537" s="2"/>
      <c r="M537" s="2"/>
    </row>
    <row r="538" customFormat="false" ht="12.75" hidden="false" customHeight="false" outlineLevel="0" collapsed="false"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2.75" hidden="false" customHeight="false" outlineLevel="0" collapsed="false">
      <c r="E539" s="2"/>
      <c r="F539" s="2"/>
      <c r="G539" s="2"/>
      <c r="H539" s="2"/>
      <c r="I539" s="2"/>
      <c r="J539" s="2"/>
      <c r="K539" s="2"/>
      <c r="L539" s="2"/>
      <c r="M539" s="2"/>
    </row>
    <row r="540" customFormat="false" ht="12.75" hidden="false" customHeight="false" outlineLevel="0" collapsed="false">
      <c r="E540" s="2"/>
      <c r="F540" s="2"/>
      <c r="G540" s="2"/>
      <c r="H540" s="2"/>
      <c r="I540" s="2"/>
      <c r="J540" s="2"/>
      <c r="K540" s="2"/>
      <c r="L540" s="2"/>
      <c r="M540" s="2"/>
    </row>
    <row r="541" customFormat="false" ht="12.75" hidden="false" customHeight="false" outlineLevel="0" collapsed="false">
      <c r="E541" s="2"/>
      <c r="F541" s="2"/>
      <c r="G541" s="2"/>
      <c r="H541" s="2"/>
      <c r="I541" s="2"/>
      <c r="J541" s="2"/>
      <c r="K541" s="2"/>
      <c r="L541" s="2"/>
      <c r="M541" s="2"/>
    </row>
    <row r="542" customFormat="false" ht="12.75" hidden="false" customHeight="false" outlineLevel="0" collapsed="false">
      <c r="E542" s="2"/>
      <c r="F542" s="2"/>
      <c r="G542" s="2"/>
      <c r="H542" s="2"/>
      <c r="I542" s="2"/>
      <c r="J542" s="2"/>
      <c r="K542" s="2"/>
      <c r="L542" s="2"/>
      <c r="M542" s="2"/>
    </row>
    <row r="543" customFormat="false" ht="12.75" hidden="false" customHeight="false" outlineLevel="0" collapsed="false">
      <c r="E543" s="2"/>
      <c r="F543" s="2"/>
      <c r="G543" s="2"/>
      <c r="H543" s="2"/>
      <c r="I543" s="2"/>
      <c r="J543" s="2"/>
      <c r="K543" s="2"/>
      <c r="L543" s="2"/>
      <c r="M543" s="2"/>
    </row>
    <row r="544" customFormat="false" ht="12.75" hidden="false" customHeight="false" outlineLevel="0" collapsed="false">
      <c r="E544" s="2"/>
      <c r="F544" s="2"/>
      <c r="G544" s="2"/>
      <c r="H544" s="2"/>
      <c r="I544" s="2"/>
      <c r="J544" s="2"/>
      <c r="K544" s="2"/>
      <c r="L544" s="2"/>
      <c r="M544" s="2"/>
    </row>
    <row r="545" customFormat="false" ht="12.75" hidden="false" customHeight="false" outlineLevel="0" collapsed="false">
      <c r="E545" s="2"/>
      <c r="F545" s="2"/>
      <c r="G545" s="2"/>
      <c r="H545" s="2"/>
      <c r="I545" s="2"/>
      <c r="J545" s="2"/>
      <c r="K545" s="2"/>
      <c r="L545" s="2"/>
      <c r="M545" s="2"/>
    </row>
    <row r="546" customFormat="false" ht="12.75" hidden="false" customHeight="false" outlineLevel="0" collapsed="false">
      <c r="E546" s="2"/>
      <c r="F546" s="2"/>
      <c r="G546" s="2"/>
      <c r="H546" s="2"/>
      <c r="I546" s="2"/>
      <c r="J546" s="2"/>
      <c r="K546" s="2"/>
      <c r="L546" s="2"/>
      <c r="M546" s="2"/>
    </row>
    <row r="547" customFormat="false" ht="12.75" hidden="false" customHeight="false" outlineLevel="0" collapsed="false">
      <c r="E547" s="2"/>
      <c r="F547" s="2"/>
      <c r="G547" s="2"/>
      <c r="H547" s="2"/>
      <c r="I547" s="2"/>
      <c r="J547" s="2"/>
      <c r="K547" s="2"/>
      <c r="L547" s="2"/>
      <c r="M547" s="2"/>
    </row>
    <row r="548" customFormat="false" ht="12.75" hidden="false" customHeight="false" outlineLevel="0" collapsed="false">
      <c r="E548" s="2"/>
      <c r="F548" s="2"/>
      <c r="G548" s="2"/>
      <c r="H548" s="2"/>
      <c r="I548" s="2"/>
      <c r="J548" s="2"/>
      <c r="K548" s="2"/>
      <c r="L548" s="2"/>
      <c r="M548" s="2"/>
    </row>
    <row r="549" customFormat="false" ht="12.75" hidden="false" customHeight="false" outlineLevel="0" collapsed="false">
      <c r="E549" s="2"/>
      <c r="F549" s="2"/>
      <c r="G549" s="2"/>
      <c r="H549" s="2"/>
      <c r="I549" s="2"/>
      <c r="J549" s="2"/>
      <c r="K549" s="2"/>
      <c r="L549" s="2"/>
      <c r="M549" s="2"/>
    </row>
    <row r="550" customFormat="false" ht="12.75" hidden="false" customHeight="false" outlineLevel="0" collapsed="false">
      <c r="E550" s="2"/>
      <c r="F550" s="2"/>
      <c r="G550" s="2"/>
      <c r="H550" s="2"/>
      <c r="I550" s="2"/>
      <c r="J550" s="2"/>
      <c r="K550" s="2"/>
      <c r="L550" s="2"/>
      <c r="M550" s="2"/>
    </row>
    <row r="551" customFormat="false" ht="12.75" hidden="false" customHeight="false" outlineLevel="0" collapsed="false">
      <c r="E551" s="2"/>
      <c r="F551" s="2"/>
      <c r="G551" s="2"/>
      <c r="H551" s="2"/>
      <c r="I551" s="2"/>
      <c r="J551" s="2"/>
      <c r="K551" s="2"/>
      <c r="L551" s="2"/>
      <c r="M551" s="2"/>
    </row>
    <row r="552" customFormat="false" ht="12.75" hidden="false" customHeight="false" outlineLevel="0" collapsed="false">
      <c r="E552" s="2"/>
      <c r="F552" s="2"/>
      <c r="G552" s="2"/>
      <c r="H552" s="2"/>
      <c r="I552" s="2"/>
      <c r="J552" s="2"/>
      <c r="K552" s="2"/>
      <c r="L552" s="2"/>
      <c r="M552" s="2"/>
    </row>
    <row r="553" customFormat="false" ht="12.75" hidden="false" customHeight="false" outlineLevel="0" collapsed="false">
      <c r="E553" s="2"/>
      <c r="F553" s="2"/>
      <c r="G553" s="2"/>
      <c r="H553" s="2"/>
      <c r="I553" s="2"/>
      <c r="J553" s="2"/>
      <c r="K553" s="2"/>
      <c r="L553" s="2"/>
      <c r="M553" s="2"/>
    </row>
    <row r="554" customFormat="false" ht="12.75" hidden="false" customHeight="false" outlineLevel="0" collapsed="false">
      <c r="E554" s="2"/>
      <c r="F554" s="2"/>
      <c r="G554" s="2"/>
      <c r="H554" s="2"/>
      <c r="I554" s="2"/>
      <c r="J554" s="2"/>
      <c r="K554" s="2"/>
      <c r="L554" s="2"/>
      <c r="M554" s="2"/>
    </row>
    <row r="555" customFormat="false" ht="12.75" hidden="false" customHeight="false" outlineLevel="0" collapsed="false">
      <c r="E555" s="2"/>
      <c r="F555" s="2"/>
      <c r="G555" s="2"/>
      <c r="H555" s="2"/>
      <c r="I555" s="2"/>
      <c r="J555" s="2"/>
      <c r="K555" s="2"/>
      <c r="L555" s="2"/>
      <c r="M555" s="2"/>
    </row>
    <row r="556" customFormat="false" ht="12.75" hidden="false" customHeight="false" outlineLevel="0" collapsed="false">
      <c r="E556" s="2"/>
      <c r="F556" s="2"/>
      <c r="G556" s="2"/>
      <c r="H556" s="2"/>
      <c r="I556" s="2"/>
      <c r="J556" s="2"/>
      <c r="K556" s="2"/>
      <c r="L556" s="2"/>
      <c r="M556" s="2"/>
    </row>
    <row r="557" customFormat="false" ht="12.75" hidden="false" customHeight="false" outlineLevel="0" collapsed="false">
      <c r="E557" s="2"/>
      <c r="F557" s="2"/>
      <c r="G557" s="2"/>
      <c r="H557" s="2"/>
      <c r="I557" s="2"/>
      <c r="J557" s="2"/>
      <c r="K557" s="2"/>
      <c r="L557" s="2"/>
      <c r="M557" s="2"/>
    </row>
    <row r="558" customFormat="false" ht="12.75" hidden="false" customHeight="false" outlineLevel="0" collapsed="false">
      <c r="E558" s="2"/>
      <c r="F558" s="2"/>
      <c r="G558" s="2"/>
      <c r="H558" s="2"/>
      <c r="I558" s="2"/>
      <c r="J558" s="2"/>
      <c r="K558" s="2"/>
      <c r="L558" s="2"/>
      <c r="M558" s="2"/>
    </row>
    <row r="559" customFormat="false" ht="12.75" hidden="false" customHeight="false" outlineLevel="0" collapsed="false">
      <c r="E559" s="2"/>
      <c r="F559" s="2"/>
      <c r="G559" s="2"/>
      <c r="H559" s="2"/>
      <c r="I559" s="2"/>
      <c r="J559" s="2"/>
      <c r="K559" s="2"/>
      <c r="L559" s="2"/>
      <c r="M559" s="2"/>
    </row>
    <row r="560" customFormat="false" ht="12.75" hidden="false" customHeight="false" outlineLevel="0" collapsed="false">
      <c r="E560" s="2"/>
      <c r="F560" s="2"/>
      <c r="G560" s="2"/>
      <c r="H560" s="2"/>
      <c r="I560" s="2"/>
      <c r="J560" s="2"/>
      <c r="K560" s="2"/>
      <c r="L560" s="2"/>
      <c r="M560" s="2"/>
    </row>
    <row r="561" customFormat="false" ht="12.75" hidden="false" customHeight="false" outlineLevel="0" collapsed="false">
      <c r="E561" s="2"/>
      <c r="F561" s="2"/>
      <c r="G561" s="2"/>
      <c r="H561" s="2"/>
      <c r="I561" s="2"/>
      <c r="J561" s="2"/>
      <c r="K561" s="2"/>
      <c r="L561" s="2"/>
      <c r="M561" s="2"/>
    </row>
    <row r="562" customFormat="false" ht="12.75" hidden="false" customHeight="false" outlineLevel="0" collapsed="false">
      <c r="E562" s="2"/>
      <c r="F562" s="2"/>
      <c r="G562" s="2"/>
      <c r="H562" s="2"/>
      <c r="I562" s="2"/>
      <c r="J562" s="2"/>
      <c r="K562" s="2"/>
      <c r="L562" s="2"/>
      <c r="M562" s="2"/>
    </row>
    <row r="563" customFormat="false" ht="12.75" hidden="false" customHeight="false" outlineLevel="0" collapsed="false">
      <c r="E563" s="2"/>
      <c r="F563" s="2"/>
      <c r="G563" s="2"/>
      <c r="H563" s="2"/>
      <c r="I563" s="2"/>
      <c r="J563" s="2"/>
      <c r="K563" s="2"/>
      <c r="L563" s="2"/>
      <c r="M563" s="2"/>
    </row>
    <row r="564" customFormat="false" ht="12.75" hidden="false" customHeight="false" outlineLevel="0" collapsed="false">
      <c r="E564" s="2"/>
      <c r="F564" s="2"/>
      <c r="G564" s="2"/>
      <c r="H564" s="2"/>
      <c r="I564" s="2"/>
      <c r="J564" s="2"/>
      <c r="K564" s="2"/>
      <c r="L564" s="2"/>
      <c r="M564" s="2"/>
    </row>
    <row r="565" customFormat="false" ht="12.75" hidden="false" customHeight="false" outlineLevel="0" collapsed="false">
      <c r="E565" s="2"/>
      <c r="F565" s="2"/>
      <c r="G565" s="2"/>
      <c r="H565" s="2"/>
      <c r="I565" s="2"/>
      <c r="J565" s="2"/>
      <c r="K565" s="2"/>
      <c r="L565" s="2"/>
      <c r="M565" s="2"/>
    </row>
    <row r="566" customFormat="false" ht="12.75" hidden="false" customHeight="false" outlineLevel="0" collapsed="false">
      <c r="E566" s="2"/>
      <c r="F566" s="2"/>
      <c r="G566" s="2"/>
      <c r="H566" s="2"/>
      <c r="I566" s="2"/>
      <c r="J566" s="2"/>
      <c r="K566" s="2"/>
      <c r="L566" s="2"/>
      <c r="M566" s="2"/>
    </row>
    <row r="567" customFormat="false" ht="12.75" hidden="false" customHeight="false" outlineLevel="0" collapsed="false">
      <c r="E567" s="2"/>
      <c r="F567" s="2"/>
      <c r="G567" s="2"/>
      <c r="H567" s="2"/>
      <c r="I567" s="2"/>
      <c r="J567" s="2"/>
      <c r="K567" s="2"/>
      <c r="L567" s="2"/>
      <c r="M567" s="2"/>
    </row>
    <row r="568" customFormat="false" ht="12.75" hidden="false" customHeight="false" outlineLevel="0" collapsed="false">
      <c r="E568" s="2"/>
      <c r="F568" s="2"/>
      <c r="G568" s="2"/>
      <c r="H568" s="2"/>
      <c r="I568" s="2"/>
      <c r="J568" s="2"/>
      <c r="K568" s="2"/>
      <c r="L568" s="2"/>
      <c r="M568" s="2"/>
    </row>
    <row r="569" customFormat="false" ht="12.75" hidden="false" customHeight="false" outlineLevel="0" collapsed="false">
      <c r="E569" s="2"/>
      <c r="F569" s="2"/>
      <c r="G569" s="2"/>
      <c r="H569" s="2"/>
      <c r="I569" s="2"/>
      <c r="J569" s="2"/>
      <c r="K569" s="2"/>
      <c r="L569" s="2"/>
      <c r="M569" s="2"/>
    </row>
    <row r="570" customFormat="false" ht="12.75" hidden="false" customHeight="false" outlineLevel="0" collapsed="false">
      <c r="E570" s="2"/>
      <c r="F570" s="2"/>
      <c r="G570" s="2"/>
      <c r="H570" s="2"/>
      <c r="I570" s="2"/>
      <c r="J570" s="2"/>
      <c r="K570" s="2"/>
      <c r="L570" s="2"/>
      <c r="M570" s="2"/>
    </row>
    <row r="571" customFormat="false" ht="12.75" hidden="false" customHeight="false" outlineLevel="0" collapsed="false"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2.75" hidden="false" customHeight="false" outlineLevel="0" collapsed="false"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2.75" hidden="false" customHeight="false" outlineLevel="0" collapsed="false">
      <c r="E573" s="2"/>
      <c r="F573" s="2"/>
      <c r="G573" s="2"/>
      <c r="H573" s="2"/>
      <c r="I573" s="2"/>
      <c r="J573" s="2"/>
      <c r="K573" s="2"/>
      <c r="L573" s="2"/>
      <c r="M573" s="2"/>
    </row>
    <row r="574" customFormat="false" ht="12.75" hidden="false" customHeight="false" outlineLevel="0" collapsed="false">
      <c r="E574" s="2"/>
      <c r="F574" s="2"/>
      <c r="G574" s="2"/>
      <c r="H574" s="2"/>
      <c r="I574" s="2"/>
      <c r="J574" s="2"/>
      <c r="K574" s="2"/>
      <c r="L574" s="2"/>
      <c r="M574" s="2"/>
    </row>
    <row r="575" customFormat="false" ht="12.75" hidden="false" customHeight="false" outlineLevel="0" collapsed="false">
      <c r="E575" s="2"/>
      <c r="F575" s="2"/>
      <c r="G575" s="2"/>
      <c r="H575" s="2"/>
      <c r="I575" s="2"/>
      <c r="J575" s="2"/>
      <c r="K575" s="2"/>
      <c r="L575" s="2"/>
      <c r="M575" s="2"/>
    </row>
    <row r="576" customFormat="false" ht="12.75" hidden="false" customHeight="false" outlineLevel="0" collapsed="false">
      <c r="E576" s="2"/>
      <c r="F576" s="2"/>
      <c r="G576" s="2"/>
      <c r="H576" s="2"/>
      <c r="I576" s="2"/>
      <c r="J576" s="2"/>
      <c r="K576" s="2"/>
      <c r="L576" s="2"/>
      <c r="M576" s="2"/>
    </row>
    <row r="577" customFormat="false" ht="12.75" hidden="false" customHeight="false" outlineLevel="0" collapsed="false">
      <c r="E577" s="2"/>
      <c r="F577" s="2"/>
      <c r="G577" s="2"/>
      <c r="H577" s="2"/>
      <c r="I577" s="2"/>
      <c r="J577" s="2"/>
      <c r="K577" s="2"/>
      <c r="L577" s="2"/>
      <c r="M577" s="2"/>
    </row>
    <row r="578" customFormat="false" ht="12.75" hidden="false" customHeight="false" outlineLevel="0" collapsed="false">
      <c r="E578" s="2"/>
      <c r="F578" s="2"/>
      <c r="G578" s="2"/>
      <c r="H578" s="2"/>
      <c r="I578" s="2"/>
      <c r="J578" s="2"/>
      <c r="K578" s="2"/>
      <c r="L578" s="2"/>
      <c r="M578" s="2"/>
    </row>
    <row r="579" customFormat="false" ht="12.75" hidden="false" customHeight="false" outlineLevel="0" collapsed="false">
      <c r="E579" s="2"/>
      <c r="F579" s="2"/>
      <c r="G579" s="2"/>
      <c r="H579" s="2"/>
      <c r="I579" s="2"/>
      <c r="J579" s="2"/>
      <c r="K579" s="2"/>
      <c r="L579" s="2"/>
      <c r="M579" s="2"/>
    </row>
    <row r="580" customFormat="false" ht="12.75" hidden="false" customHeight="false" outlineLevel="0" collapsed="false"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2.75" hidden="false" customHeight="false" outlineLevel="0" collapsed="false">
      <c r="E581" s="2"/>
      <c r="F581" s="2"/>
      <c r="G581" s="2"/>
      <c r="H581" s="2"/>
      <c r="I581" s="2"/>
      <c r="J581" s="2"/>
      <c r="K581" s="2"/>
      <c r="L581" s="2"/>
      <c r="M581" s="2"/>
    </row>
    <row r="582" customFormat="false" ht="12.75" hidden="false" customHeight="false" outlineLevel="0" collapsed="false">
      <c r="E582" s="2"/>
      <c r="F582" s="2"/>
      <c r="G582" s="2"/>
      <c r="H582" s="2"/>
      <c r="I582" s="2"/>
      <c r="J582" s="2"/>
      <c r="K582" s="2"/>
      <c r="L582" s="2"/>
      <c r="M582" s="2"/>
    </row>
    <row r="583" customFormat="false" ht="12.75" hidden="false" customHeight="false" outlineLevel="0" collapsed="false">
      <c r="E583" s="2"/>
      <c r="F583" s="2"/>
      <c r="G583" s="2"/>
      <c r="H583" s="2"/>
      <c r="I583" s="2"/>
      <c r="J583" s="2"/>
      <c r="K583" s="2"/>
      <c r="L583" s="2"/>
      <c r="M583" s="2"/>
    </row>
    <row r="584" customFormat="false" ht="12.75" hidden="false" customHeight="false" outlineLevel="0" collapsed="false">
      <c r="E584" s="2"/>
      <c r="F584" s="2"/>
      <c r="G584" s="2"/>
      <c r="H584" s="2"/>
      <c r="I584" s="2"/>
      <c r="J584" s="2"/>
      <c r="K584" s="2"/>
      <c r="L584" s="2"/>
      <c r="M584" s="2"/>
    </row>
    <row r="585" customFormat="false" ht="12.75" hidden="false" customHeight="false" outlineLevel="0" collapsed="false">
      <c r="E585" s="2"/>
      <c r="F585" s="2"/>
      <c r="G585" s="2"/>
      <c r="H585" s="2"/>
      <c r="I585" s="2"/>
      <c r="J585" s="2"/>
      <c r="K585" s="2"/>
      <c r="L585" s="2"/>
      <c r="M585" s="2"/>
    </row>
    <row r="586" customFormat="false" ht="12.75" hidden="false" customHeight="false" outlineLevel="0" collapsed="false">
      <c r="E586" s="2"/>
      <c r="F586" s="2"/>
      <c r="G586" s="2"/>
      <c r="H586" s="2"/>
      <c r="I586" s="2"/>
      <c r="J586" s="2"/>
      <c r="K586" s="2"/>
      <c r="L586" s="2"/>
      <c r="M586" s="2"/>
    </row>
    <row r="587" customFormat="false" ht="12.75" hidden="false" customHeight="false" outlineLevel="0" collapsed="false">
      <c r="E587" s="2"/>
      <c r="F587" s="2"/>
      <c r="G587" s="2"/>
      <c r="H587" s="2"/>
      <c r="I587" s="2"/>
      <c r="J587" s="2"/>
      <c r="K587" s="2"/>
      <c r="L587" s="2"/>
      <c r="M587" s="2"/>
    </row>
    <row r="588" customFormat="false" ht="12.75" hidden="false" customHeight="false" outlineLevel="0" collapsed="false">
      <c r="E588" s="2"/>
      <c r="F588" s="2"/>
      <c r="G588" s="2"/>
      <c r="H588" s="2"/>
      <c r="I588" s="2"/>
      <c r="J588" s="2"/>
      <c r="K588" s="2"/>
      <c r="L588" s="2"/>
      <c r="M588" s="2"/>
    </row>
    <row r="589" customFormat="false" ht="12.75" hidden="false" customHeight="false" outlineLevel="0" collapsed="false">
      <c r="E589" s="2"/>
      <c r="F589" s="2"/>
      <c r="G589" s="2"/>
      <c r="H589" s="2"/>
      <c r="I589" s="2"/>
      <c r="J589" s="2"/>
      <c r="K589" s="2"/>
      <c r="L589" s="2"/>
      <c r="M589" s="2"/>
    </row>
    <row r="590" customFormat="false" ht="12.75" hidden="false" customHeight="false" outlineLevel="0" collapsed="false">
      <c r="E590" s="2"/>
      <c r="F590" s="2"/>
      <c r="G590" s="2"/>
      <c r="H590" s="2"/>
      <c r="I590" s="2"/>
      <c r="J590" s="2"/>
      <c r="K590" s="2"/>
      <c r="L590" s="2"/>
      <c r="M590" s="2"/>
    </row>
    <row r="591" customFormat="false" ht="12.75" hidden="false" customHeight="false" outlineLevel="0" collapsed="false">
      <c r="E591" s="2"/>
      <c r="F591" s="2"/>
      <c r="G591" s="2"/>
      <c r="H591" s="2"/>
      <c r="I591" s="2"/>
      <c r="J591" s="2"/>
      <c r="K591" s="2"/>
      <c r="L591" s="2"/>
      <c r="M591" s="2"/>
    </row>
    <row r="592" customFormat="false" ht="12.75" hidden="false" customHeight="false" outlineLevel="0" collapsed="false">
      <c r="E592" s="2"/>
      <c r="F592" s="2"/>
      <c r="G592" s="2"/>
      <c r="H592" s="2"/>
      <c r="I592" s="2"/>
      <c r="J592" s="2"/>
      <c r="K592" s="2"/>
      <c r="L592" s="2"/>
      <c r="M592" s="2"/>
    </row>
    <row r="593" customFormat="false" ht="12.75" hidden="false" customHeight="false" outlineLevel="0" collapsed="false">
      <c r="E593" s="2"/>
      <c r="F593" s="2"/>
      <c r="G593" s="2"/>
      <c r="H593" s="2"/>
      <c r="I593" s="2"/>
      <c r="J593" s="2"/>
      <c r="K593" s="2"/>
      <c r="L593" s="2"/>
      <c r="M593" s="2"/>
    </row>
    <row r="594" customFormat="false" ht="12.75" hidden="false" customHeight="false" outlineLevel="0" collapsed="false">
      <c r="E594" s="2"/>
      <c r="F594" s="2"/>
      <c r="G594" s="2"/>
      <c r="H594" s="2"/>
      <c r="I594" s="2"/>
      <c r="J594" s="2"/>
      <c r="K594" s="2"/>
      <c r="L594" s="2"/>
      <c r="M594" s="2"/>
    </row>
    <row r="595" customFormat="false" ht="12.75" hidden="false" customHeight="false" outlineLevel="0" collapsed="false">
      <c r="E595" s="2"/>
      <c r="F595" s="2"/>
      <c r="G595" s="2"/>
      <c r="H595" s="2"/>
      <c r="I595" s="2"/>
      <c r="J595" s="2"/>
      <c r="K595" s="2"/>
      <c r="L595" s="2"/>
      <c r="M595" s="2"/>
    </row>
    <row r="596" customFormat="false" ht="12.75" hidden="false" customHeight="false" outlineLevel="0" collapsed="false">
      <c r="E596" s="2"/>
      <c r="F596" s="2"/>
      <c r="G596" s="2"/>
      <c r="H596" s="2"/>
      <c r="I596" s="2"/>
      <c r="J596" s="2"/>
      <c r="K596" s="2"/>
      <c r="L596" s="2"/>
      <c r="M596" s="2"/>
    </row>
    <row r="597" customFormat="false" ht="12.75" hidden="false" customHeight="false" outlineLevel="0" collapsed="false">
      <c r="E597" s="2"/>
      <c r="F597" s="2"/>
      <c r="G597" s="2"/>
      <c r="H597" s="2"/>
      <c r="I597" s="2"/>
      <c r="J597" s="2"/>
      <c r="K597" s="2"/>
      <c r="L597" s="2"/>
      <c r="M597" s="2"/>
    </row>
    <row r="598" customFormat="false" ht="12.75" hidden="false" customHeight="false" outlineLevel="0" collapsed="false">
      <c r="E598" s="2"/>
      <c r="F598" s="2"/>
      <c r="G598" s="2"/>
      <c r="H598" s="2"/>
      <c r="I598" s="2"/>
      <c r="J598" s="2"/>
      <c r="K598" s="2"/>
      <c r="L598" s="2"/>
      <c r="M598" s="2"/>
    </row>
    <row r="599" customFormat="false" ht="12.75" hidden="false" customHeight="false" outlineLevel="0" collapsed="false">
      <c r="E599" s="2"/>
      <c r="F599" s="2"/>
      <c r="G599" s="2"/>
      <c r="H599" s="2"/>
      <c r="I599" s="2"/>
      <c r="J599" s="2"/>
      <c r="K599" s="2"/>
      <c r="L599" s="2"/>
      <c r="M599" s="2"/>
    </row>
    <row r="600" customFormat="false" ht="12.75" hidden="false" customHeight="false" outlineLevel="0" collapsed="false">
      <c r="E600" s="2"/>
      <c r="F600" s="2"/>
      <c r="G600" s="2"/>
      <c r="H600" s="2"/>
      <c r="I600" s="2"/>
      <c r="J600" s="2"/>
      <c r="K600" s="2"/>
      <c r="L600" s="2"/>
      <c r="M600" s="2"/>
    </row>
    <row r="601" customFormat="false" ht="12.75" hidden="false" customHeight="false" outlineLevel="0" collapsed="false">
      <c r="E601" s="2"/>
      <c r="F601" s="2"/>
      <c r="G601" s="2"/>
      <c r="H601" s="2"/>
      <c r="I601" s="2"/>
      <c r="J601" s="2"/>
      <c r="K601" s="2"/>
      <c r="L601" s="2"/>
      <c r="M601" s="2"/>
    </row>
    <row r="602" customFormat="false" ht="12.75" hidden="false" customHeight="false" outlineLevel="0" collapsed="false">
      <c r="E602" s="2"/>
      <c r="F602" s="2"/>
      <c r="G602" s="2"/>
      <c r="H602" s="2"/>
      <c r="I602" s="2"/>
      <c r="J602" s="2"/>
      <c r="K602" s="2"/>
      <c r="L602" s="2"/>
      <c r="M602" s="2"/>
    </row>
    <row r="603" customFormat="false" ht="12.75" hidden="false" customHeight="false" outlineLevel="0" collapsed="false">
      <c r="E603" s="2"/>
      <c r="F603" s="2"/>
      <c r="G603" s="2"/>
      <c r="H603" s="2"/>
      <c r="I603" s="2"/>
      <c r="J603" s="2"/>
      <c r="K603" s="2"/>
      <c r="L603" s="2"/>
      <c r="M603" s="2"/>
    </row>
    <row r="604" customFormat="false" ht="12.75" hidden="false" customHeight="false" outlineLevel="0" collapsed="false">
      <c r="E604" s="2"/>
      <c r="F604" s="2"/>
      <c r="G604" s="2"/>
      <c r="H604" s="2"/>
      <c r="I604" s="2"/>
      <c r="J604" s="2"/>
      <c r="K604" s="2"/>
      <c r="L604" s="2"/>
      <c r="M604" s="2"/>
    </row>
    <row r="605" customFormat="false" ht="12.75" hidden="false" customHeight="false" outlineLevel="0" collapsed="false">
      <c r="E605" s="2"/>
      <c r="F605" s="2"/>
      <c r="G605" s="2"/>
      <c r="H605" s="2"/>
      <c r="I605" s="2"/>
      <c r="J605" s="2"/>
      <c r="K605" s="2"/>
      <c r="L605" s="2"/>
      <c r="M605" s="2"/>
    </row>
    <row r="606" customFormat="false" ht="12.75" hidden="false" customHeight="false" outlineLevel="0" collapsed="false">
      <c r="E606" s="2"/>
      <c r="F606" s="2"/>
      <c r="G606" s="2"/>
      <c r="H606" s="2"/>
      <c r="I606" s="2"/>
      <c r="J606" s="2"/>
      <c r="K606" s="2"/>
      <c r="L606" s="2"/>
      <c r="M606" s="2"/>
    </row>
    <row r="607" customFormat="false" ht="12.75" hidden="false" customHeight="false" outlineLevel="0" collapsed="false">
      <c r="E607" s="2"/>
      <c r="F607" s="2"/>
      <c r="G607" s="2"/>
      <c r="H607" s="2"/>
      <c r="I607" s="2"/>
      <c r="J607" s="2"/>
      <c r="K607" s="2"/>
      <c r="L607" s="2"/>
      <c r="M607" s="2"/>
    </row>
    <row r="608" customFormat="false" ht="12.75" hidden="false" customHeight="false" outlineLevel="0" collapsed="false">
      <c r="E608" s="2"/>
      <c r="F608" s="2"/>
      <c r="G608" s="2"/>
      <c r="H608" s="2"/>
      <c r="I608" s="2"/>
      <c r="J608" s="2"/>
      <c r="K608" s="2"/>
      <c r="L608" s="2"/>
      <c r="M608" s="2"/>
    </row>
    <row r="609" customFormat="false" ht="12.75" hidden="false" customHeight="false" outlineLevel="0" collapsed="false">
      <c r="E609" s="2"/>
      <c r="F609" s="2"/>
      <c r="G609" s="2"/>
      <c r="H609" s="2"/>
      <c r="I609" s="2"/>
      <c r="J609" s="2"/>
      <c r="K609" s="2"/>
      <c r="L609" s="2"/>
      <c r="M609" s="2"/>
    </row>
    <row r="610" customFormat="false" ht="12.75" hidden="false" customHeight="false" outlineLevel="0" collapsed="false">
      <c r="E610" s="2"/>
      <c r="F610" s="2"/>
      <c r="G610" s="2"/>
      <c r="H610" s="2"/>
      <c r="I610" s="2"/>
      <c r="J610" s="2"/>
      <c r="K610" s="2"/>
      <c r="L610" s="2"/>
      <c r="M610" s="2"/>
    </row>
    <row r="611" customFormat="false" ht="12.75" hidden="false" customHeight="false" outlineLevel="0" collapsed="false">
      <c r="E611" s="2"/>
      <c r="F611" s="2"/>
      <c r="G611" s="2"/>
      <c r="H611" s="2"/>
      <c r="I611" s="2"/>
      <c r="J611" s="2"/>
      <c r="K611" s="2"/>
      <c r="L611" s="2"/>
      <c r="M611" s="2"/>
    </row>
    <row r="612" customFormat="false" ht="12.75" hidden="false" customHeight="false" outlineLevel="0" collapsed="false">
      <c r="E612" s="2"/>
      <c r="F612" s="2"/>
      <c r="G612" s="2"/>
      <c r="H612" s="2"/>
      <c r="I612" s="2"/>
      <c r="J612" s="2"/>
      <c r="K612" s="2"/>
      <c r="L612" s="2"/>
      <c r="M612" s="2"/>
    </row>
    <row r="613" customFormat="false" ht="12.75" hidden="false" customHeight="false" outlineLevel="0" collapsed="false"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2.75" hidden="false" customHeight="false" outlineLevel="0" collapsed="false"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2.75" hidden="false" customHeight="false" outlineLevel="0" collapsed="false">
      <c r="E615" s="2"/>
      <c r="F615" s="2"/>
      <c r="G615" s="2"/>
      <c r="H615" s="2"/>
      <c r="I615" s="2"/>
      <c r="J615" s="2"/>
      <c r="K615" s="2"/>
      <c r="L615" s="2"/>
      <c r="M615" s="2"/>
    </row>
    <row r="616" customFormat="false" ht="12.75" hidden="false" customHeight="false" outlineLevel="0" collapsed="false">
      <c r="E616" s="2"/>
      <c r="F616" s="2"/>
      <c r="G616" s="2"/>
      <c r="H616" s="2"/>
      <c r="I616" s="2"/>
      <c r="J616" s="2"/>
      <c r="K616" s="2"/>
      <c r="L616" s="2"/>
      <c r="M616" s="2"/>
    </row>
    <row r="617" customFormat="false" ht="12.75" hidden="false" customHeight="false" outlineLevel="0" collapsed="false">
      <c r="E617" s="2"/>
      <c r="F617" s="2"/>
      <c r="G617" s="2"/>
      <c r="H617" s="2"/>
      <c r="I617" s="2"/>
      <c r="J617" s="2"/>
      <c r="K617" s="2"/>
      <c r="L617" s="2"/>
      <c r="M617" s="2"/>
    </row>
    <row r="618" customFormat="false" ht="12.75" hidden="false" customHeight="false" outlineLevel="0" collapsed="false">
      <c r="E618" s="2"/>
      <c r="F618" s="2"/>
      <c r="G618" s="2"/>
      <c r="H618" s="2"/>
      <c r="I618" s="2"/>
      <c r="J618" s="2"/>
      <c r="K618" s="2"/>
      <c r="L618" s="2"/>
      <c r="M618" s="2"/>
    </row>
    <row r="619" customFormat="false" ht="12.75" hidden="false" customHeight="false" outlineLevel="0" collapsed="false">
      <c r="E619" s="2"/>
      <c r="F619" s="2"/>
      <c r="G619" s="2"/>
      <c r="H619" s="2"/>
      <c r="I619" s="2"/>
      <c r="J619" s="2"/>
      <c r="K619" s="2"/>
      <c r="L619" s="2"/>
      <c r="M619" s="2"/>
    </row>
    <row r="620" customFormat="false" ht="12.75" hidden="false" customHeight="false" outlineLevel="0" collapsed="false">
      <c r="E620" s="2"/>
      <c r="F620" s="2"/>
      <c r="G620" s="2"/>
      <c r="H620" s="2"/>
      <c r="I620" s="2"/>
      <c r="J620" s="2"/>
      <c r="K620" s="2"/>
      <c r="L620" s="2"/>
      <c r="M620" s="2"/>
    </row>
    <row r="621" customFormat="false" ht="12.75" hidden="false" customHeight="false" outlineLevel="0" collapsed="false">
      <c r="E621" s="2"/>
      <c r="F621" s="2"/>
      <c r="G621" s="2"/>
      <c r="H621" s="2"/>
      <c r="I621" s="2"/>
      <c r="J621" s="2"/>
      <c r="K621" s="2"/>
      <c r="L621" s="2"/>
      <c r="M621" s="2"/>
    </row>
    <row r="622" customFormat="false" ht="12.75" hidden="false" customHeight="false" outlineLevel="0" collapsed="false"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2.75" hidden="false" customHeight="false" outlineLevel="0" collapsed="false">
      <c r="E623" s="2"/>
      <c r="F623" s="2"/>
      <c r="G623" s="2"/>
      <c r="H623" s="2"/>
      <c r="I623" s="2"/>
      <c r="J623" s="2"/>
      <c r="K623" s="2"/>
      <c r="L623" s="2"/>
      <c r="M623" s="2"/>
    </row>
    <row r="624" customFormat="false" ht="12.75" hidden="false" customHeight="false" outlineLevel="0" collapsed="false">
      <c r="E624" s="2"/>
      <c r="F624" s="2"/>
      <c r="G624" s="2"/>
      <c r="H624" s="2"/>
      <c r="I624" s="2"/>
      <c r="J624" s="2"/>
      <c r="K624" s="2"/>
      <c r="L624" s="2"/>
      <c r="M624" s="2"/>
    </row>
    <row r="625" customFormat="false" ht="12.75" hidden="false" customHeight="false" outlineLevel="0" collapsed="false">
      <c r="E625" s="2"/>
      <c r="F625" s="2"/>
      <c r="G625" s="2"/>
      <c r="H625" s="2"/>
      <c r="I625" s="2"/>
      <c r="J625" s="2"/>
      <c r="K625" s="2"/>
      <c r="L625" s="2"/>
      <c r="M625" s="2"/>
    </row>
    <row r="626" customFormat="false" ht="12.75" hidden="false" customHeight="false" outlineLevel="0" collapsed="false">
      <c r="E626" s="2"/>
      <c r="F626" s="2"/>
      <c r="G626" s="2"/>
      <c r="H626" s="2"/>
      <c r="I626" s="2"/>
      <c r="J626" s="2"/>
      <c r="K626" s="2"/>
      <c r="L626" s="2"/>
      <c r="M626" s="2"/>
    </row>
    <row r="627" customFormat="false" ht="12.75" hidden="false" customHeight="false" outlineLevel="0" collapsed="false">
      <c r="E627" s="2"/>
      <c r="F627" s="2"/>
      <c r="G627" s="2"/>
      <c r="H627" s="2"/>
      <c r="I627" s="2"/>
      <c r="J627" s="2"/>
      <c r="K627" s="2"/>
      <c r="L627" s="2"/>
      <c r="M627" s="2"/>
    </row>
    <row r="628" customFormat="false" ht="12.75" hidden="false" customHeight="false" outlineLevel="0" collapsed="false">
      <c r="E628" s="2"/>
      <c r="F628" s="2"/>
      <c r="G628" s="2"/>
      <c r="H628" s="2"/>
      <c r="I628" s="2"/>
      <c r="J628" s="2"/>
      <c r="K628" s="2"/>
      <c r="L628" s="2"/>
      <c r="M628" s="2"/>
    </row>
    <row r="629" customFormat="false" ht="12.75" hidden="false" customHeight="false" outlineLevel="0" collapsed="false">
      <c r="E629" s="2"/>
      <c r="F629" s="2"/>
      <c r="G629" s="2"/>
      <c r="H629" s="2"/>
      <c r="I629" s="2"/>
      <c r="J629" s="2"/>
      <c r="K629" s="2"/>
      <c r="L629" s="2"/>
      <c r="M629" s="2"/>
    </row>
    <row r="630" customFormat="false" ht="12.75" hidden="false" customHeight="false" outlineLevel="0" collapsed="false">
      <c r="E630" s="2"/>
      <c r="F630" s="2"/>
      <c r="G630" s="2"/>
      <c r="H630" s="2"/>
      <c r="I630" s="2"/>
      <c r="J630" s="2"/>
      <c r="K630" s="2"/>
      <c r="L630" s="2"/>
      <c r="M630" s="2"/>
    </row>
    <row r="631" customFormat="false" ht="12.75" hidden="false" customHeight="false" outlineLevel="0" collapsed="false">
      <c r="E631" s="2"/>
      <c r="F631" s="2"/>
      <c r="G631" s="2"/>
      <c r="H631" s="2"/>
      <c r="I631" s="2"/>
      <c r="J631" s="2"/>
      <c r="K631" s="2"/>
      <c r="L631" s="2"/>
      <c r="M631" s="2"/>
    </row>
    <row r="632" customFormat="false" ht="12.75" hidden="false" customHeight="false" outlineLevel="0" collapsed="false">
      <c r="E632" s="2"/>
      <c r="F632" s="2"/>
      <c r="G632" s="2"/>
      <c r="H632" s="2"/>
      <c r="I632" s="2"/>
      <c r="J632" s="2"/>
      <c r="K632" s="2"/>
      <c r="L632" s="2"/>
      <c r="M632" s="2"/>
    </row>
    <row r="633" customFormat="false" ht="12.75" hidden="false" customHeight="false" outlineLevel="0" collapsed="false">
      <c r="E633" s="2"/>
      <c r="F633" s="2"/>
      <c r="G633" s="2"/>
      <c r="H633" s="2"/>
      <c r="I633" s="2"/>
      <c r="J633" s="2"/>
      <c r="K633" s="2"/>
      <c r="L633" s="2"/>
      <c r="M633" s="2"/>
    </row>
    <row r="634" customFormat="false" ht="12.75" hidden="false" customHeight="false" outlineLevel="0" collapsed="false">
      <c r="E634" s="2"/>
      <c r="F634" s="2"/>
      <c r="G634" s="2"/>
      <c r="H634" s="2"/>
      <c r="I634" s="2"/>
      <c r="J634" s="2"/>
      <c r="K634" s="2"/>
      <c r="L634" s="2"/>
      <c r="M634" s="2"/>
    </row>
    <row r="635" customFormat="false" ht="12.75" hidden="false" customHeight="false" outlineLevel="0" collapsed="false">
      <c r="E635" s="2"/>
      <c r="F635" s="2"/>
      <c r="G635" s="2"/>
      <c r="H635" s="2"/>
      <c r="I635" s="2"/>
      <c r="J635" s="2"/>
      <c r="K635" s="2"/>
      <c r="L635" s="2"/>
      <c r="M635" s="2"/>
    </row>
    <row r="636" customFormat="false" ht="12.75" hidden="false" customHeight="false" outlineLevel="0" collapsed="false">
      <c r="E636" s="2"/>
      <c r="F636" s="2"/>
      <c r="G636" s="2"/>
      <c r="H636" s="2"/>
      <c r="I636" s="2"/>
      <c r="J636" s="2"/>
      <c r="K636" s="2"/>
      <c r="L636" s="2"/>
      <c r="M636" s="2"/>
    </row>
    <row r="637" customFormat="false" ht="12.75" hidden="false" customHeight="false" outlineLevel="0" collapsed="false">
      <c r="E637" s="2"/>
      <c r="F637" s="2"/>
      <c r="G637" s="2"/>
      <c r="H637" s="2"/>
      <c r="I637" s="2"/>
      <c r="J637" s="2"/>
      <c r="K637" s="2"/>
      <c r="L637" s="2"/>
      <c r="M637" s="2"/>
    </row>
    <row r="638" customFormat="false" ht="12.75" hidden="false" customHeight="false" outlineLevel="0" collapsed="false">
      <c r="E638" s="2"/>
      <c r="F638" s="2"/>
      <c r="G638" s="2"/>
      <c r="H638" s="2"/>
      <c r="I638" s="2"/>
      <c r="J638" s="2"/>
      <c r="K638" s="2"/>
      <c r="L638" s="2"/>
      <c r="M638" s="2"/>
    </row>
    <row r="639" customFormat="false" ht="12.75" hidden="false" customHeight="false" outlineLevel="0" collapsed="false">
      <c r="E639" s="2"/>
      <c r="F639" s="2"/>
      <c r="G639" s="2"/>
      <c r="H639" s="2"/>
      <c r="I639" s="2"/>
      <c r="J639" s="2"/>
      <c r="K639" s="2"/>
      <c r="L639" s="2"/>
      <c r="M639" s="2"/>
    </row>
    <row r="640" customFormat="false" ht="12.75" hidden="false" customHeight="false" outlineLevel="0" collapsed="false">
      <c r="E640" s="2"/>
      <c r="F640" s="2"/>
      <c r="G640" s="2"/>
      <c r="H640" s="2"/>
      <c r="I640" s="2"/>
      <c r="J640" s="2"/>
      <c r="K640" s="2"/>
      <c r="L640" s="2"/>
      <c r="M640" s="2"/>
    </row>
    <row r="641" customFormat="false" ht="12.75" hidden="false" customHeight="false" outlineLevel="0" collapsed="false">
      <c r="E641" s="2"/>
      <c r="F641" s="2"/>
      <c r="G641" s="2"/>
      <c r="H641" s="2"/>
      <c r="I641" s="2"/>
      <c r="J641" s="2"/>
      <c r="K641" s="2"/>
      <c r="L641" s="2"/>
      <c r="M641" s="2"/>
    </row>
    <row r="642" customFormat="false" ht="12.75" hidden="false" customHeight="false" outlineLevel="0" collapsed="false">
      <c r="E642" s="2"/>
      <c r="F642" s="2"/>
      <c r="G642" s="2"/>
      <c r="H642" s="2"/>
      <c r="I642" s="2"/>
      <c r="J642" s="2"/>
      <c r="K642" s="2"/>
      <c r="L642" s="2"/>
      <c r="M642" s="2"/>
    </row>
    <row r="643" customFormat="false" ht="12.75" hidden="false" customHeight="false" outlineLevel="0" collapsed="false">
      <c r="E643" s="2"/>
      <c r="F643" s="2"/>
      <c r="G643" s="2"/>
      <c r="H643" s="2"/>
      <c r="I643" s="2"/>
      <c r="J643" s="2"/>
      <c r="K643" s="2"/>
      <c r="L643" s="2"/>
      <c r="M643" s="2"/>
    </row>
    <row r="644" customFormat="false" ht="12.75" hidden="false" customHeight="false" outlineLevel="0" collapsed="false">
      <c r="E644" s="2"/>
      <c r="F644" s="2"/>
      <c r="G644" s="2"/>
      <c r="H644" s="2"/>
      <c r="I644" s="2"/>
      <c r="J644" s="2"/>
      <c r="K644" s="2"/>
      <c r="L644" s="2"/>
      <c r="M644" s="2"/>
    </row>
    <row r="645" customFormat="false" ht="12.75" hidden="false" customHeight="false" outlineLevel="0" collapsed="false">
      <c r="E645" s="2"/>
      <c r="F645" s="2"/>
      <c r="G645" s="2"/>
      <c r="H645" s="2"/>
      <c r="I645" s="2"/>
      <c r="J645" s="2"/>
      <c r="K645" s="2"/>
      <c r="L645" s="2"/>
      <c r="M645" s="2"/>
    </row>
    <row r="646" customFormat="false" ht="12.75" hidden="false" customHeight="false" outlineLevel="0" collapsed="false">
      <c r="E646" s="2"/>
      <c r="F646" s="2"/>
      <c r="G646" s="2"/>
      <c r="H646" s="2"/>
      <c r="I646" s="2"/>
      <c r="J646" s="2"/>
      <c r="K646" s="2"/>
      <c r="L646" s="2"/>
      <c r="M646" s="2"/>
    </row>
    <row r="647" customFormat="false" ht="12.75" hidden="false" customHeight="false" outlineLevel="0" collapsed="false">
      <c r="E647" s="2"/>
      <c r="F647" s="2"/>
      <c r="G647" s="2"/>
      <c r="H647" s="2"/>
      <c r="I647" s="2"/>
      <c r="J647" s="2"/>
      <c r="K647" s="2"/>
      <c r="L647" s="2"/>
      <c r="M647" s="2"/>
    </row>
    <row r="648" customFormat="false" ht="12.75" hidden="false" customHeight="false" outlineLevel="0" collapsed="false">
      <c r="E648" s="2"/>
      <c r="F648" s="2"/>
      <c r="G648" s="2"/>
      <c r="H648" s="2"/>
      <c r="I648" s="2"/>
      <c r="J648" s="2"/>
      <c r="K648" s="2"/>
      <c r="L648" s="2"/>
      <c r="M648" s="2"/>
    </row>
    <row r="649" customFormat="false" ht="12.75" hidden="false" customHeight="false" outlineLevel="0" collapsed="false">
      <c r="E649" s="2"/>
      <c r="F649" s="2"/>
      <c r="G649" s="2"/>
      <c r="H649" s="2"/>
      <c r="I649" s="2"/>
      <c r="J649" s="2"/>
      <c r="K649" s="2"/>
      <c r="L649" s="2"/>
      <c r="M649" s="2"/>
    </row>
    <row r="650" customFormat="false" ht="12.75" hidden="false" customHeight="false" outlineLevel="0" collapsed="false">
      <c r="E650" s="2"/>
      <c r="F650" s="2"/>
      <c r="G650" s="2"/>
      <c r="H650" s="2"/>
      <c r="I650" s="2"/>
      <c r="J650" s="2"/>
      <c r="K650" s="2"/>
      <c r="L650" s="2"/>
      <c r="M650" s="2"/>
    </row>
    <row r="651" customFormat="false" ht="12.75" hidden="false" customHeight="false" outlineLevel="0" collapsed="false">
      <c r="E651" s="2"/>
      <c r="F651" s="2"/>
      <c r="G651" s="2"/>
      <c r="H651" s="2"/>
      <c r="I651" s="2"/>
      <c r="J651" s="2"/>
      <c r="K651" s="2"/>
      <c r="L651" s="2"/>
      <c r="M651" s="2"/>
    </row>
    <row r="652" customFormat="false" ht="12.75" hidden="false" customHeight="false" outlineLevel="0" collapsed="false">
      <c r="E652" s="2"/>
      <c r="F652" s="2"/>
      <c r="G652" s="2"/>
      <c r="H652" s="2"/>
      <c r="I652" s="2"/>
      <c r="J652" s="2"/>
      <c r="K652" s="2"/>
      <c r="L652" s="2"/>
      <c r="M652" s="2"/>
    </row>
    <row r="653" customFormat="false" ht="12.75" hidden="false" customHeight="false" outlineLevel="0" collapsed="false">
      <c r="E653" s="2"/>
      <c r="F653" s="2"/>
      <c r="G653" s="2"/>
      <c r="H653" s="2"/>
      <c r="I653" s="2"/>
      <c r="J653" s="2"/>
      <c r="K653" s="2"/>
      <c r="L653" s="2"/>
      <c r="M653" s="2"/>
    </row>
    <row r="654" customFormat="false" ht="12.75" hidden="false" customHeight="false" outlineLevel="0" collapsed="false">
      <c r="E654" s="2"/>
      <c r="F654" s="2"/>
      <c r="G654" s="2"/>
      <c r="H654" s="2"/>
      <c r="I654" s="2"/>
      <c r="J654" s="2"/>
      <c r="K654" s="2"/>
      <c r="L654" s="2"/>
      <c r="M654" s="2"/>
    </row>
    <row r="655" customFormat="false" ht="12.75" hidden="false" customHeight="false" outlineLevel="0" collapsed="false">
      <c r="E655" s="2"/>
      <c r="F655" s="2"/>
      <c r="G655" s="2"/>
      <c r="H655" s="2"/>
      <c r="I655" s="2"/>
      <c r="J655" s="2"/>
      <c r="K655" s="2"/>
      <c r="L655" s="2"/>
      <c r="M655" s="2"/>
    </row>
    <row r="656" customFormat="false" ht="12.75" hidden="false" customHeight="false" outlineLevel="0" collapsed="false">
      <c r="E656" s="2"/>
      <c r="F656" s="2"/>
      <c r="G656" s="2"/>
      <c r="H656" s="2"/>
      <c r="I656" s="2"/>
      <c r="J656" s="2"/>
      <c r="K656" s="2"/>
      <c r="L656" s="2"/>
      <c r="M656" s="2"/>
    </row>
    <row r="657" customFormat="false" ht="12.75" hidden="false" customHeight="false" outlineLevel="0" collapsed="false">
      <c r="E657" s="2"/>
      <c r="F657" s="2"/>
      <c r="G657" s="2"/>
      <c r="H657" s="2"/>
      <c r="I657" s="2"/>
      <c r="J657" s="2"/>
      <c r="K657" s="2"/>
      <c r="L657" s="2"/>
      <c r="M657" s="2"/>
    </row>
    <row r="658" customFormat="false" ht="12.75" hidden="false" customHeight="false" outlineLevel="0" collapsed="false">
      <c r="E658" s="2"/>
      <c r="F658" s="2"/>
      <c r="G658" s="2"/>
      <c r="H658" s="2"/>
      <c r="I658" s="2"/>
      <c r="J658" s="2"/>
      <c r="K658" s="2"/>
      <c r="L658" s="2"/>
      <c r="M658" s="2"/>
    </row>
    <row r="659" customFormat="false" ht="12.75" hidden="false" customHeight="false" outlineLevel="0" collapsed="false">
      <c r="E659" s="2"/>
      <c r="F659" s="2"/>
      <c r="G659" s="2"/>
      <c r="H659" s="2"/>
      <c r="I659" s="2"/>
      <c r="J659" s="2"/>
      <c r="K659" s="2"/>
      <c r="L659" s="2"/>
      <c r="M659" s="2"/>
    </row>
    <row r="660" customFormat="false" ht="12.75" hidden="false" customHeight="false" outlineLevel="0" collapsed="false">
      <c r="E660" s="2"/>
      <c r="F660" s="2"/>
      <c r="G660" s="2"/>
      <c r="H660" s="2"/>
      <c r="I660" s="2"/>
      <c r="J660" s="2"/>
      <c r="K660" s="2"/>
      <c r="L660" s="2"/>
      <c r="M660" s="2"/>
    </row>
    <row r="661" customFormat="false" ht="12.75" hidden="false" customHeight="false" outlineLevel="0" collapsed="false">
      <c r="E661" s="2"/>
      <c r="F661" s="2"/>
      <c r="G661" s="2"/>
      <c r="H661" s="2"/>
      <c r="I661" s="2"/>
      <c r="J661" s="2"/>
      <c r="K661" s="2"/>
      <c r="L661" s="2"/>
      <c r="M661" s="2"/>
    </row>
    <row r="662" customFormat="false" ht="12.75" hidden="false" customHeight="false" outlineLevel="0" collapsed="false">
      <c r="E662" s="2"/>
      <c r="F662" s="2"/>
      <c r="G662" s="2"/>
      <c r="H662" s="2"/>
      <c r="I662" s="2"/>
      <c r="J662" s="2"/>
      <c r="K662" s="2"/>
      <c r="L662" s="2"/>
      <c r="M662" s="2"/>
    </row>
    <row r="663" customFormat="false" ht="12.75" hidden="false" customHeight="false" outlineLevel="0" collapsed="false">
      <c r="E663" s="2"/>
      <c r="F663" s="2"/>
      <c r="G663" s="2"/>
      <c r="H663" s="2"/>
      <c r="I663" s="2"/>
      <c r="J663" s="2"/>
      <c r="K663" s="2"/>
      <c r="L663" s="2"/>
      <c r="M663" s="2"/>
    </row>
    <row r="664" customFormat="false" ht="12.75" hidden="false" customHeight="false" outlineLevel="0" collapsed="false">
      <c r="E664" s="2"/>
      <c r="F664" s="2"/>
      <c r="G664" s="2"/>
      <c r="H664" s="2"/>
      <c r="I664" s="2"/>
      <c r="J664" s="2"/>
      <c r="K664" s="2"/>
      <c r="L664" s="2"/>
      <c r="M664" s="2"/>
    </row>
    <row r="665" customFormat="false" ht="12.75" hidden="false" customHeight="false" outlineLevel="0" collapsed="false">
      <c r="E665" s="2"/>
      <c r="F665" s="2"/>
      <c r="G665" s="2"/>
      <c r="H665" s="2"/>
      <c r="I665" s="2"/>
      <c r="J665" s="2"/>
      <c r="K665" s="2"/>
      <c r="L665" s="2"/>
      <c r="M665" s="2"/>
    </row>
    <row r="666" customFormat="false" ht="12.75" hidden="false" customHeight="false" outlineLevel="0" collapsed="false">
      <c r="E666" s="2"/>
      <c r="F666" s="2"/>
      <c r="G666" s="2"/>
      <c r="H666" s="2"/>
      <c r="I666" s="2"/>
      <c r="J666" s="2"/>
      <c r="K666" s="2"/>
      <c r="L666" s="2"/>
      <c r="M666" s="2"/>
    </row>
    <row r="667" customFormat="false" ht="12.75" hidden="false" customHeight="false" outlineLevel="0" collapsed="false">
      <c r="E667" s="2"/>
      <c r="F667" s="2"/>
      <c r="G667" s="2"/>
      <c r="H667" s="2"/>
      <c r="I667" s="2"/>
      <c r="J667" s="2"/>
      <c r="K667" s="2"/>
      <c r="L667" s="2"/>
      <c r="M667" s="2"/>
    </row>
    <row r="668" customFormat="false" ht="12.75" hidden="false" customHeight="false" outlineLevel="0" collapsed="false">
      <c r="E668" s="2"/>
      <c r="F668" s="2"/>
      <c r="G668" s="2"/>
      <c r="H668" s="2"/>
      <c r="I668" s="2"/>
      <c r="J668" s="2"/>
      <c r="K668" s="2"/>
      <c r="L668" s="2"/>
      <c r="M668" s="2"/>
    </row>
    <row r="669" customFormat="false" ht="12.75" hidden="false" customHeight="false" outlineLevel="0" collapsed="false">
      <c r="E669" s="2"/>
      <c r="F669" s="2"/>
      <c r="G669" s="2"/>
      <c r="H669" s="2"/>
      <c r="I669" s="2"/>
      <c r="J669" s="2"/>
      <c r="K669" s="2"/>
      <c r="L669" s="2"/>
      <c r="M669" s="2"/>
    </row>
    <row r="670" customFormat="false" ht="12.75" hidden="false" customHeight="false" outlineLevel="0" collapsed="false">
      <c r="E670" s="2"/>
      <c r="F670" s="2"/>
      <c r="G670" s="2"/>
      <c r="H670" s="2"/>
      <c r="I670" s="2"/>
      <c r="J670" s="2"/>
      <c r="K670" s="2"/>
      <c r="L670" s="2"/>
      <c r="M670" s="2"/>
    </row>
    <row r="671" customFormat="false" ht="12.75" hidden="false" customHeight="false" outlineLevel="0" collapsed="false">
      <c r="E671" s="2"/>
      <c r="F671" s="2"/>
      <c r="G671" s="2"/>
      <c r="H671" s="2"/>
      <c r="I671" s="2"/>
      <c r="J671" s="2"/>
      <c r="K671" s="2"/>
      <c r="L671" s="2"/>
      <c r="M671" s="2"/>
    </row>
    <row r="672" customFormat="false" ht="12.75" hidden="false" customHeight="false" outlineLevel="0" collapsed="false">
      <c r="E672" s="2"/>
      <c r="F672" s="2"/>
      <c r="G672" s="2"/>
      <c r="H672" s="2"/>
      <c r="I672" s="2"/>
      <c r="J672" s="2"/>
      <c r="K672" s="2"/>
      <c r="L672" s="2"/>
      <c r="M672" s="2"/>
    </row>
    <row r="673" customFormat="false" ht="12.75" hidden="false" customHeight="false" outlineLevel="0" collapsed="false">
      <c r="E673" s="2"/>
      <c r="F673" s="2"/>
      <c r="G673" s="2"/>
      <c r="H673" s="2"/>
      <c r="I673" s="2"/>
      <c r="J673" s="2"/>
      <c r="K673" s="2"/>
      <c r="L673" s="2"/>
      <c r="M673" s="2"/>
    </row>
    <row r="674" customFormat="false" ht="12.75" hidden="false" customHeight="false" outlineLevel="0" collapsed="false">
      <c r="E674" s="2"/>
      <c r="F674" s="2"/>
      <c r="G674" s="2"/>
      <c r="H674" s="2"/>
      <c r="I674" s="2"/>
      <c r="J674" s="2"/>
      <c r="K674" s="2"/>
      <c r="L674" s="2"/>
      <c r="M674" s="2"/>
    </row>
    <row r="675" customFormat="false" ht="12.75" hidden="false" customHeight="false" outlineLevel="0" collapsed="false">
      <c r="E675" s="2"/>
      <c r="F675" s="2"/>
      <c r="G675" s="2"/>
      <c r="H675" s="2"/>
      <c r="I675" s="2"/>
      <c r="J675" s="2"/>
      <c r="K675" s="2"/>
      <c r="L675" s="2"/>
      <c r="M675" s="2"/>
    </row>
    <row r="676" customFormat="false" ht="12.75" hidden="false" customHeight="false" outlineLevel="0" collapsed="false">
      <c r="E676" s="2"/>
      <c r="F676" s="2"/>
      <c r="G676" s="2"/>
      <c r="H676" s="2"/>
      <c r="I676" s="2"/>
      <c r="J676" s="2"/>
      <c r="K676" s="2"/>
      <c r="L676" s="2"/>
      <c r="M676" s="2"/>
    </row>
    <row r="677" customFormat="false" ht="12.75" hidden="false" customHeight="false" outlineLevel="0" collapsed="false">
      <c r="E677" s="2"/>
      <c r="F677" s="2"/>
      <c r="G677" s="2"/>
      <c r="H677" s="2"/>
      <c r="I677" s="2"/>
      <c r="J677" s="2"/>
      <c r="K677" s="2"/>
      <c r="L677" s="2"/>
      <c r="M677" s="2"/>
    </row>
    <row r="678" customFormat="false" ht="12.75" hidden="false" customHeight="false" outlineLevel="0" collapsed="false">
      <c r="E678" s="2"/>
      <c r="F678" s="2"/>
      <c r="G678" s="2"/>
      <c r="H678" s="2"/>
      <c r="I678" s="2"/>
      <c r="J678" s="2"/>
      <c r="K678" s="2"/>
      <c r="L678" s="2"/>
      <c r="M678" s="2"/>
    </row>
    <row r="679" customFormat="false" ht="12.75" hidden="false" customHeight="false" outlineLevel="0" collapsed="false">
      <c r="E679" s="2"/>
      <c r="F679" s="2"/>
      <c r="G679" s="2"/>
      <c r="H679" s="2"/>
      <c r="I679" s="2"/>
      <c r="J679" s="2"/>
      <c r="K679" s="2"/>
      <c r="L679" s="2"/>
      <c r="M679" s="2"/>
    </row>
    <row r="680" customFormat="false" ht="12.75" hidden="false" customHeight="false" outlineLevel="0" collapsed="false">
      <c r="E680" s="2"/>
      <c r="F680" s="2"/>
      <c r="G680" s="2"/>
      <c r="H680" s="2"/>
      <c r="I680" s="2"/>
      <c r="J680" s="2"/>
      <c r="K680" s="2"/>
      <c r="L680" s="2"/>
      <c r="M680" s="2"/>
    </row>
    <row r="681" customFormat="false" ht="12.75" hidden="false" customHeight="false" outlineLevel="0" collapsed="false">
      <c r="E681" s="2"/>
      <c r="F681" s="2"/>
      <c r="G681" s="2"/>
      <c r="H681" s="2"/>
      <c r="I681" s="2"/>
      <c r="J681" s="2"/>
      <c r="K681" s="2"/>
      <c r="L681" s="2"/>
      <c r="M681" s="2"/>
    </row>
    <row r="682" customFormat="false" ht="12.75" hidden="false" customHeight="false" outlineLevel="0" collapsed="false">
      <c r="E682" s="2"/>
      <c r="F682" s="2"/>
      <c r="G682" s="2"/>
      <c r="H682" s="2"/>
      <c r="I682" s="2"/>
      <c r="J682" s="2"/>
      <c r="K682" s="2"/>
      <c r="L682" s="2"/>
      <c r="M682" s="2"/>
    </row>
    <row r="683" customFormat="false" ht="12.75" hidden="false" customHeight="false" outlineLevel="0" collapsed="false">
      <c r="E683" s="2"/>
      <c r="F683" s="2"/>
      <c r="G683" s="2"/>
      <c r="H683" s="2"/>
      <c r="I683" s="2"/>
      <c r="J683" s="2"/>
      <c r="K683" s="2"/>
      <c r="L683" s="2"/>
      <c r="M683" s="2"/>
    </row>
    <row r="684" customFormat="false" ht="12.75" hidden="false" customHeight="false" outlineLevel="0" collapsed="false">
      <c r="E684" s="2"/>
      <c r="F684" s="2"/>
      <c r="G684" s="2"/>
      <c r="H684" s="2"/>
      <c r="I684" s="2"/>
      <c r="J684" s="2"/>
      <c r="K684" s="2"/>
      <c r="L684" s="2"/>
      <c r="M684" s="2"/>
    </row>
    <row r="685" customFormat="false" ht="12.75" hidden="false" customHeight="false" outlineLevel="0" collapsed="false">
      <c r="E685" s="2"/>
      <c r="F685" s="2"/>
      <c r="G685" s="2"/>
      <c r="H685" s="2"/>
      <c r="I685" s="2"/>
      <c r="J685" s="2"/>
      <c r="K685" s="2"/>
      <c r="L685" s="2"/>
      <c r="M685" s="2"/>
    </row>
    <row r="686" customFormat="false" ht="12.75" hidden="false" customHeight="false" outlineLevel="0" collapsed="false">
      <c r="E686" s="2"/>
      <c r="F686" s="2"/>
      <c r="G686" s="2"/>
      <c r="H686" s="2"/>
      <c r="I686" s="2"/>
      <c r="J686" s="2"/>
      <c r="K686" s="2"/>
      <c r="L686" s="2"/>
      <c r="M686" s="2"/>
    </row>
    <row r="687" customFormat="false" ht="12.75" hidden="false" customHeight="false" outlineLevel="0" collapsed="false">
      <c r="E687" s="2"/>
      <c r="F687" s="2"/>
      <c r="G687" s="2"/>
      <c r="H687" s="2"/>
      <c r="I687" s="2"/>
      <c r="J687" s="2"/>
      <c r="K687" s="2"/>
      <c r="L687" s="2"/>
      <c r="M687" s="2"/>
    </row>
    <row r="688" customFormat="false" ht="12.75" hidden="false" customHeight="false" outlineLevel="0" collapsed="false">
      <c r="E688" s="2"/>
      <c r="F688" s="2"/>
      <c r="G688" s="2"/>
      <c r="H688" s="2"/>
      <c r="I688" s="2"/>
      <c r="J688" s="2"/>
      <c r="K688" s="2"/>
      <c r="L688" s="2"/>
      <c r="M688" s="2"/>
    </row>
    <row r="689" customFormat="false" ht="12.75" hidden="false" customHeight="false" outlineLevel="0" collapsed="false">
      <c r="E689" s="2"/>
      <c r="F689" s="2"/>
      <c r="G689" s="2"/>
      <c r="H689" s="2"/>
      <c r="I689" s="2"/>
      <c r="J689" s="2"/>
      <c r="K689" s="2"/>
      <c r="L689" s="2"/>
      <c r="M689" s="2"/>
    </row>
    <row r="690" customFormat="false" ht="12.75" hidden="false" customHeight="false" outlineLevel="0" collapsed="false">
      <c r="E690" s="2"/>
      <c r="F690" s="2"/>
      <c r="G690" s="2"/>
      <c r="H690" s="2"/>
      <c r="I690" s="2"/>
      <c r="J690" s="2"/>
      <c r="K690" s="2"/>
      <c r="L690" s="2"/>
      <c r="M690" s="2"/>
    </row>
    <row r="691" customFormat="false" ht="12.75" hidden="false" customHeight="false" outlineLevel="0" collapsed="false">
      <c r="E691" s="2"/>
      <c r="F691" s="2"/>
      <c r="G691" s="2"/>
      <c r="H691" s="2"/>
      <c r="I691" s="2"/>
      <c r="J691" s="2"/>
      <c r="K691" s="2"/>
      <c r="L691" s="2"/>
      <c r="M691" s="2"/>
    </row>
    <row r="692" customFormat="false" ht="12.75" hidden="false" customHeight="false" outlineLevel="0" collapsed="false">
      <c r="E692" s="2"/>
      <c r="F692" s="2"/>
      <c r="G692" s="2"/>
      <c r="H692" s="2"/>
      <c r="I692" s="2"/>
      <c r="J692" s="2"/>
      <c r="K692" s="2"/>
      <c r="L692" s="2"/>
      <c r="M692" s="2"/>
    </row>
    <row r="693" customFormat="false" ht="12.75" hidden="false" customHeight="false" outlineLevel="0" collapsed="false">
      <c r="E693" s="2"/>
      <c r="F693" s="2"/>
      <c r="G693" s="2"/>
      <c r="H693" s="2"/>
      <c r="I693" s="2"/>
      <c r="J693" s="2"/>
      <c r="K693" s="2"/>
      <c r="L693" s="2"/>
      <c r="M693" s="2"/>
    </row>
    <row r="694" customFormat="false" ht="12.75" hidden="false" customHeight="false" outlineLevel="0" collapsed="false">
      <c r="E694" s="2"/>
      <c r="F694" s="2"/>
      <c r="G694" s="2"/>
      <c r="H694" s="2"/>
      <c r="I694" s="2"/>
      <c r="J694" s="2"/>
      <c r="K694" s="2"/>
      <c r="L694" s="2"/>
      <c r="M694" s="2"/>
    </row>
    <row r="695" customFormat="false" ht="12.75" hidden="false" customHeight="false" outlineLevel="0" collapsed="false">
      <c r="E695" s="2"/>
      <c r="F695" s="2"/>
      <c r="G695" s="2"/>
      <c r="H695" s="2"/>
      <c r="I695" s="2"/>
      <c r="J695" s="2"/>
      <c r="K695" s="2"/>
      <c r="L695" s="2"/>
      <c r="M695" s="2"/>
    </row>
    <row r="696" customFormat="false" ht="12.75" hidden="false" customHeight="false" outlineLevel="0" collapsed="false">
      <c r="E696" s="2"/>
      <c r="F696" s="2"/>
      <c r="G696" s="2"/>
      <c r="H696" s="2"/>
      <c r="I696" s="2"/>
      <c r="J696" s="2"/>
      <c r="K696" s="2"/>
      <c r="L696" s="2"/>
      <c r="M696" s="2"/>
    </row>
  </sheetData>
  <mergeCells count="1">
    <mergeCell ref="B9:C9"/>
  </mergeCells>
  <printOptions headings="false" gridLines="false" gridLinesSet="true" horizontalCentered="false" verticalCentered="false"/>
  <pageMargins left="0.479861111111111" right="0.747916666666667" top="0.309722222222222" bottom="0.5097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5:32:36Z</dcterms:created>
  <dc:creator>Ana María Anhuamán</dc:creator>
  <dc:description/>
  <dc:language>en-US</dc:language>
  <cp:lastModifiedBy>EsSalud</cp:lastModifiedBy>
  <cp:lastPrinted>2006-07-13T19:54:01Z</cp:lastPrinted>
  <dcterms:modified xsi:type="dcterms:W3CDTF">2007-02-20T21:30:33Z</dcterms:modified>
  <cp:revision>0</cp:revision>
  <dc:subject/>
  <dc:title/>
</cp:coreProperties>
</file>