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olución 2006" sheetId="1" state="visible" r:id="rId2"/>
    <sheet name="Comparativo 2002-2006" sheetId="2" state="visible" r:id="rId3"/>
    <sheet name="ESSALUD EN CIFRAS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ESSALUD EN CIFRAS'!$B$9:$CR$400</definedName>
    <definedName function="false" hidden="false" localSheetId="2" name="_xlnm.Print_Titles" vbProcedure="false">'ESSALUD EN CIFRAS'!$1:$9</definedName>
    <definedName function="false" hidden="false" localSheetId="0" name="_xlnm.Print_Area" vbProcedure="false">'Evolución 2006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405">
  <si>
    <t xml:space="preserve">OFICINA CENTRAL DE PLANIFICACIÓN Y DESARROLLO</t>
  </si>
  <si>
    <t xml:space="preserve">GERENCIA DE PLANEAMIENTO CORPORATIVO</t>
  </si>
  <si>
    <t xml:space="preserve">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</t>
    </r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STANCIAS</t>
  </si>
  <si>
    <t xml:space="preserve">EGRESOS</t>
  </si>
  <si>
    <t xml:space="preserve">Promedio dia estancia</t>
  </si>
  <si>
    <t xml:space="preserve">Estancias</t>
  </si>
  <si>
    <t xml:space="preserve">Egresos</t>
  </si>
  <si>
    <t xml:space="preserve">Elaborado: 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                </t>
    </r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         </t>
    </r>
  </si>
  <si>
    <t xml:space="preserve">PRESTACIONES Y RECURSOS DE LOS SERVICIOS DE HOSPITALIZACIÓN SEGÚN REDES Y CENTROS ASISTENCIALES</t>
  </si>
  <si>
    <t xml:space="preserve">EGRESOS HOSPITALARIOS POR MESES SEGÚN RED ASISTENCIAL Y CENTROS ASISTENCIALES</t>
  </si>
  <si>
    <t xml:space="preserve">ESTANCIAS HOSPITALARIAS POR MESES SEGÚN RED ASISTENCIAL Y CENTROS ASISTENCIALES</t>
  </si>
  <si>
    <t xml:space="preserve">PACIENTES DÍAS POR MESES SEGÚN RED ASISTENCIAL Y CENTROS ASISTENCIALES</t>
  </si>
  <si>
    <t xml:space="preserve">DIAS CAMA DISPONIBLES POR MESES SEGÚN RED ASISTENCIAL Y CENTROS ASISTENCIALES</t>
  </si>
  <si>
    <t xml:space="preserve">CAMAS HOSPITALARIAS POR MESES SEGÚN RED ASISTENCIAL Y CENTROS ASISTENCIALES</t>
  </si>
  <si>
    <t xml:space="preserve">DEFUNCIONES ANTES DE 48 HORAS POR MESES SEGÚN RED ASISTENCIAL Y CENTROS ASISTENCIALES</t>
  </si>
  <si>
    <t xml:space="preserve">DEFUNCIONES DESPUÉS DE 48 HORAS POR MESES SEGÚN RED ASISTENCIAL Y CENTROS ASISTENCIALES</t>
  </si>
  <si>
    <t xml:space="preserve">  Enero - Diciembre 2006</t>
  </si>
  <si>
    <t xml:space="preserve">RED ASISTENCIAL, CENTROS ASISTENCIALES</t>
  </si>
  <si>
    <t xml:space="preserve">TIPO</t>
  </si>
  <si>
    <t xml:space="preserve">Setiembre</t>
  </si>
  <si>
    <t xml:space="preserve">Pacientes Días</t>
  </si>
  <si>
    <t xml:space="preserve">Dias Cama Disponibles</t>
  </si>
  <si>
    <t xml:space="preserve">Camas Hospitalarias</t>
  </si>
  <si>
    <t xml:space="preserve">Defunciones antes de 48 Horas</t>
  </si>
  <si>
    <t xml:space="preserve">Defunciones después de 48 horas</t>
  </si>
  <si>
    <t xml:space="preserve">Defunciones </t>
  </si>
  <si>
    <t xml:space="preserve">GRUPOS DE CLASIFICACIÓN</t>
  </si>
  <si>
    <t xml:space="preserve">TOTAL</t>
  </si>
  <si>
    <t xml:space="preserve">RED ASISTENCIAL AMAZONAS            </t>
  </si>
  <si>
    <t xml:space="preserve">EL BUEN SAMARITANO </t>
  </si>
  <si>
    <t xml:space="preserve">H.I</t>
  </si>
  <si>
    <t xml:space="preserve">HÉROES DEL CENEPA </t>
  </si>
  <si>
    <t xml:space="preserve">HIGOS URCO </t>
  </si>
  <si>
    <t xml:space="preserve">LAMUD</t>
  </si>
  <si>
    <t xml:space="preserve">P.M.</t>
  </si>
  <si>
    <t xml:space="preserve">LONYA GRANDE</t>
  </si>
  <si>
    <t xml:space="preserve">OCALLI</t>
  </si>
  <si>
    <t xml:space="preserve">PEDRO RUIZ GALLO</t>
  </si>
  <si>
    <t xml:space="preserve">RODRIGUEZ DE MENDOZA</t>
  </si>
  <si>
    <t xml:space="preserve">SANTA.MARÍA DE NIEVA</t>
  </si>
  <si>
    <t xml:space="preserve">RED ASISTENCIAL ANCASH              </t>
  </si>
  <si>
    <t xml:space="preserve">CHIMBOTE</t>
  </si>
  <si>
    <t xml:space="preserve">H.III</t>
  </si>
  <si>
    <t xml:space="preserve">HUARAZ</t>
  </si>
  <si>
    <t xml:space="preserve">H.II</t>
  </si>
  <si>
    <t xml:space="preserve">CONO SUR</t>
  </si>
  <si>
    <t xml:space="preserve">CARAZ</t>
  </si>
  <si>
    <t xml:space="preserve">C.M.</t>
  </si>
  <si>
    <t xml:space="preserve">CARHUAZ</t>
  </si>
  <si>
    <t xml:space="preserve">CASMA</t>
  </si>
  <si>
    <t xml:space="preserve">COISHCO</t>
  </si>
  <si>
    <t xml:space="preserve">HUARI</t>
  </si>
  <si>
    <t xml:space="preserve">HUARMEY</t>
  </si>
  <si>
    <t xml:space="preserve">SIHUAS</t>
  </si>
  <si>
    <t xml:space="preserve">CABANA</t>
  </si>
  <si>
    <t xml:space="preserve">CONCHUCOS</t>
  </si>
  <si>
    <t xml:space="preserve">PALLASCA</t>
  </si>
  <si>
    <t xml:space="preserve">PAMPAS</t>
  </si>
  <si>
    <t xml:space="preserve">PISCOBAMBA</t>
  </si>
  <si>
    <t xml:space="preserve">POMABAMBA</t>
  </si>
  <si>
    <t xml:space="preserve">SAN JACINTO</t>
  </si>
  <si>
    <t xml:space="preserve">YUNGAY</t>
  </si>
  <si>
    <t xml:space="preserve">RED ASISTENCIAL APURÍMAC            </t>
  </si>
  <si>
    <t xml:space="preserve">ABANCAY</t>
  </si>
  <si>
    <t xml:space="preserve">ANDAHUAYLAS</t>
  </si>
  <si>
    <t xml:space="preserve">CHALHUANCA</t>
  </si>
  <si>
    <t xml:space="preserve">CHINCHEROS</t>
  </si>
  <si>
    <t xml:space="preserve">CHUQUIBAMBILLA</t>
  </si>
  <si>
    <t xml:space="preserve">CURAHUASI</t>
  </si>
  <si>
    <t xml:space="preserve">RED ASISTENCIAL AREQUIPA</t>
  </si>
  <si>
    <t xml:space="preserve">CARLOS ALBERTO SEGUÍN ESCOBEDO</t>
  </si>
  <si>
    <t xml:space="preserve">H.N.</t>
  </si>
  <si>
    <t xml:space="preserve">YANAHUARA</t>
  </si>
  <si>
    <t xml:space="preserve">MANUEL DE TORRES MUÑOZ(MOLLENDO)</t>
  </si>
  <si>
    <t xml:space="preserve">(*)</t>
  </si>
  <si>
    <t xml:space="preserve">EDMUNDO ESCOMEL</t>
  </si>
  <si>
    <t xml:space="preserve">SAMUEL PASTOR </t>
  </si>
  <si>
    <t xml:space="preserve">METROPOLITANO</t>
  </si>
  <si>
    <t xml:space="preserve">POL.</t>
  </si>
  <si>
    <t xml:space="preserve">MELITÓN SALAS TEJADA</t>
  </si>
  <si>
    <t xml:space="preserve">ACARI</t>
  </si>
  <si>
    <t xml:space="preserve">APLAO</t>
  </si>
  <si>
    <t xml:space="preserve">ATICO</t>
  </si>
  <si>
    <t xml:space="preserve">CARAVELI</t>
  </si>
  <si>
    <t xml:space="preserve">CHALA</t>
  </si>
  <si>
    <t xml:space="preserve">CHIVAY</t>
  </si>
  <si>
    <t xml:space="preserve">CHUCARAPI</t>
  </si>
  <si>
    <t xml:space="preserve">CHUQUIBAMBA</t>
  </si>
  <si>
    <t xml:space="preserve">CONO NORTE</t>
  </si>
  <si>
    <t xml:space="preserve">CORIRE</t>
  </si>
  <si>
    <t xml:space="preserve">COTAHUASI</t>
  </si>
  <si>
    <t xml:space="preserve">HUAYCO LETICIA</t>
  </si>
  <si>
    <t xml:space="preserve">HUNTER</t>
  </si>
  <si>
    <t xml:space="preserve">LA JOYA</t>
  </si>
  <si>
    <t xml:space="preserve">MATARANI</t>
  </si>
  <si>
    <t xml:space="preserve">PEDREGAL</t>
  </si>
  <si>
    <t xml:space="preserve">SANTA RITA</t>
  </si>
  <si>
    <t xml:space="preserve">VITOR</t>
  </si>
  <si>
    <t xml:space="preserve">YURA</t>
  </si>
  <si>
    <t xml:space="preserve">RED ASISTENCIAL AYACUCHO            </t>
  </si>
  <si>
    <t xml:space="preserve">HUAMANGA</t>
  </si>
  <si>
    <t xml:space="preserve">CANGALLO</t>
  </si>
  <si>
    <t xml:space="preserve">HUANCAPI</t>
  </si>
  <si>
    <t xml:space="preserve">HUANCASANCOS</t>
  </si>
  <si>
    <t xml:space="preserve">HUANTA</t>
  </si>
  <si>
    <t xml:space="preserve">PUQUIO - AYACUCHO /1</t>
  </si>
  <si>
    <t xml:space="preserve">QUEROBAMBA</t>
  </si>
  <si>
    <t xml:space="preserve">SAN FRANCISCO</t>
  </si>
  <si>
    <t xml:space="preserve">SAN MIGUEL</t>
  </si>
  <si>
    <t xml:space="preserve">VILCASHUAMÁN</t>
  </si>
  <si>
    <t xml:space="preserve">RED ASISTENCIAL CAJAMARCA           </t>
  </si>
  <si>
    <t xml:space="preserve">CAJAMARCA</t>
  </si>
  <si>
    <t xml:space="preserve">CAJABAMBA</t>
  </si>
  <si>
    <t xml:space="preserve">CELENDÍN</t>
  </si>
  <si>
    <t xml:space="preserve">BAMBAMARCA</t>
  </si>
  <si>
    <t xml:space="preserve">BOLIVAR</t>
  </si>
  <si>
    <t xml:space="preserve">CONTUMAZÁ</t>
  </si>
  <si>
    <t xml:space="preserve">HUALGAYOC</t>
  </si>
  <si>
    <t xml:space="preserve">SAN MARCOS</t>
  </si>
  <si>
    <t xml:space="preserve">SAN PABLO</t>
  </si>
  <si>
    <t xml:space="preserve">TEMBLADERA</t>
  </si>
  <si>
    <t xml:space="preserve">RED ASISTENCIAL CUSCO              </t>
  </si>
  <si>
    <t xml:space="preserve">SUR ESTE </t>
  </si>
  <si>
    <t xml:space="preserve">ESPINAR</t>
  </si>
  <si>
    <t xml:space="preserve">QUILLABAMBA</t>
  </si>
  <si>
    <t xml:space="preserve">URUBAMBA</t>
  </si>
  <si>
    <t xml:space="preserve">SAN SEBASTIÁN</t>
  </si>
  <si>
    <t xml:space="preserve">SICUANI</t>
  </si>
  <si>
    <t xml:space="preserve">ACOMAYO</t>
  </si>
  <si>
    <t xml:space="preserve">CALCA</t>
  </si>
  <si>
    <t xml:space="preserve">MACHU PICCHU</t>
  </si>
  <si>
    <t xml:space="preserve">PAUCARTAMBO</t>
  </si>
  <si>
    <t xml:space="preserve">SAN FRANCISCO (EX-SANTIAGO)</t>
  </si>
  <si>
    <t xml:space="preserve">URCOS</t>
  </si>
  <si>
    <t xml:space="preserve">HUYRO</t>
  </si>
  <si>
    <t xml:space="preserve">SALVACION</t>
  </si>
  <si>
    <t xml:space="preserve">RED ASISTENCIAL HUANCAVELICA        </t>
  </si>
  <si>
    <t xml:space="preserve">HUANCAVELICA</t>
  </si>
  <si>
    <t xml:space="preserve">LIRCAY</t>
  </si>
  <si>
    <t xml:space="preserve">ACOBAMBA</t>
  </si>
  <si>
    <t xml:space="preserve">CASTROVIRREYNA</t>
  </si>
  <si>
    <t xml:space="preserve">CHURCAMPA</t>
  </si>
  <si>
    <t xml:space="preserve">HUAYTARÁ</t>
  </si>
  <si>
    <t xml:space="preserve">RED ASISTENCIAL HUÁNUCO             </t>
  </si>
  <si>
    <t xml:space="preserve">HUÁNUCO</t>
  </si>
  <si>
    <t xml:space="preserve">TINGO MARÍA</t>
  </si>
  <si>
    <t xml:space="preserve">L.PRADO (AMBO)</t>
  </si>
  <si>
    <t xml:space="preserve">AUCAYACU</t>
  </si>
  <si>
    <t xml:space="preserve">BANOS</t>
  </si>
  <si>
    <t xml:space="preserve">SÚNGARO</t>
  </si>
  <si>
    <t xml:space="preserve">LA UNIÓN (HUÁNUCO)</t>
  </si>
  <si>
    <t xml:space="preserve">LLATA </t>
  </si>
  <si>
    <t xml:space="preserve">PANAO</t>
  </si>
  <si>
    <t xml:space="preserve">STA. LUCIA</t>
  </si>
  <si>
    <t xml:space="preserve">TOCACHE</t>
  </si>
  <si>
    <t xml:space="preserve">UCHIZA</t>
  </si>
  <si>
    <t xml:space="preserve">RED ASISTENCIAL ICA                 </t>
  </si>
  <si>
    <t xml:space="preserve">FELIX TORREALVA GUTIÉRREZ</t>
  </si>
  <si>
    <t xml:space="preserve">RENÉ TOCHE GROPPO</t>
  </si>
  <si>
    <t xml:space="preserve">ANTONIO SKRABONJA ANTOSICH</t>
  </si>
  <si>
    <t xml:space="preserve">MARIÁ REICHE NEUMAN</t>
  </si>
  <si>
    <t xml:space="preserve">JOSÉ MATIAS MANZANILLA</t>
  </si>
  <si>
    <t xml:space="preserve">CHAVALINA</t>
  </si>
  <si>
    <t xml:space="preserve">CORACORA</t>
  </si>
  <si>
    <t xml:space="preserve">LA TINGUIÑA</t>
  </si>
  <si>
    <t xml:space="preserve">MACACONA</t>
  </si>
  <si>
    <t xml:space="preserve">NAZCA</t>
  </si>
  <si>
    <t xml:space="preserve">PALPA</t>
  </si>
  <si>
    <t xml:space="preserve">PUEBLO NUEVO</t>
  </si>
  <si>
    <t xml:space="preserve">SAN CLEMENTE</t>
  </si>
  <si>
    <t xml:space="preserve">SANTA MARGARITA</t>
  </si>
  <si>
    <t xml:space="preserve">TAMBO DE MORA</t>
  </si>
  <si>
    <t xml:space="preserve">VILLA TUPAC AMARU</t>
  </si>
  <si>
    <t xml:space="preserve">RED ASISTENCIAL JUNÍN               </t>
  </si>
  <si>
    <t xml:space="preserve">HUANCAYO</t>
  </si>
  <si>
    <t xml:space="preserve">H.IV</t>
  </si>
  <si>
    <t xml:space="preserve">ALBERTO HURTADO ABADIA (LA OROYA)</t>
  </si>
  <si>
    <t xml:space="preserve">LA MERCED</t>
  </si>
  <si>
    <t xml:space="preserve">RÍO NEGRO - SATIPO</t>
  </si>
  <si>
    <t xml:space="preserve">TARMA</t>
  </si>
  <si>
    <t xml:space="preserve">JAUJA /3</t>
  </si>
  <si>
    <t xml:space="preserve">CONCEPCIÓN</t>
  </si>
  <si>
    <t xml:space="preserve">ANDAYCHAGUA</t>
  </si>
  <si>
    <t xml:space="preserve">COBRIZA</t>
  </si>
  <si>
    <t xml:space="preserve">CORPACANCHA</t>
  </si>
  <si>
    <t xml:space="preserve">JUNÍN</t>
  </si>
  <si>
    <t xml:space="preserve">MARH TÚNEL</t>
  </si>
  <si>
    <t xml:space="preserve">MOROCOCHA</t>
  </si>
  <si>
    <t xml:space="preserve">MUQUIYAUYO</t>
  </si>
  <si>
    <t xml:space="preserve">PACHACAYO</t>
  </si>
  <si>
    <t xml:space="preserve">SAN CRISTOBAL</t>
  </si>
  <si>
    <t xml:space="preserve">SAN PEDRO DE CAJAS</t>
  </si>
  <si>
    <t xml:space="preserve">YAURICOCHA</t>
  </si>
  <si>
    <t xml:space="preserve">RED ASISTENCIAL LA LIBERTAD        </t>
  </si>
  <si>
    <t xml:space="preserve">VICTOR LAZARTE ECHEGARAY</t>
  </si>
  <si>
    <t xml:space="preserve">CHOCOPE</t>
  </si>
  <si>
    <t xml:space="preserve">ALBRECHT</t>
  </si>
  <si>
    <t xml:space="preserve">FLORENCIA DE MORA</t>
  </si>
  <si>
    <t xml:space="preserve">PACASMAYO</t>
  </si>
  <si>
    <t xml:space="preserve">ASCOPE</t>
  </si>
  <si>
    <t xml:space="preserve">ESPECIALIZADO CASAGRANDE /4</t>
  </si>
  <si>
    <t xml:space="preserve">EL PORVENIR</t>
  </si>
  <si>
    <t xml:space="preserve">LA ESPERANZA</t>
  </si>
  <si>
    <t xml:space="preserve">MOCHE</t>
  </si>
  <si>
    <t xml:space="preserve">CARTAVIO</t>
  </si>
  <si>
    <t xml:space="preserve">CASCAS</t>
  </si>
  <si>
    <t xml:space="preserve">CHICAMA</t>
  </si>
  <si>
    <t xml:space="preserve">GUADALUPE</t>
  </si>
  <si>
    <t xml:space="preserve">HUAMACHUCO</t>
  </si>
  <si>
    <t xml:space="preserve">JEQUETEPEQUE</t>
  </si>
  <si>
    <t xml:space="preserve">LAREDO</t>
  </si>
  <si>
    <t xml:space="preserve">LIMONCARRO</t>
  </si>
  <si>
    <t xml:space="preserve">MALABRIGO</t>
  </si>
  <si>
    <t xml:space="preserve">OTUZCO</t>
  </si>
  <si>
    <t xml:space="preserve">QUIRUVILCA</t>
  </si>
  <si>
    <t xml:space="preserve">SALAVERRY</t>
  </si>
  <si>
    <t xml:space="preserve">SAN JOSE</t>
  </si>
  <si>
    <t xml:space="preserve">SAN PEDRO DE LLOC</t>
  </si>
  <si>
    <t xml:space="preserve">SANTIAGO DE CHUCO</t>
  </si>
  <si>
    <t xml:space="preserve">SAUSAL</t>
  </si>
  <si>
    <t xml:space="preserve">SOLEDAD</t>
  </si>
  <si>
    <t xml:space="preserve">TAYABAMBA</t>
  </si>
  <si>
    <t xml:space="preserve">VIRU</t>
  </si>
  <si>
    <t xml:space="preserve">RED ASISTENCIAL LAMBAYEQUE-Juan Aita Valle         </t>
  </si>
  <si>
    <t xml:space="preserve">ALMANZOR AGUINAGA ASENJO</t>
  </si>
  <si>
    <t xml:space="preserve">JAÉN</t>
  </si>
  <si>
    <t xml:space="preserve">AGUSTÍN ARBULÚ N.</t>
  </si>
  <si>
    <t xml:space="preserve">CHEPÉN</t>
  </si>
  <si>
    <t xml:space="preserve">NAYLAMP</t>
  </si>
  <si>
    <t xml:space="preserve">H.I.</t>
  </si>
  <si>
    <t xml:space="preserve">AGUSTÍN GAVIDIA SALCEDO</t>
  </si>
  <si>
    <t xml:space="preserve">CARLOS CASTAÑEDA IPARRAGUIRRE</t>
  </si>
  <si>
    <t xml:space="preserve">CHICLAYO OESTE</t>
  </si>
  <si>
    <t xml:space="preserve">MANUEL MANRIQUE NEVADO</t>
  </si>
  <si>
    <t xml:space="preserve">CAYALTÍ /5</t>
  </si>
  <si>
    <t xml:space="preserve">CHOTA</t>
  </si>
  <si>
    <t xml:space="preserve">CUTERVO</t>
  </si>
  <si>
    <t xml:space="preserve">JUAN AITA VALLE</t>
  </si>
  <si>
    <t xml:space="preserve">CHONGOYAPE</t>
  </si>
  <si>
    <t xml:space="preserve">JAYANCA</t>
  </si>
  <si>
    <t xml:space="preserve">MOTUPE</t>
  </si>
  <si>
    <t xml:space="preserve">OLMOS</t>
  </si>
  <si>
    <t xml:space="preserve">OYOTÚN</t>
  </si>
  <si>
    <t xml:space="preserve">PUCARÁ</t>
  </si>
  <si>
    <t xml:space="preserve">SAN IGNACIO</t>
  </si>
  <si>
    <t xml:space="preserve">SANTA CRUZ</t>
  </si>
  <si>
    <t xml:space="preserve">TUCUME</t>
  </si>
  <si>
    <t xml:space="preserve">UCUPE</t>
  </si>
  <si>
    <t xml:space="preserve">RED ASISTENCIAL REBAGLIATI</t>
  </si>
  <si>
    <t xml:space="preserve">EDGARDO REBAGLIATI  MARTINS</t>
  </si>
  <si>
    <t xml:space="preserve">SUAREZ - ANGAMOS</t>
  </si>
  <si>
    <t xml:space="preserve">H.II </t>
  </si>
  <si>
    <t xml:space="preserve">CAÑETE</t>
  </si>
  <si>
    <t xml:space="preserve">CARLOS ALCÁNTARA BUTERFIELD</t>
  </si>
  <si>
    <t xml:space="preserve">ULDARICO ROCCA FERNANDEZ</t>
  </si>
  <si>
    <t xml:space="preserve">PABLO BERMÚDEZ</t>
  </si>
  <si>
    <t xml:space="preserve">CLINICA CENTRAL DE PREVENCIÓN</t>
  </si>
  <si>
    <t xml:space="preserve">CHINCHA</t>
  </si>
  <si>
    <t xml:space="preserve">PRÓCERES</t>
  </si>
  <si>
    <t xml:space="preserve">JUAN  JOSÉ RODRÍGUEZ LAZO </t>
  </si>
  <si>
    <t xml:space="preserve">VILLA MARÍA</t>
  </si>
  <si>
    <t xml:space="preserve">MALA</t>
  </si>
  <si>
    <t xml:space="preserve">LA QUEBRADA</t>
  </si>
  <si>
    <t xml:space="preserve">SAN ISIDRO</t>
  </si>
  <si>
    <t xml:space="preserve">RED ASISTENCIAL ALMENARA</t>
  </si>
  <si>
    <t xml:space="preserve">GUILLERMO ALMENARA IRIGOYEN</t>
  </si>
  <si>
    <t xml:space="preserve">HOSPITAL DE EMERGENCIAS GRAU</t>
  </si>
  <si>
    <t xml:space="preserve">VITARTE</t>
  </si>
  <si>
    <t xml:space="preserve">AURELIO DÍAZ UFANO Y PERAL</t>
  </si>
  <si>
    <t xml:space="preserve">JORGE VOTO BERNALES CORPANCHO</t>
  </si>
  <si>
    <t xml:space="preserve">RAMÓN CASTILLA</t>
  </si>
  <si>
    <t xml:space="preserve">CHOSICA</t>
  </si>
  <si>
    <t xml:space="preserve">FRANCISCO PIZARRO</t>
  </si>
  <si>
    <t xml:space="preserve">SAN ISIDRO LABRADOR</t>
  </si>
  <si>
    <t xml:space="preserve">SAN LUIS</t>
  </si>
  <si>
    <t xml:space="preserve">ANCIJE</t>
  </si>
  <si>
    <t xml:space="preserve">CASAPALCA</t>
  </si>
  <si>
    <t xml:space="preserve">CONSTRUCCION CIVIL</t>
  </si>
  <si>
    <t xml:space="preserve">RED ASISTENCIAL SABOGAL</t>
  </si>
  <si>
    <t xml:space="preserve">ALBERTO SABOGAL SOLOGUREN</t>
  </si>
  <si>
    <t xml:space="preserve">GUSTAVO LANATTA LUJÁN</t>
  </si>
  <si>
    <t xml:space="preserve">MARINO MOLINA SCIPPA</t>
  </si>
  <si>
    <t xml:space="preserve">H.I </t>
  </si>
  <si>
    <t xml:space="preserve">FIORI</t>
  </si>
  <si>
    <t xml:space="preserve">HERMANA MARÍA DONROSE SUTMOLLER</t>
  </si>
  <si>
    <t xml:space="preserve">OCTAVIO MONGRUT MUÑOZ</t>
  </si>
  <si>
    <t xml:space="preserve">LUIS NEGREIROS</t>
  </si>
  <si>
    <t xml:space="preserve">PEDRO REYES  BARBOZA</t>
  </si>
  <si>
    <t xml:space="preserve">CHANCAY</t>
  </si>
  <si>
    <t xml:space="preserve">HUARAL</t>
  </si>
  <si>
    <t xml:space="preserve">HUMAYA</t>
  </si>
  <si>
    <t xml:space="preserve">OYON</t>
  </si>
  <si>
    <t xml:space="preserve">PARAMONGA</t>
  </si>
  <si>
    <t xml:space="preserve">RAURA</t>
  </si>
  <si>
    <t xml:space="preserve">SAYÁN</t>
  </si>
  <si>
    <t xml:space="preserve">RED ASISTENCIAL LORETO              </t>
  </si>
  <si>
    <t xml:space="preserve">IQUITOS</t>
  </si>
  <si>
    <t xml:space="preserve">YURIMAGUAS</t>
  </si>
  <si>
    <t xml:space="preserve">CABALLOCOCHA</t>
  </si>
  <si>
    <t xml:space="preserve">NAUTA</t>
  </si>
  <si>
    <t xml:space="preserve">REQUENA</t>
  </si>
  <si>
    <t xml:space="preserve">RED ASISTENCIAL MADRE DE DIOS      </t>
  </si>
  <si>
    <t xml:space="preserve">VICTOR LAZO PERALTA</t>
  </si>
  <si>
    <t xml:space="preserve">IBERIA</t>
  </si>
  <si>
    <t xml:space="preserve">MAZUKO</t>
  </si>
  <si>
    <t xml:space="preserve">RED ASISTENCIAL MOQUEGUA           </t>
  </si>
  <si>
    <t xml:space="preserve">ILO</t>
  </si>
  <si>
    <t xml:space="preserve">MOQUEGUA</t>
  </si>
  <si>
    <t xml:space="preserve">OMATE </t>
  </si>
  <si>
    <t xml:space="preserve">RED ASISTENCIAL PASCO               </t>
  </si>
  <si>
    <t xml:space="preserve">CERRO DE PASCO</t>
  </si>
  <si>
    <t xml:space="preserve">HUARIACA</t>
  </si>
  <si>
    <t xml:space="preserve">OXAPAMPA</t>
  </si>
  <si>
    <t xml:space="preserve">ANIMÓN</t>
  </si>
  <si>
    <t xml:space="preserve">ATACOCHA</t>
  </si>
  <si>
    <t xml:space="preserve">CHICRÍN</t>
  </si>
  <si>
    <t xml:space="preserve">COLQUIJIRCA</t>
  </si>
  <si>
    <t xml:space="preserve">HUARÓN</t>
  </si>
  <si>
    <t xml:space="preserve">HUAYLLAY</t>
  </si>
  <si>
    <t xml:space="preserve">MILPO</t>
  </si>
  <si>
    <t xml:space="preserve">POZUZO</t>
  </si>
  <si>
    <t xml:space="preserve">PTO. BERMÚDEZ</t>
  </si>
  <si>
    <t xml:space="preserve">SAN JUAN</t>
  </si>
  <si>
    <t xml:space="preserve">VILLA RICA</t>
  </si>
  <si>
    <t xml:space="preserve">YANAHUANCA</t>
  </si>
  <si>
    <t xml:space="preserve">RED ASISTENCIAL PIURA               </t>
  </si>
  <si>
    <t xml:space="preserve">CAYETANO HEREDIA</t>
  </si>
  <si>
    <t xml:space="preserve">INSTITUTO PERUANO DE OFTALMOLOGIA</t>
  </si>
  <si>
    <t xml:space="preserve">JORGE REÁTEGUI DELGADO</t>
  </si>
  <si>
    <t xml:space="preserve">TALARA</t>
  </si>
  <si>
    <t xml:space="preserve">MIGUEL CRUZADO VERA (EX PAITA)</t>
  </si>
  <si>
    <t xml:space="preserve">SULLANA</t>
  </si>
  <si>
    <t xml:space="preserve">CASTILLA</t>
  </si>
  <si>
    <t xml:space="preserve">EL ALTO </t>
  </si>
  <si>
    <t xml:space="preserve">LEONCIO AMAYA TUME (EX LA  UNIÓN)</t>
  </si>
  <si>
    <t xml:space="preserve">AYABACA</t>
  </si>
  <si>
    <t xml:space="preserve">CANCHAQUE</t>
  </si>
  <si>
    <t xml:space="preserve">CHULUCANAS</t>
  </si>
  <si>
    <t xml:space="preserve">HUANCABAMBA</t>
  </si>
  <si>
    <t xml:space="preserve">IGNACIO ESCUDERO</t>
  </si>
  <si>
    <t xml:space="preserve">LOS ORGANOS</t>
  </si>
  <si>
    <t xml:space="preserve">MORROPÓN</t>
  </si>
  <si>
    <t xml:space="preserve">NEGRITOS</t>
  </si>
  <si>
    <t xml:space="preserve">SECHURA</t>
  </si>
  <si>
    <t xml:space="preserve">TAMBO GRANDE</t>
  </si>
  <si>
    <t xml:space="preserve">RED ASISTENCIAL PUNO               </t>
  </si>
  <si>
    <t xml:space="preserve">PUNO</t>
  </si>
  <si>
    <t xml:space="preserve">CLÍNICA UNIVERSITARIA UNA-EsSALUD</t>
  </si>
  <si>
    <t xml:space="preserve">ILAVE</t>
  </si>
  <si>
    <t xml:space="preserve">JULI</t>
  </si>
  <si>
    <t xml:space="preserve">YUNGUYO</t>
  </si>
  <si>
    <t xml:space="preserve">RED ASISTENCIAL JULIACA</t>
  </si>
  <si>
    <t xml:space="preserve">JULIACA</t>
  </si>
  <si>
    <t xml:space="preserve">LAMPA</t>
  </si>
  <si>
    <t xml:space="preserve">AZÁNGARO</t>
  </si>
  <si>
    <t xml:space="preserve">AYAVIRI</t>
  </si>
  <si>
    <t xml:space="preserve">HUANCANÉ</t>
  </si>
  <si>
    <t xml:space="preserve">SAN GABÁN</t>
  </si>
  <si>
    <t xml:space="preserve">SAN RAFAEL</t>
  </si>
  <si>
    <t xml:space="preserve">SANDIA</t>
  </si>
  <si>
    <t xml:space="preserve">MICRO RED ASISTENCIAL MOYOBAMBA</t>
  </si>
  <si>
    <t xml:space="preserve">MOYOBAMBA</t>
  </si>
  <si>
    <t xml:space="preserve">RIOJA</t>
  </si>
  <si>
    <t xml:space="preserve">MICRO RED ASISTENCIAL TARAPOTO</t>
  </si>
  <si>
    <t xml:space="preserve">TARAPOTO</t>
  </si>
  <si>
    <t xml:space="preserve">JUANJUÍ</t>
  </si>
  <si>
    <t xml:space="preserve">BELLAVISTA</t>
  </si>
  <si>
    <t xml:space="preserve">LAMAS</t>
  </si>
  <si>
    <t xml:space="preserve">SAPOSOA</t>
  </si>
  <si>
    <t xml:space="preserve">RED ASISTENCIAL TACNA               </t>
  </si>
  <si>
    <t xml:space="preserve">TACNA DANIEL ALCIDES CARRIÓN</t>
  </si>
  <si>
    <t xml:space="preserve">CONO SUR (TACNA)</t>
  </si>
  <si>
    <t xml:space="preserve">TARATA</t>
  </si>
  <si>
    <t xml:space="preserve">RED ASISTENCIAL TUMBES              </t>
  </si>
  <si>
    <t xml:space="preserve">CARLOS ALBERTO CORTEZ JIMÉNEZ (TUMBES)</t>
  </si>
  <si>
    <t xml:space="preserve">LA CRUZ</t>
  </si>
  <si>
    <t xml:space="preserve">ZARUMILLA</t>
  </si>
  <si>
    <t xml:space="preserve">ZORRITOS</t>
  </si>
  <si>
    <t xml:space="preserve">RED ASISTENCIAL UCAYALI             </t>
  </si>
  <si>
    <t xml:space="preserve">PUCALLPA</t>
  </si>
  <si>
    <t xml:space="preserve">AGUAYTÍA</t>
  </si>
  <si>
    <t xml:space="preserve">ALAMEDA</t>
  </si>
  <si>
    <t xml:space="preserve">ATALAYA</t>
  </si>
  <si>
    <t xml:space="preserve">CONTAMANA</t>
  </si>
  <si>
    <t xml:space="preserve">NESHUYA </t>
  </si>
  <si>
    <t xml:space="preserve">INSTITUTO NACIONAL DEL CORAZÓN</t>
  </si>
  <si>
    <t xml:space="preserve">CENTRO DE HEMODIÁLISIS</t>
  </si>
  <si>
    <t xml:space="preserve">CASA OLAVEGOYA</t>
  </si>
  <si>
    <t xml:space="preserve">Fuente: Sistema de Estadísticas en Salud            (SES)-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\ ##0"/>
    <numFmt numFmtId="167" formatCode="#\ ###\ ###"/>
    <numFmt numFmtId="168" formatCode="#\ ###\ ##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gresos y Estancias hospitalarias
 por meses - 2006</a:t>
            </a:r>
          </a:p>
        </c:rich>
      </c:tx>
      <c:layout>
        <c:manualLayout>
          <c:xMode val="edge"/>
          <c:yMode val="edge"/>
          <c:x val="0.221382783882784"/>
          <c:y val="0.0213274185292612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4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7973137973138"/>
          <c:y val="0.0795086162770858"/>
          <c:w val="0.927503052503053"/>
          <c:h val="0.90283228118068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Evolución 2006'!$Z$6</c:f>
              <c:strCache>
                <c:ptCount val="1"/>
                <c:pt idx="0">
                  <c:v>ESTANC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6:$AL$6</c:f>
              <c:numCache>
                <c:formatCode>General</c:formatCode>
                <c:ptCount val="12"/>
                <c:pt idx="0">
                  <c:v>179650</c:v>
                </c:pt>
                <c:pt idx="1">
                  <c:v>174300</c:v>
                </c:pt>
                <c:pt idx="2">
                  <c:v>189268</c:v>
                </c:pt>
                <c:pt idx="3">
                  <c:v>178474</c:v>
                </c:pt>
                <c:pt idx="4">
                  <c:v>192223</c:v>
                </c:pt>
                <c:pt idx="5">
                  <c:v>179254</c:v>
                </c:pt>
                <c:pt idx="6">
                  <c:v>182152</c:v>
                </c:pt>
                <c:pt idx="7">
                  <c:v>192930</c:v>
                </c:pt>
                <c:pt idx="8">
                  <c:v>189450</c:v>
                </c:pt>
                <c:pt idx="9">
                  <c:v>189016</c:v>
                </c:pt>
                <c:pt idx="10">
                  <c:v>183191</c:v>
                </c:pt>
                <c:pt idx="11">
                  <c:v>184432</c:v>
                </c:pt>
              </c:numCache>
            </c:numRef>
          </c:val>
        </c:ser>
        <c:ser>
          <c:idx val="1"/>
          <c:order val="1"/>
          <c:tx>
            <c:strRef>
              <c:f>'Evolución 2006'!$Z$7</c:f>
              <c:strCache>
                <c:ptCount val="1"/>
                <c:pt idx="0">
                  <c:v>EGRESO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7:$AL$7</c:f>
              <c:numCache>
                <c:formatCode>General</c:formatCode>
                <c:ptCount val="12"/>
                <c:pt idx="0">
                  <c:v>31508</c:v>
                </c:pt>
                <c:pt idx="1">
                  <c:v>30779</c:v>
                </c:pt>
                <c:pt idx="2">
                  <c:v>34139</c:v>
                </c:pt>
                <c:pt idx="3">
                  <c:v>31457</c:v>
                </c:pt>
                <c:pt idx="4">
                  <c:v>33083</c:v>
                </c:pt>
                <c:pt idx="5">
                  <c:v>31499</c:v>
                </c:pt>
                <c:pt idx="6">
                  <c:v>31281</c:v>
                </c:pt>
                <c:pt idx="7">
                  <c:v>31990</c:v>
                </c:pt>
                <c:pt idx="8">
                  <c:v>32379</c:v>
                </c:pt>
                <c:pt idx="9">
                  <c:v>33059</c:v>
                </c:pt>
                <c:pt idx="10">
                  <c:v>32632</c:v>
                </c:pt>
                <c:pt idx="11">
                  <c:v>31844</c:v>
                </c:pt>
              </c:numCache>
            </c:numRef>
          </c:val>
        </c:ser>
        <c:gapWidth val="150"/>
        <c:shape val="box"/>
        <c:axId val="77059949"/>
        <c:axId val="30488675"/>
        <c:axId val="0"/>
      </c:bar3DChart>
      <c:catAx>
        <c:axId val="7705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675"/>
        <c:crossesAt val="0"/>
        <c:auto val="1"/>
        <c:lblAlgn val="ctr"/>
        <c:lblOffset val="100"/>
        <c:noMultiLvlLbl val="0"/>
      </c:catAx>
      <c:valAx>
        <c:axId val="30488675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949"/>
        <c:crossesAt val="1"/>
        <c:crossBetween val="midCat"/>
      </c:valAx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nsual del Promedio día estancia 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"/>
      <c:rotY val="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9537528430629"/>
          <c:y val="0.184593023255814"/>
          <c:w val="0.981046247156937"/>
          <c:h val="0.79531463748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0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1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8:$AL$8</c:f>
              <c:numCache>
                <c:formatCode>General</c:formatCode>
                <c:ptCount val="12"/>
                <c:pt idx="0">
                  <c:v>5.7017265456392</c:v>
                </c:pt>
                <c:pt idx="1">
                  <c:v>5.66295201273596</c:v>
                </c:pt>
                <c:pt idx="2">
                  <c:v>5.5440405401447</c:v>
                </c:pt>
                <c:pt idx="3">
                  <c:v>5.67358616524144</c:v>
                </c:pt>
                <c:pt idx="4">
                  <c:v>5.81032554484176</c:v>
                </c:pt>
                <c:pt idx="5">
                  <c:v>5.69078383440744</c:v>
                </c:pt>
                <c:pt idx="6">
                  <c:v>5.82308749720278</c:v>
                </c:pt>
                <c:pt idx="7">
                  <c:v>6.03094717099094</c:v>
                </c:pt>
                <c:pt idx="8">
                  <c:v>5.8510145464653</c:v>
                </c:pt>
                <c:pt idx="9">
                  <c:v>5.71753531564778</c:v>
                </c:pt>
                <c:pt idx="10">
                  <c:v>5.61384530522187</c:v>
                </c:pt>
                <c:pt idx="11">
                  <c:v>5.79173470669514</c:v>
                </c:pt>
              </c:numCache>
            </c:numRef>
          </c:val>
        </c:ser>
        <c:gapWidth val="150"/>
        <c:shape val="cylinder"/>
        <c:axId val="13226211"/>
        <c:axId val="53185881"/>
        <c:axId val="0"/>
      </c:bar3DChart>
      <c:catAx>
        <c:axId val="1322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881"/>
        <c:crossesAt val="0"/>
        <c:auto val="1"/>
        <c:lblAlgn val="ctr"/>
        <c:lblOffset val="100"/>
        <c:noMultiLvlLbl val="0"/>
      </c:catAx>
      <c:valAx>
        <c:axId val="53185881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211"/>
        <c:crossesAt val="1"/>
        <c:crossBetween val="midCat"/>
      </c:valAx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STANCIAS HOSPITALARIAS  2002-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"/>
      <c:rotY val="2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4594594594595"/>
          <c:y val="0.122202591283863"/>
          <c:w val="0.911471471471472"/>
          <c:h val="0.84923439340400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Evolución 2006'!$Z$1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12:$AL$1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17:$AL$17</c:f>
              <c:numCache>
                <c:formatCode>General</c:formatCode>
                <c:ptCount val="12"/>
                <c:pt idx="0">
                  <c:v>182529</c:v>
                </c:pt>
                <c:pt idx="1">
                  <c:v>171067</c:v>
                </c:pt>
                <c:pt idx="2">
                  <c:v>184064</c:v>
                </c:pt>
                <c:pt idx="3">
                  <c:v>190945</c:v>
                </c:pt>
                <c:pt idx="4">
                  <c:v>194108</c:v>
                </c:pt>
                <c:pt idx="5">
                  <c:v>178846</c:v>
                </c:pt>
                <c:pt idx="6">
                  <c:v>185660</c:v>
                </c:pt>
                <c:pt idx="7">
                  <c:v>188890</c:v>
                </c:pt>
                <c:pt idx="8">
                  <c:v>187216</c:v>
                </c:pt>
                <c:pt idx="9">
                  <c:v>190054</c:v>
                </c:pt>
                <c:pt idx="10">
                  <c:v>181789</c:v>
                </c:pt>
                <c:pt idx="11">
                  <c:v>179679</c:v>
                </c:pt>
              </c:numCache>
            </c:numRef>
          </c:val>
        </c:ser>
        <c:ser>
          <c:idx val="1"/>
          <c:order val="1"/>
          <c:tx>
            <c:strRef>
              <c:f>'Evolución 2006'!$Z$1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12:$AL$1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16:$AL$16</c:f>
              <c:numCache>
                <c:formatCode>General</c:formatCode>
                <c:ptCount val="12"/>
                <c:pt idx="0">
                  <c:v>179389</c:v>
                </c:pt>
                <c:pt idx="1">
                  <c:v>174081</c:v>
                </c:pt>
                <c:pt idx="2">
                  <c:v>187167</c:v>
                </c:pt>
                <c:pt idx="3">
                  <c:v>173145</c:v>
                </c:pt>
                <c:pt idx="4">
                  <c:v>186697</c:v>
                </c:pt>
                <c:pt idx="5">
                  <c:v>181146</c:v>
                </c:pt>
                <c:pt idx="6">
                  <c:v>187704</c:v>
                </c:pt>
                <c:pt idx="7">
                  <c:v>181277</c:v>
                </c:pt>
                <c:pt idx="8">
                  <c:v>187686</c:v>
                </c:pt>
                <c:pt idx="9">
                  <c:v>187112</c:v>
                </c:pt>
                <c:pt idx="10">
                  <c:v>184310</c:v>
                </c:pt>
                <c:pt idx="11">
                  <c:v>187542</c:v>
                </c:pt>
              </c:numCache>
            </c:numRef>
          </c:val>
        </c:ser>
        <c:ser>
          <c:idx val="2"/>
          <c:order val="2"/>
          <c:tx>
            <c:strRef>
              <c:f>'Evolución 2006'!$Z$1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12:$AL$1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15:$AL$15</c:f>
              <c:numCache>
                <c:formatCode>General</c:formatCode>
                <c:ptCount val="12"/>
                <c:pt idx="0">
                  <c:v>180247</c:v>
                </c:pt>
                <c:pt idx="1">
                  <c:v>175533</c:v>
                </c:pt>
                <c:pt idx="2">
                  <c:v>191177</c:v>
                </c:pt>
                <c:pt idx="3">
                  <c:v>180301</c:v>
                </c:pt>
                <c:pt idx="4">
                  <c:v>141182</c:v>
                </c:pt>
                <c:pt idx="5">
                  <c:v>181866</c:v>
                </c:pt>
                <c:pt idx="6">
                  <c:v>177706</c:v>
                </c:pt>
                <c:pt idx="7">
                  <c:v>185588</c:v>
                </c:pt>
                <c:pt idx="8">
                  <c:v>187389</c:v>
                </c:pt>
                <c:pt idx="9">
                  <c:v>190331</c:v>
                </c:pt>
                <c:pt idx="10">
                  <c:v>188062</c:v>
                </c:pt>
                <c:pt idx="11">
                  <c:v>189014</c:v>
                </c:pt>
              </c:numCache>
            </c:numRef>
          </c:val>
        </c:ser>
        <c:ser>
          <c:idx val="3"/>
          <c:order val="3"/>
          <c:tx>
            <c:strRef>
              <c:f>'Evolución 2006'!$Z$1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12:$AL$1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14:$AL$14</c:f>
              <c:numCache>
                <c:formatCode>General</c:formatCode>
                <c:ptCount val="12"/>
                <c:pt idx="0">
                  <c:v>185732</c:v>
                </c:pt>
                <c:pt idx="1">
                  <c:v>171911</c:v>
                </c:pt>
                <c:pt idx="2">
                  <c:v>191736</c:v>
                </c:pt>
                <c:pt idx="3">
                  <c:v>188136</c:v>
                </c:pt>
                <c:pt idx="4">
                  <c:v>181859</c:v>
                </c:pt>
                <c:pt idx="5">
                  <c:v>166572</c:v>
                </c:pt>
                <c:pt idx="6">
                  <c:v>181550</c:v>
                </c:pt>
                <c:pt idx="7">
                  <c:v>187660</c:v>
                </c:pt>
                <c:pt idx="8">
                  <c:v>187092</c:v>
                </c:pt>
                <c:pt idx="9">
                  <c:v>186540</c:v>
                </c:pt>
                <c:pt idx="10">
                  <c:v>183380</c:v>
                </c:pt>
                <c:pt idx="11">
                  <c:v>185378</c:v>
                </c:pt>
              </c:numCache>
            </c:numRef>
          </c:val>
        </c:ser>
        <c:ser>
          <c:idx val="4"/>
          <c:order val="4"/>
          <c:tx>
            <c:strRef>
              <c:f>'Evolución 2006'!$Z$1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12:$AL$1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13:$AL$13</c:f>
              <c:numCache>
                <c:formatCode>General</c:formatCode>
                <c:ptCount val="12"/>
                <c:pt idx="0">
                  <c:v>179650</c:v>
                </c:pt>
                <c:pt idx="1">
                  <c:v>174300</c:v>
                </c:pt>
                <c:pt idx="2">
                  <c:v>189268</c:v>
                </c:pt>
                <c:pt idx="3">
                  <c:v>178474</c:v>
                </c:pt>
                <c:pt idx="4">
                  <c:v>192223</c:v>
                </c:pt>
                <c:pt idx="5">
                  <c:v>179254</c:v>
                </c:pt>
                <c:pt idx="6">
                  <c:v>182152</c:v>
                </c:pt>
                <c:pt idx="7">
                  <c:v>192930</c:v>
                </c:pt>
                <c:pt idx="8">
                  <c:v>189450</c:v>
                </c:pt>
                <c:pt idx="9">
                  <c:v>189016</c:v>
                </c:pt>
                <c:pt idx="10">
                  <c:v>183191</c:v>
                </c:pt>
                <c:pt idx="11">
                  <c:v>184432</c:v>
                </c:pt>
              </c:numCache>
            </c:numRef>
          </c:val>
        </c:ser>
        <c:gapWidth val="150"/>
        <c:shape val="box"/>
        <c:axId val="37371450"/>
        <c:axId val="4105892"/>
        <c:axId val="0"/>
      </c:bar3DChart>
      <c:catAx>
        <c:axId val="3737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92"/>
        <c:crossesAt val="0"/>
        <c:auto val="1"/>
        <c:lblAlgn val="ctr"/>
        <c:lblOffset val="100"/>
        <c:noMultiLvlLbl val="0"/>
      </c:catAx>
      <c:valAx>
        <c:axId val="4105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4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12612612612613"/>
          <c:y val="0.911758932076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GRESOS HOSPITALARIOS 
 2002-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0"/>
      <c:rotY val="4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1277416244878"/>
          <c:y val="0.111111111111111"/>
          <c:w val="0.966618462280068"/>
          <c:h val="0.85139379662347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Evolución 2006'!$Z$2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0:$AL$2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5:$AL$25</c:f>
              <c:numCache>
                <c:formatCode>General</c:formatCode>
                <c:ptCount val="12"/>
                <c:pt idx="0">
                  <c:v>31769</c:v>
                </c:pt>
                <c:pt idx="1">
                  <c:v>30369</c:v>
                </c:pt>
                <c:pt idx="2">
                  <c:v>33145</c:v>
                </c:pt>
                <c:pt idx="3">
                  <c:v>33750</c:v>
                </c:pt>
                <c:pt idx="4">
                  <c:v>34401</c:v>
                </c:pt>
                <c:pt idx="5">
                  <c:v>31562</c:v>
                </c:pt>
                <c:pt idx="6">
                  <c:v>32571</c:v>
                </c:pt>
                <c:pt idx="7">
                  <c:v>33034</c:v>
                </c:pt>
                <c:pt idx="8">
                  <c:v>32554</c:v>
                </c:pt>
                <c:pt idx="9">
                  <c:v>32806</c:v>
                </c:pt>
                <c:pt idx="10">
                  <c:v>31729</c:v>
                </c:pt>
                <c:pt idx="11">
                  <c:v>31282</c:v>
                </c:pt>
              </c:numCache>
            </c:numRef>
          </c:val>
        </c:ser>
        <c:ser>
          <c:idx val="1"/>
          <c:order val="1"/>
          <c:tx>
            <c:strRef>
              <c:f>'Evolución 2006'!$Z$2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0:$AL$2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4:$AL$24</c:f>
              <c:numCache>
                <c:formatCode>General</c:formatCode>
                <c:ptCount val="12"/>
                <c:pt idx="0">
                  <c:v>31455</c:v>
                </c:pt>
                <c:pt idx="1">
                  <c:v>30841</c:v>
                </c:pt>
                <c:pt idx="2">
                  <c:v>33672</c:v>
                </c:pt>
                <c:pt idx="3">
                  <c:v>29528</c:v>
                </c:pt>
                <c:pt idx="4">
                  <c:v>32835</c:v>
                </c:pt>
                <c:pt idx="5">
                  <c:v>31369</c:v>
                </c:pt>
                <c:pt idx="6">
                  <c:v>32560</c:v>
                </c:pt>
                <c:pt idx="7">
                  <c:v>32123</c:v>
                </c:pt>
                <c:pt idx="8">
                  <c:v>32409</c:v>
                </c:pt>
                <c:pt idx="9">
                  <c:v>31438</c:v>
                </c:pt>
                <c:pt idx="10">
                  <c:v>31776</c:v>
                </c:pt>
                <c:pt idx="11">
                  <c:v>31524</c:v>
                </c:pt>
              </c:numCache>
            </c:numRef>
          </c:val>
        </c:ser>
        <c:ser>
          <c:idx val="2"/>
          <c:order val="2"/>
          <c:tx>
            <c:strRef>
              <c:f>'Evolución 2006'!$Z$2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0:$AL$2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3:$AL$23</c:f>
              <c:numCache>
                <c:formatCode>General</c:formatCode>
                <c:ptCount val="12"/>
                <c:pt idx="0">
                  <c:v>32041</c:v>
                </c:pt>
                <c:pt idx="1">
                  <c:v>31869</c:v>
                </c:pt>
                <c:pt idx="2">
                  <c:v>33994</c:v>
                </c:pt>
                <c:pt idx="3">
                  <c:v>31271</c:v>
                </c:pt>
                <c:pt idx="4">
                  <c:v>24409</c:v>
                </c:pt>
                <c:pt idx="5">
                  <c:v>30905</c:v>
                </c:pt>
                <c:pt idx="6">
                  <c:v>29721</c:v>
                </c:pt>
                <c:pt idx="7">
                  <c:v>30942</c:v>
                </c:pt>
                <c:pt idx="8">
                  <c:v>32171</c:v>
                </c:pt>
                <c:pt idx="9">
                  <c:v>32653</c:v>
                </c:pt>
                <c:pt idx="10">
                  <c:v>31858</c:v>
                </c:pt>
                <c:pt idx="11">
                  <c:v>32121</c:v>
                </c:pt>
              </c:numCache>
            </c:numRef>
          </c:val>
        </c:ser>
        <c:ser>
          <c:idx val="3"/>
          <c:order val="3"/>
          <c:tx>
            <c:strRef>
              <c:f>'Evolución 2006'!$Z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0:$AL$2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2:$AL$22</c:f>
              <c:numCache>
                <c:formatCode>General</c:formatCode>
                <c:ptCount val="12"/>
                <c:pt idx="0">
                  <c:v>32379</c:v>
                </c:pt>
                <c:pt idx="1">
                  <c:v>30837</c:v>
                </c:pt>
                <c:pt idx="2">
                  <c:v>33677</c:v>
                </c:pt>
                <c:pt idx="3">
                  <c:v>32940</c:v>
                </c:pt>
                <c:pt idx="4">
                  <c:v>31330</c:v>
                </c:pt>
                <c:pt idx="5">
                  <c:v>28150</c:v>
                </c:pt>
                <c:pt idx="6">
                  <c:v>30982</c:v>
                </c:pt>
                <c:pt idx="7">
                  <c:v>31072</c:v>
                </c:pt>
                <c:pt idx="8">
                  <c:v>31155</c:v>
                </c:pt>
                <c:pt idx="9">
                  <c:v>31417</c:v>
                </c:pt>
                <c:pt idx="10">
                  <c:v>31097</c:v>
                </c:pt>
                <c:pt idx="11">
                  <c:v>31173</c:v>
                </c:pt>
              </c:numCache>
            </c:numRef>
          </c:val>
        </c:ser>
        <c:ser>
          <c:idx val="4"/>
          <c:order val="4"/>
          <c:tx>
            <c:strRef>
              <c:f>'Evolución 2006'!$Z$2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0:$AL$2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1:$AL$21</c:f>
              <c:numCache>
                <c:formatCode>General</c:formatCode>
                <c:ptCount val="12"/>
                <c:pt idx="0">
                  <c:v>31508</c:v>
                </c:pt>
                <c:pt idx="1">
                  <c:v>30779</c:v>
                </c:pt>
                <c:pt idx="2">
                  <c:v>34139</c:v>
                </c:pt>
                <c:pt idx="3">
                  <c:v>31457</c:v>
                </c:pt>
                <c:pt idx="4">
                  <c:v>33083</c:v>
                </c:pt>
                <c:pt idx="5">
                  <c:v>31499</c:v>
                </c:pt>
                <c:pt idx="6">
                  <c:v>31281</c:v>
                </c:pt>
                <c:pt idx="7">
                  <c:v>31990</c:v>
                </c:pt>
                <c:pt idx="8">
                  <c:v>32379</c:v>
                </c:pt>
                <c:pt idx="9">
                  <c:v>33059</c:v>
                </c:pt>
                <c:pt idx="10">
                  <c:v>32632</c:v>
                </c:pt>
                <c:pt idx="11">
                  <c:v>31844</c:v>
                </c:pt>
              </c:numCache>
            </c:numRef>
          </c:val>
        </c:ser>
        <c:gapWidth val="150"/>
        <c:shape val="box"/>
        <c:axId val="19980853"/>
        <c:axId val="28069808"/>
        <c:axId val="0"/>
      </c:bar3DChart>
      <c:catAx>
        <c:axId val="1998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808"/>
        <c:crossesAt val="0"/>
        <c:auto val="1"/>
        <c:lblAlgn val="ctr"/>
        <c:lblOffset val="100"/>
        <c:noMultiLvlLbl val="0"/>
      </c:catAx>
      <c:valAx>
        <c:axId val="28069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20679681851048"/>
          <c:y val="0.910581075775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MEDIO DIA ESTANCIA  
2002 -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5914420403723"/>
          <c:y val="0.126521397722811"/>
          <c:w val="0.910794149643418"/>
          <c:h val="0.82999607381232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Evolución 2006'!$Z$3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8:$AL$2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33:$AL$33</c:f>
              <c:numCache>
                <c:formatCode>General</c:formatCode>
                <c:ptCount val="12"/>
                <c:pt idx="0">
                  <c:v>5.74550662595612</c:v>
                </c:pt>
                <c:pt idx="1">
                  <c:v>5.63294807204715</c:v>
                </c:pt>
                <c:pt idx="2">
                  <c:v>5.55329612309549</c:v>
                </c:pt>
                <c:pt idx="3">
                  <c:v>5.65762962962963</c:v>
                </c:pt>
                <c:pt idx="4">
                  <c:v>5.64251039213976</c:v>
                </c:pt>
                <c:pt idx="5">
                  <c:v>5.66649768709207</c:v>
                </c:pt>
                <c:pt idx="6">
                  <c:v>5.70016272143932</c:v>
                </c:pt>
                <c:pt idx="7">
                  <c:v>5.71804807168372</c:v>
                </c:pt>
                <c:pt idx="8">
                  <c:v>5.75093690483504</c:v>
                </c:pt>
                <c:pt idx="9">
                  <c:v>5.79326952386759</c:v>
                </c:pt>
                <c:pt idx="10">
                  <c:v>5.72942733776671</c:v>
                </c:pt>
                <c:pt idx="11">
                  <c:v>5.74384630138738</c:v>
                </c:pt>
              </c:numCache>
            </c:numRef>
          </c:val>
        </c:ser>
        <c:ser>
          <c:idx val="1"/>
          <c:order val="1"/>
          <c:tx>
            <c:strRef>
              <c:f>'Evolución 2006'!$Z$3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8:$AL$2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32:$AL$32</c:f>
              <c:numCache>
                <c:formatCode>General</c:formatCode>
                <c:ptCount val="12"/>
                <c:pt idx="0">
                  <c:v>5.70303608329359</c:v>
                </c:pt>
                <c:pt idx="1">
                  <c:v>5.64446678123278</c:v>
                </c:pt>
                <c:pt idx="2">
                  <c:v>5.55853528153956</c:v>
                </c:pt>
                <c:pt idx="3">
                  <c:v>5.86375643457058</c:v>
                </c:pt>
                <c:pt idx="4">
                  <c:v>5.68591442058779</c:v>
                </c:pt>
                <c:pt idx="5">
                  <c:v>5.77468201090248</c:v>
                </c:pt>
                <c:pt idx="6">
                  <c:v>5.76486486486487</c:v>
                </c:pt>
                <c:pt idx="7">
                  <c:v>5.64321514179871</c:v>
                </c:pt>
                <c:pt idx="8">
                  <c:v>5.79116911968898</c:v>
                </c:pt>
                <c:pt idx="9">
                  <c:v>5.95177810293276</c:v>
                </c:pt>
                <c:pt idx="10">
                  <c:v>5.80028952668681</c:v>
                </c:pt>
                <c:pt idx="11">
                  <c:v>5.94918157594214</c:v>
                </c:pt>
              </c:numCache>
            </c:numRef>
          </c:val>
        </c:ser>
        <c:ser>
          <c:idx val="2"/>
          <c:order val="2"/>
          <c:tx>
            <c:strRef>
              <c:f>'Evolución 2006'!$Z$3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8:$AL$2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31:$AL$31</c:f>
              <c:numCache>
                <c:formatCode>General</c:formatCode>
                <c:ptCount val="12"/>
                <c:pt idx="0">
                  <c:v>5.62551106394932</c:v>
                </c:pt>
                <c:pt idx="1">
                  <c:v>5.50795443848254</c:v>
                </c:pt>
                <c:pt idx="2">
                  <c:v>5.62384538447961</c:v>
                </c:pt>
                <c:pt idx="3">
                  <c:v>5.7657574110198</c:v>
                </c:pt>
                <c:pt idx="4">
                  <c:v>5.78401409316236</c:v>
                </c:pt>
                <c:pt idx="5">
                  <c:v>5.88467885455428</c:v>
                </c:pt>
                <c:pt idx="6">
                  <c:v>5.97913932909391</c:v>
                </c:pt>
                <c:pt idx="7">
                  <c:v>5.99793161398746</c:v>
                </c:pt>
                <c:pt idx="8">
                  <c:v>5.82478008143981</c:v>
                </c:pt>
                <c:pt idx="9">
                  <c:v>5.82889780418338</c:v>
                </c:pt>
                <c:pt idx="10">
                  <c:v>5.90313265113943</c:v>
                </c:pt>
                <c:pt idx="11">
                  <c:v>5.88443697269699</c:v>
                </c:pt>
              </c:numCache>
            </c:numRef>
          </c:val>
        </c:ser>
        <c:ser>
          <c:idx val="3"/>
          <c:order val="3"/>
          <c:tx>
            <c:strRef>
              <c:f>'Evolución 2006'!$Z$30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8:$AL$2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30:$AL$30</c:f>
              <c:numCache>
                <c:formatCode>General</c:formatCode>
                <c:ptCount val="12"/>
                <c:pt idx="0">
                  <c:v>5.73618703480651</c:v>
                </c:pt>
                <c:pt idx="1">
                  <c:v>5.57482893926128</c:v>
                </c:pt>
                <c:pt idx="2">
                  <c:v>5.69338123942156</c:v>
                </c:pt>
                <c:pt idx="3">
                  <c:v>5.71147540983607</c:v>
                </c:pt>
                <c:pt idx="4">
                  <c:v>5.80462815193106</c:v>
                </c:pt>
                <c:pt idx="5">
                  <c:v>5.91730017761989</c:v>
                </c:pt>
                <c:pt idx="6">
                  <c:v>5.85985410883739</c:v>
                </c:pt>
                <c:pt idx="7">
                  <c:v>6.03952111225541</c:v>
                </c:pt>
                <c:pt idx="8">
                  <c:v>6.00519980741454</c:v>
                </c:pt>
                <c:pt idx="9">
                  <c:v>5.93754973422033</c:v>
                </c:pt>
                <c:pt idx="10">
                  <c:v>5.89703186802586</c:v>
                </c:pt>
                <c:pt idx="11">
                  <c:v>5.94674878901614</c:v>
                </c:pt>
              </c:numCache>
            </c:numRef>
          </c:val>
        </c:ser>
        <c:ser>
          <c:idx val="4"/>
          <c:order val="4"/>
          <c:tx>
            <c:strRef>
              <c:f>'Evolución 2006'!$Z$2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8:$AL$2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9:$AL$29</c:f>
              <c:numCache>
                <c:formatCode>General</c:formatCode>
                <c:ptCount val="12"/>
                <c:pt idx="0">
                  <c:v>5.7017265456392</c:v>
                </c:pt>
                <c:pt idx="1">
                  <c:v>5.66295201273596</c:v>
                </c:pt>
                <c:pt idx="2">
                  <c:v>5.5440405401447</c:v>
                </c:pt>
                <c:pt idx="3">
                  <c:v>5.67358616524144</c:v>
                </c:pt>
                <c:pt idx="4">
                  <c:v>5.81032554484176</c:v>
                </c:pt>
                <c:pt idx="5">
                  <c:v>5.69078383440744</c:v>
                </c:pt>
                <c:pt idx="6">
                  <c:v>5.82308749720278</c:v>
                </c:pt>
                <c:pt idx="7">
                  <c:v>6.03094717099094</c:v>
                </c:pt>
                <c:pt idx="8">
                  <c:v>5.8510145464653</c:v>
                </c:pt>
                <c:pt idx="9">
                  <c:v>5.71753531564778</c:v>
                </c:pt>
                <c:pt idx="10">
                  <c:v>5.61384530522187</c:v>
                </c:pt>
                <c:pt idx="11">
                  <c:v>5.79173470669514</c:v>
                </c:pt>
              </c:numCache>
            </c:numRef>
          </c:val>
        </c:ser>
        <c:gapWidth val="150"/>
        <c:shape val="box"/>
        <c:axId val="44937580"/>
        <c:axId val="45451876"/>
        <c:axId val="0"/>
      </c:bar3DChart>
      <c:catAx>
        <c:axId val="4493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876"/>
        <c:crossesAt val="0"/>
        <c:auto val="1"/>
        <c:lblAlgn val="ctr"/>
        <c:lblOffset val="100"/>
        <c:noMultiLvlLbl val="0"/>
      </c:catAx>
      <c:valAx>
        <c:axId val="45451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5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57331076997462"/>
          <c:y val="0.910777385159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2000</xdr:colOff>
      <xdr:row>1</xdr:row>
      <xdr:rowOff>0</xdr:rowOff>
    </xdr:from>
    <xdr:to>
      <xdr:col>10</xdr:col>
      <xdr:colOff>594000</xdr:colOff>
      <xdr:row>2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436080" y="343080"/>
          <a:ext cx="9662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160</xdr:rowOff>
    </xdr:from>
    <xdr:to>
      <xdr:col>7</xdr:col>
      <xdr:colOff>101160</xdr:colOff>
      <xdr:row>31</xdr:row>
      <xdr:rowOff>56880</xdr:rowOff>
    </xdr:to>
    <xdr:graphicFrame>
      <xdr:nvGraphicFramePr>
        <xdr:cNvPr id="1" name="Chart 5"/>
        <xdr:cNvGraphicFramePr/>
      </xdr:nvGraphicFramePr>
      <xdr:xfrm>
        <a:off x="70560" y="1076040"/>
        <a:ext cx="47170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11760</xdr:colOff>
      <xdr:row>5</xdr:row>
      <xdr:rowOff>66240</xdr:rowOff>
    </xdr:from>
    <xdr:to>
      <xdr:col>13</xdr:col>
      <xdr:colOff>524160</xdr:colOff>
      <xdr:row>31</xdr:row>
      <xdr:rowOff>66600</xdr:rowOff>
    </xdr:to>
    <xdr:graphicFrame>
      <xdr:nvGraphicFramePr>
        <xdr:cNvPr id="2" name="Chart 6"/>
        <xdr:cNvGraphicFramePr/>
      </xdr:nvGraphicFramePr>
      <xdr:xfrm>
        <a:off x="4998240" y="1095120"/>
        <a:ext cx="47480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1720</xdr:colOff>
      <xdr:row>0</xdr:row>
      <xdr:rowOff>334080</xdr:rowOff>
    </xdr:from>
    <xdr:to>
      <xdr:col>11</xdr:col>
      <xdr:colOff>21240</xdr:colOff>
      <xdr:row>2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194520" y="334080"/>
          <a:ext cx="84600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5</xdr:row>
      <xdr:rowOff>47520</xdr:rowOff>
    </xdr:from>
    <xdr:to>
      <xdr:col>9</xdr:col>
      <xdr:colOff>191520</xdr:colOff>
      <xdr:row>27</xdr:row>
      <xdr:rowOff>152640</xdr:rowOff>
    </xdr:to>
    <xdr:graphicFrame>
      <xdr:nvGraphicFramePr>
        <xdr:cNvPr id="4" name="Chart 2"/>
        <xdr:cNvGraphicFramePr/>
      </xdr:nvGraphicFramePr>
      <xdr:xfrm>
        <a:off x="3037680" y="1190520"/>
        <a:ext cx="29966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5</xdr:row>
      <xdr:rowOff>47520</xdr:rowOff>
    </xdr:from>
    <xdr:to>
      <xdr:col>4</xdr:col>
      <xdr:colOff>80640</xdr:colOff>
      <xdr:row>27</xdr:row>
      <xdr:rowOff>152640</xdr:rowOff>
    </xdr:to>
    <xdr:graphicFrame>
      <xdr:nvGraphicFramePr>
        <xdr:cNvPr id="5" name="Chart 3"/>
        <xdr:cNvGraphicFramePr/>
      </xdr:nvGraphicFramePr>
      <xdr:xfrm>
        <a:off x="20520" y="1190520"/>
        <a:ext cx="29869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21040</xdr:colOff>
      <xdr:row>5</xdr:row>
      <xdr:rowOff>47520</xdr:rowOff>
    </xdr:from>
    <xdr:to>
      <xdr:col>13</xdr:col>
      <xdr:colOff>413280</xdr:colOff>
      <xdr:row>27</xdr:row>
      <xdr:rowOff>152640</xdr:rowOff>
    </xdr:to>
    <xdr:graphicFrame>
      <xdr:nvGraphicFramePr>
        <xdr:cNvPr id="6" name="Chart 4"/>
        <xdr:cNvGraphicFramePr/>
      </xdr:nvGraphicFramePr>
      <xdr:xfrm>
        <a:off x="6063840" y="1190520"/>
        <a:ext cx="29779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5</xdr:col>
      <xdr:colOff>50760</xdr:colOff>
      <xdr:row>1</xdr:row>
      <xdr:rowOff>66600</xdr:rowOff>
    </xdr:from>
    <xdr:to>
      <xdr:col>95</xdr:col>
      <xdr:colOff>805680</xdr:colOff>
      <xdr:row>4</xdr:row>
      <xdr:rowOff>1522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8731800" y="428400"/>
          <a:ext cx="7549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6/SERIES/HOSPITALIZACION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6/SERIES/HOSPITALIZACION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6/SERIES/HOSPITALIZACION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6/SERIES/HOSPITALIZACION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11">
          <cell r="F11">
            <v>32379</v>
          </cell>
          <cell r="G11">
            <v>30837</v>
          </cell>
          <cell r="H11">
            <v>33677</v>
          </cell>
          <cell r="I11">
            <v>32940</v>
          </cell>
          <cell r="J11">
            <v>31330</v>
          </cell>
          <cell r="K11">
            <v>28150</v>
          </cell>
          <cell r="L11">
            <v>30982</v>
          </cell>
          <cell r="M11">
            <v>31072</v>
          </cell>
          <cell r="N11">
            <v>31155</v>
          </cell>
          <cell r="O11">
            <v>31417</v>
          </cell>
          <cell r="P11">
            <v>31097</v>
          </cell>
          <cell r="Q11">
            <v>31173</v>
          </cell>
        </row>
        <row r="11">
          <cell r="S11">
            <v>185732</v>
          </cell>
          <cell r="T11">
            <v>171911</v>
          </cell>
          <cell r="U11">
            <v>191736</v>
          </cell>
          <cell r="V11">
            <v>188136</v>
          </cell>
          <cell r="W11">
            <v>181859</v>
          </cell>
          <cell r="X11">
            <v>166572</v>
          </cell>
          <cell r="Y11">
            <v>181550</v>
          </cell>
          <cell r="Z11">
            <v>187660</v>
          </cell>
          <cell r="AA11">
            <v>187092</v>
          </cell>
          <cell r="AB11">
            <v>186540</v>
          </cell>
          <cell r="AC11">
            <v>183380</v>
          </cell>
          <cell r="AD11">
            <v>18537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2">
          <cell r="DB2">
            <v>180247</v>
          </cell>
          <cell r="DC2">
            <v>175533</v>
          </cell>
          <cell r="DD2">
            <v>191177</v>
          </cell>
          <cell r="DE2">
            <v>180301</v>
          </cell>
          <cell r="DF2">
            <v>141182</v>
          </cell>
          <cell r="DG2">
            <v>181866</v>
          </cell>
          <cell r="DH2">
            <v>177706</v>
          </cell>
          <cell r="DI2">
            <v>185588</v>
          </cell>
          <cell r="DJ2">
            <v>187389</v>
          </cell>
          <cell r="DK2">
            <v>190331</v>
          </cell>
          <cell r="DL2">
            <v>188062</v>
          </cell>
          <cell r="DM2">
            <v>189014</v>
          </cell>
        </row>
        <row r="3">
          <cell r="DB3">
            <v>32041</v>
          </cell>
          <cell r="DC3">
            <v>31869</v>
          </cell>
          <cell r="DD3">
            <v>33994</v>
          </cell>
          <cell r="DE3">
            <v>31271</v>
          </cell>
          <cell r="DF3">
            <v>24409</v>
          </cell>
          <cell r="DG3">
            <v>30905</v>
          </cell>
          <cell r="DH3">
            <v>29721</v>
          </cell>
          <cell r="DI3">
            <v>30942</v>
          </cell>
          <cell r="DJ3">
            <v>32171</v>
          </cell>
          <cell r="DK3">
            <v>32653</v>
          </cell>
          <cell r="DL3">
            <v>31858</v>
          </cell>
          <cell r="DM3">
            <v>3212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gre2003"/>
      <sheetName val="estan2003"/>
    </sheetNames>
    <sheetDataSet>
      <sheetData sheetId="0">
        <row r="11">
          <cell r="E11">
            <v>31455</v>
          </cell>
          <cell r="F11">
            <v>30841</v>
          </cell>
          <cell r="G11">
            <v>33672</v>
          </cell>
          <cell r="H11">
            <v>29528</v>
          </cell>
          <cell r="I11">
            <v>32835</v>
          </cell>
          <cell r="J11">
            <v>31369</v>
          </cell>
          <cell r="K11">
            <v>32560</v>
          </cell>
          <cell r="L11">
            <v>32123</v>
          </cell>
          <cell r="M11">
            <v>32409</v>
          </cell>
          <cell r="N11">
            <v>31438</v>
          </cell>
          <cell r="O11">
            <v>31776</v>
          </cell>
          <cell r="P11">
            <v>31524</v>
          </cell>
        </row>
      </sheetData>
      <sheetData sheetId="1">
        <row r="11">
          <cell r="E11">
            <v>179389</v>
          </cell>
          <cell r="F11">
            <v>174081</v>
          </cell>
          <cell r="G11">
            <v>187167</v>
          </cell>
          <cell r="H11">
            <v>173145</v>
          </cell>
          <cell r="I11">
            <v>186697</v>
          </cell>
          <cell r="J11">
            <v>181146</v>
          </cell>
          <cell r="K11">
            <v>187704</v>
          </cell>
          <cell r="L11">
            <v>181277</v>
          </cell>
          <cell r="M11">
            <v>187686</v>
          </cell>
          <cell r="N11">
            <v>187112</v>
          </cell>
          <cell r="O11">
            <v>184310</v>
          </cell>
          <cell r="P11">
            <v>18754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2">
          <cell r="DB2">
            <v>182529</v>
          </cell>
          <cell r="DC2">
            <v>171067</v>
          </cell>
          <cell r="DD2">
            <v>184064</v>
          </cell>
          <cell r="DE2">
            <v>190945</v>
          </cell>
          <cell r="DF2">
            <v>194108</v>
          </cell>
          <cell r="DG2">
            <v>178846</v>
          </cell>
          <cell r="DH2">
            <v>185660</v>
          </cell>
          <cell r="DI2">
            <v>188890</v>
          </cell>
          <cell r="DJ2">
            <v>187216</v>
          </cell>
          <cell r="DK2">
            <v>190054</v>
          </cell>
          <cell r="DL2">
            <v>181789</v>
          </cell>
          <cell r="DM2">
            <v>179679</v>
          </cell>
        </row>
        <row r="3">
          <cell r="DB3">
            <v>31769</v>
          </cell>
          <cell r="DC3">
            <v>30369</v>
          </cell>
          <cell r="DD3">
            <v>33145</v>
          </cell>
          <cell r="DE3">
            <v>33750</v>
          </cell>
          <cell r="DF3">
            <v>34401</v>
          </cell>
          <cell r="DG3">
            <v>31562</v>
          </cell>
          <cell r="DH3">
            <v>32571</v>
          </cell>
          <cell r="DI3">
            <v>33034</v>
          </cell>
          <cell r="DJ3">
            <v>32554</v>
          </cell>
          <cell r="DK3">
            <v>32806</v>
          </cell>
          <cell r="DL3">
            <v>31729</v>
          </cell>
          <cell r="DM3">
            <v>312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9.99"/>
    <col collapsed="false" customWidth="true" hidden="false" outlineLevel="0" max="4" min="4" style="1" width="8.85"/>
    <col collapsed="false" customWidth="false" hidden="false" outlineLevel="0" max="5" min="5" style="1" width="11.42"/>
    <col collapsed="false" customWidth="true" hidden="false" outlineLevel="0" max="6" min="6" style="1" width="1.99"/>
    <col collapsed="false" customWidth="false" hidden="false" outlineLevel="0" max="8" min="7" style="1" width="11.42"/>
    <col collapsed="false" customWidth="true" hidden="false" outlineLevel="0" max="9" min="9" style="1" width="7.28"/>
    <col collapsed="false" customWidth="false" hidden="false" outlineLevel="0" max="25" min="10" style="1" width="11.42"/>
    <col collapsed="false" customWidth="true" hidden="false" outlineLevel="0" max="26" min="26" style="1" width="14.41"/>
    <col collapsed="false" customWidth="false" hidden="false" outlineLevel="0" max="257" min="27" style="1" width="11.42"/>
  </cols>
  <sheetData>
    <row r="1" customFormat="false" ht="27" hidden="false" customHeight="tru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3" t="s">
        <v>3</v>
      </c>
    </row>
    <row r="5" customFormat="false" ht="12.75" hidden="false" customHeight="false" outlineLevel="0" collapsed="false">
      <c r="AA5" s="1" t="s">
        <v>4</v>
      </c>
      <c r="AB5" s="1" t="s">
        <v>5</v>
      </c>
      <c r="AC5" s="1" t="s">
        <v>6</v>
      </c>
      <c r="AD5" s="1" t="s">
        <v>7</v>
      </c>
      <c r="AE5" s="1" t="s">
        <v>8</v>
      </c>
      <c r="AF5" s="1" t="s">
        <v>9</v>
      </c>
      <c r="AG5" s="1" t="s">
        <v>10</v>
      </c>
      <c r="AH5" s="1" t="s">
        <v>11</v>
      </c>
      <c r="AI5" s="1" t="s">
        <v>12</v>
      </c>
      <c r="AJ5" s="1" t="s">
        <v>13</v>
      </c>
      <c r="AK5" s="1" t="s">
        <v>14</v>
      </c>
      <c r="AL5" s="1" t="s">
        <v>15</v>
      </c>
    </row>
    <row r="6" customFormat="false" ht="12.75" hidden="false" customHeight="false" outlineLevel="0" collapsed="false">
      <c r="Z6" s="1" t="s">
        <v>16</v>
      </c>
      <c r="AA6" s="1" t="n">
        <f aca="false">+'ESSALUD EN CIFRAS'!S11</f>
        <v>179650</v>
      </c>
      <c r="AB6" s="1" t="n">
        <f aca="false">+'ESSALUD EN CIFRAS'!T11</f>
        <v>174300</v>
      </c>
      <c r="AC6" s="1" t="n">
        <f aca="false">+'ESSALUD EN CIFRAS'!U11</f>
        <v>189268</v>
      </c>
      <c r="AD6" s="1" t="n">
        <f aca="false">+'ESSALUD EN CIFRAS'!V11</f>
        <v>178474</v>
      </c>
      <c r="AE6" s="1" t="n">
        <f aca="false">+'ESSALUD EN CIFRAS'!W11</f>
        <v>192223</v>
      </c>
      <c r="AF6" s="1" t="n">
        <f aca="false">+'ESSALUD EN CIFRAS'!X11</f>
        <v>179254</v>
      </c>
      <c r="AG6" s="1" t="n">
        <f aca="false">+'ESSALUD EN CIFRAS'!Y11</f>
        <v>182152</v>
      </c>
      <c r="AH6" s="1" t="n">
        <f aca="false">+'ESSALUD EN CIFRAS'!Z11</f>
        <v>192930</v>
      </c>
      <c r="AI6" s="1" t="n">
        <f aca="false">+'ESSALUD EN CIFRAS'!AA11</f>
        <v>189450</v>
      </c>
      <c r="AJ6" s="1" t="n">
        <f aca="false">+'ESSALUD EN CIFRAS'!AB11</f>
        <v>189016</v>
      </c>
      <c r="AK6" s="1" t="n">
        <f aca="false">+'ESSALUD EN CIFRAS'!AC11</f>
        <v>183191</v>
      </c>
      <c r="AL6" s="1" t="n">
        <f aca="false">+'ESSALUD EN CIFRAS'!AD11</f>
        <v>184432</v>
      </c>
    </row>
    <row r="7" customFormat="false" ht="12.75" hidden="false" customHeight="false" outlineLevel="0" collapsed="false">
      <c r="Z7" s="1" t="s">
        <v>17</v>
      </c>
      <c r="AA7" s="1" t="n">
        <f aca="false">+'ESSALUD EN CIFRAS'!F11</f>
        <v>31508</v>
      </c>
      <c r="AB7" s="1" t="n">
        <f aca="false">+'ESSALUD EN CIFRAS'!G11</f>
        <v>30779</v>
      </c>
      <c r="AC7" s="1" t="n">
        <f aca="false">+'ESSALUD EN CIFRAS'!H11</f>
        <v>34139</v>
      </c>
      <c r="AD7" s="1" t="n">
        <f aca="false">+'ESSALUD EN CIFRAS'!I11</f>
        <v>31457</v>
      </c>
      <c r="AE7" s="1" t="n">
        <f aca="false">+'ESSALUD EN CIFRAS'!J11</f>
        <v>33083</v>
      </c>
      <c r="AF7" s="1" t="n">
        <f aca="false">+'ESSALUD EN CIFRAS'!K11</f>
        <v>31499</v>
      </c>
      <c r="AG7" s="1" t="n">
        <f aca="false">+'ESSALUD EN CIFRAS'!L11</f>
        <v>31281</v>
      </c>
      <c r="AH7" s="1" t="n">
        <f aca="false">+'ESSALUD EN CIFRAS'!M11</f>
        <v>31990</v>
      </c>
      <c r="AI7" s="1" t="n">
        <f aca="false">+'ESSALUD EN CIFRAS'!N11</f>
        <v>32379</v>
      </c>
      <c r="AJ7" s="1" t="n">
        <f aca="false">+'ESSALUD EN CIFRAS'!O11</f>
        <v>33059</v>
      </c>
      <c r="AK7" s="1" t="n">
        <f aca="false">+'ESSALUD EN CIFRAS'!P11</f>
        <v>32632</v>
      </c>
      <c r="AL7" s="1" t="n">
        <f aca="false">+'ESSALUD EN CIFRAS'!Q11</f>
        <v>31844</v>
      </c>
    </row>
    <row r="8" customFormat="false" ht="12.75" hidden="false" customHeight="false" outlineLevel="0" collapsed="false">
      <c r="Z8" s="1" t="s">
        <v>18</v>
      </c>
      <c r="AA8" s="4" t="n">
        <f aca="false">+AA6/AA7</f>
        <v>5.7017265456392</v>
      </c>
      <c r="AB8" s="4" t="n">
        <f aca="false">+AB6/AB7</f>
        <v>5.66295201273596</v>
      </c>
      <c r="AC8" s="4" t="n">
        <f aca="false">+AC6/AC7</f>
        <v>5.5440405401447</v>
      </c>
      <c r="AD8" s="4" t="n">
        <f aca="false">+AD6/AD7</f>
        <v>5.67358616524144</v>
      </c>
      <c r="AE8" s="4" t="n">
        <f aca="false">+AE6/AE7</f>
        <v>5.81032554484176</v>
      </c>
      <c r="AF8" s="4" t="n">
        <f aca="false">+AF6/AF7</f>
        <v>5.69078383440744</v>
      </c>
      <c r="AG8" s="4" t="n">
        <f aca="false">+AG6/AG7</f>
        <v>5.82308749720278</v>
      </c>
      <c r="AH8" s="4" t="n">
        <f aca="false">+AH6/AH7</f>
        <v>6.03094717099094</v>
      </c>
      <c r="AI8" s="4" t="n">
        <f aca="false">+AI6/AI7</f>
        <v>5.8510145464653</v>
      </c>
      <c r="AJ8" s="4" t="n">
        <f aca="false">+AJ6/AJ7</f>
        <v>5.71753531564778</v>
      </c>
      <c r="AK8" s="4" t="n">
        <f aca="false">+AK6/AK7</f>
        <v>5.61384530522187</v>
      </c>
      <c r="AL8" s="4" t="n">
        <f aca="false">+AL6/AL7</f>
        <v>5.79173470669514</v>
      </c>
      <c r="AM8" s="4"/>
      <c r="AN8" s="4"/>
      <c r="AO8" s="4"/>
    </row>
    <row r="11" customFormat="false" ht="12.75" hidden="false" customHeight="false" outlineLevel="0" collapsed="false">
      <c r="Z11" s="1" t="s">
        <v>19</v>
      </c>
    </row>
    <row r="12" customFormat="false" ht="12.75" hidden="false" customHeight="false" outlineLevel="0" collapsed="false">
      <c r="AA12" s="1" t="str">
        <f aca="false">+AA5</f>
        <v>Enero</v>
      </c>
      <c r="AB12" s="1" t="str">
        <f aca="false">+AB5</f>
        <v>Febrero</v>
      </c>
      <c r="AC12" s="1" t="str">
        <f aca="false">+AC5</f>
        <v>Marzo</v>
      </c>
      <c r="AD12" s="1" t="str">
        <f aca="false">+AD5</f>
        <v>Abril</v>
      </c>
      <c r="AE12" s="1" t="str">
        <f aca="false">+AE5</f>
        <v>Mayo</v>
      </c>
      <c r="AF12" s="1" t="str">
        <f aca="false">+AF5</f>
        <v>Junio</v>
      </c>
      <c r="AG12" s="1" t="str">
        <f aca="false">+AG5</f>
        <v>Julio</v>
      </c>
      <c r="AH12" s="1" t="str">
        <f aca="false">+AH5</f>
        <v>Agosto</v>
      </c>
      <c r="AI12" s="1" t="str">
        <f aca="false">+AI5</f>
        <v>Septiembre</v>
      </c>
      <c r="AJ12" s="1" t="str">
        <f aca="false">+AJ5</f>
        <v>Octubre</v>
      </c>
      <c r="AK12" s="1" t="str">
        <f aca="false">+AK5</f>
        <v>Noviembre</v>
      </c>
      <c r="AL12" s="1" t="str">
        <f aca="false">+AL5</f>
        <v>Diciembre</v>
      </c>
    </row>
    <row r="13" customFormat="false" ht="12.75" hidden="false" customHeight="false" outlineLevel="0" collapsed="false">
      <c r="Z13" s="1" t="n">
        <v>2006</v>
      </c>
      <c r="AA13" s="1" t="n">
        <f aca="false">+AA6</f>
        <v>179650</v>
      </c>
      <c r="AB13" s="1" t="n">
        <f aca="false">+AB6</f>
        <v>174300</v>
      </c>
      <c r="AC13" s="1" t="n">
        <f aca="false">+AC6</f>
        <v>189268</v>
      </c>
      <c r="AD13" s="1" t="n">
        <f aca="false">+AD6</f>
        <v>178474</v>
      </c>
      <c r="AE13" s="1" t="n">
        <f aca="false">+AE6</f>
        <v>192223</v>
      </c>
      <c r="AF13" s="1" t="n">
        <f aca="false">+AF6</f>
        <v>179254</v>
      </c>
      <c r="AG13" s="1" t="n">
        <f aca="false">+AG6</f>
        <v>182152</v>
      </c>
      <c r="AH13" s="1" t="n">
        <f aca="false">+AH6</f>
        <v>192930</v>
      </c>
      <c r="AI13" s="1" t="n">
        <f aca="false">+AI6</f>
        <v>189450</v>
      </c>
      <c r="AJ13" s="1" t="n">
        <f aca="false">+AJ6</f>
        <v>189016</v>
      </c>
      <c r="AK13" s="1" t="n">
        <f aca="false">+AK6</f>
        <v>183191</v>
      </c>
      <c r="AL13" s="1" t="n">
        <f aca="false">+AL6</f>
        <v>184432</v>
      </c>
    </row>
    <row r="14" customFormat="false" ht="12.75" hidden="false" customHeight="false" outlineLevel="0" collapsed="false">
      <c r="Z14" s="1" t="n">
        <v>2005</v>
      </c>
      <c r="AA14" s="1" t="n">
        <f aca="false">+'[1]ESSALUD EN CIFRAS'!S$11</f>
        <v>185732</v>
      </c>
      <c r="AB14" s="1" t="n">
        <f aca="false">+'[1]ESSALUD EN CIFRAS'!T$11</f>
        <v>171911</v>
      </c>
      <c r="AC14" s="1" t="n">
        <f aca="false">+'[1]ESSALUD EN CIFRAS'!U$11</f>
        <v>191736</v>
      </c>
      <c r="AD14" s="1" t="n">
        <f aca="false">+'[1]ESSALUD EN CIFRAS'!V$11</f>
        <v>188136</v>
      </c>
      <c r="AE14" s="1" t="n">
        <f aca="false">+'[1]ESSALUD EN CIFRAS'!W$11</f>
        <v>181859</v>
      </c>
      <c r="AF14" s="1" t="n">
        <f aca="false">+'[1]ESSALUD EN CIFRAS'!X$11</f>
        <v>166572</v>
      </c>
      <c r="AG14" s="1" t="n">
        <f aca="false">+'[1]ESSALUD EN CIFRAS'!Y$11</f>
        <v>181550</v>
      </c>
      <c r="AH14" s="1" t="n">
        <f aca="false">+'[1]ESSALUD EN CIFRAS'!Z$11</f>
        <v>187660</v>
      </c>
      <c r="AI14" s="1" t="n">
        <f aca="false">+'[1]ESSALUD EN CIFRAS'!AA$11</f>
        <v>187092</v>
      </c>
      <c r="AJ14" s="1" t="n">
        <f aca="false">+'[1]ESSALUD EN CIFRAS'!AB$11</f>
        <v>186540</v>
      </c>
      <c r="AK14" s="1" t="n">
        <f aca="false">+'[1]ESSALUD EN CIFRAS'!AC$11</f>
        <v>183380</v>
      </c>
      <c r="AL14" s="1" t="n">
        <f aca="false">+'[1]ESSALUD EN CIFRAS'!AD$11</f>
        <v>185378</v>
      </c>
    </row>
    <row r="15" customFormat="false" ht="12.75" hidden="false" customHeight="false" outlineLevel="0" collapsed="false">
      <c r="Z15" s="1" t="n">
        <v>2004</v>
      </c>
      <c r="AA15" s="1" t="n">
        <f aca="false">+'[2]ESSALUD EN CIFRAS'!DB$2</f>
        <v>180247</v>
      </c>
      <c r="AB15" s="1" t="n">
        <f aca="false">+'[2]ESSALUD EN CIFRAS'!DC$2</f>
        <v>175533</v>
      </c>
      <c r="AC15" s="1" t="n">
        <f aca="false">+'[2]ESSALUD EN CIFRAS'!DD$2</f>
        <v>191177</v>
      </c>
      <c r="AD15" s="1" t="n">
        <f aca="false">+'[2]ESSALUD EN CIFRAS'!DE$2</f>
        <v>180301</v>
      </c>
      <c r="AE15" s="1" t="n">
        <f aca="false">+'[2]ESSALUD EN CIFRAS'!DF$2</f>
        <v>141182</v>
      </c>
      <c r="AF15" s="1" t="n">
        <f aca="false">+'[2]ESSALUD EN CIFRAS'!DG$2</f>
        <v>181866</v>
      </c>
      <c r="AG15" s="1" t="n">
        <f aca="false">+'[2]ESSALUD EN CIFRAS'!DH$2</f>
        <v>177706</v>
      </c>
      <c r="AH15" s="1" t="n">
        <f aca="false">+'[2]ESSALUD EN CIFRAS'!DI$2</f>
        <v>185588</v>
      </c>
      <c r="AI15" s="1" t="n">
        <f aca="false">+'[2]ESSALUD EN CIFRAS'!DJ$2</f>
        <v>187389</v>
      </c>
      <c r="AJ15" s="1" t="n">
        <f aca="false">+'[2]ESSALUD EN CIFRAS'!DK$2</f>
        <v>190331</v>
      </c>
      <c r="AK15" s="1" t="n">
        <f aca="false">+'[2]ESSALUD EN CIFRAS'!DL$2</f>
        <v>188062</v>
      </c>
      <c r="AL15" s="1" t="n">
        <f aca="false">+'[2]ESSALUD EN CIFRAS'!DM$2</f>
        <v>189014</v>
      </c>
    </row>
    <row r="16" customFormat="false" ht="12.75" hidden="false" customHeight="false" outlineLevel="0" collapsed="false">
      <c r="Z16" s="1" t="n">
        <v>2003</v>
      </c>
      <c r="AA16" s="1" t="n">
        <f aca="false">+[3]estan2003!E$11</f>
        <v>179389</v>
      </c>
      <c r="AB16" s="1" t="n">
        <f aca="false">+[3]estan2003!F$11</f>
        <v>174081</v>
      </c>
      <c r="AC16" s="1" t="n">
        <f aca="false">+[3]estan2003!G$11</f>
        <v>187167</v>
      </c>
      <c r="AD16" s="1" t="n">
        <f aca="false">+[3]estan2003!H$11</f>
        <v>173145</v>
      </c>
      <c r="AE16" s="1" t="n">
        <f aca="false">+[3]estan2003!I$11</f>
        <v>186697</v>
      </c>
      <c r="AF16" s="1" t="n">
        <f aca="false">+[3]estan2003!J$11</f>
        <v>181146</v>
      </c>
      <c r="AG16" s="1" t="n">
        <f aca="false">+[3]estan2003!K$11</f>
        <v>187704</v>
      </c>
      <c r="AH16" s="1" t="n">
        <f aca="false">+[3]estan2003!L$11</f>
        <v>181277</v>
      </c>
      <c r="AI16" s="1" t="n">
        <f aca="false">+[3]estan2003!M$11</f>
        <v>187686</v>
      </c>
      <c r="AJ16" s="1" t="n">
        <f aca="false">+[3]estan2003!N$11</f>
        <v>187112</v>
      </c>
      <c r="AK16" s="1" t="n">
        <f aca="false">+[3]estan2003!O$11</f>
        <v>184310</v>
      </c>
      <c r="AL16" s="1" t="n">
        <f aca="false">+[3]estan2003!P$11</f>
        <v>187542</v>
      </c>
    </row>
    <row r="17" customFormat="false" ht="12.75" hidden="false" customHeight="false" outlineLevel="0" collapsed="false">
      <c r="Z17" s="1" t="n">
        <v>2002</v>
      </c>
      <c r="AA17" s="1" t="n">
        <f aca="false">+'[4]ESSALUD EN CIFRAS'!DB$2</f>
        <v>182529</v>
      </c>
      <c r="AB17" s="1" t="n">
        <f aca="false">+'[4]ESSALUD EN CIFRAS'!DC$2</f>
        <v>171067</v>
      </c>
      <c r="AC17" s="1" t="n">
        <f aca="false">+'[4]ESSALUD EN CIFRAS'!DD$2</f>
        <v>184064</v>
      </c>
      <c r="AD17" s="1" t="n">
        <f aca="false">+'[4]ESSALUD EN CIFRAS'!DE$2</f>
        <v>190945</v>
      </c>
      <c r="AE17" s="1" t="n">
        <f aca="false">+'[4]ESSALUD EN CIFRAS'!DF$2</f>
        <v>194108</v>
      </c>
      <c r="AF17" s="1" t="n">
        <f aca="false">+'[4]ESSALUD EN CIFRAS'!DG$2</f>
        <v>178846</v>
      </c>
      <c r="AG17" s="1" t="n">
        <f aca="false">+'[4]ESSALUD EN CIFRAS'!DH$2</f>
        <v>185660</v>
      </c>
      <c r="AH17" s="1" t="n">
        <f aca="false">+'[4]ESSALUD EN CIFRAS'!DI$2</f>
        <v>188890</v>
      </c>
      <c r="AI17" s="1" t="n">
        <f aca="false">+'[4]ESSALUD EN CIFRAS'!DJ$2</f>
        <v>187216</v>
      </c>
      <c r="AJ17" s="1" t="n">
        <f aca="false">+'[4]ESSALUD EN CIFRAS'!DK$2</f>
        <v>190054</v>
      </c>
      <c r="AK17" s="1" t="n">
        <f aca="false">+'[4]ESSALUD EN CIFRAS'!DL$2</f>
        <v>181789</v>
      </c>
      <c r="AL17" s="1" t="n">
        <f aca="false">+'[4]ESSALUD EN CIFRAS'!DM$2</f>
        <v>179679</v>
      </c>
    </row>
    <row r="19" customFormat="false" ht="12.75" hidden="false" customHeight="false" outlineLevel="0" collapsed="false">
      <c r="Z19" s="1" t="s">
        <v>20</v>
      </c>
    </row>
    <row r="20" customFormat="false" ht="12.75" hidden="false" customHeight="false" outlineLevel="0" collapsed="false">
      <c r="AA20" s="1" t="str">
        <f aca="false">+AA5</f>
        <v>Enero</v>
      </c>
      <c r="AB20" s="1" t="str">
        <f aca="false">+AB5</f>
        <v>Febrero</v>
      </c>
      <c r="AC20" s="1" t="str">
        <f aca="false">+AC5</f>
        <v>Marzo</v>
      </c>
      <c r="AD20" s="1" t="str">
        <f aca="false">+AD5</f>
        <v>Abril</v>
      </c>
      <c r="AE20" s="1" t="str">
        <f aca="false">+AE5</f>
        <v>Mayo</v>
      </c>
      <c r="AF20" s="1" t="str">
        <f aca="false">+AF5</f>
        <v>Junio</v>
      </c>
      <c r="AG20" s="1" t="str">
        <f aca="false">+AG5</f>
        <v>Julio</v>
      </c>
      <c r="AH20" s="1" t="str">
        <f aca="false">+AH5</f>
        <v>Agosto</v>
      </c>
      <c r="AI20" s="1" t="str">
        <f aca="false">+AI5</f>
        <v>Septiembre</v>
      </c>
      <c r="AJ20" s="1" t="str">
        <f aca="false">+AJ5</f>
        <v>Octubre</v>
      </c>
      <c r="AK20" s="1" t="str">
        <f aca="false">+AK5</f>
        <v>Noviembre</v>
      </c>
      <c r="AL20" s="1" t="str">
        <f aca="false">+AL5</f>
        <v>Diciembre</v>
      </c>
    </row>
    <row r="21" customFormat="false" ht="12.75" hidden="false" customHeight="false" outlineLevel="0" collapsed="false">
      <c r="Z21" s="1" t="n">
        <v>2006</v>
      </c>
      <c r="AA21" s="1" t="n">
        <f aca="false">+AA7</f>
        <v>31508</v>
      </c>
      <c r="AB21" s="1" t="n">
        <f aca="false">+AB7</f>
        <v>30779</v>
      </c>
      <c r="AC21" s="1" t="n">
        <f aca="false">+AC7</f>
        <v>34139</v>
      </c>
      <c r="AD21" s="1" t="n">
        <f aca="false">+AD7</f>
        <v>31457</v>
      </c>
      <c r="AE21" s="1" t="n">
        <f aca="false">+AE7</f>
        <v>33083</v>
      </c>
      <c r="AF21" s="1" t="n">
        <f aca="false">+AF7</f>
        <v>31499</v>
      </c>
      <c r="AG21" s="1" t="n">
        <f aca="false">+AG7</f>
        <v>31281</v>
      </c>
      <c r="AH21" s="1" t="n">
        <f aca="false">+AH7</f>
        <v>31990</v>
      </c>
      <c r="AI21" s="1" t="n">
        <f aca="false">+AI7</f>
        <v>32379</v>
      </c>
      <c r="AJ21" s="1" t="n">
        <f aca="false">+AJ7</f>
        <v>33059</v>
      </c>
      <c r="AK21" s="1" t="n">
        <f aca="false">+AK7</f>
        <v>32632</v>
      </c>
      <c r="AL21" s="1" t="n">
        <f aca="false">+AL7</f>
        <v>31844</v>
      </c>
    </row>
    <row r="22" customFormat="false" ht="12.75" hidden="false" customHeight="false" outlineLevel="0" collapsed="false">
      <c r="Z22" s="1" t="n">
        <v>2005</v>
      </c>
      <c r="AA22" s="1" t="n">
        <f aca="false">+'[1]ESSALUD EN CIFRAS'!F$11</f>
        <v>32379</v>
      </c>
      <c r="AB22" s="1" t="n">
        <f aca="false">+'[1]ESSALUD EN CIFRAS'!G$11</f>
        <v>30837</v>
      </c>
      <c r="AC22" s="1" t="n">
        <f aca="false">+'[1]ESSALUD EN CIFRAS'!H$11</f>
        <v>33677</v>
      </c>
      <c r="AD22" s="1" t="n">
        <f aca="false">+'[1]ESSALUD EN CIFRAS'!I$11</f>
        <v>32940</v>
      </c>
      <c r="AE22" s="1" t="n">
        <f aca="false">+'[1]ESSALUD EN CIFRAS'!J$11</f>
        <v>31330</v>
      </c>
      <c r="AF22" s="1" t="n">
        <f aca="false">+'[1]ESSALUD EN CIFRAS'!K$11</f>
        <v>28150</v>
      </c>
      <c r="AG22" s="1" t="n">
        <f aca="false">+'[1]ESSALUD EN CIFRAS'!L$11</f>
        <v>30982</v>
      </c>
      <c r="AH22" s="1" t="n">
        <f aca="false">+'[1]ESSALUD EN CIFRAS'!M$11</f>
        <v>31072</v>
      </c>
      <c r="AI22" s="1" t="n">
        <f aca="false">+'[1]ESSALUD EN CIFRAS'!N$11</f>
        <v>31155</v>
      </c>
      <c r="AJ22" s="1" t="n">
        <f aca="false">+'[1]ESSALUD EN CIFRAS'!O$11</f>
        <v>31417</v>
      </c>
      <c r="AK22" s="1" t="n">
        <f aca="false">+'[1]ESSALUD EN CIFRAS'!P$11</f>
        <v>31097</v>
      </c>
      <c r="AL22" s="1" t="n">
        <f aca="false">+'[1]ESSALUD EN CIFRAS'!Q$11</f>
        <v>31173</v>
      </c>
    </row>
    <row r="23" customFormat="false" ht="12.75" hidden="false" customHeight="false" outlineLevel="0" collapsed="false">
      <c r="Z23" s="1" t="n">
        <v>2004</v>
      </c>
      <c r="AA23" s="1" t="n">
        <f aca="false">+'[2]ESSALUD EN CIFRAS'!DB$3</f>
        <v>32041</v>
      </c>
      <c r="AB23" s="1" t="n">
        <f aca="false">+'[2]ESSALUD EN CIFRAS'!DC$3</f>
        <v>31869</v>
      </c>
      <c r="AC23" s="1" t="n">
        <f aca="false">+'[2]ESSALUD EN CIFRAS'!DD$3</f>
        <v>33994</v>
      </c>
      <c r="AD23" s="1" t="n">
        <f aca="false">+'[2]ESSALUD EN CIFRAS'!DE$3</f>
        <v>31271</v>
      </c>
      <c r="AE23" s="1" t="n">
        <f aca="false">+'[2]ESSALUD EN CIFRAS'!DF$3</f>
        <v>24409</v>
      </c>
      <c r="AF23" s="1" t="n">
        <f aca="false">+'[2]ESSALUD EN CIFRAS'!DG$3</f>
        <v>30905</v>
      </c>
      <c r="AG23" s="1" t="n">
        <f aca="false">+'[2]ESSALUD EN CIFRAS'!DH$3</f>
        <v>29721</v>
      </c>
      <c r="AH23" s="1" t="n">
        <f aca="false">+'[2]ESSALUD EN CIFRAS'!DI$3</f>
        <v>30942</v>
      </c>
      <c r="AI23" s="1" t="n">
        <f aca="false">+'[2]ESSALUD EN CIFRAS'!DJ$3</f>
        <v>32171</v>
      </c>
      <c r="AJ23" s="1" t="n">
        <f aca="false">+'[2]ESSALUD EN CIFRAS'!DK$3</f>
        <v>32653</v>
      </c>
      <c r="AK23" s="1" t="n">
        <f aca="false">+'[2]ESSALUD EN CIFRAS'!DL$3</f>
        <v>31858</v>
      </c>
      <c r="AL23" s="1" t="n">
        <f aca="false">+'[2]ESSALUD EN CIFRAS'!DM$3</f>
        <v>32121</v>
      </c>
    </row>
    <row r="24" customFormat="false" ht="12.75" hidden="false" customHeight="false" outlineLevel="0" collapsed="false">
      <c r="Z24" s="1" t="n">
        <v>2003</v>
      </c>
      <c r="AA24" s="1" t="n">
        <f aca="false">+[3]egre2003!E$11</f>
        <v>31455</v>
      </c>
      <c r="AB24" s="1" t="n">
        <f aca="false">+[3]egre2003!F$11</f>
        <v>30841</v>
      </c>
      <c r="AC24" s="1" t="n">
        <f aca="false">+[3]egre2003!G$11</f>
        <v>33672</v>
      </c>
      <c r="AD24" s="1" t="n">
        <f aca="false">+[3]egre2003!H$11</f>
        <v>29528</v>
      </c>
      <c r="AE24" s="1" t="n">
        <f aca="false">+[3]egre2003!I$11</f>
        <v>32835</v>
      </c>
      <c r="AF24" s="1" t="n">
        <f aca="false">+[3]egre2003!J$11</f>
        <v>31369</v>
      </c>
      <c r="AG24" s="1" t="n">
        <f aca="false">+[3]egre2003!K$11</f>
        <v>32560</v>
      </c>
      <c r="AH24" s="1" t="n">
        <f aca="false">+[3]egre2003!L$11</f>
        <v>32123</v>
      </c>
      <c r="AI24" s="1" t="n">
        <f aca="false">+[3]egre2003!M$11</f>
        <v>32409</v>
      </c>
      <c r="AJ24" s="1" t="n">
        <f aca="false">+[3]egre2003!N$11</f>
        <v>31438</v>
      </c>
      <c r="AK24" s="1" t="n">
        <f aca="false">+[3]egre2003!O$11</f>
        <v>31776</v>
      </c>
      <c r="AL24" s="1" t="n">
        <f aca="false">+[3]egre2003!P$11</f>
        <v>31524</v>
      </c>
    </row>
    <row r="25" customFormat="false" ht="12.75" hidden="false" customHeight="false" outlineLevel="0" collapsed="false">
      <c r="Z25" s="1" t="n">
        <v>2002</v>
      </c>
      <c r="AA25" s="1" t="n">
        <f aca="false">+'[4]ESSALUD EN CIFRAS'!DB$3</f>
        <v>31769</v>
      </c>
      <c r="AB25" s="1" t="n">
        <f aca="false">+'[4]ESSALUD EN CIFRAS'!DC$3</f>
        <v>30369</v>
      </c>
      <c r="AC25" s="1" t="n">
        <f aca="false">+'[4]ESSALUD EN CIFRAS'!DD$3</f>
        <v>33145</v>
      </c>
      <c r="AD25" s="1" t="n">
        <f aca="false">+'[4]ESSALUD EN CIFRAS'!DE$3</f>
        <v>33750</v>
      </c>
      <c r="AE25" s="1" t="n">
        <f aca="false">+'[4]ESSALUD EN CIFRAS'!DF$3</f>
        <v>34401</v>
      </c>
      <c r="AF25" s="1" t="n">
        <f aca="false">+'[4]ESSALUD EN CIFRAS'!DG$3</f>
        <v>31562</v>
      </c>
      <c r="AG25" s="1" t="n">
        <f aca="false">+'[4]ESSALUD EN CIFRAS'!DH$3</f>
        <v>32571</v>
      </c>
      <c r="AH25" s="1" t="n">
        <f aca="false">+'[4]ESSALUD EN CIFRAS'!DI$3</f>
        <v>33034</v>
      </c>
      <c r="AI25" s="1" t="n">
        <f aca="false">+'[4]ESSALUD EN CIFRAS'!DJ$3</f>
        <v>32554</v>
      </c>
      <c r="AJ25" s="1" t="n">
        <f aca="false">+'[4]ESSALUD EN CIFRAS'!DK$3</f>
        <v>32806</v>
      </c>
      <c r="AK25" s="1" t="n">
        <f aca="false">+'[4]ESSALUD EN CIFRAS'!DL$3</f>
        <v>31729</v>
      </c>
      <c r="AL25" s="1" t="n">
        <f aca="false">+'[4]ESSALUD EN CIFRAS'!DM$3</f>
        <v>31282</v>
      </c>
    </row>
    <row r="27" customFormat="false" ht="12.75" hidden="false" customHeight="false" outlineLevel="0" collapsed="false">
      <c r="Z27" s="1" t="s">
        <v>18</v>
      </c>
    </row>
    <row r="28" customFormat="false" ht="12.75" hidden="false" customHeight="false" outlineLevel="0" collapsed="false">
      <c r="AA28" s="1" t="str">
        <f aca="false">+AA5</f>
        <v>Enero</v>
      </c>
      <c r="AB28" s="1" t="str">
        <f aca="false">+AB5</f>
        <v>Febrero</v>
      </c>
      <c r="AC28" s="1" t="str">
        <f aca="false">+AC5</f>
        <v>Marzo</v>
      </c>
      <c r="AD28" s="1" t="str">
        <f aca="false">+AD5</f>
        <v>Abril</v>
      </c>
      <c r="AE28" s="1" t="str">
        <f aca="false">+AE5</f>
        <v>Mayo</v>
      </c>
      <c r="AF28" s="1" t="str">
        <f aca="false">+AF5</f>
        <v>Junio</v>
      </c>
      <c r="AG28" s="1" t="str">
        <f aca="false">+AG5</f>
        <v>Julio</v>
      </c>
      <c r="AH28" s="1" t="str">
        <f aca="false">+AH5</f>
        <v>Agosto</v>
      </c>
      <c r="AI28" s="1" t="str">
        <f aca="false">+AI5</f>
        <v>Septiembre</v>
      </c>
      <c r="AJ28" s="1" t="str">
        <f aca="false">+AJ5</f>
        <v>Octubre</v>
      </c>
      <c r="AK28" s="1" t="str">
        <f aca="false">+AK5</f>
        <v>Noviembre</v>
      </c>
      <c r="AL28" s="1" t="str">
        <f aca="false">+AL5</f>
        <v>Diciembre</v>
      </c>
    </row>
    <row r="29" customFormat="false" ht="12.75" hidden="false" customHeight="false" outlineLevel="0" collapsed="false">
      <c r="Z29" s="1" t="n">
        <v>2006</v>
      </c>
      <c r="AA29" s="4" t="n">
        <f aca="false">+AA13/AA21</f>
        <v>5.7017265456392</v>
      </c>
      <c r="AB29" s="4" t="n">
        <f aca="false">+AB13/AB21</f>
        <v>5.66295201273596</v>
      </c>
      <c r="AC29" s="4" t="n">
        <f aca="false">+AC13/AC21</f>
        <v>5.5440405401447</v>
      </c>
      <c r="AD29" s="4" t="n">
        <f aca="false">+AD13/AD21</f>
        <v>5.67358616524144</v>
      </c>
      <c r="AE29" s="4" t="n">
        <f aca="false">+AE13/AE21</f>
        <v>5.81032554484176</v>
      </c>
      <c r="AF29" s="4" t="n">
        <f aca="false">+AF13/AF21</f>
        <v>5.69078383440744</v>
      </c>
      <c r="AG29" s="4" t="n">
        <f aca="false">+AG13/AG21</f>
        <v>5.82308749720278</v>
      </c>
      <c r="AH29" s="4" t="n">
        <f aca="false">+AH13/AH21</f>
        <v>6.03094717099094</v>
      </c>
      <c r="AI29" s="4" t="n">
        <f aca="false">+AI13/AI21</f>
        <v>5.8510145464653</v>
      </c>
      <c r="AJ29" s="4" t="n">
        <f aca="false">+AJ13/AJ21</f>
        <v>5.71753531564778</v>
      </c>
      <c r="AK29" s="4" t="n">
        <f aca="false">+AK13/AK21</f>
        <v>5.61384530522187</v>
      </c>
      <c r="AL29" s="4" t="n">
        <f aca="false">+AL13/AL21</f>
        <v>5.79173470669514</v>
      </c>
    </row>
    <row r="30" customFormat="false" ht="12.75" hidden="false" customHeight="false" outlineLevel="0" collapsed="false">
      <c r="Z30" s="1" t="n">
        <v>2005</v>
      </c>
      <c r="AA30" s="4" t="n">
        <f aca="false">+AA14/AA22</f>
        <v>5.73618703480651</v>
      </c>
      <c r="AB30" s="4" t="n">
        <f aca="false">+AB14/AB22</f>
        <v>5.57482893926128</v>
      </c>
      <c r="AC30" s="4" t="n">
        <f aca="false">+AC14/AC22</f>
        <v>5.69338123942156</v>
      </c>
      <c r="AD30" s="4" t="n">
        <f aca="false">+AD14/AD22</f>
        <v>5.71147540983607</v>
      </c>
      <c r="AE30" s="4" t="n">
        <f aca="false">+AE14/AE22</f>
        <v>5.80462815193106</v>
      </c>
      <c r="AF30" s="4" t="n">
        <f aca="false">+AF14/AF22</f>
        <v>5.91730017761989</v>
      </c>
      <c r="AG30" s="4" t="n">
        <f aca="false">+AG14/AG22</f>
        <v>5.85985410883739</v>
      </c>
      <c r="AH30" s="4" t="n">
        <f aca="false">+AH14/AH22</f>
        <v>6.03952111225541</v>
      </c>
      <c r="AI30" s="4" t="n">
        <f aca="false">+AI14/AI22</f>
        <v>6.00519980741454</v>
      </c>
      <c r="AJ30" s="4" t="n">
        <f aca="false">+AJ14/AJ22</f>
        <v>5.93754973422033</v>
      </c>
      <c r="AK30" s="4" t="n">
        <f aca="false">+AK14/AK22</f>
        <v>5.89703186802586</v>
      </c>
      <c r="AL30" s="4" t="n">
        <f aca="false">+AL14/AL22</f>
        <v>5.94674878901614</v>
      </c>
    </row>
    <row r="31" customFormat="false" ht="12.75" hidden="false" customHeight="false" outlineLevel="0" collapsed="false">
      <c r="Z31" s="1" t="n">
        <v>2004</v>
      </c>
      <c r="AA31" s="4" t="n">
        <f aca="false">+AA15/AA23</f>
        <v>5.62551106394932</v>
      </c>
      <c r="AB31" s="4" t="n">
        <f aca="false">+AB15/AB23</f>
        <v>5.50795443848254</v>
      </c>
      <c r="AC31" s="4" t="n">
        <f aca="false">+AC15/AC23</f>
        <v>5.62384538447961</v>
      </c>
      <c r="AD31" s="4" t="n">
        <f aca="false">+AD15/AD23</f>
        <v>5.7657574110198</v>
      </c>
      <c r="AE31" s="4" t="n">
        <f aca="false">+AE15/AE23</f>
        <v>5.78401409316236</v>
      </c>
      <c r="AF31" s="4" t="n">
        <f aca="false">+AF15/AF23</f>
        <v>5.88467885455428</v>
      </c>
      <c r="AG31" s="4" t="n">
        <f aca="false">+AG15/AG23</f>
        <v>5.97913932909391</v>
      </c>
      <c r="AH31" s="4" t="n">
        <f aca="false">+AH15/AH23</f>
        <v>5.99793161398746</v>
      </c>
      <c r="AI31" s="4" t="n">
        <f aca="false">+AI15/AI23</f>
        <v>5.82478008143981</v>
      </c>
      <c r="AJ31" s="4" t="n">
        <f aca="false">+AJ15/AJ23</f>
        <v>5.82889780418338</v>
      </c>
      <c r="AK31" s="4" t="n">
        <f aca="false">+AK15/AK23</f>
        <v>5.90313265113943</v>
      </c>
      <c r="AL31" s="4" t="n">
        <f aca="false">+AL15/AL23</f>
        <v>5.88443697269699</v>
      </c>
    </row>
    <row r="32" customFormat="false" ht="12.75" hidden="false" customHeight="false" outlineLevel="0" collapsed="false">
      <c r="Z32" s="1" t="n">
        <v>2003</v>
      </c>
      <c r="AA32" s="4" t="n">
        <f aca="false">+AA16/AA24</f>
        <v>5.70303608329359</v>
      </c>
      <c r="AB32" s="4" t="n">
        <f aca="false">+AB16/AB24</f>
        <v>5.64446678123278</v>
      </c>
      <c r="AC32" s="4" t="n">
        <f aca="false">+AC16/AC24</f>
        <v>5.55853528153956</v>
      </c>
      <c r="AD32" s="4" t="n">
        <f aca="false">+AD16/AD24</f>
        <v>5.86375643457058</v>
      </c>
      <c r="AE32" s="4" t="n">
        <f aca="false">+AE16/AE24</f>
        <v>5.68591442058779</v>
      </c>
      <c r="AF32" s="4" t="n">
        <f aca="false">+AF16/AF24</f>
        <v>5.77468201090248</v>
      </c>
      <c r="AG32" s="4" t="n">
        <f aca="false">+AG16/AG24</f>
        <v>5.76486486486487</v>
      </c>
      <c r="AH32" s="4" t="n">
        <f aca="false">+AH16/AH24</f>
        <v>5.64321514179871</v>
      </c>
      <c r="AI32" s="4" t="n">
        <f aca="false">+AI16/AI24</f>
        <v>5.79116911968898</v>
      </c>
      <c r="AJ32" s="4" t="n">
        <f aca="false">+AJ16/AJ24</f>
        <v>5.95177810293276</v>
      </c>
      <c r="AK32" s="4" t="n">
        <f aca="false">+AK16/AK24</f>
        <v>5.80028952668681</v>
      </c>
      <c r="AL32" s="4" t="n">
        <f aca="false">+AL16/AL24</f>
        <v>5.94918157594214</v>
      </c>
    </row>
    <row r="33" customFormat="false" ht="12.75" hidden="false" customHeight="false" outlineLevel="0" collapsed="false">
      <c r="Z33" s="1" t="n">
        <v>2002</v>
      </c>
      <c r="AA33" s="4" t="n">
        <f aca="false">+AA17/AA25</f>
        <v>5.74550662595612</v>
      </c>
      <c r="AB33" s="4" t="n">
        <f aca="false">+AB17/AB25</f>
        <v>5.63294807204715</v>
      </c>
      <c r="AC33" s="4" t="n">
        <f aca="false">+AC17/AC25</f>
        <v>5.55329612309549</v>
      </c>
      <c r="AD33" s="4" t="n">
        <f aca="false">+AD17/AD25</f>
        <v>5.65762962962963</v>
      </c>
      <c r="AE33" s="4" t="n">
        <f aca="false">+AE17/AE25</f>
        <v>5.64251039213976</v>
      </c>
      <c r="AF33" s="4" t="n">
        <f aca="false">+AF17/AF25</f>
        <v>5.66649768709207</v>
      </c>
      <c r="AG33" s="4" t="n">
        <f aca="false">+AG17/AG25</f>
        <v>5.70016272143932</v>
      </c>
      <c r="AH33" s="4" t="n">
        <f aca="false">+AH17/AH25</f>
        <v>5.71804807168372</v>
      </c>
      <c r="AI33" s="4" t="n">
        <f aca="false">+AI17/AI25</f>
        <v>5.75093690483504</v>
      </c>
      <c r="AJ33" s="4" t="n">
        <f aca="false">+AJ17/AJ25</f>
        <v>5.79326952386759</v>
      </c>
      <c r="AK33" s="4" t="n">
        <f aca="false">+AK17/AK25</f>
        <v>5.72942733776671</v>
      </c>
      <c r="AL33" s="4" t="n">
        <f aca="false">+AL17/AL25</f>
        <v>5.74384630138738</v>
      </c>
    </row>
    <row r="34" customFormat="false" ht="12.75" hidden="false" customHeight="false" outlineLevel="0" collapsed="false">
      <c r="A34" s="5" t="s">
        <v>21</v>
      </c>
    </row>
  </sheetData>
  <printOptions headings="false" gridLines="false" gridLinesSet="true" horizontalCentered="false" verticalCentered="false"/>
  <pageMargins left="1.04027777777778" right="0.747916666666667" top="0.9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7.28"/>
    <col collapsed="false" customWidth="true" hidden="false" outlineLevel="0" max="6" min="5" style="1" width="8.7"/>
    <col collapsed="false" customWidth="true" hidden="false" outlineLevel="0" max="7" min="7" style="1" width="6.56"/>
    <col collapsed="false" customWidth="true" hidden="false" outlineLevel="0" max="8" min="8" style="1" width="9.56"/>
    <col collapsed="false" customWidth="true" hidden="false" outlineLevel="0" max="9" min="9" style="1" width="7.85"/>
    <col collapsed="false" customWidth="true" hidden="false" outlineLevel="0" max="10" min="10" style="1" width="9.7"/>
    <col collapsed="false" customWidth="true" hidden="false" outlineLevel="0" max="11" min="11" style="1" width="6.99"/>
    <col collapsed="false" customWidth="false" hidden="false" outlineLevel="0" max="257" min="12" style="1" width="11.42"/>
  </cols>
  <sheetData>
    <row r="1" customFormat="false" ht="36" hidden="false" customHeight="tru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3" t="s">
        <v>22</v>
      </c>
    </row>
    <row r="31" customFormat="false" ht="12.75" hidden="false" customHeight="false" outlineLevel="0" collapsed="false">
      <c r="A31" s="5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0546875" defaultRowHeight="12.75" zeroHeight="false" outlineLevelRow="2" outlineLevelCol="1"/>
  <cols>
    <col collapsed="false" customWidth="true" hidden="false" outlineLevel="0" max="1" min="1" style="0" width="2.28"/>
    <col collapsed="false" customWidth="true" hidden="false" outlineLevel="0" max="2" min="2" style="0" width="2.42"/>
    <col collapsed="false" customWidth="true" hidden="false" outlineLevel="0" max="3" min="3" style="0" width="28.41"/>
    <col collapsed="false" customWidth="true" hidden="false" outlineLevel="0" max="4" min="4" style="6" width="5.56"/>
    <col collapsed="false" customWidth="true" hidden="false" outlineLevel="0" max="5" min="5" style="7" width="12.7"/>
    <col collapsed="false" customWidth="true" hidden="true" outlineLevel="1" max="17" min="6" style="0" width="11.42"/>
    <col collapsed="false" customWidth="true" hidden="false" outlineLevel="0" max="18" min="18" style="0" width="10.85"/>
    <col collapsed="false" customWidth="true" hidden="true" outlineLevel="1" max="30" min="19" style="0" width="11.42"/>
    <col collapsed="false" customWidth="true" hidden="false" outlineLevel="0" max="31" min="31" style="0" width="11.85"/>
    <col collapsed="false" customWidth="true" hidden="true" outlineLevel="1" max="43" min="32" style="0" width="11.42"/>
    <col collapsed="false" customWidth="true" hidden="false" outlineLevel="0" max="44" min="44" style="0" width="11.42"/>
    <col collapsed="false" customWidth="true" hidden="true" outlineLevel="1" max="56" min="45" style="0" width="11.42"/>
    <col collapsed="false" customWidth="true" hidden="false" outlineLevel="0" max="57" min="57" style="0" width="12.99"/>
    <col collapsed="false" customWidth="true" hidden="true" outlineLevel="1" max="69" min="58" style="0" width="11.42"/>
    <col collapsed="false" customWidth="true" hidden="false" outlineLevel="0" max="70" min="70" style="0" width="12.14"/>
    <col collapsed="false" customWidth="true" hidden="true" outlineLevel="1" max="82" min="71" style="0" width="11.42"/>
    <col collapsed="false" customWidth="true" hidden="false" outlineLevel="0" max="83" min="83" style="0" width="12.56"/>
    <col collapsed="false" customWidth="true" hidden="true" outlineLevel="1" max="95" min="84" style="0" width="11.42"/>
    <col collapsed="false" customWidth="true" hidden="false" outlineLevel="0" max="96" min="96" style="0" width="11.85"/>
  </cols>
  <sheetData>
    <row r="1" customFormat="false" ht="28.5" hidden="false" customHeight="true" outlineLevel="0" collapsed="false">
      <c r="A1" s="1"/>
      <c r="B1" s="1"/>
      <c r="C1" s="2" t="s">
        <v>0</v>
      </c>
      <c r="D1" s="8"/>
      <c r="E1" s="9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</row>
    <row r="2" customFormat="false" ht="12.75" hidden="false" customHeight="false" outlineLevel="0" collapsed="false">
      <c r="A2" s="1"/>
      <c r="B2" s="1"/>
      <c r="C2" s="2" t="s">
        <v>1</v>
      </c>
      <c r="D2" s="8"/>
      <c r="E2" s="9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</row>
    <row r="3" customFormat="false" ht="12.75" hidden="false" customHeight="false" outlineLevel="0" collapsed="false">
      <c r="A3" s="1"/>
      <c r="B3" s="1"/>
      <c r="C3" s="2" t="s">
        <v>2</v>
      </c>
      <c r="D3" s="8"/>
      <c r="E3" s="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</row>
    <row r="4" customFormat="false" ht="12.75" hidden="false" customHeight="false" outlineLevel="0" collapsed="false">
      <c r="A4" s="1"/>
      <c r="B4" s="1"/>
      <c r="C4" s="1"/>
      <c r="D4" s="8"/>
      <c r="E4" s="9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</row>
    <row r="5" customFormat="false" ht="15.75" hidden="false" customHeight="false" outlineLevel="0" collapsed="false">
      <c r="A5" s="1"/>
      <c r="B5" s="3" t="s">
        <v>23</v>
      </c>
      <c r="C5" s="1"/>
      <c r="D5" s="8"/>
      <c r="E5" s="9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</row>
    <row r="6" customFormat="false" ht="12.75" hidden="false" customHeight="false" outlineLevel="0" collapsed="false">
      <c r="A6" s="1"/>
      <c r="B6" s="10" t="s">
        <v>24</v>
      </c>
      <c r="C6" s="1"/>
      <c r="D6" s="8"/>
      <c r="E6" s="9"/>
      <c r="F6" s="11" t="s">
        <v>25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9"/>
      <c r="S6" s="11" t="s">
        <v>26</v>
      </c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9"/>
      <c r="AF6" s="11" t="s">
        <v>27</v>
      </c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9"/>
      <c r="AS6" s="11" t="s">
        <v>28</v>
      </c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9"/>
      <c r="BF6" s="11" t="s">
        <v>29</v>
      </c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9"/>
      <c r="BS6" s="11" t="s">
        <v>30</v>
      </c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9"/>
      <c r="CF6" s="11" t="s">
        <v>31</v>
      </c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</row>
    <row r="7" customFormat="false" ht="12.75" hidden="false" customHeight="false" outlineLevel="0" collapsed="false">
      <c r="A7" s="1"/>
      <c r="B7" s="10"/>
      <c r="C7" s="10"/>
      <c r="D7" s="1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</row>
    <row r="8" customFormat="false" ht="12.75" hidden="false" customHeight="false" outlineLevel="0" collapsed="false">
      <c r="A8" s="1"/>
      <c r="B8" s="1"/>
      <c r="C8" s="10" t="s">
        <v>32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</row>
    <row r="9" customFormat="false" ht="31.5" hidden="false" customHeight="true" outlineLevel="0" collapsed="false">
      <c r="A9" s="1"/>
      <c r="B9" s="13" t="s">
        <v>33</v>
      </c>
      <c r="C9" s="13"/>
      <c r="D9" s="14" t="s">
        <v>34</v>
      </c>
      <c r="E9" s="15" t="s">
        <v>20</v>
      </c>
      <c r="F9" s="16" t="s">
        <v>4</v>
      </c>
      <c r="G9" s="16" t="s">
        <v>5</v>
      </c>
      <c r="H9" s="16" t="s">
        <v>6</v>
      </c>
      <c r="I9" s="16" t="s">
        <v>7</v>
      </c>
      <c r="J9" s="16" t="s">
        <v>8</v>
      </c>
      <c r="K9" s="16" t="s">
        <v>9</v>
      </c>
      <c r="L9" s="16" t="s">
        <v>10</v>
      </c>
      <c r="M9" s="16" t="s">
        <v>11</v>
      </c>
      <c r="N9" s="17" t="s">
        <v>35</v>
      </c>
      <c r="O9" s="16" t="s">
        <v>13</v>
      </c>
      <c r="P9" s="17" t="s">
        <v>14</v>
      </c>
      <c r="Q9" s="17" t="s">
        <v>15</v>
      </c>
      <c r="R9" s="15" t="s">
        <v>19</v>
      </c>
      <c r="S9" s="16" t="s">
        <v>4</v>
      </c>
      <c r="T9" s="16" t="s">
        <v>5</v>
      </c>
      <c r="U9" s="16" t="s">
        <v>6</v>
      </c>
      <c r="V9" s="16" t="s">
        <v>7</v>
      </c>
      <c r="W9" s="16" t="s">
        <v>8</v>
      </c>
      <c r="X9" s="16" t="s">
        <v>9</v>
      </c>
      <c r="Y9" s="16" t="s">
        <v>10</v>
      </c>
      <c r="Z9" s="16" t="s">
        <v>11</v>
      </c>
      <c r="AA9" s="17" t="s">
        <v>35</v>
      </c>
      <c r="AB9" s="16" t="s">
        <v>13</v>
      </c>
      <c r="AC9" s="17" t="s">
        <v>14</v>
      </c>
      <c r="AD9" s="17" t="s">
        <v>15</v>
      </c>
      <c r="AE9" s="15" t="s">
        <v>36</v>
      </c>
      <c r="AF9" s="16" t="s">
        <v>4</v>
      </c>
      <c r="AG9" s="16" t="s">
        <v>5</v>
      </c>
      <c r="AH9" s="16" t="s">
        <v>6</v>
      </c>
      <c r="AI9" s="16" t="s">
        <v>7</v>
      </c>
      <c r="AJ9" s="16" t="s">
        <v>8</v>
      </c>
      <c r="AK9" s="16" t="s">
        <v>9</v>
      </c>
      <c r="AL9" s="16" t="s">
        <v>10</v>
      </c>
      <c r="AM9" s="16" t="s">
        <v>11</v>
      </c>
      <c r="AN9" s="17" t="s">
        <v>35</v>
      </c>
      <c r="AO9" s="16" t="s">
        <v>13</v>
      </c>
      <c r="AP9" s="17" t="s">
        <v>14</v>
      </c>
      <c r="AQ9" s="17" t="s">
        <v>15</v>
      </c>
      <c r="AR9" s="15" t="s">
        <v>37</v>
      </c>
      <c r="AS9" s="16" t="s">
        <v>4</v>
      </c>
      <c r="AT9" s="16" t="s">
        <v>5</v>
      </c>
      <c r="AU9" s="16" t="s">
        <v>6</v>
      </c>
      <c r="AV9" s="16" t="s">
        <v>7</v>
      </c>
      <c r="AW9" s="16" t="s">
        <v>8</v>
      </c>
      <c r="AX9" s="16" t="s">
        <v>9</v>
      </c>
      <c r="AY9" s="16" t="s">
        <v>10</v>
      </c>
      <c r="AZ9" s="16" t="s">
        <v>11</v>
      </c>
      <c r="BA9" s="17" t="s">
        <v>35</v>
      </c>
      <c r="BB9" s="16" t="s">
        <v>13</v>
      </c>
      <c r="BC9" s="17" t="s">
        <v>14</v>
      </c>
      <c r="BD9" s="17" t="s">
        <v>15</v>
      </c>
      <c r="BE9" s="15" t="s">
        <v>38</v>
      </c>
      <c r="BF9" s="16" t="s">
        <v>4</v>
      </c>
      <c r="BG9" s="16" t="s">
        <v>5</v>
      </c>
      <c r="BH9" s="16" t="s">
        <v>6</v>
      </c>
      <c r="BI9" s="16" t="s">
        <v>7</v>
      </c>
      <c r="BJ9" s="16" t="s">
        <v>8</v>
      </c>
      <c r="BK9" s="16" t="s">
        <v>9</v>
      </c>
      <c r="BL9" s="16" t="s">
        <v>10</v>
      </c>
      <c r="BM9" s="16" t="s">
        <v>11</v>
      </c>
      <c r="BN9" s="17" t="s">
        <v>35</v>
      </c>
      <c r="BO9" s="16" t="s">
        <v>13</v>
      </c>
      <c r="BP9" s="17" t="s">
        <v>14</v>
      </c>
      <c r="BQ9" s="17" t="s">
        <v>15</v>
      </c>
      <c r="BR9" s="15" t="s">
        <v>39</v>
      </c>
      <c r="BS9" s="16" t="s">
        <v>4</v>
      </c>
      <c r="BT9" s="16" t="s">
        <v>5</v>
      </c>
      <c r="BU9" s="16" t="s">
        <v>6</v>
      </c>
      <c r="BV9" s="16" t="s">
        <v>7</v>
      </c>
      <c r="BW9" s="16" t="s">
        <v>8</v>
      </c>
      <c r="BX9" s="16" t="s">
        <v>9</v>
      </c>
      <c r="BY9" s="16" t="s">
        <v>10</v>
      </c>
      <c r="BZ9" s="16" t="s">
        <v>11</v>
      </c>
      <c r="CA9" s="17" t="s">
        <v>35</v>
      </c>
      <c r="CB9" s="16" t="s">
        <v>13</v>
      </c>
      <c r="CC9" s="17" t="s">
        <v>14</v>
      </c>
      <c r="CD9" s="17" t="s">
        <v>15</v>
      </c>
      <c r="CE9" s="15" t="s">
        <v>40</v>
      </c>
      <c r="CF9" s="16" t="s">
        <v>4</v>
      </c>
      <c r="CG9" s="16" t="s">
        <v>5</v>
      </c>
      <c r="CH9" s="16" t="s">
        <v>6</v>
      </c>
      <c r="CI9" s="16" t="s">
        <v>7</v>
      </c>
      <c r="CJ9" s="16" t="s">
        <v>8</v>
      </c>
      <c r="CK9" s="16" t="s">
        <v>9</v>
      </c>
      <c r="CL9" s="16" t="s">
        <v>10</v>
      </c>
      <c r="CM9" s="16" t="s">
        <v>11</v>
      </c>
      <c r="CN9" s="17" t="s">
        <v>35</v>
      </c>
      <c r="CO9" s="16" t="s">
        <v>13</v>
      </c>
      <c r="CP9" s="17" t="s">
        <v>14</v>
      </c>
      <c r="CQ9" s="17" t="s">
        <v>15</v>
      </c>
      <c r="CR9" s="15" t="s">
        <v>41</v>
      </c>
      <c r="CS9" s="1"/>
      <c r="CT9" s="1"/>
      <c r="CU9" s="1"/>
      <c r="CV9" s="18" t="s">
        <v>42</v>
      </c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</row>
    <row r="10" customFormat="false" ht="12.75" hidden="false" customHeight="false" outlineLevel="0" collapsed="false">
      <c r="A10" s="1"/>
      <c r="B10" s="1"/>
      <c r="C10" s="1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19" t="n">
        <f aca="false">SUM(BF10:BQ10)</f>
        <v>0</v>
      </c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1"/>
      <c r="CT10" s="1"/>
      <c r="CU10" s="1"/>
      <c r="CV10" s="20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</row>
    <row r="11" customFormat="false" ht="12.75" hidden="false" customHeight="false" outlineLevel="0" collapsed="false">
      <c r="A11" s="1"/>
      <c r="B11" s="21"/>
      <c r="C11" s="22" t="s">
        <v>43</v>
      </c>
      <c r="D11" s="22"/>
      <c r="E11" s="23" t="n">
        <f aca="false">SUM(E13+E24+E44+E52+E80+E92+E105+E122+E131+E145+E163+E183+E214+E239+E255+E270+E287+E294+E299+E304+E322+E343+E351+E362+E366+E373+E378+E384+E392+E394)</f>
        <v>385650</v>
      </c>
      <c r="F11" s="23" t="n">
        <f aca="false">SUM(F13+F24+F44+F52+F80+F92+F105+F122+F131+F145+F163+F183+F214+F239+F255+F270+F287+F294+F299+F304+F322+F343+F351+F362+F366+F373+F378+F384+F392+F394)</f>
        <v>31508</v>
      </c>
      <c r="G11" s="23" t="n">
        <f aca="false">SUM(G13+G24+G44+G52+G80+G92+G105+G122+G131+G145+G163+G183+G214+G239+G255+G270+G287+G294+G299+G304+G322+G343+G351+G362+G366+G373+G378+G384+G392+G394)</f>
        <v>30779</v>
      </c>
      <c r="H11" s="23" t="n">
        <f aca="false">SUM(H13+H24+H44+H52+H80+H92+H105+H122+H131+H145+H163+H183+H214+H239+H255+H270+H287+H294+H299+H304+H322+H343+H351+H362+H366+H373+H378+H384+H392+H394)</f>
        <v>34139</v>
      </c>
      <c r="I11" s="23" t="n">
        <f aca="false">SUM(I13+I24+I44+I52+I80+I92+I105+I122+I131+I145+I163+I183+I214+I239+I255+I270+I287+I294+I299+I304+I322+I343+I351+I362+I366+I373+I378+I384+I392+I394)</f>
        <v>31457</v>
      </c>
      <c r="J11" s="23" t="n">
        <f aca="false">SUM(J13+J24+J44+J52+J80+J92+J105+J122+J131+J145+J163+J183+J214+J239+J255+J270+J287+J294+J299+J304+J322+J343+J351+J362+J366+J373+J378+J384+J392+J394)</f>
        <v>33083</v>
      </c>
      <c r="K11" s="23" t="n">
        <f aca="false">SUM(K13+K24+K44+K52+K80+K92+K105+K122+K131+K145+K163+K183+K214+K239+K255+K270+K287+K294+K299+K304+K322+K343+K351+K362+K366+K373+K378+K384+K392+K394)</f>
        <v>31499</v>
      </c>
      <c r="L11" s="23" t="n">
        <f aca="false">SUM(L13+L24+L44+L52+L80+L92+L105+L122+L131+L145+L163+L183+L214+L239+L255+L270+L287+L294+L299+L304+L322+L343+L351+L362+L366+L373+L378+L384+L392+L394)</f>
        <v>31281</v>
      </c>
      <c r="M11" s="23" t="n">
        <f aca="false">SUM(M13+M24+M44+M52+M80+M92+M105+M122+M131+M145+M163+M183+M214+M239+M255+M270+M287+M294+M299+M304+M322+M343+M351+M362+M366+M373+M378+M384+M392+M394)</f>
        <v>31990</v>
      </c>
      <c r="N11" s="23" t="n">
        <f aca="false">SUM(N13+N24+N44+N52+N80+N92+N105+N122+N131+N145+N163+N183+N214+N239+N255+N270+N287+N294+N299+N304+N322+N343+N351+N362+N366+N373+N378+N384+N392+N394)</f>
        <v>32379</v>
      </c>
      <c r="O11" s="23" t="n">
        <f aca="false">SUM(O13+O24+O44+O52+O80+O92+O105+O122+O131+O145+O163+O183+O214+O239+O255+O270+O287+O294+O299+O304+O322+O343+O351+O362+O366+O373+O378+O384+O392+O394)</f>
        <v>33059</v>
      </c>
      <c r="P11" s="23" t="n">
        <f aca="false">SUM(P13+P24+P44+P52+P80+P92+P105+P122+P131+P145+P163+P183+P214+P239+P255+P270+P287+P294+P299+P304+P322+P343+P351+P362+P366+P373+P378+P384+P392+P394)</f>
        <v>32632</v>
      </c>
      <c r="Q11" s="23" t="n">
        <f aca="false">SUM(Q13+Q24+Q44+Q52+Q80+Q92+Q105+Q122+Q131+Q145+Q163+Q183+Q214+Q239+Q255+Q270+Q287+Q294+Q299+Q304+Q322+Q343+Q351+Q362+Q366+Q373+Q378+Q384+Q392+Q394)</f>
        <v>31844</v>
      </c>
      <c r="R11" s="23" t="n">
        <f aca="false">SUM(R13+R24+R44+R52+R80+R92+R105+R122+R131+R145+R163+R183+R214+R239+R255+R270+R287+R294+R299+R304+R322+R343+R351+R362+R366+R373+R378+R384+R392+R394)</f>
        <v>2214340</v>
      </c>
      <c r="S11" s="23" t="n">
        <f aca="false">SUM(S13+S24+S44+S52+S80+S92+S105+S122+S131+S145+S163+S183+S214+S239+S255+S270+S287+S294+S299+S304+S322+S343+S351+S362+S366+S373+S378+S384+S392+S394)</f>
        <v>179650</v>
      </c>
      <c r="T11" s="23" t="n">
        <f aca="false">SUM(T13+T24+T44+T52+T80+T92+T105+T122+T131+T145+T163+T183+T214+T239+T255+T270+T287+T294+T299+T304+T322+T343+T351+T362+T366+T373+T378+T384+T392+T394)</f>
        <v>174300</v>
      </c>
      <c r="U11" s="23" t="n">
        <f aca="false">SUM(U13+U24+U44+U52+U80+U92+U105+U122+U131+U145+U163+U183+U214+U239+U255+U270+U287+U294+U299+U304+U322+U343+U351+U362+U366+U373+U378+U384+U392+U394)</f>
        <v>189268</v>
      </c>
      <c r="V11" s="23" t="n">
        <f aca="false">SUM(V13+V24+V44+V52+V80+V92+V105+V122+V131+V145+V163+V183+V214+V239+V255+V270+V287+V294+V299+V304+V322+V343+V351+V362+V366+V373+V378+V384+V392+V394)</f>
        <v>178474</v>
      </c>
      <c r="W11" s="23" t="n">
        <f aca="false">SUM(W13+W24+W44+W52+W80+W92+W105+W122+W131+W145+W163+W183+W214+W239+W255+W270+W287+W294+W299+W304+W322+W343+W351+W362+W366+W373+W378+W384+W392+W394)</f>
        <v>192223</v>
      </c>
      <c r="X11" s="23" t="n">
        <f aca="false">SUM(X13+X24+X44+X52+X80+X92+X105+X122+X131+X145+X163+X183+X214+X239+X255+X270+X287+X294+X299+X304+X322+X343+X351+X362+X366+X373+X378+X384+X392+X394)</f>
        <v>179254</v>
      </c>
      <c r="Y11" s="23" t="n">
        <f aca="false">SUM(Y13+Y24+Y44+Y52+Y80+Y92+Y105+Y122+Y131+Y145+Y163+Y183+Y214+Y239+Y255+Y270+Y287+Y294+Y299+Y304+Y322+Y343+Y351+Y362+Y366+Y373+Y378+Y384+Y392+Y394)</f>
        <v>182152</v>
      </c>
      <c r="Z11" s="23" t="n">
        <f aca="false">SUM(Z13+Z24+Z44+Z52+Z80+Z92+Z105+Z122+Z131+Z145+Z163+Z183+Z214+Z239+Z255+Z270+Z287+Z294+Z299+Z304+Z322+Z343+Z351+Z362+Z366+Z373+Z378+Z384+Z392+Z394)</f>
        <v>192930</v>
      </c>
      <c r="AA11" s="23" t="n">
        <f aca="false">SUM(AA13+AA24+AA44+AA52+AA80+AA92+AA105+AA122+AA131+AA145+AA163+AA183+AA214+AA239+AA255+AA270+AA287+AA294+AA299+AA304+AA322+AA343+AA351+AA362+AA366+AA373+AA378+AA384+AA392+AA394)</f>
        <v>189450</v>
      </c>
      <c r="AB11" s="23" t="n">
        <f aca="false">SUM(AB13+AB24+AB44+AB52+AB80+AB92+AB105+AB122+AB131+AB145+AB163+AB183+AB214+AB239+AB255+AB270+AB287+AB294+AB299+AB304+AB322+AB343+AB351+AB362+AB366+AB373+AB378+AB384+AB392+AB394)</f>
        <v>189016</v>
      </c>
      <c r="AC11" s="23" t="n">
        <f aca="false">SUM(AC13+AC24+AC44+AC52+AC80+AC92+AC105+AC122+AC131+AC145+AC163+AC183+AC214+AC239+AC255+AC270+AC287+AC294+AC299+AC304+AC322+AC343+AC351+AC362+AC366+AC373+AC378+AC384+AC392+AC394)</f>
        <v>183191</v>
      </c>
      <c r="AD11" s="23" t="n">
        <f aca="false">SUM(AD13+AD24+AD44+AD52+AD80+AD92+AD105+AD122+AD131+AD145+AD163+AD183+AD214+AD239+AD255+AD270+AD287+AD294+AD299+AD304+AD322+AD343+AD351+AD362+AD366+AD373+AD378+AD384+AD392+AD394)</f>
        <v>184432</v>
      </c>
      <c r="AE11" s="23" t="n">
        <f aca="false">SUM(AE13+AE24+AE44+AE52+AE80+AE92+AE105+AE122+AE131+AE145+AE163+AE183+AE214+AE239+AE255+AE270+AE287+AE294+AE299+AE304+AE322+AE343+AE351+AE362+AE366+AE373+AE378+AE384+AE392+AE394)</f>
        <v>2092505</v>
      </c>
      <c r="AF11" s="23" t="n">
        <f aca="false">SUM(AF13+AF24+AF44+AF52+AF80+AF92+AF105+AF122+AF131+AF145+AF163+AF183+AF214+AF239+AF255+AF270+AF287+AF294+AF299+AF304+AF322+AF343+AF351+AF362+AF366+AF373+AF378+AF384+AF392+AF394)</f>
        <v>175013</v>
      </c>
      <c r="AG11" s="23" t="n">
        <f aca="false">SUM(AG13+AG24+AG44+AG52+AG80+AG92+AG105+AG122+AG131+AG145+AG163+AG183+AG214+AG239+AG255+AG270+AG287+AG294+AG299+AG304+AG322+AG343+AG351+AG362+AG366+AG373+AG378+AG384+AG392+AG394)</f>
        <v>162466</v>
      </c>
      <c r="AH11" s="23" t="n">
        <f aca="false">SUM(AH13+AH24+AH44+AH52+AH80+AH92+AH105+AH122+AH131+AH145+AH163+AH183+AH214+AH239+AH255+AH270+AH287+AH294+AH299+AH304+AH322+AH343+AH351+AH362+AH366+AH373+AH378+AH384+AH392+AH394)</f>
        <v>179680</v>
      </c>
      <c r="AI11" s="23" t="n">
        <f aca="false">SUM(AI13+AI24+AI44+AI52+AI80+AI92+AI105+AI122+AI131+AI145+AI163+AI183+AI214+AI239+AI255+AI270+AI287+AI294+AI299+AI304+AI322+AI343+AI351+AI362+AI366+AI373+AI378+AI384+AI392+AI394)</f>
        <v>171441</v>
      </c>
      <c r="AJ11" s="23" t="n">
        <f aca="false">SUM(AJ13+AJ24+AJ44+AJ52+AJ80+AJ92+AJ105+AJ122+AJ131+AJ145+AJ163+AJ183+AJ214+AJ239+AJ255+AJ270+AJ287+AJ294+AJ299+AJ304+AJ322+AJ343+AJ351+AJ362+AJ366+AJ373+AJ378+AJ384+AJ392+AJ394)</f>
        <v>179292</v>
      </c>
      <c r="AK11" s="23" t="n">
        <f aca="false">SUM(AK13+AK24+AK44+AK52+AK80+AK92+AK105+AK122+AK131+AK145+AK163+AK183+AK214+AK239+AK255+AK270+AK287+AK294+AK299+AK304+AK322+AK343+AK351+AK362+AK366+AK373+AK378+AK384+AK392+AK394)</f>
        <v>171732</v>
      </c>
      <c r="AL11" s="23" t="n">
        <f aca="false">SUM(AL13+AL24+AL44+AL52+AL80+AL92+AL105+AL122+AL131+AL145+AL163+AL183+AL214+AL239+AL255+AL270+AL287+AL294+AL299+AL304+AL322+AL343+AL351+AL362+AL366+AL373+AL378+AL384+AL392+AL394)</f>
        <v>175155</v>
      </c>
      <c r="AM11" s="23" t="n">
        <f aca="false">SUM(AM13+AM24+AM44+AM52+AM80+AM92+AM105+AM122+AM131+AM145+AM163+AM183+AM214+AM239+AM255+AM270+AM287+AM294+AM299+AM304+AM322+AM343+AM351+AM362+AM366+AM373+AM378+AM384+AM392+AM394)</f>
        <v>177141</v>
      </c>
      <c r="AN11" s="23" t="n">
        <f aca="false">SUM(AN13+AN24+AN44+AN52+AN80+AN92+AN105+AN122+AN131+AN145+AN163+AN183+AN214+AN239+AN255+AN270+AN287+AN294+AN299+AN304+AN322+AN343+AN351+AN362+AN366+AN373+AN378+AN384+AN392+AN394)</f>
        <v>176319</v>
      </c>
      <c r="AO11" s="23" t="n">
        <f aca="false">SUM(AO13+AO24+AO44+AO52+AO80+AO92+AO105+AO122+AO131+AO145+AO163+AO183+AO214+AO239+AO255+AO270+AO287+AO294+AO299+AO304+AO322+AO343+AO351+AO362+AO366+AO373+AO378+AO384+AO392+AO394)</f>
        <v>180348</v>
      </c>
      <c r="AP11" s="23" t="n">
        <f aca="false">SUM(AP13+AP24+AP44+AP52+AP80+AP92+AP105+AP122+AP131+AP145+AP163+AP183+AP214+AP239+AP255+AP270+AP287+AP294+AP299+AP304+AP322+AP343+AP351+AP362+AP366+AP373+AP378+AP384+AP392+AP394)</f>
        <v>175330</v>
      </c>
      <c r="AQ11" s="23" t="n">
        <f aca="false">SUM(AQ13+AQ24+AQ44+AQ52+AQ80+AQ92+AQ105+AQ122+AQ131+AQ145+AQ163+AQ183+AQ214+AQ239+AQ255+AQ270+AQ287+AQ294+AQ299+AQ304+AQ322+AQ343+AQ351+AQ362+AQ366+AQ373+AQ378+AQ384+AQ392+AQ394)</f>
        <v>168588</v>
      </c>
      <c r="AR11" s="23" t="n">
        <f aca="false">SUM(AR13+AR24+AR44+AR52+AR80+AR92+AR105+AR122+AR131+AR145+AR163+AR183+AR214+AR239+AR255+AR270+AR287+AR294+AR299+AR304+AR322+AR343+AR351+AR362+AR366+AR373+AR378+AR384+AR392+AR394)</f>
        <v>2460040</v>
      </c>
      <c r="AS11" s="23" t="n">
        <f aca="false">SUM(AS13+AS24+AS44+AS52+AS80+AS92+AS105+AS122+AS131+AS145+AS163+AS183+AS214+AS239+AS255+AS270+AS287+AS294+AS299+AS304+AS322+AS343+AS351+AS362+AS366+AS373+AS378+AS384+AS392+AS394)</f>
        <v>207151</v>
      </c>
      <c r="AT11" s="23" t="n">
        <f aca="false">SUM(AT13+AT24+AT44+AT52+AT80+AT92+AT105+AT122+AT131+AT145+AT163+AT183+AT214+AT239+AT255+AT270+AT287+AT294+AT299+AT304+AT322+AT343+AT351+AT362+AT366+AT373+AT378+AT384+AT392+AT394)</f>
        <v>186932</v>
      </c>
      <c r="AU11" s="23" t="n">
        <f aca="false">SUM(AU13+AU24+AU44+AU52+AU80+AU92+AU105+AU122+AU131+AU145+AU163+AU183+AU214+AU239+AU255+AU270+AU287+AU294+AU299+AU304+AU322+AU343+AU351+AU362+AU366+AU373+AU378+AU384+AU392+AU394)</f>
        <v>207933</v>
      </c>
      <c r="AV11" s="23" t="n">
        <f aca="false">SUM(AV13+AV24+AV44+AV52+AV80+AV92+AV105+AV122+AV131+AV145+AV163+AV183+AV214+AV239+AV255+AV270+AV287+AV294+AV299+AV304+AV322+AV343+AV351+AV362+AV366+AV373+AV378+AV384+AV392+AV394)</f>
        <v>201244</v>
      </c>
      <c r="AW11" s="23" t="n">
        <f aca="false">SUM(AW13+AW24+AW44+AW52+AW80+AW92+AW105+AW122+AW131+AW145+AW163+AW183+AW214+AW239+AW255+AW270+AW287+AW294+AW299+AW304+AW322+AW343+AW351+AW362+AW366+AW373+AW378+AW384+AW392+AW394)</f>
        <v>208487</v>
      </c>
      <c r="AX11" s="23" t="n">
        <f aca="false">SUM(AX13+AX24+AX44+AX52+AX80+AX92+AX105+AX122+AX131+AX145+AX163+AX183+AX214+AX239+AX255+AX270+AX287+AX294+AX299+AX304+AX322+AX343+AX351+AX362+AX366+AX373+AX378+AX384+AX392+AX394)</f>
        <v>200644</v>
      </c>
      <c r="AY11" s="23" t="n">
        <f aca="false">SUM(AY13+AY24+AY44+AY52+AY80+AY92+AY105+AY122+AY131+AY145+AY163+AY183+AY214+AY239+AY255+AY270+AY287+AY294+AY299+AY304+AY322+AY343+AY351+AY362+AY366+AY373+AY378+AY384+AY392+AY394)</f>
        <v>207453</v>
      </c>
      <c r="AZ11" s="23" t="n">
        <f aca="false">SUM(AZ13+AZ24+AZ44+AZ52+AZ80+AZ92+AZ105+AZ122+AZ131+AZ145+AZ163+AZ183+AZ214+AZ239+AZ255+AZ270+AZ287+AZ294+AZ299+AZ304+AZ322+AZ343+AZ351+AZ362+AZ366+AZ373+AZ378+AZ384+AZ392+AZ394)</f>
        <v>208268</v>
      </c>
      <c r="BA11" s="23" t="n">
        <f aca="false">SUM(BA13+BA24+BA44+BA52+BA80+BA92+BA105+BA122+BA131+BA145+BA163+BA183+BA214+BA239+BA255+BA270+BA287+BA294+BA299+BA304+BA322+BA343+BA351+BA362+BA366+BA373+BA378+BA384+BA392+BA394)</f>
        <v>202982</v>
      </c>
      <c r="BB11" s="23" t="n">
        <f aca="false">SUM(BB13+BB24+BB44+BB52+BB80+BB92+BB105+BB122+BB131+BB145+BB163+BB183+BB214+BB239+BB255+BB270+BB287+BB294+BB299+BB304+BB322+BB343+BB351+BB362+BB366+BB373+BB378+BB384+BB392+BB394)</f>
        <v>209392</v>
      </c>
      <c r="BC11" s="23" t="n">
        <f aca="false">SUM(BC13+BC24+BC44+BC52+BC80+BC92+BC105+BC122+BC131+BC145+BC163+BC183+BC214+BC239+BC255+BC270+BC287+BC294+BC299+BC304+BC322+BC343+BC351+BC362+BC366+BC373+BC378+BC384+BC392+BC394)</f>
        <v>211751</v>
      </c>
      <c r="BD11" s="23" t="n">
        <f aca="false">SUM(BD13+BD24+BD44+BD52+BD80+BD92+BD105+BD122+BD131+BD145+BD163+BD183+BD214+BD239+BD255+BD270+BD287+BD294+BD299+BD304+BD322+BD343+BD351+BD362+BD366+BD373+BD378+BD384+BD392+BD394)</f>
        <v>207803</v>
      </c>
      <c r="BE11" s="23" t="n">
        <f aca="false">SUM(BE13+BE24+BE44+BE52+BE80+BE92+BE105+BE122+BE131+BE145+BE163+BE183+BE214+BE239+BE255+BE270+BE287+BE294+BE299+BE304+BE322+BE343+BE351+BE362+BE366+BE373+BE378+BE384+BE392+BE394)</f>
        <v>6705.5</v>
      </c>
      <c r="BF11" s="23" t="n">
        <f aca="false">SUM(BF13+BF24+BF44+BF52+BF80+BF92+BF105+BF122+BF131+BF145+BF163+BF183+BF214+BF239+BF255+BF270+BF287+BF294+BF299+BF304+BF322+BF343+BF351+BF362+BF366+BF373+BF378+BF384+BF392+BF394)</f>
        <v>6710</v>
      </c>
      <c r="BG11" s="23" t="n">
        <f aca="false">SUM(BG13+BG24+BG44+BG52+BG80+BG92+BG105+BG122+BG131+BG145+BG163+BG183+BG214+BG239+BG255+BG270+BG287+BG294+BG299+BG304+BG322+BG343+BG351+BG362+BG366+BG373+BG378+BG384+BG392+BG394)</f>
        <v>6683</v>
      </c>
      <c r="BH11" s="23" t="n">
        <f aca="false">SUM(BH13+BH24+BH44+BH52+BH80+BH92+BH105+BH122+BH131+BH145+BH163+BH183+BH214+BH239+BH255+BH270+BH287+BH294+BH299+BH304+BH322+BH343+BH351+BH362+BH366+BH373+BH378+BH384+BH392+BH394)</f>
        <v>6710</v>
      </c>
      <c r="BI11" s="23" t="n">
        <f aca="false">SUM(BI13+BI24+BI44+BI52+BI80+BI92+BI105+BI122+BI131+BI145+BI163+BI183+BI214+BI239+BI255+BI270+BI287+BI294+BI299+BI304+BI322+BI343+BI351+BI362+BI366+BI373+BI378+BI384+BI392+BI394)</f>
        <v>6713</v>
      </c>
      <c r="BJ11" s="23" t="n">
        <f aca="false">SUM(BJ13+BJ24+BJ44+BJ52+BJ80+BJ92+BJ105+BJ122+BJ131+BJ145+BJ163+BJ183+BJ214+BJ239+BJ255+BJ270+BJ287+BJ294+BJ299+BJ304+BJ322+BJ343+BJ351+BJ362+BJ366+BJ373+BJ378+BJ384+BJ392+BJ394)</f>
        <v>6741</v>
      </c>
      <c r="BK11" s="23" t="n">
        <f aca="false">SUM(BK13+BK24+BK44+BK52+BK80+BK92+BK105+BK122+BK131+BK145+BK163+BK183+BK214+BK239+BK255+BK270+BK287+BK294+BK299+BK304+BK322+BK343+BK351+BK362+BK366+BK373+BK378+BK384+BK392+BK394)</f>
        <v>6696</v>
      </c>
      <c r="BL11" s="23" t="n">
        <f aca="false">SUM(BL13+BL24+BL44+BL52+BL80+BL92+BL105+BL122+BL131+BL145+BL163+BL183+BL214+BL239+BL255+BL270+BL287+BL294+BL299+BL304+BL322+BL343+BL351+BL362+BL366+BL373+BL378+BL384+BL392+BL394)</f>
        <v>6699</v>
      </c>
      <c r="BM11" s="23" t="n">
        <f aca="false">SUM(BM13+BM24+BM44+BM52+BM80+BM92+BM105+BM122+BM131+BM145+BM163+BM183+BM214+BM239+BM255+BM270+BM287+BM294+BM299+BM304+BM322+BM343+BM351+BM362+BM366+BM373+BM378+BM384+BM392+BM394)</f>
        <v>6709</v>
      </c>
      <c r="BN11" s="23" t="n">
        <f aca="false">SUM(BN13+BN24+BN44+BN52+BN80+BN92+BN105+BN122+BN131+BN145+BN163+BN183+BN214+BN239+BN255+BN270+BN287+BN294+BN299+BN304+BN322+BN343+BN351+BN362+BN366+BN373+BN378+BN384+BN392+BN394)</f>
        <v>6330</v>
      </c>
      <c r="BO11" s="23" t="n">
        <f aca="false">SUM(BO13+BO24+BO44+BO52+BO80+BO92+BO105+BO122+BO131+BO145+BO163+BO183+BO214+BO239+BO255+BO270+BO287+BO294+BO299+BO304+BO322+BO343+BO351+BO362+BO366+BO373+BO378+BO384+BO392+BO394)</f>
        <v>6313</v>
      </c>
      <c r="BP11" s="23" t="n">
        <f aca="false">SUM(BP13+BP24+BP44+BP52+BP80+BP92+BP105+BP122+BP131+BP145+BP163+BP183+BP214+BP239+BP255+BP270+BP287+BP294+BP299+BP304+BP322+BP343+BP351+BP362+BP366+BP373+BP378+BP384+BP392+BP394)</f>
        <v>6315</v>
      </c>
      <c r="BQ11" s="23" t="n">
        <f aca="false">SUM(BQ13+BQ24+BQ44+BQ52+BQ80+BQ92+BQ105+BQ122+BQ131+BQ145+BQ163+BQ183+BQ214+BQ239+BQ255+BQ270+BQ287+BQ294+BQ299+BQ304+BQ322+BQ343+BQ351+BQ362+BQ366+BQ373+BQ378+BQ384+BQ392+BQ394)</f>
        <v>6267</v>
      </c>
      <c r="BR11" s="23" t="n">
        <f aca="false">SUM(BR13+BR24+BR44+BR52+BR80+BR92+BR105+BR122+BR131+BR145+BR163+BR183+BR214+BR239+BR255+BR270+BR287+BR294+BR299+BR304+BR322+BR343+BR351+BR362+BR366+BR373+BR378+BR384+BR392+BR394)</f>
        <v>2576</v>
      </c>
      <c r="BS11" s="23" t="n">
        <f aca="false">SUM(BS13+BS24+BS44+BS52+BS80+BS92+BS105+BS122+BS131+BS145+BS163+BS183+BS214+BS239+BS255+BS270+BS287+BS294+BS299+BS304+BS322+BS343+BS351+BS362+BS366+BS373+BS378+BS384+BS392+BS394)</f>
        <v>227</v>
      </c>
      <c r="BT11" s="23" t="n">
        <f aca="false">SUM(BT13+BT24+BT44+BT52+BT80+BT92+BT105+BT122+BT131+BT145+BT163+BT183+BT214+BT239+BT255+BT270+BT287+BT294+BT299+BT304+BT322+BT343+BT351+BT362+BT366+BT373+BT378+BT384+BT392+BT394)</f>
        <v>216</v>
      </c>
      <c r="BU11" s="23" t="n">
        <f aca="false">SUM(BU13+BU24+BU44+BU52+BU80+BU92+BU105+BU122+BU131+BU145+BU163+BU183+BU214+BU239+BU255+BU270+BU287+BU294+BU299+BU304+BU322+BU343+BU351+BU362+BU366+BU373+BU378+BU384+BU392+BU394)</f>
        <v>239</v>
      </c>
      <c r="BV11" s="23" t="n">
        <f aca="false">SUM(BV13+BV24+BV44+BV52+BV80+BV92+BV105+BV122+BV131+BV145+BV163+BV183+BV214+BV239+BV255+BV270+BV287+BV294+BV299+BV304+BV322+BV343+BV351+BV362+BV366+BV373+BV378+BV384+BV392+BV394)</f>
        <v>206</v>
      </c>
      <c r="BW11" s="23" t="n">
        <f aca="false">SUM(BW13+BW24+BW44+BW52+BW80+BW92+BW105+BW122+BW131+BW145+BW163+BW183+BW214+BW239+BW255+BW270+BW287+BW294+BW299+BW304+BW322+BW343+BW351+BW362+BW366+BW373+BW378+BW384+BW392+BW394)</f>
        <v>231</v>
      </c>
      <c r="BX11" s="23" t="n">
        <f aca="false">SUM(BX13+BX24+BX44+BX52+BX80+BX92+BX105+BX122+BX131+BX145+BX163+BX183+BX214+BX239+BX255+BX270+BX287+BX294+BX299+BX304+BX322+BX343+BX351+BX362+BX366+BX373+BX378+BX384+BX392+BX394)</f>
        <v>202</v>
      </c>
      <c r="BY11" s="23" t="n">
        <f aca="false">SUM(BY13+BY24+BY44+BY52+BY80+BY92+BY105+BY122+BY131+BY145+BY163+BY183+BY214+BY239+BY255+BY270+BY287+BY294+BY299+BY304+BY322+BY343+BY351+BY362+BY366+BY373+BY378+BY384+BY392+BY394)</f>
        <v>211</v>
      </c>
      <c r="BZ11" s="23" t="n">
        <f aca="false">SUM(BZ13+BZ24+BZ44+BZ52+BZ80+BZ92+BZ105+BZ122+BZ131+BZ145+BZ163+BZ183+BZ214+BZ239+BZ255+BZ270+BZ287+BZ294+BZ299+BZ304+BZ322+BZ343+BZ351+BZ362+BZ366+BZ373+BZ378+BZ384+BZ392+BZ394)</f>
        <v>221</v>
      </c>
      <c r="CA11" s="23" t="n">
        <f aca="false">SUM(CA13+CA24+CA44+CA52+CA80+CA92+CA105+CA122+CA131+CA145+CA163+CA183+CA214+CA239+CA255+CA270+CA287+CA294+CA299+CA304+CA322+CA343+CA351+CA362+CA366+CA373+CA378+CA384+CA392+CA394)</f>
        <v>182</v>
      </c>
      <c r="CB11" s="23" t="n">
        <f aca="false">SUM(CB13+CB24+CB44+CB52+CB80+CB92+CB105+CB122+CB131+CB145+CB163+CB183+CB214+CB239+CB255+CB270+CB287+CB294+CB299+CB304+CB322+CB343+CB351+CB362+CB366+CB373+CB378+CB384+CB392+CB394)</f>
        <v>205</v>
      </c>
      <c r="CC11" s="23" t="n">
        <f aca="false">SUM(CC13+CC24+CC44+CC52+CC80+CC92+CC105+CC122+CC131+CC145+CC163+CC183+CC214+CC239+CC255+CC270+CC287+CC294+CC299+CC304+CC322+CC343+CC351+CC362+CC366+CC373+CC378+CC384+CC392+CC394)</f>
        <v>228</v>
      </c>
      <c r="CD11" s="23" t="n">
        <f aca="false">SUM(CD13+CD24+CD44+CD52+CD80+CD92+CD105+CD122+CD131+CD145+CD163+CD183+CD214+CD239+CD255+CD270+CD287+CD294+CD299+CD304+CD322+CD343+CD351+CD362+CD366+CD373+CD378+CD384+CD392+CD394)</f>
        <v>208</v>
      </c>
      <c r="CE11" s="23" t="n">
        <f aca="false">SUM(CE13+CE24+CE44+CE52+CE80+CE92+CE105+CE122+CE131+CE145+CE163+CE183+CE214+CE239+CE255+CE270+CE287+CE294+CE299+CE304+CE322+CE343+CE351+CE362+CE366+CE373+CE378+CE384+CE392+CE394)</f>
        <v>7634</v>
      </c>
      <c r="CF11" s="23" t="n">
        <f aca="false">SUM(CF13+CF24+CF44+CF52+CF80+CF92+CF105+CF122+CF131+CF145+CF163+CF183+CF214+CF239+CF255+CF270+CF287+CF294+CF299+CF304+CF322+CF343+CF351+CF362+CF366+CF373+CF378+CF384+CF392+CF394)</f>
        <v>592</v>
      </c>
      <c r="CG11" s="23" t="n">
        <f aca="false">SUM(CG13+CG24+CG44+CG52+CG80+CG92+CG105+CG122+CG131+CG145+CG163+CG183+CG214+CG239+CG255+CG270+CG287+CG294+CG299+CG304+CG322+CG343+CG351+CG362+CG366+CG373+CG378+CG384+CG392+CG394)</f>
        <v>557</v>
      </c>
      <c r="CH11" s="23" t="n">
        <f aca="false">SUM(CH13+CH24+CH44+CH52+CH80+CH92+CH105+CH122+CH131+CH145+CH163+CH183+CH214+CH239+CH255+CH270+CH287+CH294+CH299+CH304+CH322+CH343+CH351+CH362+CH366+CH373+CH378+CH384+CH392+CH394)</f>
        <v>629</v>
      </c>
      <c r="CI11" s="23" t="n">
        <f aca="false">SUM(CI13+CI24+CI44+CI52+CI80+CI92+CI105+CI122+CI131+CI145+CI163+CI183+CI214+CI239+CI255+CI270+CI287+CI294+CI299+CI304+CI322+CI343+CI351+CI362+CI366+CI373+CI378+CI384+CI392+CI394)</f>
        <v>638</v>
      </c>
      <c r="CJ11" s="23" t="n">
        <f aca="false">SUM(CJ13+CJ24+CJ44+CJ52+CJ80+CJ92+CJ105+CJ122+CJ131+CJ145+CJ163+CJ183+CJ214+CJ239+CJ255+CJ270+CJ287+CJ294+CJ299+CJ304+CJ322+CJ343+CJ351+CJ362+CJ366+CJ373+CJ378+CJ384+CJ392+CJ394)</f>
        <v>603</v>
      </c>
      <c r="CK11" s="23" t="n">
        <f aca="false">SUM(CK13+CK24+CK44+CK52+CK80+CK92+CK105+CK122+CK131+CK145+CK163+CK183+CK214+CK239+CK255+CK270+CK287+CK294+CK299+CK304+CK322+CK343+CK351+CK362+CK366+CK373+CK378+CK384+CK392+CK394)</f>
        <v>690</v>
      </c>
      <c r="CL11" s="23" t="n">
        <f aca="false">SUM(CL13+CL24+CL44+CL52+CL80+CL92+CL105+CL122+CL131+CL145+CL163+CL183+CL214+CL239+CL255+CL270+CL287+CL294+CL299+CL304+CL322+CL343+CL351+CL362+CL366+CL373+CL378+CL384+CL392+CL394)</f>
        <v>647</v>
      </c>
      <c r="CM11" s="23" t="n">
        <f aca="false">SUM(CM13+CM24+CM44+CM52+CM80+CM92+CM105+CM122+CM131+CM145+CM163+CM183+CM214+CM239+CM255+CM270+CM287+CM294+CM299+CM304+CM322+CM343+CM351+CM362+CM366+CM373+CM378+CM384+CM392+CM394)</f>
        <v>645</v>
      </c>
      <c r="CN11" s="23" t="n">
        <f aca="false">SUM(CN13+CN24+CN44+CN52+CN80+CN92+CN105+CN122+CN131+CN145+CN163+CN183+CN214+CN239+CN255+CN270+CN287+CN294+CN299+CN304+CN322+CN343+CN351+CN362+CN366+CN373+CN378+CN384+CN392+CN394)</f>
        <v>663</v>
      </c>
      <c r="CO11" s="23" t="n">
        <f aca="false">SUM(CO13+CO24+CO44+CO52+CO80+CO92+CO105+CO122+CO131+CO145+CO163+CO183+CO214+CO239+CO255+CO270+CO287+CO294+CO299+CO304+CO322+CO343+CO351+CO362+CO366+CO373+CO378+CO384+CO392+CO394)</f>
        <v>635</v>
      </c>
      <c r="CP11" s="23" t="n">
        <f aca="false">SUM(CP13+CP24+CP44+CP52+CP80+CP92+CP105+CP122+CP131+CP145+CP163+CP183+CP214+CP239+CP255+CP270+CP287+CP294+CP299+CP304+CP322+CP343+CP351+CP362+CP366+CP373+CP378+CP384+CP392+CP394)</f>
        <v>702</v>
      </c>
      <c r="CQ11" s="23" t="n">
        <f aca="false">SUM(CQ13+CQ24+CQ44+CQ52+CQ80+CQ92+CQ105+CQ122+CQ131+CQ145+CQ163+CQ183+CQ214+CQ239+CQ255+CQ270+CQ287+CQ294+CQ299+CQ304+CQ322+CQ343+CQ351+CQ362+CQ366+CQ373+CQ378+CQ384+CQ392+CQ394)</f>
        <v>633</v>
      </c>
      <c r="CR11" s="24" t="n">
        <f aca="false">+CE11+BR11</f>
        <v>10210</v>
      </c>
      <c r="CS11" s="1"/>
      <c r="CT11" s="1"/>
      <c r="CU11" s="1"/>
      <c r="CV11" s="20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</row>
    <row r="12" customFormat="false" ht="12.75" hidden="false" customHeight="false" outlineLevel="1" collapsed="false">
      <c r="A12" s="1"/>
      <c r="B12" s="1"/>
      <c r="C12" s="25"/>
      <c r="D12" s="25"/>
      <c r="E12" s="26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6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6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6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6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6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6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1"/>
      <c r="CS12" s="1"/>
      <c r="CT12" s="1"/>
      <c r="CU12" s="1"/>
      <c r="CV12" s="20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</row>
    <row r="13" customFormat="false" ht="12.75" hidden="false" customHeight="false" outlineLevel="1" collapsed="false">
      <c r="A13" s="1"/>
      <c r="B13" s="28" t="s">
        <v>44</v>
      </c>
      <c r="C13" s="22"/>
      <c r="D13" s="22"/>
      <c r="E13" s="23" t="n">
        <f aca="false">SUM(E14:E22)</f>
        <v>2882</v>
      </c>
      <c r="F13" s="23" t="n">
        <f aca="false">SUM(F14:F22)</f>
        <v>280</v>
      </c>
      <c r="G13" s="23" t="n">
        <f aca="false">SUM(G14:G22)</f>
        <v>244</v>
      </c>
      <c r="H13" s="23" t="n">
        <f aca="false">SUM(H14:H22)</f>
        <v>247</v>
      </c>
      <c r="I13" s="23" t="n">
        <f aca="false">SUM(I14:I22)</f>
        <v>249</v>
      </c>
      <c r="J13" s="23" t="n">
        <f aca="false">SUM(J14:J22)</f>
        <v>244</v>
      </c>
      <c r="K13" s="23" t="n">
        <f aca="false">SUM(K14:K22)</f>
        <v>246</v>
      </c>
      <c r="L13" s="23" t="n">
        <f aca="false">SUM(L14:L22)</f>
        <v>252</v>
      </c>
      <c r="M13" s="23" t="n">
        <f aca="false">SUM(M14:M22)</f>
        <v>193</v>
      </c>
      <c r="N13" s="23" t="n">
        <f aca="false">SUM(N14:N22)</f>
        <v>226</v>
      </c>
      <c r="O13" s="23" t="n">
        <f aca="false">SUM(O14:O22)</f>
        <v>216</v>
      </c>
      <c r="P13" s="23" t="n">
        <f aca="false">SUM(P14:P22)</f>
        <v>238</v>
      </c>
      <c r="Q13" s="23" t="n">
        <f aca="false">SUM(Q14:Q22)</f>
        <v>247</v>
      </c>
      <c r="R13" s="23" t="n">
        <f aca="false">SUM(R14:R22)</f>
        <v>9737</v>
      </c>
      <c r="S13" s="23" t="n">
        <f aca="false">SUM(S14:S22)</f>
        <v>939</v>
      </c>
      <c r="T13" s="23" t="n">
        <f aca="false">SUM(T14:T22)</f>
        <v>810</v>
      </c>
      <c r="U13" s="23" t="n">
        <f aca="false">SUM(U14:U22)</f>
        <v>868</v>
      </c>
      <c r="V13" s="23" t="n">
        <f aca="false">SUM(V14:V22)</f>
        <v>833</v>
      </c>
      <c r="W13" s="23" t="n">
        <f aca="false">SUM(W14:W22)</f>
        <v>875</v>
      </c>
      <c r="X13" s="23" t="n">
        <f aca="false">SUM(X14:X22)</f>
        <v>857</v>
      </c>
      <c r="Y13" s="23" t="n">
        <f aca="false">SUM(Y14:Y22)</f>
        <v>835</v>
      </c>
      <c r="Z13" s="23" t="n">
        <f aca="false">SUM(Z14:Z22)</f>
        <v>680</v>
      </c>
      <c r="AA13" s="23" t="n">
        <f aca="false">SUM(AA14:AA22)</f>
        <v>767</v>
      </c>
      <c r="AB13" s="23" t="n">
        <f aca="false">SUM(AB14:AB22)</f>
        <v>777</v>
      </c>
      <c r="AC13" s="23" t="n">
        <f aca="false">SUM(AC14:AC22)</f>
        <v>728</v>
      </c>
      <c r="AD13" s="23" t="n">
        <f aca="false">SUM(AD14:AD22)</f>
        <v>768</v>
      </c>
      <c r="AE13" s="23" t="n">
        <f aca="false">SUM(AE14:AE22)</f>
        <v>9772</v>
      </c>
      <c r="AF13" s="23" t="n">
        <f aca="false">SUM(AF14:AF22)</f>
        <v>960</v>
      </c>
      <c r="AG13" s="23" t="n">
        <f aca="false">SUM(AG14:AG22)</f>
        <v>792</v>
      </c>
      <c r="AH13" s="23" t="n">
        <f aca="false">SUM(AH14:AH22)</f>
        <v>930</v>
      </c>
      <c r="AI13" s="23" t="n">
        <f aca="false">SUM(AI14:AI22)</f>
        <v>806</v>
      </c>
      <c r="AJ13" s="23" t="n">
        <f aca="false">SUM(AJ14:AJ22)</f>
        <v>825</v>
      </c>
      <c r="AK13" s="23" t="n">
        <f aca="false">SUM(AK14:AK22)</f>
        <v>883</v>
      </c>
      <c r="AL13" s="23" t="n">
        <f aca="false">SUM(AL14:AL22)</f>
        <v>789</v>
      </c>
      <c r="AM13" s="23" t="n">
        <f aca="false">SUM(AM14:AM22)</f>
        <v>720</v>
      </c>
      <c r="AN13" s="23" t="n">
        <f aca="false">SUM(AN14:AN22)</f>
        <v>741</v>
      </c>
      <c r="AO13" s="23" t="n">
        <f aca="false">SUM(AO14:AO22)</f>
        <v>825</v>
      </c>
      <c r="AP13" s="23" t="n">
        <f aca="false">SUM(AP14:AP22)</f>
        <v>750</v>
      </c>
      <c r="AQ13" s="23" t="n">
        <f aca="false">SUM(AQ14:AQ22)</f>
        <v>751</v>
      </c>
      <c r="AR13" s="23" t="n">
        <f aca="false">SUM(AR14:AR22)</f>
        <v>14965</v>
      </c>
      <c r="AS13" s="23" t="n">
        <f aca="false">SUM(AS14:AS22)</f>
        <v>1271</v>
      </c>
      <c r="AT13" s="23" t="n">
        <f aca="false">SUM(AT14:AT22)</f>
        <v>1148</v>
      </c>
      <c r="AU13" s="23" t="n">
        <f aca="false">SUM(AU14:AU22)</f>
        <v>1271</v>
      </c>
      <c r="AV13" s="23" t="n">
        <f aca="false">SUM(AV14:AV22)</f>
        <v>1230</v>
      </c>
      <c r="AW13" s="23" t="n">
        <f aca="false">SUM(AW14:AW22)</f>
        <v>1271</v>
      </c>
      <c r="AX13" s="23" t="n">
        <f aca="false">SUM(AX14:AX22)</f>
        <v>1230</v>
      </c>
      <c r="AY13" s="23" t="n">
        <f aca="false">SUM(AY14:AY22)</f>
        <v>1271</v>
      </c>
      <c r="AZ13" s="23" t="n">
        <f aca="false">SUM(AZ14:AZ22)</f>
        <v>1271</v>
      </c>
      <c r="BA13" s="23" t="n">
        <f aca="false">SUM(BA14:BA22)</f>
        <v>1230</v>
      </c>
      <c r="BB13" s="23" t="n">
        <f aca="false">SUM(BB14:BB22)</f>
        <v>1271</v>
      </c>
      <c r="BC13" s="23" t="n">
        <f aca="false">SUM(BC14:BC22)</f>
        <v>1230</v>
      </c>
      <c r="BD13" s="23" t="n">
        <f aca="false">SUM(BD14:BD22)</f>
        <v>1271</v>
      </c>
      <c r="BE13" s="23" t="n">
        <f aca="false">SUM(BE14:BE22)</f>
        <v>41</v>
      </c>
      <c r="BF13" s="23" t="n">
        <f aca="false">SUM(BF14:BF22)</f>
        <v>41</v>
      </c>
      <c r="BG13" s="23" t="n">
        <f aca="false">SUM(BG14:BG22)</f>
        <v>41</v>
      </c>
      <c r="BH13" s="23" t="n">
        <f aca="false">SUM(BH14:BH22)</f>
        <v>41</v>
      </c>
      <c r="BI13" s="23" t="n">
        <f aca="false">SUM(BI14:BI22)</f>
        <v>41</v>
      </c>
      <c r="BJ13" s="23" t="n">
        <f aca="false">SUM(BJ14:BJ22)</f>
        <v>41</v>
      </c>
      <c r="BK13" s="23" t="n">
        <f aca="false">SUM(BK14:BK22)</f>
        <v>41</v>
      </c>
      <c r="BL13" s="23" t="n">
        <f aca="false">SUM(BL14:BL22)</f>
        <v>41</v>
      </c>
      <c r="BM13" s="23" t="n">
        <f aca="false">SUM(BM14:BM22)</f>
        <v>41</v>
      </c>
      <c r="BN13" s="23" t="n">
        <f aca="false">SUM(BN14:BN22)</f>
        <v>41</v>
      </c>
      <c r="BO13" s="23" t="n">
        <f aca="false">SUM(BO14:BO22)</f>
        <v>41</v>
      </c>
      <c r="BP13" s="23" t="n">
        <f aca="false">SUM(BP14:BP22)</f>
        <v>41</v>
      </c>
      <c r="BQ13" s="23" t="n">
        <f aca="false">SUM(BQ14:BQ22)</f>
        <v>41</v>
      </c>
      <c r="BR13" s="23" t="n">
        <f aca="false">SUM(BR14:BR22)</f>
        <v>4</v>
      </c>
      <c r="BS13" s="23" t="n">
        <f aca="false">SUM(BS14:BS22)</f>
        <v>1</v>
      </c>
      <c r="BT13" s="23" t="n">
        <f aca="false">SUM(BT14:BT22)</f>
        <v>1</v>
      </c>
      <c r="BU13" s="23" t="n">
        <f aca="false">SUM(BU14:BU22)</f>
        <v>0</v>
      </c>
      <c r="BV13" s="23" t="n">
        <f aca="false">SUM(BV14:BV22)</f>
        <v>0</v>
      </c>
      <c r="BW13" s="23" t="n">
        <f aca="false">SUM(BW14:BW22)</f>
        <v>0</v>
      </c>
      <c r="BX13" s="23" t="n">
        <f aca="false">SUM(BX14:BX22)</f>
        <v>1</v>
      </c>
      <c r="BY13" s="23" t="n">
        <f aca="false">SUM(BY14:BY22)</f>
        <v>1</v>
      </c>
      <c r="BZ13" s="23" t="n">
        <f aca="false">SUM(BZ14:BZ22)</f>
        <v>0</v>
      </c>
      <c r="CA13" s="23" t="n">
        <f aca="false">SUM(CA14:CA22)</f>
        <v>0</v>
      </c>
      <c r="CB13" s="23" t="n">
        <f aca="false">SUM(CB14:CB22)</f>
        <v>0</v>
      </c>
      <c r="CC13" s="23" t="n">
        <f aca="false">SUM(CC14:CC22)</f>
        <v>0</v>
      </c>
      <c r="CD13" s="23" t="n">
        <f aca="false">SUM(CD14:CD22)</f>
        <v>0</v>
      </c>
      <c r="CE13" s="23" t="n">
        <f aca="false">SUM(CE14:CE22)</f>
        <v>3</v>
      </c>
      <c r="CF13" s="23" t="n">
        <f aca="false">SUM(CF14:CF22)</f>
        <v>0</v>
      </c>
      <c r="CG13" s="23" t="n">
        <f aca="false">SUM(CG14:CG22)</f>
        <v>0</v>
      </c>
      <c r="CH13" s="23" t="n">
        <f aca="false">SUM(CH14:CH22)</f>
        <v>0</v>
      </c>
      <c r="CI13" s="23" t="n">
        <f aca="false">SUM(CI14:CI22)</f>
        <v>0</v>
      </c>
      <c r="CJ13" s="23" t="n">
        <f aca="false">SUM(CJ14:CJ22)</f>
        <v>1</v>
      </c>
      <c r="CK13" s="23" t="n">
        <f aca="false">SUM(CK14:CK22)</f>
        <v>0</v>
      </c>
      <c r="CL13" s="23" t="n">
        <f aca="false">SUM(CL14:CL22)</f>
        <v>0</v>
      </c>
      <c r="CM13" s="23" t="n">
        <f aca="false">SUM(CM14:CM22)</f>
        <v>0</v>
      </c>
      <c r="CN13" s="23" t="n">
        <f aca="false">SUM(CN14:CN22)</f>
        <v>0</v>
      </c>
      <c r="CO13" s="23" t="n">
        <f aca="false">SUM(CO14:CO22)</f>
        <v>0</v>
      </c>
      <c r="CP13" s="23" t="n">
        <f aca="false">SUM(CP14:CP22)</f>
        <v>1</v>
      </c>
      <c r="CQ13" s="23" t="n">
        <f aca="false">SUM(CQ14:CQ22)</f>
        <v>1</v>
      </c>
      <c r="CR13" s="24" t="n">
        <f aca="false">+CE13+BR13</f>
        <v>7</v>
      </c>
      <c r="CS13" s="1"/>
      <c r="CT13" s="1"/>
      <c r="CU13" s="1"/>
      <c r="CV13" s="20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</row>
    <row r="14" customFormat="false" ht="12.75" hidden="true" customHeight="true" outlineLevel="2" collapsed="false">
      <c r="A14" s="1"/>
      <c r="B14" s="27"/>
      <c r="C14" s="27" t="s">
        <v>45</v>
      </c>
      <c r="D14" s="27" t="s">
        <v>46</v>
      </c>
      <c r="E14" s="27" t="n">
        <f aca="false">SUM(F14:Q14)</f>
        <v>851</v>
      </c>
      <c r="F14" s="27" t="n">
        <v>74</v>
      </c>
      <c r="G14" s="27" t="n">
        <v>86</v>
      </c>
      <c r="H14" s="27" t="n">
        <v>69</v>
      </c>
      <c r="I14" s="27" t="n">
        <v>78</v>
      </c>
      <c r="J14" s="27" t="n">
        <v>58</v>
      </c>
      <c r="K14" s="27" t="n">
        <v>76</v>
      </c>
      <c r="L14" s="27" t="n">
        <v>78</v>
      </c>
      <c r="M14" s="27" t="n">
        <v>70</v>
      </c>
      <c r="N14" s="27" t="n">
        <v>52</v>
      </c>
      <c r="O14" s="27" t="n">
        <v>60</v>
      </c>
      <c r="P14" s="27" t="n">
        <v>78</v>
      </c>
      <c r="Q14" s="27" t="n">
        <v>72</v>
      </c>
      <c r="R14" s="27" t="n">
        <f aca="false">SUM(S14:AD14)</f>
        <v>2722</v>
      </c>
      <c r="S14" s="27" t="n">
        <v>243</v>
      </c>
      <c r="T14" s="27" t="n">
        <v>297</v>
      </c>
      <c r="U14" s="27" t="n">
        <v>214</v>
      </c>
      <c r="V14" s="27" t="n">
        <v>275</v>
      </c>
      <c r="W14" s="27" t="n">
        <v>194</v>
      </c>
      <c r="X14" s="27" t="n">
        <v>252</v>
      </c>
      <c r="Y14" s="27" t="n">
        <v>230</v>
      </c>
      <c r="Z14" s="27" t="n">
        <v>178</v>
      </c>
      <c r="AA14" s="27" t="n">
        <v>178</v>
      </c>
      <c r="AB14" s="27" t="n">
        <v>195</v>
      </c>
      <c r="AC14" s="27" t="n">
        <v>242</v>
      </c>
      <c r="AD14" s="27" t="n">
        <v>224</v>
      </c>
      <c r="AE14" s="27" t="n">
        <f aca="false">SUM(AF14:AQ14)</f>
        <v>2783</v>
      </c>
      <c r="AF14" s="27" t="n">
        <v>258</v>
      </c>
      <c r="AG14" s="27" t="n">
        <v>270</v>
      </c>
      <c r="AH14" s="27" t="n">
        <v>240</v>
      </c>
      <c r="AI14" s="27" t="n">
        <v>262</v>
      </c>
      <c r="AJ14" s="27" t="n">
        <v>144</v>
      </c>
      <c r="AK14" s="27" t="n">
        <v>283</v>
      </c>
      <c r="AL14" s="27" t="n">
        <v>207</v>
      </c>
      <c r="AM14" s="27" t="n">
        <v>189</v>
      </c>
      <c r="AN14" s="27" t="n">
        <v>186</v>
      </c>
      <c r="AO14" s="27" t="n">
        <v>249</v>
      </c>
      <c r="AP14" s="27" t="n">
        <v>280</v>
      </c>
      <c r="AQ14" s="27" t="n">
        <v>215</v>
      </c>
      <c r="AR14" s="27" t="n">
        <f aca="false">SUM(AS14:BD14)</f>
        <v>4745</v>
      </c>
      <c r="AS14" s="27" t="n">
        <v>403</v>
      </c>
      <c r="AT14" s="27" t="n">
        <v>364</v>
      </c>
      <c r="AU14" s="27" t="n">
        <v>403</v>
      </c>
      <c r="AV14" s="27" t="n">
        <v>390</v>
      </c>
      <c r="AW14" s="27" t="n">
        <v>403</v>
      </c>
      <c r="AX14" s="27" t="n">
        <v>390</v>
      </c>
      <c r="AY14" s="27" t="n">
        <v>403</v>
      </c>
      <c r="AZ14" s="27" t="n">
        <v>403</v>
      </c>
      <c r="BA14" s="27" t="n">
        <v>390</v>
      </c>
      <c r="BB14" s="27" t="n">
        <v>403</v>
      </c>
      <c r="BC14" s="27" t="n">
        <v>390</v>
      </c>
      <c r="BD14" s="27" t="n">
        <v>403</v>
      </c>
      <c r="BE14" s="27" t="n">
        <f aca="false">MEDIAN(BF14:BQ14)</f>
        <v>13</v>
      </c>
      <c r="BF14" s="27" t="n">
        <v>13</v>
      </c>
      <c r="BG14" s="27" t="n">
        <v>13</v>
      </c>
      <c r="BH14" s="27" t="n">
        <v>13</v>
      </c>
      <c r="BI14" s="27" t="n">
        <v>13</v>
      </c>
      <c r="BJ14" s="27" t="n">
        <v>13</v>
      </c>
      <c r="BK14" s="27" t="n">
        <v>13</v>
      </c>
      <c r="BL14" s="27" t="n">
        <v>13</v>
      </c>
      <c r="BM14" s="27" t="n">
        <v>13</v>
      </c>
      <c r="BN14" s="27" t="n">
        <v>13</v>
      </c>
      <c r="BO14" s="27" t="n">
        <v>13</v>
      </c>
      <c r="BP14" s="27" t="n">
        <v>13</v>
      </c>
      <c r="BQ14" s="27" t="n">
        <v>13</v>
      </c>
      <c r="BR14" s="27" t="n">
        <f aca="false">SUM(BS14:CD14)</f>
        <v>2</v>
      </c>
      <c r="BS14" s="27" t="n">
        <v>1</v>
      </c>
      <c r="BT14" s="27" t="n">
        <v>1</v>
      </c>
      <c r="BU14" s="27" t="n">
        <v>0</v>
      </c>
      <c r="BV14" s="27" t="n">
        <v>0</v>
      </c>
      <c r="BW14" s="27" t="n">
        <v>0</v>
      </c>
      <c r="BX14" s="27" t="n">
        <v>0</v>
      </c>
      <c r="BY14" s="27" t="n">
        <v>0</v>
      </c>
      <c r="BZ14" s="27" t="n">
        <v>0</v>
      </c>
      <c r="CA14" s="27" t="n">
        <v>0</v>
      </c>
      <c r="CB14" s="27" t="n">
        <v>0</v>
      </c>
      <c r="CC14" s="27" t="n">
        <v>0</v>
      </c>
      <c r="CD14" s="27" t="n">
        <v>0</v>
      </c>
      <c r="CE14" s="27" t="n">
        <f aca="false">SUM(CF14:CQ14)</f>
        <v>0</v>
      </c>
      <c r="CF14" s="27" t="n">
        <v>0</v>
      </c>
      <c r="CG14" s="27" t="n">
        <v>0</v>
      </c>
      <c r="CH14" s="27" t="n">
        <v>0</v>
      </c>
      <c r="CI14" s="27" t="n">
        <v>0</v>
      </c>
      <c r="CJ14" s="27" t="n">
        <v>0</v>
      </c>
      <c r="CK14" s="27" t="n">
        <v>0</v>
      </c>
      <c r="CL14" s="27" t="n">
        <v>0</v>
      </c>
      <c r="CM14" s="27" t="n">
        <v>0</v>
      </c>
      <c r="CN14" s="27" t="n">
        <v>0</v>
      </c>
      <c r="CO14" s="27" t="n">
        <v>0</v>
      </c>
      <c r="CP14" s="27" t="n">
        <v>0</v>
      </c>
      <c r="CQ14" s="27" t="n">
        <v>0</v>
      </c>
      <c r="CR14" s="29" t="n">
        <f aca="false">+CE14+BR14</f>
        <v>2</v>
      </c>
      <c r="CS14" s="1"/>
      <c r="CT14" s="1"/>
      <c r="CU14" s="1"/>
      <c r="CV14" s="30" t="n">
        <v>6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</row>
    <row r="15" customFormat="false" ht="12.75" hidden="true" customHeight="true" outlineLevel="2" collapsed="false">
      <c r="A15" s="1"/>
      <c r="B15" s="27"/>
      <c r="C15" s="27" t="s">
        <v>47</v>
      </c>
      <c r="D15" s="27" t="s">
        <v>46</v>
      </c>
      <c r="E15" s="27" t="n">
        <f aca="false">SUM(F15:Q15)</f>
        <v>676</v>
      </c>
      <c r="F15" s="27" t="n">
        <v>80</v>
      </c>
      <c r="G15" s="27" t="n">
        <v>54</v>
      </c>
      <c r="H15" s="27" t="n">
        <v>60</v>
      </c>
      <c r="I15" s="27" t="n">
        <v>61</v>
      </c>
      <c r="J15" s="27" t="n">
        <v>73</v>
      </c>
      <c r="K15" s="27" t="n">
        <v>55</v>
      </c>
      <c r="L15" s="27" t="n">
        <v>45</v>
      </c>
      <c r="M15" s="27" t="n">
        <v>45</v>
      </c>
      <c r="N15" s="27" t="n">
        <v>58</v>
      </c>
      <c r="O15" s="27" t="n">
        <v>45</v>
      </c>
      <c r="P15" s="27" t="n">
        <v>49</v>
      </c>
      <c r="Q15" s="27" t="n">
        <v>51</v>
      </c>
      <c r="R15" s="27" t="n">
        <f aca="false">SUM(S15:AD15)</f>
        <v>2698</v>
      </c>
      <c r="S15" s="27" t="n">
        <v>284</v>
      </c>
      <c r="T15" s="27" t="n">
        <v>205</v>
      </c>
      <c r="U15" s="27" t="n">
        <v>231</v>
      </c>
      <c r="V15" s="27" t="n">
        <v>247</v>
      </c>
      <c r="W15" s="27" t="n">
        <v>283</v>
      </c>
      <c r="X15" s="27" t="n">
        <v>250</v>
      </c>
      <c r="Y15" s="27" t="n">
        <v>209</v>
      </c>
      <c r="Z15" s="27" t="n">
        <v>217</v>
      </c>
      <c r="AA15" s="27" t="n">
        <v>238</v>
      </c>
      <c r="AB15" s="27" t="n">
        <v>194</v>
      </c>
      <c r="AC15" s="27" t="n">
        <v>136</v>
      </c>
      <c r="AD15" s="27" t="n">
        <v>204</v>
      </c>
      <c r="AE15" s="27" t="n">
        <f aca="false">SUM(AF15:AQ15)</f>
        <v>2716</v>
      </c>
      <c r="AF15" s="27" t="n">
        <v>298</v>
      </c>
      <c r="AG15" s="27" t="n">
        <v>208</v>
      </c>
      <c r="AH15" s="27" t="n">
        <v>247</v>
      </c>
      <c r="AI15" s="27" t="n">
        <v>258</v>
      </c>
      <c r="AJ15" s="27" t="n">
        <v>276</v>
      </c>
      <c r="AK15" s="27" t="n">
        <v>242</v>
      </c>
      <c r="AL15" s="27" t="n">
        <v>211</v>
      </c>
      <c r="AM15" s="27" t="n">
        <v>231</v>
      </c>
      <c r="AN15" s="27" t="n">
        <v>217</v>
      </c>
      <c r="AO15" s="27" t="n">
        <v>170</v>
      </c>
      <c r="AP15" s="27" t="n">
        <v>149</v>
      </c>
      <c r="AQ15" s="27" t="n">
        <v>209</v>
      </c>
      <c r="AR15" s="27" t="n">
        <f aca="false">SUM(AS15:BD15)</f>
        <v>4745</v>
      </c>
      <c r="AS15" s="27" t="n">
        <v>403</v>
      </c>
      <c r="AT15" s="27" t="n">
        <v>364</v>
      </c>
      <c r="AU15" s="27" t="n">
        <v>403</v>
      </c>
      <c r="AV15" s="27" t="n">
        <v>390</v>
      </c>
      <c r="AW15" s="27" t="n">
        <v>403</v>
      </c>
      <c r="AX15" s="27" t="n">
        <v>390</v>
      </c>
      <c r="AY15" s="27" t="n">
        <v>403</v>
      </c>
      <c r="AZ15" s="27" t="n">
        <v>403</v>
      </c>
      <c r="BA15" s="27" t="n">
        <v>390</v>
      </c>
      <c r="BB15" s="27" t="n">
        <v>403</v>
      </c>
      <c r="BC15" s="27" t="n">
        <v>390</v>
      </c>
      <c r="BD15" s="27" t="n">
        <v>403</v>
      </c>
      <c r="BE15" s="27" t="n">
        <f aca="false">MEDIAN(BF15:BQ15)</f>
        <v>13</v>
      </c>
      <c r="BF15" s="27" t="n">
        <v>13</v>
      </c>
      <c r="BG15" s="27" t="n">
        <v>13</v>
      </c>
      <c r="BH15" s="27" t="n">
        <v>13</v>
      </c>
      <c r="BI15" s="27" t="n">
        <v>13</v>
      </c>
      <c r="BJ15" s="27" t="n">
        <v>13</v>
      </c>
      <c r="BK15" s="27" t="n">
        <v>13</v>
      </c>
      <c r="BL15" s="27" t="n">
        <v>13</v>
      </c>
      <c r="BM15" s="27" t="n">
        <v>13</v>
      </c>
      <c r="BN15" s="27" t="n">
        <v>13</v>
      </c>
      <c r="BO15" s="27" t="n">
        <v>13</v>
      </c>
      <c r="BP15" s="27" t="n">
        <v>13</v>
      </c>
      <c r="BQ15" s="27" t="n">
        <v>13</v>
      </c>
      <c r="BR15" s="27" t="n">
        <f aca="false">SUM(BS15:CD15)</f>
        <v>0</v>
      </c>
      <c r="BS15" s="27" t="n">
        <v>0</v>
      </c>
      <c r="BT15" s="27" t="n">
        <v>0</v>
      </c>
      <c r="BU15" s="27" t="n">
        <v>0</v>
      </c>
      <c r="BV15" s="27" t="n">
        <v>0</v>
      </c>
      <c r="BW15" s="27" t="n">
        <v>0</v>
      </c>
      <c r="BX15" s="27" t="n">
        <v>0</v>
      </c>
      <c r="BY15" s="27" t="n">
        <v>0</v>
      </c>
      <c r="BZ15" s="27" t="n">
        <v>0</v>
      </c>
      <c r="CA15" s="27" t="n">
        <v>0</v>
      </c>
      <c r="CB15" s="27" t="n">
        <v>0</v>
      </c>
      <c r="CC15" s="27" t="n">
        <v>0</v>
      </c>
      <c r="CD15" s="27" t="n">
        <v>0</v>
      </c>
      <c r="CE15" s="27" t="n">
        <f aca="false">SUM(CF15:CQ15)</f>
        <v>0</v>
      </c>
      <c r="CF15" s="27" t="n">
        <v>0</v>
      </c>
      <c r="CG15" s="27" t="n">
        <v>0</v>
      </c>
      <c r="CH15" s="27" t="n">
        <v>0</v>
      </c>
      <c r="CI15" s="27" t="n">
        <v>0</v>
      </c>
      <c r="CJ15" s="27" t="n">
        <v>0</v>
      </c>
      <c r="CK15" s="27" t="n">
        <v>0</v>
      </c>
      <c r="CL15" s="27" t="n">
        <v>0</v>
      </c>
      <c r="CM15" s="27" t="n">
        <v>0</v>
      </c>
      <c r="CN15" s="27" t="n">
        <v>0</v>
      </c>
      <c r="CO15" s="27" t="n">
        <v>0</v>
      </c>
      <c r="CP15" s="27" t="n">
        <v>0</v>
      </c>
      <c r="CQ15" s="27" t="n">
        <v>0</v>
      </c>
      <c r="CR15" s="29" t="n">
        <f aca="false">+CE15+BR15</f>
        <v>0</v>
      </c>
      <c r="CS15" s="1"/>
      <c r="CT15" s="1"/>
      <c r="CU15" s="1"/>
      <c r="CV15" s="30" t="n">
        <v>6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</row>
    <row r="16" customFormat="false" ht="12.75" hidden="true" customHeight="true" outlineLevel="2" collapsed="false">
      <c r="A16" s="1"/>
      <c r="B16" s="27"/>
      <c r="C16" s="27" t="s">
        <v>48</v>
      </c>
      <c r="D16" s="27" t="s">
        <v>46</v>
      </c>
      <c r="E16" s="27" t="n">
        <f aca="false">SUM(F16:Q16)</f>
        <v>1355</v>
      </c>
      <c r="F16" s="27" t="n">
        <v>126</v>
      </c>
      <c r="G16" s="27" t="n">
        <v>104</v>
      </c>
      <c r="H16" s="27" t="n">
        <v>118</v>
      </c>
      <c r="I16" s="27" t="n">
        <v>110</v>
      </c>
      <c r="J16" s="27" t="n">
        <v>113</v>
      </c>
      <c r="K16" s="27" t="n">
        <v>115</v>
      </c>
      <c r="L16" s="27" t="n">
        <v>129</v>
      </c>
      <c r="M16" s="27" t="n">
        <v>78</v>
      </c>
      <c r="N16" s="27" t="n">
        <v>116</v>
      </c>
      <c r="O16" s="27" t="n">
        <v>111</v>
      </c>
      <c r="P16" s="27" t="n">
        <v>111</v>
      </c>
      <c r="Q16" s="27" t="n">
        <v>124</v>
      </c>
      <c r="R16" s="27" t="n">
        <f aca="false">SUM(S16:AD16)</f>
        <v>4317</v>
      </c>
      <c r="S16" s="27" t="n">
        <v>412</v>
      </c>
      <c r="T16" s="27" t="n">
        <v>308</v>
      </c>
      <c r="U16" s="27" t="n">
        <v>423</v>
      </c>
      <c r="V16" s="27" t="n">
        <v>311</v>
      </c>
      <c r="W16" s="27" t="n">
        <v>398</v>
      </c>
      <c r="X16" s="27" t="n">
        <v>355</v>
      </c>
      <c r="Y16" s="27" t="n">
        <v>396</v>
      </c>
      <c r="Z16" s="27" t="n">
        <v>285</v>
      </c>
      <c r="AA16" s="27" t="n">
        <v>351</v>
      </c>
      <c r="AB16" s="27" t="n">
        <v>388</v>
      </c>
      <c r="AC16" s="27" t="n">
        <v>350</v>
      </c>
      <c r="AD16" s="27" t="n">
        <v>340</v>
      </c>
      <c r="AE16" s="27" t="n">
        <f aca="false">SUM(AF16:AQ16)</f>
        <v>4273</v>
      </c>
      <c r="AF16" s="27" t="n">
        <v>404</v>
      </c>
      <c r="AG16" s="27" t="n">
        <v>314</v>
      </c>
      <c r="AH16" s="27" t="n">
        <v>443</v>
      </c>
      <c r="AI16" s="27" t="n">
        <v>286</v>
      </c>
      <c r="AJ16" s="27" t="n">
        <v>405</v>
      </c>
      <c r="AK16" s="27" t="n">
        <v>358</v>
      </c>
      <c r="AL16" s="27" t="n">
        <v>371</v>
      </c>
      <c r="AM16" s="27" t="n">
        <v>300</v>
      </c>
      <c r="AN16" s="27" t="n">
        <v>338</v>
      </c>
      <c r="AO16" s="27" t="n">
        <v>406</v>
      </c>
      <c r="AP16" s="27" t="n">
        <v>321</v>
      </c>
      <c r="AQ16" s="27" t="n">
        <v>327</v>
      </c>
      <c r="AR16" s="27" t="n">
        <f aca="false">SUM(AS16:BD16)</f>
        <v>5475</v>
      </c>
      <c r="AS16" s="27" t="n">
        <v>465</v>
      </c>
      <c r="AT16" s="27" t="n">
        <v>420</v>
      </c>
      <c r="AU16" s="27" t="n">
        <v>465</v>
      </c>
      <c r="AV16" s="27" t="n">
        <v>450</v>
      </c>
      <c r="AW16" s="27" t="n">
        <v>465</v>
      </c>
      <c r="AX16" s="27" t="n">
        <v>450</v>
      </c>
      <c r="AY16" s="27" t="n">
        <v>465</v>
      </c>
      <c r="AZ16" s="27" t="n">
        <v>465</v>
      </c>
      <c r="BA16" s="27" t="n">
        <v>450</v>
      </c>
      <c r="BB16" s="27" t="n">
        <v>465</v>
      </c>
      <c r="BC16" s="27" t="n">
        <v>450</v>
      </c>
      <c r="BD16" s="27" t="n">
        <v>465</v>
      </c>
      <c r="BE16" s="27" t="n">
        <f aca="false">MEDIAN(BF16:BQ16)</f>
        <v>15</v>
      </c>
      <c r="BF16" s="27" t="n">
        <v>15</v>
      </c>
      <c r="BG16" s="27" t="n">
        <v>15</v>
      </c>
      <c r="BH16" s="27" t="n">
        <v>15</v>
      </c>
      <c r="BI16" s="27" t="n">
        <v>15</v>
      </c>
      <c r="BJ16" s="27" t="n">
        <v>15</v>
      </c>
      <c r="BK16" s="27" t="n">
        <v>15</v>
      </c>
      <c r="BL16" s="27" t="n">
        <v>15</v>
      </c>
      <c r="BM16" s="27" t="n">
        <v>15</v>
      </c>
      <c r="BN16" s="27" t="n">
        <v>15</v>
      </c>
      <c r="BO16" s="27" t="n">
        <v>15</v>
      </c>
      <c r="BP16" s="27" t="n">
        <v>15</v>
      </c>
      <c r="BQ16" s="27" t="n">
        <v>15</v>
      </c>
      <c r="BR16" s="27" t="n">
        <f aca="false">SUM(BS16:CD16)</f>
        <v>2</v>
      </c>
      <c r="BS16" s="27" t="n">
        <v>0</v>
      </c>
      <c r="BT16" s="27" t="n">
        <v>0</v>
      </c>
      <c r="BU16" s="27" t="n">
        <v>0</v>
      </c>
      <c r="BV16" s="27" t="n">
        <v>0</v>
      </c>
      <c r="BW16" s="27" t="n">
        <v>0</v>
      </c>
      <c r="BX16" s="27" t="n">
        <v>1</v>
      </c>
      <c r="BY16" s="27" t="n">
        <v>1</v>
      </c>
      <c r="BZ16" s="27" t="n">
        <v>0</v>
      </c>
      <c r="CA16" s="27" t="n">
        <v>0</v>
      </c>
      <c r="CB16" s="27" t="n">
        <v>0</v>
      </c>
      <c r="CC16" s="27" t="n">
        <v>0</v>
      </c>
      <c r="CD16" s="27" t="n">
        <v>0</v>
      </c>
      <c r="CE16" s="27" t="n">
        <f aca="false">SUM(CF16:CQ16)</f>
        <v>3</v>
      </c>
      <c r="CF16" s="27" t="n">
        <v>0</v>
      </c>
      <c r="CG16" s="27" t="n">
        <v>0</v>
      </c>
      <c r="CH16" s="27" t="n">
        <v>0</v>
      </c>
      <c r="CI16" s="27" t="n">
        <v>0</v>
      </c>
      <c r="CJ16" s="27" t="n">
        <v>1</v>
      </c>
      <c r="CK16" s="27" t="n">
        <v>0</v>
      </c>
      <c r="CL16" s="27" t="n">
        <v>0</v>
      </c>
      <c r="CM16" s="27" t="n">
        <v>0</v>
      </c>
      <c r="CN16" s="27" t="n">
        <v>0</v>
      </c>
      <c r="CO16" s="27" t="n">
        <v>0</v>
      </c>
      <c r="CP16" s="27" t="n">
        <v>1</v>
      </c>
      <c r="CQ16" s="27" t="n">
        <v>1</v>
      </c>
      <c r="CR16" s="29" t="n">
        <f aca="false">+CE16+BR16</f>
        <v>5</v>
      </c>
      <c r="CS16" s="1"/>
      <c r="CT16" s="1"/>
      <c r="CU16" s="1"/>
      <c r="CV16" s="30" t="n">
        <v>6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</row>
    <row r="17" customFormat="false" ht="12.75" hidden="true" customHeight="true" outlineLevel="2" collapsed="false">
      <c r="A17" s="1"/>
      <c r="B17" s="27"/>
      <c r="C17" s="27" t="s">
        <v>49</v>
      </c>
      <c r="D17" s="27" t="s">
        <v>50</v>
      </c>
      <c r="E17" s="27" t="n">
        <f aca="false">SUM(F17:Q17)</f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f aca="false">SUM(S17:AD17)</f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0</v>
      </c>
      <c r="AD17" s="27" t="n">
        <v>0</v>
      </c>
      <c r="AE17" s="27" t="n">
        <f aca="false">SUM(AF17:AQ17)</f>
        <v>0</v>
      </c>
      <c r="AF17" s="27" t="n">
        <v>0</v>
      </c>
      <c r="AG17" s="27" t="n">
        <v>0</v>
      </c>
      <c r="AH17" s="27" t="n">
        <v>0</v>
      </c>
      <c r="AI17" s="27" t="n">
        <v>0</v>
      </c>
      <c r="AJ17" s="27" t="n">
        <v>0</v>
      </c>
      <c r="AK17" s="27" t="n">
        <v>0</v>
      </c>
      <c r="AL17" s="27" t="n">
        <v>0</v>
      </c>
      <c r="AM17" s="27" t="n">
        <v>0</v>
      </c>
      <c r="AN17" s="27" t="n">
        <v>0</v>
      </c>
      <c r="AO17" s="27" t="n">
        <v>0</v>
      </c>
      <c r="AP17" s="27" t="n">
        <v>0</v>
      </c>
      <c r="AQ17" s="27" t="n">
        <v>0</v>
      </c>
      <c r="AR17" s="27" t="n">
        <f aca="false">SUM(AS17:BD17)</f>
        <v>0</v>
      </c>
      <c r="AS17" s="27" t="n">
        <v>0</v>
      </c>
      <c r="AT17" s="27" t="n">
        <v>0</v>
      </c>
      <c r="AU17" s="27" t="n">
        <v>0</v>
      </c>
      <c r="AV17" s="27" t="n">
        <v>0</v>
      </c>
      <c r="AW17" s="27" t="n">
        <v>0</v>
      </c>
      <c r="AX17" s="27" t="n">
        <v>0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0</v>
      </c>
      <c r="BE17" s="27" t="n">
        <f aca="false">MEDIAN(BF17:BQ17)</f>
        <v>0</v>
      </c>
      <c r="BF17" s="27" t="n">
        <v>0</v>
      </c>
      <c r="BG17" s="27" t="n">
        <v>0</v>
      </c>
      <c r="BH17" s="27" t="n">
        <v>0</v>
      </c>
      <c r="BI17" s="27" t="n">
        <v>0</v>
      </c>
      <c r="BJ17" s="27" t="n">
        <v>0</v>
      </c>
      <c r="BK17" s="27" t="n">
        <v>0</v>
      </c>
      <c r="BL17" s="27" t="n">
        <v>0</v>
      </c>
      <c r="BM17" s="27" t="n">
        <v>0</v>
      </c>
      <c r="BN17" s="27" t="n">
        <v>0</v>
      </c>
      <c r="BO17" s="27" t="n">
        <v>0</v>
      </c>
      <c r="BP17" s="27" t="n">
        <v>0</v>
      </c>
      <c r="BQ17" s="27" t="n">
        <v>0</v>
      </c>
      <c r="BR17" s="27" t="n">
        <f aca="false">SUM(BS17:CD17)</f>
        <v>0</v>
      </c>
      <c r="BS17" s="27" t="n">
        <v>0</v>
      </c>
      <c r="BT17" s="27" t="n">
        <v>0</v>
      </c>
      <c r="BU17" s="27" t="n">
        <v>0</v>
      </c>
      <c r="BV17" s="27" t="n">
        <v>0</v>
      </c>
      <c r="BW17" s="27" t="n">
        <v>0</v>
      </c>
      <c r="BX17" s="27" t="n">
        <v>0</v>
      </c>
      <c r="BY17" s="27" t="n">
        <v>0</v>
      </c>
      <c r="BZ17" s="27" t="n">
        <v>0</v>
      </c>
      <c r="CA17" s="27" t="n">
        <v>0</v>
      </c>
      <c r="CB17" s="27" t="n">
        <v>0</v>
      </c>
      <c r="CC17" s="27" t="n">
        <v>0</v>
      </c>
      <c r="CD17" s="27" t="n">
        <v>0</v>
      </c>
      <c r="CE17" s="27" t="n">
        <f aca="false">SUM(CF17:CQ17)</f>
        <v>0</v>
      </c>
      <c r="CF17" s="27" t="n">
        <v>0</v>
      </c>
      <c r="CG17" s="27" t="n">
        <v>0</v>
      </c>
      <c r="CH17" s="27" t="n">
        <v>0</v>
      </c>
      <c r="CI17" s="27" t="n">
        <v>0</v>
      </c>
      <c r="CJ17" s="27" t="n">
        <v>0</v>
      </c>
      <c r="CK17" s="27" t="n">
        <v>0</v>
      </c>
      <c r="CL17" s="27" t="n">
        <v>0</v>
      </c>
      <c r="CM17" s="27" t="n">
        <v>0</v>
      </c>
      <c r="CN17" s="27" t="n">
        <v>0</v>
      </c>
      <c r="CO17" s="27" t="n">
        <v>0</v>
      </c>
      <c r="CP17" s="27" t="n">
        <v>0</v>
      </c>
      <c r="CQ17" s="27" t="n">
        <v>0</v>
      </c>
      <c r="CR17" s="29" t="n">
        <f aca="false">+CE17+BR17</f>
        <v>0</v>
      </c>
      <c r="CS17" s="1"/>
      <c r="CT17" s="1"/>
      <c r="CU17" s="1"/>
      <c r="CV17" s="30" t="n">
        <v>9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</row>
    <row r="18" customFormat="false" ht="12.75" hidden="true" customHeight="true" outlineLevel="2" collapsed="false">
      <c r="A18" s="1"/>
      <c r="B18" s="27"/>
      <c r="C18" s="27" t="s">
        <v>51</v>
      </c>
      <c r="D18" s="27" t="s">
        <v>50</v>
      </c>
      <c r="E18" s="27" t="n">
        <f aca="false">SUM(F18:Q18)</f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f aca="false">SUM(S18:AD18)</f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0</v>
      </c>
      <c r="AA18" s="27" t="n">
        <v>0</v>
      </c>
      <c r="AB18" s="27" t="n">
        <v>0</v>
      </c>
      <c r="AC18" s="27" t="n">
        <v>0</v>
      </c>
      <c r="AD18" s="27" t="n">
        <v>0</v>
      </c>
      <c r="AE18" s="27" t="n">
        <f aca="false">SUM(AF18:AQ18)</f>
        <v>0</v>
      </c>
      <c r="AF18" s="27" t="n">
        <v>0</v>
      </c>
      <c r="AG18" s="27" t="n">
        <v>0</v>
      </c>
      <c r="AH18" s="27" t="n">
        <v>0</v>
      </c>
      <c r="AI18" s="27" t="n">
        <v>0</v>
      </c>
      <c r="AJ18" s="27" t="n">
        <v>0</v>
      </c>
      <c r="AK18" s="27" t="n">
        <v>0</v>
      </c>
      <c r="AL18" s="27" t="n">
        <v>0</v>
      </c>
      <c r="AM18" s="27" t="n">
        <v>0</v>
      </c>
      <c r="AN18" s="27" t="n">
        <v>0</v>
      </c>
      <c r="AO18" s="27" t="n">
        <v>0</v>
      </c>
      <c r="AP18" s="27" t="n">
        <v>0</v>
      </c>
      <c r="AQ18" s="27" t="n">
        <v>0</v>
      </c>
      <c r="AR18" s="27" t="n">
        <f aca="false">SUM(AS18:BD18)</f>
        <v>0</v>
      </c>
      <c r="AS18" s="27" t="n">
        <v>0</v>
      </c>
      <c r="AT18" s="27" t="n">
        <v>0</v>
      </c>
      <c r="AU18" s="27" t="n">
        <v>0</v>
      </c>
      <c r="AV18" s="27" t="n">
        <v>0</v>
      </c>
      <c r="AW18" s="27" t="n">
        <v>0</v>
      </c>
      <c r="AX18" s="27" t="n">
        <v>0</v>
      </c>
      <c r="AY18" s="27" t="n">
        <v>0</v>
      </c>
      <c r="AZ18" s="27" t="n">
        <v>0</v>
      </c>
      <c r="BA18" s="27" t="n">
        <v>0</v>
      </c>
      <c r="BB18" s="27" t="n">
        <v>0</v>
      </c>
      <c r="BC18" s="27" t="n">
        <v>0</v>
      </c>
      <c r="BD18" s="27" t="n">
        <v>0</v>
      </c>
      <c r="BE18" s="27" t="n">
        <f aca="false">MEDIAN(BF18:BQ18)</f>
        <v>0</v>
      </c>
      <c r="BF18" s="27" t="n">
        <v>0</v>
      </c>
      <c r="BG18" s="27" t="n">
        <v>0</v>
      </c>
      <c r="BH18" s="27" t="n">
        <v>0</v>
      </c>
      <c r="BI18" s="27" t="n">
        <v>0</v>
      </c>
      <c r="BJ18" s="27" t="n">
        <v>0</v>
      </c>
      <c r="BK18" s="27" t="n">
        <v>0</v>
      </c>
      <c r="BL18" s="27" t="n">
        <v>0</v>
      </c>
      <c r="BM18" s="27" t="n">
        <v>0</v>
      </c>
      <c r="BN18" s="27" t="n">
        <v>0</v>
      </c>
      <c r="BO18" s="27" t="n">
        <v>0</v>
      </c>
      <c r="BP18" s="27" t="n">
        <v>0</v>
      </c>
      <c r="BQ18" s="27" t="n">
        <v>0</v>
      </c>
      <c r="BR18" s="27" t="n">
        <f aca="false">SUM(BS18:CD18)</f>
        <v>0</v>
      </c>
      <c r="BS18" s="27" t="n">
        <v>0</v>
      </c>
      <c r="BT18" s="27" t="n">
        <v>0</v>
      </c>
      <c r="BU18" s="27" t="n">
        <v>0</v>
      </c>
      <c r="BV18" s="27" t="n">
        <v>0</v>
      </c>
      <c r="BW18" s="27" t="n">
        <v>0</v>
      </c>
      <c r="BX18" s="27" t="n">
        <v>0</v>
      </c>
      <c r="BY18" s="27" t="n">
        <v>0</v>
      </c>
      <c r="BZ18" s="27" t="n">
        <v>0</v>
      </c>
      <c r="CA18" s="27" t="n">
        <v>0</v>
      </c>
      <c r="CB18" s="27" t="n">
        <v>0</v>
      </c>
      <c r="CC18" s="27" t="n">
        <v>0</v>
      </c>
      <c r="CD18" s="27" t="n">
        <v>0</v>
      </c>
      <c r="CE18" s="27" t="n">
        <f aca="false">SUM(CF18:CQ18)</f>
        <v>0</v>
      </c>
      <c r="CF18" s="27" t="n">
        <v>0</v>
      </c>
      <c r="CG18" s="27" t="n">
        <v>0</v>
      </c>
      <c r="CH18" s="27" t="n">
        <v>0</v>
      </c>
      <c r="CI18" s="27" t="n">
        <v>0</v>
      </c>
      <c r="CJ18" s="27" t="n">
        <v>0</v>
      </c>
      <c r="CK18" s="27" t="n">
        <v>0</v>
      </c>
      <c r="CL18" s="27" t="n">
        <v>0</v>
      </c>
      <c r="CM18" s="27" t="n">
        <v>0</v>
      </c>
      <c r="CN18" s="27" t="n">
        <v>0</v>
      </c>
      <c r="CO18" s="27" t="n">
        <v>0</v>
      </c>
      <c r="CP18" s="27" t="n">
        <v>0</v>
      </c>
      <c r="CQ18" s="27" t="n">
        <v>0</v>
      </c>
      <c r="CR18" s="29" t="n">
        <f aca="false">+CE18+BR18</f>
        <v>0</v>
      </c>
      <c r="CS18" s="1"/>
      <c r="CT18" s="1"/>
      <c r="CU18" s="1"/>
      <c r="CV18" s="30" t="n">
        <v>9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</row>
    <row r="19" customFormat="false" ht="12.75" hidden="true" customHeight="true" outlineLevel="2" collapsed="false">
      <c r="A19" s="1"/>
      <c r="B19" s="27"/>
      <c r="C19" s="27" t="s">
        <v>52</v>
      </c>
      <c r="D19" s="27" t="s">
        <v>50</v>
      </c>
      <c r="E19" s="27" t="n">
        <f aca="false">SUM(F19:Q19)</f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f aca="false">SUM(S19:AD19)</f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f aca="false">SUM(AF19:AQ19)</f>
        <v>0</v>
      </c>
      <c r="AF19" s="27" t="n">
        <v>0</v>
      </c>
      <c r="AG19" s="27" t="n">
        <v>0</v>
      </c>
      <c r="AH19" s="27" t="n">
        <v>0</v>
      </c>
      <c r="AI19" s="27" t="n">
        <v>0</v>
      </c>
      <c r="AJ19" s="27" t="n">
        <v>0</v>
      </c>
      <c r="AK19" s="27" t="n">
        <v>0</v>
      </c>
      <c r="AL19" s="27" t="n">
        <v>0</v>
      </c>
      <c r="AM19" s="27" t="n">
        <v>0</v>
      </c>
      <c r="AN19" s="27" t="n">
        <v>0</v>
      </c>
      <c r="AO19" s="27" t="n">
        <v>0</v>
      </c>
      <c r="AP19" s="27" t="n">
        <v>0</v>
      </c>
      <c r="AQ19" s="27" t="n">
        <v>0</v>
      </c>
      <c r="AR19" s="27" t="n">
        <f aca="false">SUM(AS19:BD19)</f>
        <v>0</v>
      </c>
      <c r="AS19" s="27" t="n">
        <v>0</v>
      </c>
      <c r="AT19" s="27" t="n">
        <v>0</v>
      </c>
      <c r="AU19" s="27" t="n">
        <v>0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0</v>
      </c>
      <c r="BE19" s="27" t="n">
        <f aca="false">MEDIAN(BF19:BQ19)</f>
        <v>0</v>
      </c>
      <c r="BF19" s="27" t="n">
        <v>0</v>
      </c>
      <c r="BG19" s="27" t="n">
        <v>0</v>
      </c>
      <c r="BH19" s="27" t="n">
        <v>0</v>
      </c>
      <c r="BI19" s="27" t="n">
        <v>0</v>
      </c>
      <c r="BJ19" s="27" t="n">
        <v>0</v>
      </c>
      <c r="BK19" s="27" t="n">
        <v>0</v>
      </c>
      <c r="BL19" s="27" t="n">
        <v>0</v>
      </c>
      <c r="BM19" s="27" t="n">
        <v>0</v>
      </c>
      <c r="BN19" s="27" t="n">
        <v>0</v>
      </c>
      <c r="BO19" s="27" t="n">
        <v>0</v>
      </c>
      <c r="BP19" s="27" t="n">
        <v>0</v>
      </c>
      <c r="BQ19" s="27" t="n">
        <v>0</v>
      </c>
      <c r="BR19" s="27" t="n">
        <f aca="false">SUM(BS19:CD19)</f>
        <v>0</v>
      </c>
      <c r="BS19" s="27" t="n">
        <v>0</v>
      </c>
      <c r="BT19" s="27" t="n">
        <v>0</v>
      </c>
      <c r="BU19" s="27" t="n">
        <v>0</v>
      </c>
      <c r="BV19" s="27" t="n">
        <v>0</v>
      </c>
      <c r="BW19" s="27" t="n">
        <v>0</v>
      </c>
      <c r="BX19" s="27" t="n">
        <v>0</v>
      </c>
      <c r="BY19" s="27" t="n">
        <v>0</v>
      </c>
      <c r="BZ19" s="27" t="n">
        <v>0</v>
      </c>
      <c r="CA19" s="27" t="n">
        <v>0</v>
      </c>
      <c r="CB19" s="27" t="n">
        <v>0</v>
      </c>
      <c r="CC19" s="27" t="n">
        <v>0</v>
      </c>
      <c r="CD19" s="27" t="n">
        <v>0</v>
      </c>
      <c r="CE19" s="27" t="n">
        <f aca="false">SUM(CF19:CQ19)</f>
        <v>0</v>
      </c>
      <c r="CF19" s="27" t="n">
        <v>0</v>
      </c>
      <c r="CG19" s="27" t="n">
        <v>0</v>
      </c>
      <c r="CH19" s="27" t="n">
        <v>0</v>
      </c>
      <c r="CI19" s="27" t="n">
        <v>0</v>
      </c>
      <c r="CJ19" s="27" t="n">
        <v>0</v>
      </c>
      <c r="CK19" s="27" t="n">
        <v>0</v>
      </c>
      <c r="CL19" s="27" t="n">
        <v>0</v>
      </c>
      <c r="CM19" s="27" t="n">
        <v>0</v>
      </c>
      <c r="CN19" s="27" t="n">
        <v>0</v>
      </c>
      <c r="CO19" s="27" t="n">
        <v>0</v>
      </c>
      <c r="CP19" s="27" t="n">
        <v>0</v>
      </c>
      <c r="CQ19" s="27" t="n">
        <v>0</v>
      </c>
      <c r="CR19" s="29" t="n">
        <f aca="false">+CE19+BR19</f>
        <v>0</v>
      </c>
      <c r="CS19" s="1"/>
      <c r="CT19" s="1"/>
      <c r="CU19" s="1"/>
      <c r="CV19" s="30" t="n">
        <v>9</v>
      </c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</row>
    <row r="20" customFormat="false" ht="12.75" hidden="true" customHeight="true" outlineLevel="2" collapsed="false">
      <c r="A20" s="1"/>
      <c r="B20" s="27"/>
      <c r="C20" s="27" t="s">
        <v>53</v>
      </c>
      <c r="D20" s="27" t="s">
        <v>50</v>
      </c>
      <c r="E20" s="27" t="n">
        <f aca="false">SUM(F20:Q20)</f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f aca="false">SUM(S20:AD20)</f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f aca="false">SUM(AF20:AQ20)</f>
        <v>0</v>
      </c>
      <c r="AF20" s="27" t="n">
        <v>0</v>
      </c>
      <c r="AG20" s="27" t="n">
        <v>0</v>
      </c>
      <c r="AH20" s="27" t="n">
        <v>0</v>
      </c>
      <c r="AI20" s="27" t="n">
        <v>0</v>
      </c>
      <c r="AJ20" s="27" t="n">
        <v>0</v>
      </c>
      <c r="AK20" s="27" t="n">
        <v>0</v>
      </c>
      <c r="AL20" s="27" t="n">
        <v>0</v>
      </c>
      <c r="AM20" s="27" t="n">
        <v>0</v>
      </c>
      <c r="AN20" s="27" t="n">
        <v>0</v>
      </c>
      <c r="AO20" s="27" t="n">
        <v>0</v>
      </c>
      <c r="AP20" s="27" t="n">
        <v>0</v>
      </c>
      <c r="AQ20" s="27" t="n">
        <v>0</v>
      </c>
      <c r="AR20" s="27" t="n">
        <f aca="false">SUM(AS20:BD20)</f>
        <v>0</v>
      </c>
      <c r="AS20" s="27" t="n">
        <v>0</v>
      </c>
      <c r="AT20" s="27" t="n">
        <v>0</v>
      </c>
      <c r="AU20" s="27" t="n">
        <v>0</v>
      </c>
      <c r="AV20" s="27" t="n">
        <v>0</v>
      </c>
      <c r="AW20" s="27" t="n">
        <v>0</v>
      </c>
      <c r="AX20" s="27" t="n">
        <v>0</v>
      </c>
      <c r="AY20" s="27" t="n">
        <v>0</v>
      </c>
      <c r="AZ20" s="27" t="n">
        <v>0</v>
      </c>
      <c r="BA20" s="27" t="n">
        <v>0</v>
      </c>
      <c r="BB20" s="27" t="n">
        <v>0</v>
      </c>
      <c r="BC20" s="27" t="n">
        <v>0</v>
      </c>
      <c r="BD20" s="27" t="n">
        <v>0</v>
      </c>
      <c r="BE20" s="27" t="n">
        <f aca="false">MEDIAN(BF20:BQ20)</f>
        <v>0</v>
      </c>
      <c r="BF20" s="27" t="n">
        <v>0</v>
      </c>
      <c r="BG20" s="27" t="n">
        <v>0</v>
      </c>
      <c r="BH20" s="27" t="n">
        <v>0</v>
      </c>
      <c r="BI20" s="27" t="n">
        <v>0</v>
      </c>
      <c r="BJ20" s="27" t="n">
        <v>0</v>
      </c>
      <c r="BK20" s="27" t="n">
        <v>0</v>
      </c>
      <c r="BL20" s="27" t="n">
        <v>0</v>
      </c>
      <c r="BM20" s="27" t="n">
        <v>0</v>
      </c>
      <c r="BN20" s="27" t="n">
        <v>0</v>
      </c>
      <c r="BO20" s="27" t="n">
        <v>0</v>
      </c>
      <c r="BP20" s="27" t="n">
        <v>0</v>
      </c>
      <c r="BQ20" s="27" t="n">
        <v>0</v>
      </c>
      <c r="BR20" s="27" t="n">
        <f aca="false">SUM(BS20:CD20)</f>
        <v>0</v>
      </c>
      <c r="BS20" s="27" t="n">
        <v>0</v>
      </c>
      <c r="BT20" s="27" t="n">
        <v>0</v>
      </c>
      <c r="BU20" s="27" t="n">
        <v>0</v>
      </c>
      <c r="BV20" s="27" t="n">
        <v>0</v>
      </c>
      <c r="BW20" s="27" t="n">
        <v>0</v>
      </c>
      <c r="BX20" s="27" t="n">
        <v>0</v>
      </c>
      <c r="BY20" s="27" t="n">
        <v>0</v>
      </c>
      <c r="BZ20" s="27" t="n">
        <v>0</v>
      </c>
      <c r="CA20" s="27" t="n">
        <v>0</v>
      </c>
      <c r="CB20" s="27" t="n">
        <v>0</v>
      </c>
      <c r="CC20" s="27" t="n">
        <v>0</v>
      </c>
      <c r="CD20" s="27" t="n">
        <v>0</v>
      </c>
      <c r="CE20" s="27" t="n">
        <f aca="false">SUM(CF20:CQ20)</f>
        <v>0</v>
      </c>
      <c r="CF20" s="27" t="n">
        <v>0</v>
      </c>
      <c r="CG20" s="27" t="n">
        <v>0</v>
      </c>
      <c r="CH20" s="27" t="n">
        <v>0</v>
      </c>
      <c r="CI20" s="27" t="n">
        <v>0</v>
      </c>
      <c r="CJ20" s="27" t="n">
        <v>0</v>
      </c>
      <c r="CK20" s="27" t="n">
        <v>0</v>
      </c>
      <c r="CL20" s="27" t="n">
        <v>0</v>
      </c>
      <c r="CM20" s="27" t="n">
        <v>0</v>
      </c>
      <c r="CN20" s="27" t="n">
        <v>0</v>
      </c>
      <c r="CO20" s="27" t="n">
        <v>0</v>
      </c>
      <c r="CP20" s="27" t="n">
        <v>0</v>
      </c>
      <c r="CQ20" s="27" t="n">
        <v>0</v>
      </c>
      <c r="CR20" s="29" t="n">
        <f aca="false">+CE20+BR20</f>
        <v>0</v>
      </c>
      <c r="CS20" s="1"/>
      <c r="CT20" s="1"/>
      <c r="CU20" s="1"/>
      <c r="CV20" s="30" t="n">
        <v>9</v>
      </c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</row>
    <row r="21" customFormat="false" ht="12.75" hidden="true" customHeight="true" outlineLevel="2" collapsed="false">
      <c r="A21" s="1"/>
      <c r="B21" s="27"/>
      <c r="C21" s="27" t="s">
        <v>54</v>
      </c>
      <c r="D21" s="27" t="s">
        <v>50</v>
      </c>
      <c r="E21" s="27" t="n">
        <f aca="false">SUM(F21:Q21)</f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f aca="false">SUM(S21:AD21)</f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  <c r="AD21" s="27" t="n">
        <v>0</v>
      </c>
      <c r="AE21" s="27" t="n">
        <f aca="false">SUM(AF21:AQ21)</f>
        <v>0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7" t="n">
        <v>0</v>
      </c>
      <c r="AR21" s="27" t="n">
        <f aca="false">SUM(AS21:BD21)</f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7" t="n">
        <f aca="false">MEDIAN(BF21:BQ21)</f>
        <v>0</v>
      </c>
      <c r="BF21" s="27" t="n">
        <v>0</v>
      </c>
      <c r="BG21" s="27" t="n">
        <v>0</v>
      </c>
      <c r="BH21" s="27" t="n">
        <v>0</v>
      </c>
      <c r="BI21" s="27" t="n">
        <v>0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f aca="false">SUM(BS21:CD21)</f>
        <v>0</v>
      </c>
      <c r="BS21" s="27" t="n">
        <v>0</v>
      </c>
      <c r="BT21" s="27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f aca="false">SUM(CF21:CQ21)</f>
        <v>0</v>
      </c>
      <c r="CF21" s="27" t="n">
        <v>0</v>
      </c>
      <c r="CG21" s="27" t="n">
        <v>0</v>
      </c>
      <c r="CH21" s="27" t="n">
        <v>0</v>
      </c>
      <c r="CI21" s="27" t="n">
        <v>0</v>
      </c>
      <c r="CJ21" s="27" t="n">
        <v>0</v>
      </c>
      <c r="CK21" s="27" t="n">
        <v>0</v>
      </c>
      <c r="CL21" s="27" t="n">
        <v>0</v>
      </c>
      <c r="CM21" s="27" t="n">
        <v>0</v>
      </c>
      <c r="CN21" s="27" t="n">
        <v>0</v>
      </c>
      <c r="CO21" s="27" t="n">
        <v>0</v>
      </c>
      <c r="CP21" s="27" t="n">
        <v>0</v>
      </c>
      <c r="CQ21" s="27" t="n">
        <v>0</v>
      </c>
      <c r="CR21" s="29" t="n">
        <f aca="false">+CE21+BR21</f>
        <v>0</v>
      </c>
      <c r="CS21" s="1"/>
      <c r="CT21" s="1"/>
      <c r="CU21" s="1"/>
      <c r="CV21" s="30" t="n">
        <v>9</v>
      </c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</row>
    <row r="22" customFormat="false" ht="12.75" hidden="true" customHeight="true" outlineLevel="2" collapsed="false">
      <c r="A22" s="1"/>
      <c r="B22" s="27"/>
      <c r="C22" s="27" t="s">
        <v>55</v>
      </c>
      <c r="D22" s="27" t="s">
        <v>50</v>
      </c>
      <c r="E22" s="27" t="n">
        <f aca="false">SUM(F22:Q22)</f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f aca="false">SUM(S22:AD22)</f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f aca="false">SUM(AF22:AQ22)</f>
        <v>0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0</v>
      </c>
      <c r="AQ22" s="27" t="n">
        <v>0</v>
      </c>
      <c r="AR22" s="27" t="n">
        <f aca="false">SUM(AS22:BD22)</f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7" t="n">
        <f aca="false">MEDIAN(BF22:BQ22)</f>
        <v>0</v>
      </c>
      <c r="BF22" s="27" t="n">
        <v>0</v>
      </c>
      <c r="BG22" s="27" t="n">
        <v>0</v>
      </c>
      <c r="BH22" s="27" t="n">
        <v>0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f aca="false">SUM(BS22:CD22)</f>
        <v>0</v>
      </c>
      <c r="BS22" s="27" t="n">
        <v>0</v>
      </c>
      <c r="BT22" s="27" t="n">
        <v>0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f aca="false">SUM(CF22:CQ22)</f>
        <v>0</v>
      </c>
      <c r="CF22" s="27" t="n">
        <v>0</v>
      </c>
      <c r="CG22" s="27" t="n">
        <v>0</v>
      </c>
      <c r="CH22" s="27" t="n">
        <v>0</v>
      </c>
      <c r="CI22" s="27" t="n">
        <v>0</v>
      </c>
      <c r="CJ22" s="27" t="n">
        <v>0</v>
      </c>
      <c r="CK22" s="27" t="n">
        <v>0</v>
      </c>
      <c r="CL22" s="27" t="n">
        <v>0</v>
      </c>
      <c r="CM22" s="27" t="n">
        <v>0</v>
      </c>
      <c r="CN22" s="27" t="n">
        <v>0</v>
      </c>
      <c r="CO22" s="27" t="n">
        <v>0</v>
      </c>
      <c r="CP22" s="27" t="n">
        <v>0</v>
      </c>
      <c r="CQ22" s="27" t="n">
        <v>0</v>
      </c>
      <c r="CR22" s="29" t="n">
        <f aca="false">+CE22+BR22</f>
        <v>0</v>
      </c>
      <c r="CS22" s="1"/>
      <c r="CT22" s="1"/>
      <c r="CU22" s="1"/>
      <c r="CV22" s="30" t="n">
        <v>9</v>
      </c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</row>
    <row r="23" customFormat="false" ht="12.75" hidden="false" customHeight="false" outlineLevel="1" collapsed="true">
      <c r="A23" s="1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1"/>
      <c r="CS23" s="1"/>
      <c r="CT23" s="1"/>
      <c r="CU23" s="1"/>
      <c r="CV23" s="3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</row>
    <row r="24" customFormat="false" ht="12.75" hidden="false" customHeight="false" outlineLevel="1" collapsed="false">
      <c r="A24" s="1"/>
      <c r="B24" s="28" t="s">
        <v>56</v>
      </c>
      <c r="C24" s="22"/>
      <c r="D24" s="22"/>
      <c r="E24" s="23" t="n">
        <f aca="false">SUM(E25:E42)</f>
        <v>11236</v>
      </c>
      <c r="F24" s="23" t="n">
        <f aca="false">SUM(F25:F42)</f>
        <v>836</v>
      </c>
      <c r="G24" s="23" t="n">
        <f aca="false">SUM(G25:G42)</f>
        <v>870</v>
      </c>
      <c r="H24" s="23" t="n">
        <f aca="false">SUM(H25:H42)</f>
        <v>947</v>
      </c>
      <c r="I24" s="23" t="n">
        <f aca="false">SUM(I25:I42)</f>
        <v>863</v>
      </c>
      <c r="J24" s="23" t="n">
        <f aca="false">SUM(J25:J42)</f>
        <v>992</v>
      </c>
      <c r="K24" s="23" t="n">
        <f aca="false">SUM(K25:K42)</f>
        <v>969</v>
      </c>
      <c r="L24" s="23" t="n">
        <f aca="false">SUM(L25:L42)</f>
        <v>880</v>
      </c>
      <c r="M24" s="23" t="n">
        <f aca="false">SUM(M25:M42)</f>
        <v>961</v>
      </c>
      <c r="N24" s="23" t="n">
        <f aca="false">SUM(N25:N42)</f>
        <v>1000</v>
      </c>
      <c r="O24" s="23" t="n">
        <f aca="false">SUM(O25:O42)</f>
        <v>988</v>
      </c>
      <c r="P24" s="23" t="n">
        <f aca="false">SUM(P25:P42)</f>
        <v>941</v>
      </c>
      <c r="Q24" s="23" t="n">
        <f aca="false">SUM(Q25:Q42)</f>
        <v>989</v>
      </c>
      <c r="R24" s="23" t="n">
        <f aca="false">SUM(R25:R42)</f>
        <v>50706</v>
      </c>
      <c r="S24" s="23" t="n">
        <f aca="false">SUM(S25:S42)</f>
        <v>3658</v>
      </c>
      <c r="T24" s="23" t="n">
        <f aca="false">SUM(T25:T42)</f>
        <v>3941</v>
      </c>
      <c r="U24" s="23" t="n">
        <f aca="false">SUM(U25:U42)</f>
        <v>4019</v>
      </c>
      <c r="V24" s="23" t="n">
        <f aca="false">SUM(V25:V42)</f>
        <v>3906</v>
      </c>
      <c r="W24" s="23" t="n">
        <f aca="false">SUM(W25:W42)</f>
        <v>4492</v>
      </c>
      <c r="X24" s="23" t="n">
        <f aca="false">SUM(X25:X42)</f>
        <v>4276</v>
      </c>
      <c r="Y24" s="23" t="n">
        <f aca="false">SUM(Y25:Y42)</f>
        <v>4194</v>
      </c>
      <c r="Z24" s="23" t="n">
        <f aca="false">SUM(Z25:Z42)</f>
        <v>4240</v>
      </c>
      <c r="AA24" s="23" t="n">
        <f aca="false">SUM(AA25:AA42)</f>
        <v>4491</v>
      </c>
      <c r="AB24" s="23" t="n">
        <f aca="false">SUM(AB25:AB42)</f>
        <v>4710</v>
      </c>
      <c r="AC24" s="23" t="n">
        <f aca="false">SUM(AC25:AC42)</f>
        <v>4062</v>
      </c>
      <c r="AD24" s="23" t="n">
        <f aca="false">SUM(AD25:AD42)</f>
        <v>4717</v>
      </c>
      <c r="AE24" s="23" t="n">
        <f aca="false">SUM(AE25:AE42)</f>
        <v>49783</v>
      </c>
      <c r="AF24" s="23" t="n">
        <f aca="false">SUM(AF25:AF42)</f>
        <v>3909</v>
      </c>
      <c r="AG24" s="23" t="n">
        <f aca="false">SUM(AG25:AG42)</f>
        <v>3786</v>
      </c>
      <c r="AH24" s="23" t="n">
        <f aca="false">SUM(AH25:AH42)</f>
        <v>3953</v>
      </c>
      <c r="AI24" s="23" t="n">
        <f aca="false">SUM(AI25:AI42)</f>
        <v>3956</v>
      </c>
      <c r="AJ24" s="23" t="n">
        <f aca="false">SUM(AJ25:AJ42)</f>
        <v>4348</v>
      </c>
      <c r="AK24" s="23" t="n">
        <f aca="false">SUM(AK25:AK42)</f>
        <v>4257</v>
      </c>
      <c r="AL24" s="23" t="n">
        <f aca="false">SUM(AL25:AL42)</f>
        <v>4061</v>
      </c>
      <c r="AM24" s="23" t="n">
        <f aca="false">SUM(AM25:AM42)</f>
        <v>4292</v>
      </c>
      <c r="AN24" s="23" t="n">
        <f aca="false">SUM(AN25:AN42)</f>
        <v>4469</v>
      </c>
      <c r="AO24" s="23" t="n">
        <f aca="false">SUM(AO25:AO42)</f>
        <v>4461</v>
      </c>
      <c r="AP24" s="23" t="n">
        <f aca="false">SUM(AP25:AP42)</f>
        <v>4188</v>
      </c>
      <c r="AQ24" s="23" t="n">
        <f aca="false">SUM(AQ25:AQ42)</f>
        <v>4103</v>
      </c>
      <c r="AR24" s="23" t="n">
        <f aca="false">SUM(AR25:AR42)</f>
        <v>60520</v>
      </c>
      <c r="AS24" s="23" t="n">
        <f aca="false">SUM(AS25:AS42)</f>
        <v>5141</v>
      </c>
      <c r="AT24" s="23" t="n">
        <f aca="false">SUM(AT25:AT42)</f>
        <v>4576</v>
      </c>
      <c r="AU24" s="23" t="n">
        <f aca="false">SUM(AU25:AU42)</f>
        <v>5165</v>
      </c>
      <c r="AV24" s="23" t="n">
        <f aca="false">SUM(AV25:AV42)</f>
        <v>4941</v>
      </c>
      <c r="AW24" s="23" t="n">
        <f aca="false">SUM(AW25:AW42)</f>
        <v>5133</v>
      </c>
      <c r="AX24" s="23" t="n">
        <f aca="false">SUM(AX25:AX42)</f>
        <v>4974</v>
      </c>
      <c r="AY24" s="23" t="n">
        <f aca="false">SUM(AY25:AY42)</f>
        <v>5119</v>
      </c>
      <c r="AZ24" s="23" t="n">
        <f aca="false">SUM(AZ25:AZ42)</f>
        <v>5152</v>
      </c>
      <c r="BA24" s="23" t="n">
        <f aca="false">SUM(BA25:BA42)</f>
        <v>5002</v>
      </c>
      <c r="BB24" s="23" t="n">
        <f aca="false">SUM(BB25:BB42)</f>
        <v>5193</v>
      </c>
      <c r="BC24" s="23" t="n">
        <f aca="false">SUM(BC25:BC42)</f>
        <v>4982</v>
      </c>
      <c r="BD24" s="23" t="n">
        <f aca="false">SUM(BD25:BD42)</f>
        <v>5142</v>
      </c>
      <c r="BE24" s="23" t="n">
        <f aca="false">SUM(BE25:BE42)</f>
        <v>165</v>
      </c>
      <c r="BF24" s="23" t="n">
        <f aca="false">SUM(BF25:BF42)</f>
        <v>166</v>
      </c>
      <c r="BG24" s="23" t="n">
        <f aca="false">SUM(BG25:BG42)</f>
        <v>164</v>
      </c>
      <c r="BH24" s="23" t="n">
        <f aca="false">SUM(BH25:BH42)</f>
        <v>167</v>
      </c>
      <c r="BI24" s="23" t="n">
        <f aca="false">SUM(BI25:BI42)</f>
        <v>165</v>
      </c>
      <c r="BJ24" s="23" t="n">
        <f aca="false">SUM(BJ25:BJ42)</f>
        <v>167</v>
      </c>
      <c r="BK24" s="23" t="n">
        <f aca="false">SUM(BK25:BK42)</f>
        <v>166</v>
      </c>
      <c r="BL24" s="23" t="n">
        <f aca="false">SUM(BL25:BL42)</f>
        <v>164</v>
      </c>
      <c r="BM24" s="23" t="n">
        <f aca="false">SUM(BM25:BM42)</f>
        <v>166</v>
      </c>
      <c r="BN24" s="23" t="n">
        <f aca="false">SUM(BN25:BN42)</f>
        <v>170</v>
      </c>
      <c r="BO24" s="23" t="n">
        <f aca="false">SUM(BO25:BO42)</f>
        <v>167</v>
      </c>
      <c r="BP24" s="23" t="n">
        <f aca="false">SUM(BP25:BP42)</f>
        <v>166</v>
      </c>
      <c r="BQ24" s="23" t="n">
        <f aca="false">SUM(BQ25:BQ42)</f>
        <v>166</v>
      </c>
      <c r="BR24" s="23" t="n">
        <f aca="false">SUM(BR25:BR42)</f>
        <v>74</v>
      </c>
      <c r="BS24" s="23" t="n">
        <f aca="false">SUM(BS25:BS42)</f>
        <v>9</v>
      </c>
      <c r="BT24" s="23" t="n">
        <f aca="false">SUM(BT25:BT42)</f>
        <v>10</v>
      </c>
      <c r="BU24" s="23" t="n">
        <f aca="false">SUM(BU25:BU42)</f>
        <v>4</v>
      </c>
      <c r="BV24" s="23" t="n">
        <f aca="false">SUM(BV25:BV42)</f>
        <v>5</v>
      </c>
      <c r="BW24" s="23" t="n">
        <f aca="false">SUM(BW25:BW42)</f>
        <v>8</v>
      </c>
      <c r="BX24" s="23" t="n">
        <f aca="false">SUM(BX25:BX42)</f>
        <v>7</v>
      </c>
      <c r="BY24" s="23" t="n">
        <f aca="false">SUM(BY25:BY42)</f>
        <v>7</v>
      </c>
      <c r="BZ24" s="23" t="n">
        <f aca="false">SUM(BZ25:BZ42)</f>
        <v>2</v>
      </c>
      <c r="CA24" s="23" t="n">
        <f aca="false">SUM(CA25:CA42)</f>
        <v>6</v>
      </c>
      <c r="CB24" s="23" t="n">
        <f aca="false">SUM(CB25:CB42)</f>
        <v>7</v>
      </c>
      <c r="CC24" s="23" t="n">
        <f aca="false">SUM(CC25:CC42)</f>
        <v>5</v>
      </c>
      <c r="CD24" s="23" t="n">
        <f aca="false">SUM(CD25:CD42)</f>
        <v>4</v>
      </c>
      <c r="CE24" s="23" t="n">
        <f aca="false">SUM(CE25:CE42)</f>
        <v>150</v>
      </c>
      <c r="CF24" s="23" t="n">
        <f aca="false">SUM(CF25:CF42)</f>
        <v>11</v>
      </c>
      <c r="CG24" s="23" t="n">
        <f aca="false">SUM(CG25:CG42)</f>
        <v>14</v>
      </c>
      <c r="CH24" s="23" t="n">
        <f aca="false">SUM(CH25:CH42)</f>
        <v>8</v>
      </c>
      <c r="CI24" s="23" t="n">
        <f aca="false">SUM(CI25:CI42)</f>
        <v>17</v>
      </c>
      <c r="CJ24" s="23" t="n">
        <f aca="false">SUM(CJ25:CJ42)</f>
        <v>16</v>
      </c>
      <c r="CK24" s="23" t="n">
        <f aca="false">SUM(CK25:CK42)</f>
        <v>14</v>
      </c>
      <c r="CL24" s="23" t="n">
        <f aca="false">SUM(CL25:CL42)</f>
        <v>10</v>
      </c>
      <c r="CM24" s="23" t="n">
        <f aca="false">SUM(CM25:CM42)</f>
        <v>13</v>
      </c>
      <c r="CN24" s="23" t="n">
        <f aca="false">SUM(CN25:CN42)</f>
        <v>15</v>
      </c>
      <c r="CO24" s="23" t="n">
        <f aca="false">SUM(CO25:CO42)</f>
        <v>13</v>
      </c>
      <c r="CP24" s="23" t="n">
        <f aca="false">SUM(CP25:CP42)</f>
        <v>11</v>
      </c>
      <c r="CQ24" s="23" t="n">
        <f aca="false">SUM(CQ25:CQ42)</f>
        <v>8</v>
      </c>
      <c r="CR24" s="24" t="n">
        <f aca="false">+CE24+BR24</f>
        <v>224</v>
      </c>
      <c r="CS24" s="1"/>
      <c r="CT24" s="1"/>
      <c r="CU24" s="1"/>
      <c r="CV24" s="3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</row>
    <row r="25" customFormat="false" ht="12.75" hidden="true" customHeight="true" outlineLevel="2" collapsed="false">
      <c r="A25" s="1"/>
      <c r="B25" s="27"/>
      <c r="C25" s="27" t="s">
        <v>57</v>
      </c>
      <c r="D25" s="27" t="s">
        <v>58</v>
      </c>
      <c r="E25" s="27" t="n">
        <f aca="false">SUM(F25:Q25)</f>
        <v>8711</v>
      </c>
      <c r="F25" s="27" t="n">
        <v>643</v>
      </c>
      <c r="G25" s="27" t="n">
        <v>683</v>
      </c>
      <c r="H25" s="27" t="n">
        <v>738</v>
      </c>
      <c r="I25" s="27" t="n">
        <v>665</v>
      </c>
      <c r="J25" s="27" t="n">
        <v>750</v>
      </c>
      <c r="K25" s="27" t="n">
        <v>764</v>
      </c>
      <c r="L25" s="27" t="n">
        <v>671</v>
      </c>
      <c r="M25" s="27" t="n">
        <v>741</v>
      </c>
      <c r="N25" s="27" t="n">
        <v>782</v>
      </c>
      <c r="O25" s="27" t="n">
        <v>756</v>
      </c>
      <c r="P25" s="27" t="n">
        <v>747</v>
      </c>
      <c r="Q25" s="27" t="n">
        <v>771</v>
      </c>
      <c r="R25" s="27" t="n">
        <f aca="false">SUM(S25:AD25)</f>
        <v>40927</v>
      </c>
      <c r="S25" s="27" t="n">
        <v>2963</v>
      </c>
      <c r="T25" s="27" t="n">
        <v>3173</v>
      </c>
      <c r="U25" s="27" t="n">
        <v>3213</v>
      </c>
      <c r="V25" s="27" t="n">
        <v>3089</v>
      </c>
      <c r="W25" s="27" t="n">
        <v>3351</v>
      </c>
      <c r="X25" s="27" t="n">
        <v>3487</v>
      </c>
      <c r="Y25" s="27" t="n">
        <v>3455</v>
      </c>
      <c r="Z25" s="27" t="n">
        <v>3474</v>
      </c>
      <c r="AA25" s="27" t="n">
        <v>3610</v>
      </c>
      <c r="AB25" s="27" t="n">
        <v>3815</v>
      </c>
      <c r="AC25" s="27" t="n">
        <v>3371</v>
      </c>
      <c r="AD25" s="27" t="n">
        <v>3926</v>
      </c>
      <c r="AE25" s="27" t="n">
        <f aca="false">SUM(AF25:AQ25)</f>
        <v>40069</v>
      </c>
      <c r="AF25" s="27" t="n">
        <v>3112</v>
      </c>
      <c r="AG25" s="27" t="n">
        <v>3024</v>
      </c>
      <c r="AH25" s="27" t="n">
        <v>3083</v>
      </c>
      <c r="AI25" s="27" t="n">
        <v>3137</v>
      </c>
      <c r="AJ25" s="27" t="n">
        <v>3364</v>
      </c>
      <c r="AK25" s="27" t="n">
        <v>3479</v>
      </c>
      <c r="AL25" s="27" t="n">
        <v>3355</v>
      </c>
      <c r="AM25" s="27" t="n">
        <v>3474</v>
      </c>
      <c r="AN25" s="27" t="n">
        <v>3626</v>
      </c>
      <c r="AO25" s="27" t="n">
        <v>3598</v>
      </c>
      <c r="AP25" s="27" t="n">
        <v>3458</v>
      </c>
      <c r="AQ25" s="27" t="n">
        <v>3359</v>
      </c>
      <c r="AR25" s="27" t="n">
        <f aca="false">SUM(AS25:BD25)</f>
        <v>46290</v>
      </c>
      <c r="AS25" s="27" t="n">
        <v>3900</v>
      </c>
      <c r="AT25" s="27" t="n">
        <v>3473</v>
      </c>
      <c r="AU25" s="27" t="n">
        <v>3900</v>
      </c>
      <c r="AV25" s="27" t="n">
        <v>3767</v>
      </c>
      <c r="AW25" s="27" t="n">
        <v>3857</v>
      </c>
      <c r="AX25" s="27" t="n">
        <v>3788</v>
      </c>
      <c r="AY25" s="27" t="n">
        <v>3949</v>
      </c>
      <c r="AZ25" s="27" t="n">
        <v>3942</v>
      </c>
      <c r="BA25" s="27" t="n">
        <v>3864</v>
      </c>
      <c r="BB25" s="27" t="n">
        <v>3997</v>
      </c>
      <c r="BC25" s="27" t="n">
        <v>3850</v>
      </c>
      <c r="BD25" s="27" t="n">
        <v>4003</v>
      </c>
      <c r="BE25" s="27" t="n">
        <f aca="false">MEDIAN(BF25:BQ25)</f>
        <v>126</v>
      </c>
      <c r="BF25" s="27" t="n">
        <v>126</v>
      </c>
      <c r="BG25" s="27" t="n">
        <v>124</v>
      </c>
      <c r="BH25" s="27" t="n">
        <v>126</v>
      </c>
      <c r="BI25" s="27" t="n">
        <v>126</v>
      </c>
      <c r="BJ25" s="27" t="n">
        <v>125</v>
      </c>
      <c r="BK25" s="27" t="n">
        <v>126</v>
      </c>
      <c r="BL25" s="27" t="n">
        <v>126</v>
      </c>
      <c r="BM25" s="27" t="n">
        <v>127</v>
      </c>
      <c r="BN25" s="27" t="n">
        <v>132</v>
      </c>
      <c r="BO25" s="27" t="n">
        <v>129</v>
      </c>
      <c r="BP25" s="27" t="n">
        <v>128</v>
      </c>
      <c r="BQ25" s="27" t="n">
        <v>129</v>
      </c>
      <c r="BR25" s="27" t="n">
        <f aca="false">SUM(BS25:CD25)</f>
        <v>68</v>
      </c>
      <c r="BS25" s="27" t="n">
        <v>9</v>
      </c>
      <c r="BT25" s="27" t="n">
        <v>9</v>
      </c>
      <c r="BU25" s="27" t="n">
        <v>4</v>
      </c>
      <c r="BV25" s="27" t="n">
        <v>5</v>
      </c>
      <c r="BW25" s="27" t="n">
        <v>6</v>
      </c>
      <c r="BX25" s="27" t="n">
        <v>7</v>
      </c>
      <c r="BY25" s="27" t="n">
        <v>6</v>
      </c>
      <c r="BZ25" s="27" t="n">
        <v>1</v>
      </c>
      <c r="CA25" s="27" t="n">
        <v>6</v>
      </c>
      <c r="CB25" s="27" t="n">
        <v>7</v>
      </c>
      <c r="CC25" s="27" t="n">
        <v>5</v>
      </c>
      <c r="CD25" s="27" t="n">
        <v>3</v>
      </c>
      <c r="CE25" s="27" t="n">
        <f aca="false">SUM(CF25:CQ25)</f>
        <v>145</v>
      </c>
      <c r="CF25" s="27" t="n">
        <v>10</v>
      </c>
      <c r="CG25" s="27" t="n">
        <v>14</v>
      </c>
      <c r="CH25" s="27" t="n">
        <v>8</v>
      </c>
      <c r="CI25" s="27" t="n">
        <v>17</v>
      </c>
      <c r="CJ25" s="27" t="n">
        <v>14</v>
      </c>
      <c r="CK25" s="27" t="n">
        <v>13</v>
      </c>
      <c r="CL25" s="27" t="n">
        <v>10</v>
      </c>
      <c r="CM25" s="27" t="n">
        <v>12</v>
      </c>
      <c r="CN25" s="27" t="n">
        <v>15</v>
      </c>
      <c r="CO25" s="27" t="n">
        <v>13</v>
      </c>
      <c r="CP25" s="27" t="n">
        <v>11</v>
      </c>
      <c r="CQ25" s="27" t="n">
        <v>8</v>
      </c>
      <c r="CR25" s="29" t="n">
        <f aca="false">+CE25+BR25</f>
        <v>213</v>
      </c>
      <c r="CS25" s="1"/>
      <c r="CT25" s="1"/>
      <c r="CU25" s="1"/>
      <c r="CV25" s="30" t="n">
        <v>3</v>
      </c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</row>
    <row r="26" customFormat="false" ht="12.75" hidden="true" customHeight="true" outlineLevel="2" collapsed="false">
      <c r="A26" s="1"/>
      <c r="B26" s="27"/>
      <c r="C26" s="27" t="s">
        <v>59</v>
      </c>
      <c r="D26" s="27" t="s">
        <v>60</v>
      </c>
      <c r="E26" s="27" t="n">
        <f aca="false">SUM(F26:Q26)</f>
        <v>2288</v>
      </c>
      <c r="F26" s="27" t="n">
        <v>182</v>
      </c>
      <c r="G26" s="27" t="n">
        <v>166</v>
      </c>
      <c r="H26" s="27" t="n">
        <v>195</v>
      </c>
      <c r="I26" s="27" t="n">
        <v>185</v>
      </c>
      <c r="J26" s="27" t="n">
        <v>215</v>
      </c>
      <c r="K26" s="27" t="n">
        <v>183</v>
      </c>
      <c r="L26" s="27" t="n">
        <v>192</v>
      </c>
      <c r="M26" s="27" t="n">
        <v>202</v>
      </c>
      <c r="N26" s="27" t="n">
        <v>193</v>
      </c>
      <c r="O26" s="27" t="n">
        <v>207</v>
      </c>
      <c r="P26" s="27" t="n">
        <v>172</v>
      </c>
      <c r="Q26" s="27" t="n">
        <v>196</v>
      </c>
      <c r="R26" s="27" t="n">
        <f aca="false">SUM(S26:AD26)</f>
        <v>8913</v>
      </c>
      <c r="S26" s="27" t="n">
        <v>639</v>
      </c>
      <c r="T26" s="27" t="n">
        <v>678</v>
      </c>
      <c r="U26" s="27" t="n">
        <v>756</v>
      </c>
      <c r="V26" s="27" t="n">
        <v>788</v>
      </c>
      <c r="W26" s="27" t="n">
        <v>1015</v>
      </c>
      <c r="X26" s="27" t="n">
        <v>732</v>
      </c>
      <c r="Y26" s="27" t="n">
        <v>700</v>
      </c>
      <c r="Z26" s="27" t="n">
        <v>704</v>
      </c>
      <c r="AA26" s="27" t="n">
        <v>808</v>
      </c>
      <c r="AB26" s="27" t="n">
        <v>778</v>
      </c>
      <c r="AC26" s="27" t="n">
        <v>598</v>
      </c>
      <c r="AD26" s="27" t="n">
        <v>717</v>
      </c>
      <c r="AE26" s="27" t="n">
        <f aca="false">SUM(AF26:AQ26)</f>
        <v>8914</v>
      </c>
      <c r="AF26" s="27" t="n">
        <v>745</v>
      </c>
      <c r="AG26" s="27" t="n">
        <v>673</v>
      </c>
      <c r="AH26" s="27" t="n">
        <v>828</v>
      </c>
      <c r="AI26" s="27" t="n">
        <v>790</v>
      </c>
      <c r="AJ26" s="27" t="n">
        <v>864</v>
      </c>
      <c r="AK26" s="27" t="n">
        <v>725</v>
      </c>
      <c r="AL26" s="27" t="n">
        <v>668</v>
      </c>
      <c r="AM26" s="27" t="n">
        <v>757</v>
      </c>
      <c r="AN26" s="27" t="n">
        <v>772</v>
      </c>
      <c r="AO26" s="27" t="n">
        <v>764</v>
      </c>
      <c r="AP26" s="27" t="n">
        <v>650</v>
      </c>
      <c r="AQ26" s="27" t="n">
        <v>678</v>
      </c>
      <c r="AR26" s="27" t="n">
        <f aca="false">SUM(AS26:BD26)</f>
        <v>12708</v>
      </c>
      <c r="AS26" s="27" t="n">
        <v>1117</v>
      </c>
      <c r="AT26" s="27" t="n">
        <v>991</v>
      </c>
      <c r="AU26" s="27" t="n">
        <v>1141</v>
      </c>
      <c r="AV26" s="27" t="n">
        <v>1054</v>
      </c>
      <c r="AW26" s="27" t="n">
        <v>1121</v>
      </c>
      <c r="AX26" s="27" t="n">
        <v>1066</v>
      </c>
      <c r="AY26" s="27" t="n">
        <v>1046</v>
      </c>
      <c r="AZ26" s="27" t="n">
        <v>1086</v>
      </c>
      <c r="BA26" s="27" t="n">
        <v>1018</v>
      </c>
      <c r="BB26" s="27" t="n">
        <v>1041</v>
      </c>
      <c r="BC26" s="27" t="n">
        <v>1012</v>
      </c>
      <c r="BD26" s="27" t="n">
        <v>1015</v>
      </c>
      <c r="BE26" s="27" t="n">
        <f aca="false">MEDIAN(BF26:BQ26)</f>
        <v>35</v>
      </c>
      <c r="BF26" s="27" t="n">
        <v>36</v>
      </c>
      <c r="BG26" s="27" t="n">
        <v>36</v>
      </c>
      <c r="BH26" s="27" t="n">
        <v>37</v>
      </c>
      <c r="BI26" s="27" t="n">
        <v>35</v>
      </c>
      <c r="BJ26" s="27" t="n">
        <v>37</v>
      </c>
      <c r="BK26" s="27" t="n">
        <v>36</v>
      </c>
      <c r="BL26" s="27" t="n">
        <v>34</v>
      </c>
      <c r="BM26" s="27" t="n">
        <v>35</v>
      </c>
      <c r="BN26" s="27" t="n">
        <v>34</v>
      </c>
      <c r="BO26" s="27" t="n">
        <v>33</v>
      </c>
      <c r="BP26" s="27" t="n">
        <v>34</v>
      </c>
      <c r="BQ26" s="27" t="n">
        <v>33</v>
      </c>
      <c r="BR26" s="27" t="n">
        <f aca="false">SUM(BS26:CD26)</f>
        <v>6</v>
      </c>
      <c r="BS26" s="27" t="n">
        <v>0</v>
      </c>
      <c r="BT26" s="27" t="n">
        <v>1</v>
      </c>
      <c r="BU26" s="27" t="n">
        <v>0</v>
      </c>
      <c r="BV26" s="27" t="n">
        <v>0</v>
      </c>
      <c r="BW26" s="27" t="n">
        <v>2</v>
      </c>
      <c r="BX26" s="27" t="n">
        <v>0</v>
      </c>
      <c r="BY26" s="27" t="n">
        <v>1</v>
      </c>
      <c r="BZ26" s="27" t="n">
        <v>1</v>
      </c>
      <c r="CA26" s="27" t="n">
        <v>0</v>
      </c>
      <c r="CB26" s="27" t="n">
        <v>0</v>
      </c>
      <c r="CC26" s="27" t="n">
        <v>0</v>
      </c>
      <c r="CD26" s="27" t="n">
        <v>1</v>
      </c>
      <c r="CE26" s="27" t="n">
        <f aca="false">SUM(CF26:CQ26)</f>
        <v>5</v>
      </c>
      <c r="CF26" s="27" t="n">
        <v>1</v>
      </c>
      <c r="CG26" s="27" t="n">
        <v>0</v>
      </c>
      <c r="CH26" s="27" t="n">
        <v>0</v>
      </c>
      <c r="CI26" s="27" t="n">
        <v>0</v>
      </c>
      <c r="CJ26" s="27" t="n">
        <v>2</v>
      </c>
      <c r="CK26" s="27" t="n">
        <v>1</v>
      </c>
      <c r="CL26" s="27" t="n">
        <v>0</v>
      </c>
      <c r="CM26" s="27" t="n">
        <v>1</v>
      </c>
      <c r="CN26" s="27" t="n">
        <v>0</v>
      </c>
      <c r="CO26" s="27" t="n">
        <v>0</v>
      </c>
      <c r="CP26" s="27" t="n">
        <v>0</v>
      </c>
      <c r="CQ26" s="27" t="n">
        <v>0</v>
      </c>
      <c r="CR26" s="29" t="n">
        <f aca="false">+CE26+BR26</f>
        <v>11</v>
      </c>
      <c r="CS26" s="1"/>
      <c r="CT26" s="1"/>
      <c r="CU26" s="1"/>
      <c r="CV26" s="30" t="n">
        <v>5</v>
      </c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</row>
    <row r="27" customFormat="false" ht="12.75" hidden="true" customHeight="true" outlineLevel="2" collapsed="false">
      <c r="A27" s="1"/>
      <c r="B27" s="27"/>
      <c r="C27" s="27" t="s">
        <v>61</v>
      </c>
      <c r="D27" s="27" t="s">
        <v>46</v>
      </c>
      <c r="E27" s="27" t="n">
        <f aca="false">SUM(F27:Q27)</f>
        <v>237</v>
      </c>
      <c r="F27" s="27" t="n">
        <v>11</v>
      </c>
      <c r="G27" s="27" t="n">
        <v>21</v>
      </c>
      <c r="H27" s="27" t="n">
        <v>14</v>
      </c>
      <c r="I27" s="27" t="n">
        <v>13</v>
      </c>
      <c r="J27" s="27" t="n">
        <v>27</v>
      </c>
      <c r="K27" s="27" t="n">
        <v>22</v>
      </c>
      <c r="L27" s="27" t="n">
        <v>17</v>
      </c>
      <c r="M27" s="27" t="n">
        <v>18</v>
      </c>
      <c r="N27" s="27" t="n">
        <v>25</v>
      </c>
      <c r="O27" s="27" t="n">
        <v>25</v>
      </c>
      <c r="P27" s="27" t="n">
        <v>22</v>
      </c>
      <c r="Q27" s="27" t="n">
        <v>22</v>
      </c>
      <c r="R27" s="27" t="n">
        <f aca="false">SUM(S27:AD27)</f>
        <v>866</v>
      </c>
      <c r="S27" s="27" t="n">
        <v>56</v>
      </c>
      <c r="T27" s="27" t="n">
        <v>90</v>
      </c>
      <c r="U27" s="27" t="n">
        <v>50</v>
      </c>
      <c r="V27" s="27" t="n">
        <v>29</v>
      </c>
      <c r="W27" s="27" t="n">
        <v>126</v>
      </c>
      <c r="X27" s="27" t="n">
        <v>57</v>
      </c>
      <c r="Y27" s="27" t="n">
        <v>39</v>
      </c>
      <c r="Z27" s="27" t="n">
        <v>62</v>
      </c>
      <c r="AA27" s="27" t="n">
        <v>73</v>
      </c>
      <c r="AB27" s="27" t="n">
        <v>117</v>
      </c>
      <c r="AC27" s="27" t="n">
        <v>93</v>
      </c>
      <c r="AD27" s="27" t="n">
        <v>74</v>
      </c>
      <c r="AE27" s="27" t="n">
        <f aca="false">SUM(AF27:AQ27)</f>
        <v>800</v>
      </c>
      <c r="AF27" s="27" t="n">
        <v>52</v>
      </c>
      <c r="AG27" s="27" t="n">
        <v>89</v>
      </c>
      <c r="AH27" s="27" t="n">
        <v>42</v>
      </c>
      <c r="AI27" s="27" t="n">
        <v>29</v>
      </c>
      <c r="AJ27" s="27" t="n">
        <v>120</v>
      </c>
      <c r="AK27" s="27" t="n">
        <v>53</v>
      </c>
      <c r="AL27" s="27" t="n">
        <v>38</v>
      </c>
      <c r="AM27" s="27" t="n">
        <v>61</v>
      </c>
      <c r="AN27" s="27" t="n">
        <v>71</v>
      </c>
      <c r="AO27" s="27" t="n">
        <v>99</v>
      </c>
      <c r="AP27" s="27" t="n">
        <v>80</v>
      </c>
      <c r="AQ27" s="27" t="n">
        <v>66</v>
      </c>
      <c r="AR27" s="27" t="n">
        <f aca="false">SUM(AS27:BD27)</f>
        <v>1522</v>
      </c>
      <c r="AS27" s="27" t="n">
        <v>124</v>
      </c>
      <c r="AT27" s="27" t="n">
        <v>112</v>
      </c>
      <c r="AU27" s="27" t="n">
        <v>124</v>
      </c>
      <c r="AV27" s="27" t="n">
        <v>120</v>
      </c>
      <c r="AW27" s="27" t="n">
        <v>155</v>
      </c>
      <c r="AX27" s="27" t="n">
        <v>120</v>
      </c>
      <c r="AY27" s="27" t="n">
        <v>124</v>
      </c>
      <c r="AZ27" s="27" t="n">
        <v>124</v>
      </c>
      <c r="BA27" s="27" t="n">
        <v>120</v>
      </c>
      <c r="BB27" s="27" t="n">
        <v>155</v>
      </c>
      <c r="BC27" s="27" t="n">
        <v>120</v>
      </c>
      <c r="BD27" s="27" t="n">
        <v>124</v>
      </c>
      <c r="BE27" s="27" t="n">
        <f aca="false">MEDIAN(BF27:BQ27)</f>
        <v>4</v>
      </c>
      <c r="BF27" s="27" t="n">
        <v>4</v>
      </c>
      <c r="BG27" s="27" t="n">
        <v>4</v>
      </c>
      <c r="BH27" s="27" t="n">
        <v>4</v>
      </c>
      <c r="BI27" s="27" t="n">
        <v>4</v>
      </c>
      <c r="BJ27" s="27" t="n">
        <v>5</v>
      </c>
      <c r="BK27" s="27" t="n">
        <v>4</v>
      </c>
      <c r="BL27" s="27" t="n">
        <v>4</v>
      </c>
      <c r="BM27" s="27" t="n">
        <v>4</v>
      </c>
      <c r="BN27" s="27" t="n">
        <v>4</v>
      </c>
      <c r="BO27" s="27" t="n">
        <v>5</v>
      </c>
      <c r="BP27" s="27" t="n">
        <v>4</v>
      </c>
      <c r="BQ27" s="27" t="n">
        <v>4</v>
      </c>
      <c r="BR27" s="27" t="n">
        <f aca="false">SUM(BS27:CD27)</f>
        <v>0</v>
      </c>
      <c r="BS27" s="27" t="n">
        <v>0</v>
      </c>
      <c r="BT27" s="27" t="n">
        <v>0</v>
      </c>
      <c r="BU27" s="27" t="n">
        <v>0</v>
      </c>
      <c r="BV27" s="27" t="n">
        <v>0</v>
      </c>
      <c r="BW27" s="27" t="n">
        <v>0</v>
      </c>
      <c r="BX27" s="27" t="n">
        <v>0</v>
      </c>
      <c r="BY27" s="27" t="n">
        <v>0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f aca="false">SUM(CF27:CQ27)</f>
        <v>0</v>
      </c>
      <c r="CF27" s="27" t="n">
        <v>0</v>
      </c>
      <c r="CG27" s="27" t="n">
        <v>0</v>
      </c>
      <c r="CH27" s="27" t="n">
        <v>0</v>
      </c>
      <c r="CI27" s="27" t="n">
        <v>0</v>
      </c>
      <c r="CJ27" s="27" t="n">
        <v>0</v>
      </c>
      <c r="CK27" s="27" t="n">
        <v>0</v>
      </c>
      <c r="CL27" s="27" t="n">
        <v>0</v>
      </c>
      <c r="CM27" s="27" t="n">
        <v>0</v>
      </c>
      <c r="CN27" s="27" t="n">
        <v>0</v>
      </c>
      <c r="CO27" s="27" t="n">
        <v>0</v>
      </c>
      <c r="CP27" s="27" t="n">
        <v>0</v>
      </c>
      <c r="CQ27" s="27" t="n">
        <v>0</v>
      </c>
      <c r="CR27" s="29" t="n">
        <f aca="false">+CE27+BR27</f>
        <v>0</v>
      </c>
      <c r="CS27" s="1"/>
      <c r="CT27" s="1"/>
      <c r="CU27" s="1"/>
      <c r="CV27" s="30" t="n">
        <v>7</v>
      </c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</row>
    <row r="28" customFormat="false" ht="12.75" hidden="true" customHeight="true" outlineLevel="2" collapsed="false">
      <c r="A28" s="1"/>
      <c r="B28" s="27"/>
      <c r="C28" s="27" t="s">
        <v>62</v>
      </c>
      <c r="D28" s="27" t="s">
        <v>63</v>
      </c>
      <c r="E28" s="27" t="n">
        <f aca="false">SUM(F28:Q28)</f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f aca="false">SUM(S28:AD28)</f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f aca="false">SUM(AF28:AQ28)</f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0</v>
      </c>
      <c r="AQ28" s="27" t="n">
        <v>0</v>
      </c>
      <c r="AR28" s="27" t="n">
        <f aca="false">SUM(AS28:BD28)</f>
        <v>0</v>
      </c>
      <c r="AS28" s="27" t="n">
        <v>0</v>
      </c>
      <c r="AT28" s="27" t="n"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7" t="n">
        <f aca="false">MEDIAN(BF28:BQ28)</f>
        <v>0</v>
      </c>
      <c r="BF28" s="27" t="n">
        <v>0</v>
      </c>
      <c r="BG28" s="27" t="n">
        <v>0</v>
      </c>
      <c r="BH28" s="27" t="n">
        <v>0</v>
      </c>
      <c r="BI28" s="27" t="n">
        <v>0</v>
      </c>
      <c r="BJ28" s="27" t="n">
        <v>0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f aca="false">SUM(BS28:CD28)</f>
        <v>0</v>
      </c>
      <c r="BS28" s="27" t="n">
        <v>0</v>
      </c>
      <c r="BT28" s="27" t="n">
        <v>0</v>
      </c>
      <c r="BU28" s="27" t="n">
        <v>0</v>
      </c>
      <c r="BV28" s="27" t="n">
        <v>0</v>
      </c>
      <c r="BW28" s="27" t="n">
        <v>0</v>
      </c>
      <c r="BX28" s="27" t="n">
        <v>0</v>
      </c>
      <c r="BY28" s="27" t="n">
        <v>0</v>
      </c>
      <c r="BZ28" s="27" t="n">
        <v>0</v>
      </c>
      <c r="CA28" s="27" t="n">
        <v>0</v>
      </c>
      <c r="CB28" s="27" t="n">
        <v>0</v>
      </c>
      <c r="CC28" s="27" t="n">
        <v>0</v>
      </c>
      <c r="CD28" s="27" t="n">
        <v>0</v>
      </c>
      <c r="CE28" s="27" t="n">
        <f aca="false">SUM(CF28:CQ28)</f>
        <v>0</v>
      </c>
      <c r="CF28" s="27" t="n">
        <v>0</v>
      </c>
      <c r="CG28" s="27" t="n">
        <v>0</v>
      </c>
      <c r="CH28" s="27" t="n">
        <v>0</v>
      </c>
      <c r="CI28" s="27" t="n">
        <v>0</v>
      </c>
      <c r="CJ28" s="27" t="n">
        <v>0</v>
      </c>
      <c r="CK28" s="27" t="n">
        <v>0</v>
      </c>
      <c r="CL28" s="27" t="n">
        <v>0</v>
      </c>
      <c r="CM28" s="27" t="n">
        <v>0</v>
      </c>
      <c r="CN28" s="27" t="n">
        <v>0</v>
      </c>
      <c r="CO28" s="27" t="n">
        <v>0</v>
      </c>
      <c r="CP28" s="27" t="n">
        <v>0</v>
      </c>
      <c r="CQ28" s="27" t="n">
        <v>0</v>
      </c>
      <c r="CR28" s="29" t="n">
        <f aca="false">+CE28+BR28</f>
        <v>0</v>
      </c>
      <c r="CS28" s="1"/>
      <c r="CT28" s="1"/>
      <c r="CU28" s="1"/>
      <c r="CV28" s="30" t="n">
        <v>8</v>
      </c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</row>
    <row r="29" customFormat="false" ht="12.75" hidden="true" customHeight="true" outlineLevel="2" collapsed="false">
      <c r="A29" s="1"/>
      <c r="B29" s="27"/>
      <c r="C29" s="27" t="s">
        <v>64</v>
      </c>
      <c r="D29" s="27" t="s">
        <v>63</v>
      </c>
      <c r="E29" s="27" t="n">
        <f aca="false">SUM(F29:Q29)</f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f aca="false">SUM(S29:AD29)</f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f aca="false">SUM(AF29:AQ29)</f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0</v>
      </c>
      <c r="AQ29" s="27" t="n">
        <v>0</v>
      </c>
      <c r="AR29" s="27" t="n">
        <f aca="false">SUM(AS29:BD29)</f>
        <v>0</v>
      </c>
      <c r="AS29" s="27" t="n">
        <v>0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7" t="n">
        <f aca="false">MEDIAN(BF29:BQ29)</f>
        <v>0</v>
      </c>
      <c r="BF29" s="27" t="n">
        <v>0</v>
      </c>
      <c r="BG29" s="27" t="n">
        <v>0</v>
      </c>
      <c r="BH29" s="27" t="n">
        <v>0</v>
      </c>
      <c r="BI29" s="27" t="n">
        <v>0</v>
      </c>
      <c r="BJ29" s="27" t="n">
        <v>0</v>
      </c>
      <c r="BK29" s="27" t="n">
        <v>0</v>
      </c>
      <c r="BL29" s="27" t="n">
        <v>0</v>
      </c>
      <c r="BM29" s="27" t="n">
        <v>0</v>
      </c>
      <c r="BN29" s="27" t="n">
        <v>0</v>
      </c>
      <c r="BO29" s="27" t="n">
        <v>0</v>
      </c>
      <c r="BP29" s="27" t="n">
        <v>0</v>
      </c>
      <c r="BQ29" s="27" t="n">
        <v>0</v>
      </c>
      <c r="BR29" s="27" t="n">
        <f aca="false">SUM(BS29:CD29)</f>
        <v>0</v>
      </c>
      <c r="BS29" s="27" t="n">
        <v>0</v>
      </c>
      <c r="BT29" s="27" t="n">
        <v>0</v>
      </c>
      <c r="BU29" s="27" t="n">
        <v>0</v>
      </c>
      <c r="BV29" s="27" t="n">
        <v>0</v>
      </c>
      <c r="BW29" s="27" t="n">
        <v>0</v>
      </c>
      <c r="BX29" s="27" t="n">
        <v>0</v>
      </c>
      <c r="BY29" s="27" t="n">
        <v>0</v>
      </c>
      <c r="BZ29" s="27" t="n">
        <v>0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f aca="false">SUM(CF29:CQ29)</f>
        <v>0</v>
      </c>
      <c r="CF29" s="27" t="n">
        <v>0</v>
      </c>
      <c r="CG29" s="27" t="n">
        <v>0</v>
      </c>
      <c r="CH29" s="27" t="n">
        <v>0</v>
      </c>
      <c r="CI29" s="27" t="n">
        <v>0</v>
      </c>
      <c r="CJ29" s="27" t="n">
        <v>0</v>
      </c>
      <c r="CK29" s="27" t="n">
        <v>0</v>
      </c>
      <c r="CL29" s="27" t="n">
        <v>0</v>
      </c>
      <c r="CM29" s="27" t="n">
        <v>0</v>
      </c>
      <c r="CN29" s="27" t="n">
        <v>0</v>
      </c>
      <c r="CO29" s="27" t="n">
        <v>0</v>
      </c>
      <c r="CP29" s="27" t="n">
        <v>0</v>
      </c>
      <c r="CQ29" s="27" t="n">
        <v>0</v>
      </c>
      <c r="CR29" s="29" t="n">
        <f aca="false">+CE29+BR29</f>
        <v>0</v>
      </c>
      <c r="CS29" s="1"/>
      <c r="CT29" s="1"/>
      <c r="CU29" s="1"/>
      <c r="CV29" s="30" t="n">
        <v>8</v>
      </c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</row>
    <row r="30" customFormat="false" ht="12.75" hidden="true" customHeight="true" outlineLevel="2" collapsed="false">
      <c r="A30" s="1"/>
      <c r="B30" s="27"/>
      <c r="C30" s="27" t="s">
        <v>65</v>
      </c>
      <c r="D30" s="27" t="s">
        <v>63</v>
      </c>
      <c r="E30" s="27" t="n">
        <f aca="false">SUM(F30:Q30)</f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f aca="false">SUM(S30:AD30)</f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f aca="false">SUM(AF30:AQ30)</f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n">
        <v>0</v>
      </c>
      <c r="AO30" s="27" t="n">
        <v>0</v>
      </c>
      <c r="AP30" s="27" t="n">
        <v>0</v>
      </c>
      <c r="AQ30" s="27" t="n">
        <v>0</v>
      </c>
      <c r="AR30" s="27" t="n">
        <f aca="false">SUM(AS30:BD30)</f>
        <v>0</v>
      </c>
      <c r="AS30" s="27" t="n">
        <v>0</v>
      </c>
      <c r="AT30" s="27" t="n">
        <v>0</v>
      </c>
      <c r="AU30" s="27" t="n">
        <v>0</v>
      </c>
      <c r="AV30" s="27" t="n">
        <v>0</v>
      </c>
      <c r="AW30" s="27" t="n">
        <v>0</v>
      </c>
      <c r="AX30" s="27" t="n">
        <v>0</v>
      </c>
      <c r="AY30" s="27" t="n">
        <v>0</v>
      </c>
      <c r="AZ30" s="27" t="n">
        <v>0</v>
      </c>
      <c r="BA30" s="27" t="n">
        <v>0</v>
      </c>
      <c r="BB30" s="27" t="n">
        <v>0</v>
      </c>
      <c r="BC30" s="27" t="n">
        <v>0</v>
      </c>
      <c r="BD30" s="27" t="n">
        <v>0</v>
      </c>
      <c r="BE30" s="27" t="n">
        <f aca="false">MEDIAN(BF30:BQ30)</f>
        <v>0</v>
      </c>
      <c r="BF30" s="27" t="n">
        <v>0</v>
      </c>
      <c r="BG30" s="27" t="n">
        <v>0</v>
      </c>
      <c r="BH30" s="27" t="n">
        <v>0</v>
      </c>
      <c r="BI30" s="27" t="n">
        <v>0</v>
      </c>
      <c r="BJ30" s="27" t="n">
        <v>0</v>
      </c>
      <c r="BK30" s="27" t="n">
        <v>0</v>
      </c>
      <c r="BL30" s="27" t="n">
        <v>0</v>
      </c>
      <c r="BM30" s="27" t="n">
        <v>0</v>
      </c>
      <c r="BN30" s="27" t="n">
        <v>0</v>
      </c>
      <c r="BO30" s="27" t="n">
        <v>0</v>
      </c>
      <c r="BP30" s="27" t="n">
        <v>0</v>
      </c>
      <c r="BQ30" s="27" t="n">
        <v>0</v>
      </c>
      <c r="BR30" s="27" t="n">
        <f aca="false">SUM(BS30:CD30)</f>
        <v>0</v>
      </c>
      <c r="BS30" s="27" t="n">
        <v>0</v>
      </c>
      <c r="BT30" s="27" t="n">
        <v>0</v>
      </c>
      <c r="BU30" s="27" t="n">
        <v>0</v>
      </c>
      <c r="BV30" s="27" t="n">
        <v>0</v>
      </c>
      <c r="BW30" s="27" t="n">
        <v>0</v>
      </c>
      <c r="BX30" s="27" t="n">
        <v>0</v>
      </c>
      <c r="BY30" s="27" t="n">
        <v>0</v>
      </c>
      <c r="BZ30" s="27" t="n">
        <v>0</v>
      </c>
      <c r="CA30" s="27" t="n">
        <v>0</v>
      </c>
      <c r="CB30" s="27" t="n">
        <v>0</v>
      </c>
      <c r="CC30" s="27" t="n">
        <v>0</v>
      </c>
      <c r="CD30" s="27" t="n">
        <v>0</v>
      </c>
      <c r="CE30" s="27" t="n">
        <f aca="false">SUM(CF30:CQ30)</f>
        <v>0</v>
      </c>
      <c r="CF30" s="27" t="n">
        <v>0</v>
      </c>
      <c r="CG30" s="27" t="n">
        <v>0</v>
      </c>
      <c r="CH30" s="27" t="n">
        <v>0</v>
      </c>
      <c r="CI30" s="27" t="n">
        <v>0</v>
      </c>
      <c r="CJ30" s="27" t="n">
        <v>0</v>
      </c>
      <c r="CK30" s="27" t="n">
        <v>0</v>
      </c>
      <c r="CL30" s="27" t="n">
        <v>0</v>
      </c>
      <c r="CM30" s="27" t="n">
        <v>0</v>
      </c>
      <c r="CN30" s="27" t="n">
        <v>0</v>
      </c>
      <c r="CO30" s="27" t="n">
        <v>0</v>
      </c>
      <c r="CP30" s="27" t="n">
        <v>0</v>
      </c>
      <c r="CQ30" s="27" t="n">
        <v>0</v>
      </c>
      <c r="CR30" s="29" t="n">
        <f aca="false">+CE30+BR30</f>
        <v>0</v>
      </c>
      <c r="CS30" s="1"/>
      <c r="CT30" s="1"/>
      <c r="CU30" s="1"/>
      <c r="CV30" s="30" t="n">
        <v>8</v>
      </c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</row>
    <row r="31" customFormat="false" ht="12.75" hidden="true" customHeight="true" outlineLevel="2" collapsed="false">
      <c r="A31" s="1"/>
      <c r="B31" s="27"/>
      <c r="C31" s="27" t="s">
        <v>66</v>
      </c>
      <c r="D31" s="27" t="s">
        <v>63</v>
      </c>
      <c r="E31" s="27" t="n">
        <f aca="false">SUM(F31:Q31)</f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f aca="false">SUM(S31:AD31)</f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f aca="false">SUM(AF31:AQ31)</f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0</v>
      </c>
      <c r="AQ31" s="27" t="n">
        <v>0</v>
      </c>
      <c r="AR31" s="27" t="n">
        <f aca="false">SUM(AS31:BD31)</f>
        <v>0</v>
      </c>
      <c r="AS31" s="27" t="n">
        <v>0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7" t="n">
        <f aca="false">MEDIAN(BF31:BQ31)</f>
        <v>0</v>
      </c>
      <c r="BF31" s="27" t="n">
        <v>0</v>
      </c>
      <c r="BG31" s="27" t="n">
        <v>0</v>
      </c>
      <c r="BH31" s="27" t="n">
        <v>0</v>
      </c>
      <c r="BI31" s="27" t="n">
        <v>0</v>
      </c>
      <c r="BJ31" s="27" t="n">
        <v>0</v>
      </c>
      <c r="BK31" s="27" t="n">
        <v>0</v>
      </c>
      <c r="BL31" s="27" t="n">
        <v>0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f aca="false">SUM(BS31:CD31)</f>
        <v>0</v>
      </c>
      <c r="BS31" s="27" t="n">
        <v>0</v>
      </c>
      <c r="BT31" s="27" t="n">
        <v>0</v>
      </c>
      <c r="BU31" s="27" t="n">
        <v>0</v>
      </c>
      <c r="BV31" s="27" t="n">
        <v>0</v>
      </c>
      <c r="BW31" s="27" t="n">
        <v>0</v>
      </c>
      <c r="BX31" s="27" t="n">
        <v>0</v>
      </c>
      <c r="BY31" s="27" t="n">
        <v>0</v>
      </c>
      <c r="BZ31" s="27" t="n">
        <v>0</v>
      </c>
      <c r="CA31" s="27" t="n">
        <v>0</v>
      </c>
      <c r="CB31" s="27" t="n">
        <v>0</v>
      </c>
      <c r="CC31" s="27" t="n">
        <v>0</v>
      </c>
      <c r="CD31" s="27" t="n">
        <v>0</v>
      </c>
      <c r="CE31" s="27" t="n">
        <f aca="false">SUM(CF31:CQ31)</f>
        <v>0</v>
      </c>
      <c r="CF31" s="27" t="n">
        <v>0</v>
      </c>
      <c r="CG31" s="27" t="n">
        <v>0</v>
      </c>
      <c r="CH31" s="27" t="n">
        <v>0</v>
      </c>
      <c r="CI31" s="27" t="n">
        <v>0</v>
      </c>
      <c r="CJ31" s="27" t="n">
        <v>0</v>
      </c>
      <c r="CK31" s="27" t="n">
        <v>0</v>
      </c>
      <c r="CL31" s="27" t="n">
        <v>0</v>
      </c>
      <c r="CM31" s="27" t="n">
        <v>0</v>
      </c>
      <c r="CN31" s="27" t="n">
        <v>0</v>
      </c>
      <c r="CO31" s="27" t="n">
        <v>0</v>
      </c>
      <c r="CP31" s="27" t="n">
        <v>0</v>
      </c>
      <c r="CQ31" s="27" t="n">
        <v>0</v>
      </c>
      <c r="CR31" s="29" t="n">
        <f aca="false">+CE31+BR31</f>
        <v>0</v>
      </c>
      <c r="CS31" s="1"/>
      <c r="CT31" s="1"/>
      <c r="CU31" s="1"/>
      <c r="CV31" s="30" t="n">
        <v>8</v>
      </c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</row>
    <row r="32" customFormat="false" ht="12.75" hidden="true" customHeight="true" outlineLevel="2" collapsed="false">
      <c r="A32" s="1"/>
      <c r="B32" s="27"/>
      <c r="C32" s="27" t="s">
        <v>67</v>
      </c>
      <c r="D32" s="27" t="s">
        <v>63</v>
      </c>
      <c r="E32" s="27" t="n">
        <f aca="false">SUM(F32:Q32)</f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f aca="false">SUM(S32:AD32)</f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f aca="false">SUM(AF32:AQ32)</f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0</v>
      </c>
      <c r="AQ32" s="27" t="n">
        <v>0</v>
      </c>
      <c r="AR32" s="27" t="n">
        <f aca="false">SUM(AS32:BD32)</f>
        <v>0</v>
      </c>
      <c r="AS32" s="27" t="n">
        <v>0</v>
      </c>
      <c r="AT32" s="27" t="n">
        <v>0</v>
      </c>
      <c r="AU32" s="27" t="n">
        <v>0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0</v>
      </c>
      <c r="BD32" s="27" t="n">
        <v>0</v>
      </c>
      <c r="BE32" s="27" t="n">
        <f aca="false">MEDIAN(BF32:BQ32)</f>
        <v>0</v>
      </c>
      <c r="BF32" s="27" t="n">
        <v>0</v>
      </c>
      <c r="BG32" s="27" t="n">
        <v>0</v>
      </c>
      <c r="BH32" s="27" t="n">
        <v>0</v>
      </c>
      <c r="BI32" s="27" t="n">
        <v>0</v>
      </c>
      <c r="BJ32" s="27" t="n">
        <v>0</v>
      </c>
      <c r="BK32" s="27" t="n">
        <v>0</v>
      </c>
      <c r="BL32" s="27" t="n">
        <v>0</v>
      </c>
      <c r="BM32" s="27" t="n">
        <v>0</v>
      </c>
      <c r="BN32" s="27" t="n">
        <v>0</v>
      </c>
      <c r="BO32" s="27" t="n">
        <v>0</v>
      </c>
      <c r="BP32" s="27" t="n">
        <v>0</v>
      </c>
      <c r="BQ32" s="27" t="n">
        <v>0</v>
      </c>
      <c r="BR32" s="27" t="n">
        <f aca="false">SUM(BS32:CD32)</f>
        <v>0</v>
      </c>
      <c r="BS32" s="27" t="n">
        <v>0</v>
      </c>
      <c r="BT32" s="27" t="n">
        <v>0</v>
      </c>
      <c r="BU32" s="27" t="n">
        <v>0</v>
      </c>
      <c r="BV32" s="27" t="n">
        <v>0</v>
      </c>
      <c r="BW32" s="27" t="n">
        <v>0</v>
      </c>
      <c r="BX32" s="27" t="n">
        <v>0</v>
      </c>
      <c r="BY32" s="27" t="n">
        <v>0</v>
      </c>
      <c r="BZ32" s="27" t="n">
        <v>0</v>
      </c>
      <c r="CA32" s="27" t="n">
        <v>0</v>
      </c>
      <c r="CB32" s="27" t="n">
        <v>0</v>
      </c>
      <c r="CC32" s="27" t="n">
        <v>0</v>
      </c>
      <c r="CD32" s="27" t="n">
        <v>0</v>
      </c>
      <c r="CE32" s="27" t="n">
        <f aca="false">SUM(CF32:CQ32)</f>
        <v>0</v>
      </c>
      <c r="CF32" s="27" t="n">
        <v>0</v>
      </c>
      <c r="CG32" s="27" t="n">
        <v>0</v>
      </c>
      <c r="CH32" s="27" t="n">
        <v>0</v>
      </c>
      <c r="CI32" s="27" t="n">
        <v>0</v>
      </c>
      <c r="CJ32" s="27" t="n">
        <v>0</v>
      </c>
      <c r="CK32" s="27" t="n">
        <v>0</v>
      </c>
      <c r="CL32" s="27" t="n">
        <v>0</v>
      </c>
      <c r="CM32" s="27" t="n">
        <v>0</v>
      </c>
      <c r="CN32" s="27" t="n">
        <v>0</v>
      </c>
      <c r="CO32" s="27" t="n">
        <v>0</v>
      </c>
      <c r="CP32" s="27" t="n">
        <v>0</v>
      </c>
      <c r="CQ32" s="27" t="n">
        <v>0</v>
      </c>
      <c r="CR32" s="29" t="n">
        <f aca="false">+CE32+BR32</f>
        <v>0</v>
      </c>
      <c r="CS32" s="1"/>
      <c r="CT32" s="1"/>
      <c r="CU32" s="1"/>
      <c r="CV32" s="30" t="n">
        <v>8</v>
      </c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</row>
    <row r="33" customFormat="false" ht="12.75" hidden="true" customHeight="true" outlineLevel="2" collapsed="false">
      <c r="A33" s="1"/>
      <c r="B33" s="27"/>
      <c r="C33" s="27" t="s">
        <v>68</v>
      </c>
      <c r="D33" s="27" t="s">
        <v>63</v>
      </c>
      <c r="E33" s="27" t="n">
        <f aca="false">SUM(F33:Q33)</f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f aca="false">SUM(S33:AD33)</f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f aca="false">SUM(AF33:AQ33)</f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v>0</v>
      </c>
      <c r="AO33" s="27" t="n">
        <v>0</v>
      </c>
      <c r="AP33" s="27" t="n">
        <v>0</v>
      </c>
      <c r="AQ33" s="27" t="n">
        <v>0</v>
      </c>
      <c r="AR33" s="27" t="n">
        <f aca="false">SUM(AS33:BD33)</f>
        <v>0</v>
      </c>
      <c r="AS33" s="27" t="n">
        <v>0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7" t="n">
        <f aca="false">MEDIAN(BF33:BQ33)</f>
        <v>0</v>
      </c>
      <c r="BF33" s="27" t="n">
        <v>0</v>
      </c>
      <c r="BG33" s="27" t="n">
        <v>0</v>
      </c>
      <c r="BH33" s="27" t="n">
        <v>0</v>
      </c>
      <c r="BI33" s="27" t="n">
        <v>0</v>
      </c>
      <c r="BJ33" s="27" t="n">
        <v>0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  <c r="BP33" s="27" t="n">
        <v>0</v>
      </c>
      <c r="BQ33" s="27" t="n">
        <v>0</v>
      </c>
      <c r="BR33" s="27" t="n">
        <f aca="false">SUM(BS33:CD33)</f>
        <v>0</v>
      </c>
      <c r="BS33" s="27" t="n">
        <v>0</v>
      </c>
      <c r="BT33" s="27" t="n">
        <v>0</v>
      </c>
      <c r="BU33" s="27" t="n">
        <v>0</v>
      </c>
      <c r="BV33" s="27" t="n">
        <v>0</v>
      </c>
      <c r="BW33" s="27" t="n">
        <v>0</v>
      </c>
      <c r="BX33" s="27" t="n">
        <v>0</v>
      </c>
      <c r="BY33" s="27" t="n">
        <v>0</v>
      </c>
      <c r="BZ33" s="27" t="n">
        <v>0</v>
      </c>
      <c r="CA33" s="27" t="n">
        <v>0</v>
      </c>
      <c r="CB33" s="27" t="n">
        <v>0</v>
      </c>
      <c r="CC33" s="27" t="n">
        <v>0</v>
      </c>
      <c r="CD33" s="27" t="n">
        <v>0</v>
      </c>
      <c r="CE33" s="27" t="n">
        <f aca="false">SUM(CF33:CQ33)</f>
        <v>0</v>
      </c>
      <c r="CF33" s="27" t="n">
        <v>0</v>
      </c>
      <c r="CG33" s="27" t="n">
        <v>0</v>
      </c>
      <c r="CH33" s="27" t="n">
        <v>0</v>
      </c>
      <c r="CI33" s="27" t="n">
        <v>0</v>
      </c>
      <c r="CJ33" s="27" t="n">
        <v>0</v>
      </c>
      <c r="CK33" s="27" t="n">
        <v>0</v>
      </c>
      <c r="CL33" s="27" t="n">
        <v>0</v>
      </c>
      <c r="CM33" s="27" t="n">
        <v>0</v>
      </c>
      <c r="CN33" s="27" t="n">
        <v>0</v>
      </c>
      <c r="CO33" s="27" t="n">
        <v>0</v>
      </c>
      <c r="CP33" s="27" t="n">
        <v>0</v>
      </c>
      <c r="CQ33" s="27" t="n">
        <v>0</v>
      </c>
      <c r="CR33" s="29" t="n">
        <f aca="false">+CE33+BR33</f>
        <v>0</v>
      </c>
      <c r="CS33" s="1"/>
      <c r="CT33" s="1"/>
      <c r="CU33" s="1"/>
      <c r="CV33" s="30" t="n">
        <v>8</v>
      </c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</row>
    <row r="34" customFormat="false" ht="12.75" hidden="true" customHeight="true" outlineLevel="2" collapsed="false">
      <c r="A34" s="1"/>
      <c r="B34" s="27"/>
      <c r="C34" s="27" t="s">
        <v>69</v>
      </c>
      <c r="D34" s="27" t="s">
        <v>63</v>
      </c>
      <c r="E34" s="27" t="n">
        <f aca="false">SUM(F34:Q34)</f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f aca="false">SUM(S34:AD34)</f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f aca="false">SUM(AF34:AQ34)</f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v>0</v>
      </c>
      <c r="AP34" s="27" t="n">
        <v>0</v>
      </c>
      <c r="AQ34" s="27" t="n">
        <v>0</v>
      </c>
      <c r="AR34" s="27" t="n">
        <f aca="false">SUM(AS34:BD34)</f>
        <v>0</v>
      </c>
      <c r="AS34" s="27" t="n">
        <v>0</v>
      </c>
      <c r="AT34" s="27" t="n"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7" t="n">
        <f aca="false">MEDIAN(BF34:BQ34)</f>
        <v>0</v>
      </c>
      <c r="BF34" s="27" t="n">
        <v>0</v>
      </c>
      <c r="BG34" s="27" t="n">
        <v>0</v>
      </c>
      <c r="BH34" s="27" t="n">
        <v>0</v>
      </c>
      <c r="BI34" s="27" t="n">
        <v>0</v>
      </c>
      <c r="BJ34" s="27" t="n">
        <v>0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0</v>
      </c>
      <c r="BQ34" s="27" t="n">
        <v>0</v>
      </c>
      <c r="BR34" s="27" t="n">
        <f aca="false">SUM(BS34:CD34)</f>
        <v>0</v>
      </c>
      <c r="BS34" s="27" t="n">
        <v>0</v>
      </c>
      <c r="BT34" s="27" t="n">
        <v>0</v>
      </c>
      <c r="BU34" s="27" t="n">
        <v>0</v>
      </c>
      <c r="BV34" s="27" t="n">
        <v>0</v>
      </c>
      <c r="BW34" s="27" t="n">
        <v>0</v>
      </c>
      <c r="BX34" s="27" t="n">
        <v>0</v>
      </c>
      <c r="BY34" s="27" t="n">
        <v>0</v>
      </c>
      <c r="BZ34" s="27" t="n">
        <v>0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f aca="false">SUM(CF34:CQ34)</f>
        <v>0</v>
      </c>
      <c r="CF34" s="27" t="n">
        <v>0</v>
      </c>
      <c r="CG34" s="27" t="n">
        <v>0</v>
      </c>
      <c r="CH34" s="27" t="n">
        <v>0</v>
      </c>
      <c r="CI34" s="27" t="n">
        <v>0</v>
      </c>
      <c r="CJ34" s="27" t="n">
        <v>0</v>
      </c>
      <c r="CK34" s="27" t="n">
        <v>0</v>
      </c>
      <c r="CL34" s="27" t="n">
        <v>0</v>
      </c>
      <c r="CM34" s="27" t="n">
        <v>0</v>
      </c>
      <c r="CN34" s="27" t="n">
        <v>0</v>
      </c>
      <c r="CO34" s="27" t="n">
        <v>0</v>
      </c>
      <c r="CP34" s="27" t="n">
        <v>0</v>
      </c>
      <c r="CQ34" s="27" t="n">
        <v>0</v>
      </c>
      <c r="CR34" s="29" t="n">
        <f aca="false">+CE34+BR34</f>
        <v>0</v>
      </c>
      <c r="CS34" s="1"/>
      <c r="CT34" s="1"/>
      <c r="CU34" s="1"/>
      <c r="CV34" s="30" t="n">
        <v>8</v>
      </c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</row>
    <row r="35" customFormat="false" ht="12.75" hidden="true" customHeight="true" outlineLevel="2" collapsed="false">
      <c r="A35" s="1"/>
      <c r="B35" s="27"/>
      <c r="C35" s="27" t="s">
        <v>70</v>
      </c>
      <c r="D35" s="27" t="s">
        <v>50</v>
      </c>
      <c r="E35" s="27" t="n">
        <f aca="false">SUM(F35:Q35)</f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f aca="false">SUM(S35:AD35)</f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f aca="false">SUM(AF35:AQ35)</f>
        <v>0</v>
      </c>
      <c r="AF35" s="27" t="n">
        <v>0</v>
      </c>
      <c r="AG35" s="27" t="n">
        <v>0</v>
      </c>
      <c r="AH35" s="27" t="n">
        <v>0</v>
      </c>
      <c r="AI35" s="27" t="n">
        <v>0</v>
      </c>
      <c r="AJ35" s="27" t="n">
        <v>0</v>
      </c>
      <c r="AK35" s="27" t="n">
        <v>0</v>
      </c>
      <c r="AL35" s="27" t="n">
        <v>0</v>
      </c>
      <c r="AM35" s="27" t="n">
        <v>0</v>
      </c>
      <c r="AN35" s="27" t="n">
        <v>0</v>
      </c>
      <c r="AO35" s="27" t="n">
        <v>0</v>
      </c>
      <c r="AP35" s="27" t="n">
        <v>0</v>
      </c>
      <c r="AQ35" s="27" t="n">
        <v>0</v>
      </c>
      <c r="AR35" s="27" t="n">
        <f aca="false">SUM(AS35:BD35)</f>
        <v>0</v>
      </c>
      <c r="AS35" s="27" t="n">
        <v>0</v>
      </c>
      <c r="AT35" s="27" t="n">
        <v>0</v>
      </c>
      <c r="AU35" s="27" t="n">
        <v>0</v>
      </c>
      <c r="AV35" s="27" t="n">
        <v>0</v>
      </c>
      <c r="AW35" s="27" t="n">
        <v>0</v>
      </c>
      <c r="AX35" s="27" t="n">
        <v>0</v>
      </c>
      <c r="AY35" s="27" t="n">
        <v>0</v>
      </c>
      <c r="AZ35" s="27" t="n">
        <v>0</v>
      </c>
      <c r="BA35" s="27" t="n">
        <v>0</v>
      </c>
      <c r="BB35" s="27" t="n">
        <v>0</v>
      </c>
      <c r="BC35" s="27" t="n">
        <v>0</v>
      </c>
      <c r="BD35" s="27" t="n">
        <v>0</v>
      </c>
      <c r="BE35" s="27" t="n">
        <f aca="false">MEDIAN(BF35:BQ35)</f>
        <v>0</v>
      </c>
      <c r="BF35" s="27" t="n">
        <v>0</v>
      </c>
      <c r="BG35" s="27" t="n">
        <v>0</v>
      </c>
      <c r="BH35" s="27" t="n">
        <v>0</v>
      </c>
      <c r="BI35" s="27" t="n">
        <v>0</v>
      </c>
      <c r="BJ35" s="27" t="n">
        <v>0</v>
      </c>
      <c r="BK35" s="27" t="n">
        <v>0</v>
      </c>
      <c r="BL35" s="27" t="n">
        <v>0</v>
      </c>
      <c r="BM35" s="27" t="n">
        <v>0</v>
      </c>
      <c r="BN35" s="27" t="n">
        <v>0</v>
      </c>
      <c r="BO35" s="27" t="n">
        <v>0</v>
      </c>
      <c r="BP35" s="27" t="n">
        <v>0</v>
      </c>
      <c r="BQ35" s="27" t="n">
        <v>0</v>
      </c>
      <c r="BR35" s="27" t="n">
        <f aca="false">SUM(BS35:CD35)</f>
        <v>0</v>
      </c>
      <c r="BS35" s="27" t="n">
        <v>0</v>
      </c>
      <c r="BT35" s="27" t="n">
        <v>0</v>
      </c>
      <c r="BU35" s="27" t="n">
        <v>0</v>
      </c>
      <c r="BV35" s="27" t="n">
        <v>0</v>
      </c>
      <c r="BW35" s="27" t="n">
        <v>0</v>
      </c>
      <c r="BX35" s="27" t="n">
        <v>0</v>
      </c>
      <c r="BY35" s="27" t="n">
        <v>0</v>
      </c>
      <c r="BZ35" s="27" t="n">
        <v>0</v>
      </c>
      <c r="CA35" s="27" t="n">
        <v>0</v>
      </c>
      <c r="CB35" s="27" t="n">
        <v>0</v>
      </c>
      <c r="CC35" s="27" t="n">
        <v>0</v>
      </c>
      <c r="CD35" s="27" t="n">
        <v>0</v>
      </c>
      <c r="CE35" s="27" t="n">
        <f aca="false">SUM(CF35:CQ35)</f>
        <v>0</v>
      </c>
      <c r="CF35" s="27" t="n">
        <v>0</v>
      </c>
      <c r="CG35" s="27" t="n">
        <v>0</v>
      </c>
      <c r="CH35" s="27" t="n">
        <v>0</v>
      </c>
      <c r="CI35" s="27" t="n">
        <v>0</v>
      </c>
      <c r="CJ35" s="27" t="n">
        <v>0</v>
      </c>
      <c r="CK35" s="27" t="n">
        <v>0</v>
      </c>
      <c r="CL35" s="27" t="n">
        <v>0</v>
      </c>
      <c r="CM35" s="27" t="n">
        <v>0</v>
      </c>
      <c r="CN35" s="27" t="n">
        <v>0</v>
      </c>
      <c r="CO35" s="27" t="n">
        <v>0</v>
      </c>
      <c r="CP35" s="27" t="n">
        <v>0</v>
      </c>
      <c r="CQ35" s="27" t="n">
        <v>0</v>
      </c>
      <c r="CR35" s="29" t="n">
        <f aca="false">+CE35+BR35</f>
        <v>0</v>
      </c>
      <c r="CS35" s="1"/>
      <c r="CT35" s="1"/>
      <c r="CU35" s="1"/>
      <c r="CV35" s="30" t="n">
        <v>9</v>
      </c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</row>
    <row r="36" customFormat="false" ht="12.75" hidden="true" customHeight="true" outlineLevel="2" collapsed="false">
      <c r="A36" s="1"/>
      <c r="B36" s="27"/>
      <c r="C36" s="27" t="s">
        <v>71</v>
      </c>
      <c r="D36" s="27" t="s">
        <v>50</v>
      </c>
      <c r="E36" s="27" t="n">
        <f aca="false">SUM(F36:Q36)</f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f aca="false">SUM(S36:AD36)</f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f aca="false">SUM(AF36:AQ36)</f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  <c r="AM36" s="27" t="n">
        <v>0</v>
      </c>
      <c r="AN36" s="27" t="n">
        <v>0</v>
      </c>
      <c r="AO36" s="27" t="n">
        <v>0</v>
      </c>
      <c r="AP36" s="27" t="n">
        <v>0</v>
      </c>
      <c r="AQ36" s="27" t="n">
        <v>0</v>
      </c>
      <c r="AR36" s="27" t="n">
        <f aca="false">SUM(AS36:BD36)</f>
        <v>0</v>
      </c>
      <c r="AS36" s="27" t="n">
        <v>0</v>
      </c>
      <c r="AT36" s="27" t="n">
        <v>0</v>
      </c>
      <c r="AU36" s="27" t="n">
        <v>0</v>
      </c>
      <c r="AV36" s="27" t="n">
        <v>0</v>
      </c>
      <c r="AW36" s="27" t="n">
        <v>0</v>
      </c>
      <c r="AX36" s="27" t="n">
        <v>0</v>
      </c>
      <c r="AY36" s="27" t="n">
        <v>0</v>
      </c>
      <c r="AZ36" s="27" t="n">
        <v>0</v>
      </c>
      <c r="BA36" s="27" t="n">
        <v>0</v>
      </c>
      <c r="BB36" s="27" t="n">
        <v>0</v>
      </c>
      <c r="BC36" s="27" t="n">
        <v>0</v>
      </c>
      <c r="BD36" s="27" t="n">
        <v>0</v>
      </c>
      <c r="BE36" s="27" t="n">
        <f aca="false">MEDIAN(BF36:BQ36)</f>
        <v>0</v>
      </c>
      <c r="BF36" s="27" t="n">
        <v>0</v>
      </c>
      <c r="BG36" s="27" t="n">
        <v>0</v>
      </c>
      <c r="BH36" s="27" t="n">
        <v>0</v>
      </c>
      <c r="BI36" s="27" t="n">
        <v>0</v>
      </c>
      <c r="BJ36" s="27" t="n">
        <v>0</v>
      </c>
      <c r="BK36" s="27" t="n">
        <v>0</v>
      </c>
      <c r="BL36" s="27" t="n">
        <v>0</v>
      </c>
      <c r="BM36" s="27" t="n">
        <v>0</v>
      </c>
      <c r="BN36" s="27" t="n">
        <v>0</v>
      </c>
      <c r="BO36" s="27" t="n">
        <v>0</v>
      </c>
      <c r="BP36" s="27" t="n">
        <v>0</v>
      </c>
      <c r="BQ36" s="27" t="n">
        <v>0</v>
      </c>
      <c r="BR36" s="27" t="n">
        <f aca="false">SUM(BS36:CD36)</f>
        <v>0</v>
      </c>
      <c r="BS36" s="27" t="n">
        <v>0</v>
      </c>
      <c r="BT36" s="27" t="n">
        <v>0</v>
      </c>
      <c r="BU36" s="27" t="n">
        <v>0</v>
      </c>
      <c r="BV36" s="27" t="n">
        <v>0</v>
      </c>
      <c r="BW36" s="27" t="n">
        <v>0</v>
      </c>
      <c r="BX36" s="27" t="n">
        <v>0</v>
      </c>
      <c r="BY36" s="27" t="n">
        <v>0</v>
      </c>
      <c r="BZ36" s="27" t="n">
        <v>0</v>
      </c>
      <c r="CA36" s="27" t="n">
        <v>0</v>
      </c>
      <c r="CB36" s="27" t="n">
        <v>0</v>
      </c>
      <c r="CC36" s="27" t="n">
        <v>0</v>
      </c>
      <c r="CD36" s="27" t="n">
        <v>0</v>
      </c>
      <c r="CE36" s="27" t="n">
        <f aca="false">SUM(CF36:CQ36)</f>
        <v>0</v>
      </c>
      <c r="CF36" s="27" t="n">
        <v>0</v>
      </c>
      <c r="CG36" s="27" t="n">
        <v>0</v>
      </c>
      <c r="CH36" s="27" t="n">
        <v>0</v>
      </c>
      <c r="CI36" s="27" t="n">
        <v>0</v>
      </c>
      <c r="CJ36" s="27" t="n">
        <v>0</v>
      </c>
      <c r="CK36" s="27" t="n">
        <v>0</v>
      </c>
      <c r="CL36" s="27" t="n">
        <v>0</v>
      </c>
      <c r="CM36" s="27" t="n">
        <v>0</v>
      </c>
      <c r="CN36" s="27" t="n">
        <v>0</v>
      </c>
      <c r="CO36" s="27" t="n">
        <v>0</v>
      </c>
      <c r="CP36" s="27" t="n">
        <v>0</v>
      </c>
      <c r="CQ36" s="27" t="n">
        <v>0</v>
      </c>
      <c r="CR36" s="29" t="n">
        <f aca="false">+CE36+BR36</f>
        <v>0</v>
      </c>
      <c r="CS36" s="1"/>
      <c r="CT36" s="1"/>
      <c r="CU36" s="1"/>
      <c r="CV36" s="30" t="n">
        <v>9</v>
      </c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</row>
    <row r="37" customFormat="false" ht="12.75" hidden="true" customHeight="true" outlineLevel="2" collapsed="false">
      <c r="A37" s="1"/>
      <c r="B37" s="27"/>
      <c r="C37" s="27" t="s">
        <v>72</v>
      </c>
      <c r="D37" s="27" t="s">
        <v>50</v>
      </c>
      <c r="E37" s="27" t="n">
        <f aca="false">SUM(F37:Q37)</f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f aca="false">SUM(S37:AD37)</f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f aca="false">SUM(AF37:AQ37)</f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0</v>
      </c>
      <c r="AQ37" s="27" t="n">
        <v>0</v>
      </c>
      <c r="AR37" s="27" t="n">
        <f aca="false">SUM(AS37:BD37)</f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7" t="n">
        <f aca="false">MEDIAN(BF37:BQ37)</f>
        <v>0</v>
      </c>
      <c r="BF37" s="27" t="n">
        <v>0</v>
      </c>
      <c r="BG37" s="27" t="n">
        <v>0</v>
      </c>
      <c r="BH37" s="27" t="n">
        <v>0</v>
      </c>
      <c r="BI37" s="27" t="n">
        <v>0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f aca="false">SUM(BS37:CD37)</f>
        <v>0</v>
      </c>
      <c r="BS37" s="27" t="n">
        <v>0</v>
      </c>
      <c r="BT37" s="27" t="n">
        <v>0</v>
      </c>
      <c r="BU37" s="27" t="n">
        <v>0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f aca="false">SUM(CF37:CQ37)</f>
        <v>0</v>
      </c>
      <c r="CF37" s="27" t="n">
        <v>0</v>
      </c>
      <c r="CG37" s="27" t="n">
        <v>0</v>
      </c>
      <c r="CH37" s="27" t="n">
        <v>0</v>
      </c>
      <c r="CI37" s="27" t="n">
        <v>0</v>
      </c>
      <c r="CJ37" s="27" t="n">
        <v>0</v>
      </c>
      <c r="CK37" s="27" t="n">
        <v>0</v>
      </c>
      <c r="CL37" s="27" t="n">
        <v>0</v>
      </c>
      <c r="CM37" s="27" t="n">
        <v>0</v>
      </c>
      <c r="CN37" s="27" t="n">
        <v>0</v>
      </c>
      <c r="CO37" s="27" t="n">
        <v>0</v>
      </c>
      <c r="CP37" s="27" t="n">
        <v>0</v>
      </c>
      <c r="CQ37" s="27" t="n">
        <v>0</v>
      </c>
      <c r="CR37" s="29" t="n">
        <f aca="false">+CE37+BR37</f>
        <v>0</v>
      </c>
      <c r="CS37" s="1"/>
      <c r="CT37" s="1"/>
      <c r="CU37" s="1"/>
      <c r="CV37" s="30" t="n">
        <v>9</v>
      </c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</row>
    <row r="38" customFormat="false" ht="12.75" hidden="true" customHeight="true" outlineLevel="2" collapsed="false">
      <c r="A38" s="1"/>
      <c r="B38" s="27"/>
      <c r="C38" s="27" t="s">
        <v>73</v>
      </c>
      <c r="D38" s="27" t="s">
        <v>50</v>
      </c>
      <c r="E38" s="27" t="n">
        <f aca="false">SUM(F38:Q38)</f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f aca="false">SUM(S38:AD38)</f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  <c r="AD38" s="27" t="n">
        <v>0</v>
      </c>
      <c r="AE38" s="27" t="n">
        <f aca="false">SUM(AF38:AQ38)</f>
        <v>0</v>
      </c>
      <c r="AF38" s="27" t="n">
        <v>0</v>
      </c>
      <c r="AG38" s="27" t="n">
        <v>0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0</v>
      </c>
      <c r="AQ38" s="27" t="n">
        <v>0</v>
      </c>
      <c r="AR38" s="27" t="n">
        <f aca="false">SUM(AS38:BD38)</f>
        <v>0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7" t="n">
        <f aca="false">MEDIAN(BF38:BQ38)</f>
        <v>0</v>
      </c>
      <c r="BF38" s="27" t="n">
        <v>0</v>
      </c>
      <c r="BG38" s="27" t="n">
        <v>0</v>
      </c>
      <c r="BH38" s="27" t="n">
        <v>0</v>
      </c>
      <c r="BI38" s="27" t="n">
        <v>0</v>
      </c>
      <c r="BJ38" s="27" t="n">
        <v>0</v>
      </c>
      <c r="BK38" s="27" t="n">
        <v>0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0</v>
      </c>
      <c r="BQ38" s="27" t="n">
        <v>0</v>
      </c>
      <c r="BR38" s="27" t="n">
        <f aca="false">SUM(BS38:CD38)</f>
        <v>0</v>
      </c>
      <c r="BS38" s="27" t="n">
        <v>0</v>
      </c>
      <c r="BT38" s="27" t="n">
        <v>0</v>
      </c>
      <c r="BU38" s="27" t="n">
        <v>0</v>
      </c>
      <c r="BV38" s="27" t="n">
        <v>0</v>
      </c>
      <c r="BW38" s="27" t="n">
        <v>0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f aca="false">SUM(CF38:CQ38)</f>
        <v>0</v>
      </c>
      <c r="CF38" s="27" t="n">
        <v>0</v>
      </c>
      <c r="CG38" s="27" t="n">
        <v>0</v>
      </c>
      <c r="CH38" s="27" t="n">
        <v>0</v>
      </c>
      <c r="CI38" s="27" t="n">
        <v>0</v>
      </c>
      <c r="CJ38" s="27" t="n">
        <v>0</v>
      </c>
      <c r="CK38" s="27" t="n">
        <v>0</v>
      </c>
      <c r="CL38" s="27" t="n">
        <v>0</v>
      </c>
      <c r="CM38" s="27" t="n">
        <v>0</v>
      </c>
      <c r="CN38" s="27" t="n">
        <v>0</v>
      </c>
      <c r="CO38" s="27" t="n">
        <v>0</v>
      </c>
      <c r="CP38" s="27" t="n">
        <v>0</v>
      </c>
      <c r="CQ38" s="27" t="n">
        <v>0</v>
      </c>
      <c r="CR38" s="29" t="n">
        <f aca="false">+CE38+BR38</f>
        <v>0</v>
      </c>
      <c r="CS38" s="1"/>
      <c r="CT38" s="1"/>
      <c r="CU38" s="1"/>
      <c r="CV38" s="30" t="n">
        <v>9</v>
      </c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</row>
    <row r="39" customFormat="false" ht="12.75" hidden="true" customHeight="true" outlineLevel="2" collapsed="false">
      <c r="A39" s="1"/>
      <c r="B39" s="27"/>
      <c r="C39" s="27" t="s">
        <v>74</v>
      </c>
      <c r="D39" s="27" t="s">
        <v>50</v>
      </c>
      <c r="E39" s="27" t="n">
        <f aca="false">SUM(F39:Q39)</f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f aca="false">SUM(S39:AD39)</f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f aca="false">SUM(AF39:AQ39)</f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0</v>
      </c>
      <c r="AQ39" s="27" t="n">
        <v>0</v>
      </c>
      <c r="AR39" s="27" t="n">
        <f aca="false">SUM(AS39:BD39)</f>
        <v>0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7" t="n">
        <f aca="false">MEDIAN(BF39:BQ39)</f>
        <v>0</v>
      </c>
      <c r="BF39" s="27" t="n">
        <v>0</v>
      </c>
      <c r="BG39" s="27" t="n">
        <v>0</v>
      </c>
      <c r="BH39" s="27" t="n">
        <v>0</v>
      </c>
      <c r="BI39" s="27" t="n">
        <v>0</v>
      </c>
      <c r="BJ39" s="27" t="n">
        <v>0</v>
      </c>
      <c r="BK39" s="27" t="n">
        <v>0</v>
      </c>
      <c r="BL39" s="27" t="n">
        <v>0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f aca="false">SUM(BS39:CD39)</f>
        <v>0</v>
      </c>
      <c r="BS39" s="27" t="n">
        <v>0</v>
      </c>
      <c r="BT39" s="27" t="n">
        <v>0</v>
      </c>
      <c r="BU39" s="27" t="n">
        <v>0</v>
      </c>
      <c r="BV39" s="27" t="n">
        <v>0</v>
      </c>
      <c r="BW39" s="27" t="n">
        <v>0</v>
      </c>
      <c r="BX39" s="27" t="n">
        <v>0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0</v>
      </c>
      <c r="CE39" s="27" t="n">
        <f aca="false">SUM(CF39:CQ39)</f>
        <v>0</v>
      </c>
      <c r="CF39" s="27" t="n">
        <v>0</v>
      </c>
      <c r="CG39" s="27" t="n">
        <v>0</v>
      </c>
      <c r="CH39" s="27" t="n">
        <v>0</v>
      </c>
      <c r="CI39" s="27" t="n">
        <v>0</v>
      </c>
      <c r="CJ39" s="27" t="n">
        <v>0</v>
      </c>
      <c r="CK39" s="27" t="n">
        <v>0</v>
      </c>
      <c r="CL39" s="27" t="n">
        <v>0</v>
      </c>
      <c r="CM39" s="27" t="n">
        <v>0</v>
      </c>
      <c r="CN39" s="27" t="n">
        <v>0</v>
      </c>
      <c r="CO39" s="27" t="n">
        <v>0</v>
      </c>
      <c r="CP39" s="27" t="n">
        <v>0</v>
      </c>
      <c r="CQ39" s="27" t="n">
        <v>0</v>
      </c>
      <c r="CR39" s="29" t="n">
        <f aca="false">+CE39+BR39</f>
        <v>0</v>
      </c>
      <c r="CS39" s="1"/>
      <c r="CT39" s="1"/>
      <c r="CU39" s="1"/>
      <c r="CV39" s="30" t="n">
        <v>9</v>
      </c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</row>
    <row r="40" customFormat="false" ht="12.75" hidden="true" customHeight="true" outlineLevel="2" collapsed="false">
      <c r="A40" s="1"/>
      <c r="B40" s="27"/>
      <c r="C40" s="27" t="s">
        <v>75</v>
      </c>
      <c r="D40" s="27" t="s">
        <v>50</v>
      </c>
      <c r="E40" s="27" t="n">
        <f aca="false">SUM(F40:Q40)</f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f aca="false">SUM(S40:AD40)</f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f aca="false">SUM(AF40:AQ40)</f>
        <v>0</v>
      </c>
      <c r="AF40" s="27" t="n">
        <v>0</v>
      </c>
      <c r="AG40" s="27" t="n">
        <v>0</v>
      </c>
      <c r="AH40" s="27" t="n">
        <v>0</v>
      </c>
      <c r="AI40" s="27" t="n">
        <v>0</v>
      </c>
      <c r="AJ40" s="27" t="n">
        <v>0</v>
      </c>
      <c r="AK40" s="27" t="n">
        <v>0</v>
      </c>
      <c r="AL40" s="27" t="n">
        <v>0</v>
      </c>
      <c r="AM40" s="27" t="n">
        <v>0</v>
      </c>
      <c r="AN40" s="27" t="n">
        <v>0</v>
      </c>
      <c r="AO40" s="27" t="n">
        <v>0</v>
      </c>
      <c r="AP40" s="27" t="n">
        <v>0</v>
      </c>
      <c r="AQ40" s="27" t="n">
        <v>0</v>
      </c>
      <c r="AR40" s="27" t="n">
        <f aca="false">SUM(AS40:BD40)</f>
        <v>0</v>
      </c>
      <c r="AS40" s="27" t="n">
        <v>0</v>
      </c>
      <c r="AT40" s="27" t="n">
        <v>0</v>
      </c>
      <c r="AU40" s="27" t="n">
        <v>0</v>
      </c>
      <c r="AV40" s="27" t="n">
        <v>0</v>
      </c>
      <c r="AW40" s="27" t="n">
        <v>0</v>
      </c>
      <c r="AX40" s="27" t="n">
        <v>0</v>
      </c>
      <c r="AY40" s="27" t="n">
        <v>0</v>
      </c>
      <c r="AZ40" s="27" t="n">
        <v>0</v>
      </c>
      <c r="BA40" s="27" t="n">
        <v>0</v>
      </c>
      <c r="BB40" s="27" t="n">
        <v>0</v>
      </c>
      <c r="BC40" s="27" t="n">
        <v>0</v>
      </c>
      <c r="BD40" s="27" t="n">
        <v>0</v>
      </c>
      <c r="BE40" s="27" t="n">
        <f aca="false">MEDIAN(BF40:BQ40)</f>
        <v>0</v>
      </c>
      <c r="BF40" s="27" t="n">
        <v>0</v>
      </c>
      <c r="BG40" s="27" t="n">
        <v>0</v>
      </c>
      <c r="BH40" s="27" t="n">
        <v>0</v>
      </c>
      <c r="BI40" s="27" t="n">
        <v>0</v>
      </c>
      <c r="BJ40" s="27" t="n">
        <v>0</v>
      </c>
      <c r="BK40" s="27" t="n">
        <v>0</v>
      </c>
      <c r="BL40" s="27" t="n">
        <v>0</v>
      </c>
      <c r="BM40" s="27" t="n">
        <v>0</v>
      </c>
      <c r="BN40" s="27" t="n">
        <v>0</v>
      </c>
      <c r="BO40" s="27" t="n">
        <v>0</v>
      </c>
      <c r="BP40" s="27" t="n">
        <v>0</v>
      </c>
      <c r="BQ40" s="27" t="n">
        <v>0</v>
      </c>
      <c r="BR40" s="27" t="n">
        <f aca="false">SUM(BS40:CD40)</f>
        <v>0</v>
      </c>
      <c r="BS40" s="27" t="n">
        <v>0</v>
      </c>
      <c r="BT40" s="27" t="n">
        <v>0</v>
      </c>
      <c r="BU40" s="27" t="n">
        <v>0</v>
      </c>
      <c r="BV40" s="27" t="n">
        <v>0</v>
      </c>
      <c r="BW40" s="27" t="n">
        <v>0</v>
      </c>
      <c r="BX40" s="27" t="n">
        <v>0</v>
      </c>
      <c r="BY40" s="27" t="n">
        <v>0</v>
      </c>
      <c r="BZ40" s="27" t="n">
        <v>0</v>
      </c>
      <c r="CA40" s="27" t="n">
        <v>0</v>
      </c>
      <c r="CB40" s="27" t="n">
        <v>0</v>
      </c>
      <c r="CC40" s="27" t="n">
        <v>0</v>
      </c>
      <c r="CD40" s="27" t="n">
        <v>0</v>
      </c>
      <c r="CE40" s="27" t="n">
        <f aca="false">SUM(CF40:CQ40)</f>
        <v>0</v>
      </c>
      <c r="CF40" s="27" t="n">
        <v>0</v>
      </c>
      <c r="CG40" s="27" t="n">
        <v>0</v>
      </c>
      <c r="CH40" s="27" t="n">
        <v>0</v>
      </c>
      <c r="CI40" s="27" t="n">
        <v>0</v>
      </c>
      <c r="CJ40" s="27" t="n">
        <v>0</v>
      </c>
      <c r="CK40" s="27" t="n">
        <v>0</v>
      </c>
      <c r="CL40" s="27" t="n">
        <v>0</v>
      </c>
      <c r="CM40" s="27" t="n">
        <v>0</v>
      </c>
      <c r="CN40" s="27" t="n">
        <v>0</v>
      </c>
      <c r="CO40" s="27" t="n">
        <v>0</v>
      </c>
      <c r="CP40" s="27" t="n">
        <v>0</v>
      </c>
      <c r="CQ40" s="27" t="n">
        <v>0</v>
      </c>
      <c r="CR40" s="29" t="n">
        <f aca="false">+CE40+BR40</f>
        <v>0</v>
      </c>
      <c r="CS40" s="1"/>
      <c r="CT40" s="1"/>
      <c r="CU40" s="1"/>
      <c r="CV40" s="30" t="n">
        <v>9</v>
      </c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</row>
    <row r="41" customFormat="false" ht="12.75" hidden="true" customHeight="true" outlineLevel="2" collapsed="false">
      <c r="A41" s="1"/>
      <c r="B41" s="27"/>
      <c r="C41" s="27" t="s">
        <v>76</v>
      </c>
      <c r="D41" s="27" t="s">
        <v>50</v>
      </c>
      <c r="E41" s="27" t="n">
        <f aca="false">SUM(F41:Q41)</f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f aca="false">SUM(S41:AD41)</f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f aca="false">SUM(AF41:AQ41)</f>
        <v>0</v>
      </c>
      <c r="AF41" s="27" t="n">
        <v>0</v>
      </c>
      <c r="AG41" s="27" t="n">
        <v>0</v>
      </c>
      <c r="AH41" s="27" t="n">
        <v>0</v>
      </c>
      <c r="AI41" s="27" t="n">
        <v>0</v>
      </c>
      <c r="AJ41" s="27" t="n">
        <v>0</v>
      </c>
      <c r="AK41" s="27" t="n">
        <v>0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0</v>
      </c>
      <c r="AQ41" s="27" t="n">
        <v>0</v>
      </c>
      <c r="AR41" s="27" t="n">
        <f aca="false">SUM(AS41:BD41)</f>
        <v>0</v>
      </c>
      <c r="AS41" s="27" t="n">
        <v>0</v>
      </c>
      <c r="AT41" s="27" t="n">
        <v>0</v>
      </c>
      <c r="AU41" s="27" t="n">
        <v>0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7" t="n">
        <f aca="false">MEDIAN(BF41:BQ41)</f>
        <v>0</v>
      </c>
      <c r="BF41" s="27" t="n">
        <v>0</v>
      </c>
      <c r="BG41" s="27" t="n">
        <v>0</v>
      </c>
      <c r="BH41" s="27" t="n">
        <v>0</v>
      </c>
      <c r="BI41" s="27" t="n">
        <v>0</v>
      </c>
      <c r="BJ41" s="27" t="n">
        <v>0</v>
      </c>
      <c r="BK41" s="27" t="n">
        <v>0</v>
      </c>
      <c r="BL41" s="27" t="n">
        <v>0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f aca="false">SUM(BS41:CD41)</f>
        <v>0</v>
      </c>
      <c r="BS41" s="27" t="n">
        <v>0</v>
      </c>
      <c r="BT41" s="27" t="n">
        <v>0</v>
      </c>
      <c r="BU41" s="27" t="n">
        <v>0</v>
      </c>
      <c r="BV41" s="27" t="n">
        <v>0</v>
      </c>
      <c r="BW41" s="27" t="n">
        <v>0</v>
      </c>
      <c r="BX41" s="27" t="n">
        <v>0</v>
      </c>
      <c r="BY41" s="27" t="n">
        <v>0</v>
      </c>
      <c r="BZ41" s="27" t="n">
        <v>0</v>
      </c>
      <c r="CA41" s="27" t="n">
        <v>0</v>
      </c>
      <c r="CB41" s="27" t="n">
        <v>0</v>
      </c>
      <c r="CC41" s="27" t="n">
        <v>0</v>
      </c>
      <c r="CD41" s="27" t="n">
        <v>0</v>
      </c>
      <c r="CE41" s="27" t="n">
        <f aca="false">SUM(CF41:CQ41)</f>
        <v>0</v>
      </c>
      <c r="CF41" s="27" t="n">
        <v>0</v>
      </c>
      <c r="CG41" s="27" t="n">
        <v>0</v>
      </c>
      <c r="CH41" s="27" t="n">
        <v>0</v>
      </c>
      <c r="CI41" s="27" t="n">
        <v>0</v>
      </c>
      <c r="CJ41" s="27" t="n">
        <v>0</v>
      </c>
      <c r="CK41" s="27" t="n">
        <v>0</v>
      </c>
      <c r="CL41" s="27" t="n">
        <v>0</v>
      </c>
      <c r="CM41" s="27" t="n">
        <v>0</v>
      </c>
      <c r="CN41" s="27" t="n">
        <v>0</v>
      </c>
      <c r="CO41" s="27" t="n">
        <v>0</v>
      </c>
      <c r="CP41" s="27" t="n">
        <v>0</v>
      </c>
      <c r="CQ41" s="27" t="n">
        <v>0</v>
      </c>
      <c r="CR41" s="29" t="n">
        <f aca="false">+CE41+BR41</f>
        <v>0</v>
      </c>
      <c r="CS41" s="1"/>
      <c r="CT41" s="1"/>
      <c r="CU41" s="1"/>
      <c r="CV41" s="30" t="n">
        <v>9</v>
      </c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</row>
    <row r="42" customFormat="false" ht="12.75" hidden="true" customHeight="true" outlineLevel="2" collapsed="false">
      <c r="A42" s="1"/>
      <c r="B42" s="27"/>
      <c r="C42" s="27" t="s">
        <v>77</v>
      </c>
      <c r="D42" s="27" t="s">
        <v>50</v>
      </c>
      <c r="E42" s="27" t="n">
        <f aca="false">SUM(F42:Q42)</f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f aca="false">SUM(S42:AD42)</f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f aca="false">SUM(AF42:AQ42)</f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0</v>
      </c>
      <c r="AQ42" s="27" t="n">
        <v>0</v>
      </c>
      <c r="AR42" s="27" t="n">
        <f aca="false">SUM(AS42:BD42)</f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7" t="n">
        <f aca="false">MEDIAN(BF42:BQ42)</f>
        <v>0</v>
      </c>
      <c r="BF42" s="27" t="n">
        <v>0</v>
      </c>
      <c r="BG42" s="27" t="n">
        <v>0</v>
      </c>
      <c r="BH42" s="27" t="n">
        <v>0</v>
      </c>
      <c r="BI42" s="27" t="n">
        <v>0</v>
      </c>
      <c r="BJ42" s="27" t="n">
        <v>0</v>
      </c>
      <c r="BK42" s="27" t="n">
        <v>0</v>
      </c>
      <c r="BL42" s="27" t="n">
        <v>0</v>
      </c>
      <c r="BM42" s="27" t="n">
        <v>0</v>
      </c>
      <c r="BN42" s="27" t="n">
        <v>0</v>
      </c>
      <c r="BO42" s="27" t="n">
        <v>0</v>
      </c>
      <c r="BP42" s="27" t="n">
        <v>0</v>
      </c>
      <c r="BQ42" s="27" t="n">
        <v>0</v>
      </c>
      <c r="BR42" s="27" t="n">
        <f aca="false">SUM(BS42:CD42)</f>
        <v>0</v>
      </c>
      <c r="BS42" s="27" t="n">
        <v>0</v>
      </c>
      <c r="BT42" s="27" t="n">
        <v>0</v>
      </c>
      <c r="BU42" s="27" t="n">
        <v>0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f aca="false">SUM(CF42:CQ42)</f>
        <v>0</v>
      </c>
      <c r="CF42" s="27" t="n">
        <v>0</v>
      </c>
      <c r="CG42" s="27" t="n">
        <v>0</v>
      </c>
      <c r="CH42" s="27" t="n">
        <v>0</v>
      </c>
      <c r="CI42" s="27" t="n">
        <v>0</v>
      </c>
      <c r="CJ42" s="27" t="n">
        <v>0</v>
      </c>
      <c r="CK42" s="27" t="n">
        <v>0</v>
      </c>
      <c r="CL42" s="27" t="n">
        <v>0</v>
      </c>
      <c r="CM42" s="27" t="n">
        <v>0</v>
      </c>
      <c r="CN42" s="27" t="n">
        <v>0</v>
      </c>
      <c r="CO42" s="27" t="n">
        <v>0</v>
      </c>
      <c r="CP42" s="27" t="n">
        <v>0</v>
      </c>
      <c r="CQ42" s="27" t="n">
        <v>0</v>
      </c>
      <c r="CR42" s="29" t="n">
        <f aca="false">+CE42+BR42</f>
        <v>0</v>
      </c>
      <c r="CS42" s="1"/>
      <c r="CT42" s="1"/>
      <c r="CU42" s="1"/>
      <c r="CV42" s="30" t="n">
        <v>9</v>
      </c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</row>
    <row r="43" customFormat="false" ht="12.75" hidden="false" customHeight="true" outlineLevel="1" collapsed="true">
      <c r="A43" s="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9"/>
      <c r="CS43" s="1"/>
      <c r="CT43" s="1"/>
      <c r="CU43" s="1"/>
      <c r="CV43" s="3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</row>
    <row r="44" customFormat="false" ht="12.75" hidden="false" customHeight="false" outlineLevel="1" collapsed="false">
      <c r="A44" s="1"/>
      <c r="B44" s="28" t="s">
        <v>78</v>
      </c>
      <c r="C44" s="22"/>
      <c r="D44" s="22"/>
      <c r="E44" s="23" t="n">
        <f aca="false">SUM(E45:E50)</f>
        <v>3373</v>
      </c>
      <c r="F44" s="23" t="n">
        <f aca="false">SUM(F45:F50)</f>
        <v>291</v>
      </c>
      <c r="G44" s="23" t="n">
        <f aca="false">SUM(G45:G50)</f>
        <v>219</v>
      </c>
      <c r="H44" s="23" t="n">
        <f aca="false">SUM(H45:H50)</f>
        <v>308</v>
      </c>
      <c r="I44" s="23" t="n">
        <f aca="false">SUM(I45:I50)</f>
        <v>282</v>
      </c>
      <c r="J44" s="23" t="n">
        <f aca="false">SUM(J45:J50)</f>
        <v>291</v>
      </c>
      <c r="K44" s="23" t="n">
        <f aca="false">SUM(K45:K50)</f>
        <v>279</v>
      </c>
      <c r="L44" s="23" t="n">
        <f aca="false">SUM(L45:L50)</f>
        <v>276</v>
      </c>
      <c r="M44" s="23" t="n">
        <f aca="false">SUM(M45:M50)</f>
        <v>306</v>
      </c>
      <c r="N44" s="23" t="n">
        <f aca="false">SUM(N45:N50)</f>
        <v>285</v>
      </c>
      <c r="O44" s="23" t="n">
        <f aca="false">SUM(O45:O50)</f>
        <v>285</v>
      </c>
      <c r="P44" s="23" t="n">
        <f aca="false">SUM(P45:P50)</f>
        <v>291</v>
      </c>
      <c r="Q44" s="23" t="n">
        <f aca="false">SUM(Q45:Q50)</f>
        <v>260</v>
      </c>
      <c r="R44" s="23" t="n">
        <f aca="false">SUM(R45:R50)</f>
        <v>12224</v>
      </c>
      <c r="S44" s="23" t="n">
        <f aca="false">SUM(S45:S50)</f>
        <v>1102</v>
      </c>
      <c r="T44" s="23" t="n">
        <f aca="false">SUM(T45:T50)</f>
        <v>769</v>
      </c>
      <c r="U44" s="23" t="n">
        <f aca="false">SUM(U45:U50)</f>
        <v>1111</v>
      </c>
      <c r="V44" s="23" t="n">
        <f aca="false">SUM(V45:V50)</f>
        <v>990</v>
      </c>
      <c r="W44" s="23" t="n">
        <f aca="false">SUM(W45:W50)</f>
        <v>1055</v>
      </c>
      <c r="X44" s="23" t="n">
        <f aca="false">SUM(X45:X50)</f>
        <v>968</v>
      </c>
      <c r="Y44" s="23" t="n">
        <f aca="false">SUM(Y45:Y50)</f>
        <v>965</v>
      </c>
      <c r="Z44" s="23" t="n">
        <f aca="false">SUM(Z45:Z50)</f>
        <v>1071</v>
      </c>
      <c r="AA44" s="23" t="n">
        <f aca="false">SUM(AA45:AA50)</f>
        <v>1079</v>
      </c>
      <c r="AB44" s="23" t="n">
        <f aca="false">SUM(AB45:AB50)</f>
        <v>1059</v>
      </c>
      <c r="AC44" s="23" t="n">
        <f aca="false">SUM(AC45:AC50)</f>
        <v>1113</v>
      </c>
      <c r="AD44" s="23" t="n">
        <f aca="false">SUM(AD45:AD50)</f>
        <v>942</v>
      </c>
      <c r="AE44" s="23" t="n">
        <f aca="false">SUM(AE45:AE50)</f>
        <v>12281</v>
      </c>
      <c r="AF44" s="23" t="n">
        <f aca="false">SUM(AF45:AF50)</f>
        <v>1172</v>
      </c>
      <c r="AG44" s="23" t="n">
        <f aca="false">SUM(AG45:AG50)</f>
        <v>734</v>
      </c>
      <c r="AH44" s="23" t="n">
        <f aca="false">SUM(AH45:AH50)</f>
        <v>1131</v>
      </c>
      <c r="AI44" s="23" t="n">
        <f aca="false">SUM(AI45:AI50)</f>
        <v>1024</v>
      </c>
      <c r="AJ44" s="23" t="n">
        <f aca="false">SUM(AJ45:AJ50)</f>
        <v>1033</v>
      </c>
      <c r="AK44" s="23" t="n">
        <f aca="false">SUM(AK45:AK50)</f>
        <v>990</v>
      </c>
      <c r="AL44" s="23" t="n">
        <f aca="false">SUM(AL45:AL50)</f>
        <v>968</v>
      </c>
      <c r="AM44" s="23" t="n">
        <f aca="false">SUM(AM45:AM50)</f>
        <v>1065</v>
      </c>
      <c r="AN44" s="23" t="n">
        <f aca="false">SUM(AN45:AN50)</f>
        <v>1056</v>
      </c>
      <c r="AO44" s="23" t="n">
        <f aca="false">SUM(AO45:AO50)</f>
        <v>1054</v>
      </c>
      <c r="AP44" s="23" t="n">
        <f aca="false">SUM(AP45:AP50)</f>
        <v>1083</v>
      </c>
      <c r="AQ44" s="23" t="n">
        <f aca="false">SUM(AQ45:AQ50)</f>
        <v>971</v>
      </c>
      <c r="AR44" s="23" t="n">
        <f aca="false">SUM(AR45:AR50)</f>
        <v>19345</v>
      </c>
      <c r="AS44" s="23" t="n">
        <f aca="false">SUM(AS45:AS50)</f>
        <v>1643</v>
      </c>
      <c r="AT44" s="23" t="n">
        <f aca="false">SUM(AT45:AT50)</f>
        <v>1484</v>
      </c>
      <c r="AU44" s="23" t="n">
        <f aca="false">SUM(AU45:AU50)</f>
        <v>1643</v>
      </c>
      <c r="AV44" s="23" t="n">
        <f aca="false">SUM(AV45:AV50)</f>
        <v>1590</v>
      </c>
      <c r="AW44" s="23" t="n">
        <f aca="false">SUM(AW45:AW50)</f>
        <v>1643</v>
      </c>
      <c r="AX44" s="23" t="n">
        <f aca="false">SUM(AX45:AX50)</f>
        <v>1590</v>
      </c>
      <c r="AY44" s="23" t="n">
        <f aca="false">SUM(AY45:AY50)</f>
        <v>1643</v>
      </c>
      <c r="AZ44" s="23" t="n">
        <f aca="false">SUM(AZ45:AZ50)</f>
        <v>1643</v>
      </c>
      <c r="BA44" s="23" t="n">
        <f aca="false">SUM(BA45:BA50)</f>
        <v>1590</v>
      </c>
      <c r="BB44" s="23" t="n">
        <f aca="false">SUM(BB45:BB50)</f>
        <v>1643</v>
      </c>
      <c r="BC44" s="23" t="n">
        <f aca="false">SUM(BC45:BC50)</f>
        <v>1590</v>
      </c>
      <c r="BD44" s="23" t="n">
        <f aca="false">SUM(BD45:BD50)</f>
        <v>1643</v>
      </c>
      <c r="BE44" s="23" t="n">
        <f aca="false">SUM(BE45:BE50)</f>
        <v>53</v>
      </c>
      <c r="BF44" s="23" t="n">
        <f aca="false">SUM(BF45:BF50)</f>
        <v>53</v>
      </c>
      <c r="BG44" s="23" t="n">
        <f aca="false">SUM(BG45:BG50)</f>
        <v>53</v>
      </c>
      <c r="BH44" s="23" t="n">
        <f aca="false">SUM(BH45:BH50)</f>
        <v>53</v>
      </c>
      <c r="BI44" s="23" t="n">
        <f aca="false">SUM(BI45:BI50)</f>
        <v>53</v>
      </c>
      <c r="BJ44" s="23" t="n">
        <f aca="false">SUM(BJ45:BJ50)</f>
        <v>53</v>
      </c>
      <c r="BK44" s="23" t="n">
        <f aca="false">SUM(BK45:BK50)</f>
        <v>53</v>
      </c>
      <c r="BL44" s="23" t="n">
        <f aca="false">SUM(BL45:BL50)</f>
        <v>53</v>
      </c>
      <c r="BM44" s="23" t="n">
        <f aca="false">SUM(BM45:BM50)</f>
        <v>53</v>
      </c>
      <c r="BN44" s="23" t="n">
        <f aca="false">SUM(BN45:BN50)</f>
        <v>53</v>
      </c>
      <c r="BO44" s="23" t="n">
        <f aca="false">SUM(BO45:BO50)</f>
        <v>53</v>
      </c>
      <c r="BP44" s="23" t="n">
        <f aca="false">SUM(BP45:BP50)</f>
        <v>53</v>
      </c>
      <c r="BQ44" s="23" t="n">
        <f aca="false">SUM(BQ45:BQ50)</f>
        <v>53</v>
      </c>
      <c r="BR44" s="23" t="n">
        <f aca="false">SUM(BR45:BR50)</f>
        <v>3</v>
      </c>
      <c r="BS44" s="23" t="n">
        <f aca="false">SUM(BS45:BS50)</f>
        <v>0</v>
      </c>
      <c r="BT44" s="23" t="n">
        <f aca="false">SUM(BT45:BT50)</f>
        <v>0</v>
      </c>
      <c r="BU44" s="23" t="n">
        <f aca="false">SUM(BU45:BU50)</f>
        <v>1</v>
      </c>
      <c r="BV44" s="23" t="n">
        <f aca="false">SUM(BV45:BV50)</f>
        <v>0</v>
      </c>
      <c r="BW44" s="23" t="n">
        <f aca="false">SUM(BW45:BW50)</f>
        <v>0</v>
      </c>
      <c r="BX44" s="23" t="n">
        <f aca="false">SUM(BX45:BX50)</f>
        <v>0</v>
      </c>
      <c r="BY44" s="23" t="n">
        <f aca="false">SUM(BY45:BY50)</f>
        <v>0</v>
      </c>
      <c r="BZ44" s="23" t="n">
        <f aca="false">SUM(BZ45:BZ50)</f>
        <v>0</v>
      </c>
      <c r="CA44" s="23" t="n">
        <f aca="false">SUM(CA45:CA50)</f>
        <v>0</v>
      </c>
      <c r="CB44" s="23" t="n">
        <f aca="false">SUM(CB45:CB50)</f>
        <v>0</v>
      </c>
      <c r="CC44" s="23" t="n">
        <f aca="false">SUM(CC45:CC50)</f>
        <v>1</v>
      </c>
      <c r="CD44" s="23" t="n">
        <f aca="false">SUM(CD45:CD50)</f>
        <v>1</v>
      </c>
      <c r="CE44" s="23" t="n">
        <f aca="false">SUM(CE45:CE50)</f>
        <v>15</v>
      </c>
      <c r="CF44" s="23" t="n">
        <f aca="false">SUM(CF45:CF50)</f>
        <v>2</v>
      </c>
      <c r="CG44" s="23" t="n">
        <f aca="false">SUM(CG45:CG50)</f>
        <v>1</v>
      </c>
      <c r="CH44" s="23" t="n">
        <f aca="false">SUM(CH45:CH50)</f>
        <v>0</v>
      </c>
      <c r="CI44" s="23" t="n">
        <f aca="false">SUM(CI45:CI50)</f>
        <v>0</v>
      </c>
      <c r="CJ44" s="23" t="n">
        <f aca="false">SUM(CJ45:CJ50)</f>
        <v>1</v>
      </c>
      <c r="CK44" s="23" t="n">
        <f aca="false">SUM(CK45:CK50)</f>
        <v>4</v>
      </c>
      <c r="CL44" s="23" t="n">
        <f aca="false">SUM(CL45:CL50)</f>
        <v>0</v>
      </c>
      <c r="CM44" s="23" t="n">
        <f aca="false">SUM(CM45:CM50)</f>
        <v>3</v>
      </c>
      <c r="CN44" s="23" t="n">
        <f aca="false">SUM(CN45:CN50)</f>
        <v>1</v>
      </c>
      <c r="CO44" s="23" t="n">
        <f aca="false">SUM(CO45:CO50)</f>
        <v>0</v>
      </c>
      <c r="CP44" s="23" t="n">
        <f aca="false">SUM(CP45:CP50)</f>
        <v>2</v>
      </c>
      <c r="CQ44" s="23" t="n">
        <f aca="false">SUM(CQ45:CQ50)</f>
        <v>1</v>
      </c>
      <c r="CR44" s="24" t="n">
        <f aca="false">+CE44+BR44</f>
        <v>18</v>
      </c>
      <c r="CS44" s="1"/>
      <c r="CT44" s="1"/>
      <c r="CU44" s="1"/>
      <c r="CV44" s="3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</row>
    <row r="45" customFormat="false" ht="12.75" hidden="true" customHeight="false" outlineLevel="2" collapsed="false">
      <c r="A45" s="1"/>
      <c r="B45" s="27"/>
      <c r="C45" s="27" t="s">
        <v>79</v>
      </c>
      <c r="D45" s="27" t="s">
        <v>60</v>
      </c>
      <c r="E45" s="27" t="n">
        <f aca="false">SUM(F45:Q45)</f>
        <v>2202</v>
      </c>
      <c r="F45" s="27" t="n">
        <v>197</v>
      </c>
      <c r="G45" s="27" t="n">
        <v>153</v>
      </c>
      <c r="H45" s="27" t="n">
        <v>206</v>
      </c>
      <c r="I45" s="27" t="n">
        <v>193</v>
      </c>
      <c r="J45" s="27" t="n">
        <v>175</v>
      </c>
      <c r="K45" s="27" t="n">
        <v>184</v>
      </c>
      <c r="L45" s="27" t="n">
        <v>186</v>
      </c>
      <c r="M45" s="27" t="n">
        <v>193</v>
      </c>
      <c r="N45" s="27" t="n">
        <v>188</v>
      </c>
      <c r="O45" s="27" t="n">
        <v>180</v>
      </c>
      <c r="P45" s="27" t="n">
        <v>190</v>
      </c>
      <c r="Q45" s="27" t="n">
        <v>157</v>
      </c>
      <c r="R45" s="27" t="n">
        <f aca="false">SUM(S45:AD45)</f>
        <v>8484</v>
      </c>
      <c r="S45" s="27" t="n">
        <v>796</v>
      </c>
      <c r="T45" s="27" t="n">
        <v>548</v>
      </c>
      <c r="U45" s="27" t="n">
        <v>758</v>
      </c>
      <c r="V45" s="27" t="n">
        <v>660</v>
      </c>
      <c r="W45" s="27" t="n">
        <v>706</v>
      </c>
      <c r="X45" s="27" t="n">
        <v>692</v>
      </c>
      <c r="Y45" s="27" t="n">
        <v>678</v>
      </c>
      <c r="Z45" s="27" t="n">
        <v>777</v>
      </c>
      <c r="AA45" s="27" t="n">
        <v>751</v>
      </c>
      <c r="AB45" s="27" t="n">
        <v>714</v>
      </c>
      <c r="AC45" s="27" t="n">
        <v>767</v>
      </c>
      <c r="AD45" s="27" t="n">
        <v>637</v>
      </c>
      <c r="AE45" s="27" t="n">
        <f aca="false">SUM(AF45:AQ45)</f>
        <v>8501</v>
      </c>
      <c r="AF45" s="27" t="n">
        <v>872</v>
      </c>
      <c r="AG45" s="27" t="n">
        <v>493</v>
      </c>
      <c r="AH45" s="27" t="n">
        <v>769</v>
      </c>
      <c r="AI45" s="27" t="n">
        <v>653</v>
      </c>
      <c r="AJ45" s="27" t="n">
        <v>689</v>
      </c>
      <c r="AK45" s="27" t="n">
        <v>701</v>
      </c>
      <c r="AL45" s="27" t="n">
        <v>677</v>
      </c>
      <c r="AM45" s="27" t="n">
        <v>777</v>
      </c>
      <c r="AN45" s="27" t="n">
        <v>728</v>
      </c>
      <c r="AO45" s="27" t="n">
        <v>709</v>
      </c>
      <c r="AP45" s="27" t="n">
        <v>753</v>
      </c>
      <c r="AQ45" s="27" t="n">
        <v>680</v>
      </c>
      <c r="AR45" s="27" t="n">
        <f aca="false">SUM(AS45:BD45)</f>
        <v>13870</v>
      </c>
      <c r="AS45" s="27" t="n">
        <v>1178</v>
      </c>
      <c r="AT45" s="27" t="n">
        <v>1064</v>
      </c>
      <c r="AU45" s="27" t="n">
        <v>1178</v>
      </c>
      <c r="AV45" s="27" t="n">
        <v>1140</v>
      </c>
      <c r="AW45" s="27" t="n">
        <v>1178</v>
      </c>
      <c r="AX45" s="27" t="n">
        <v>1140</v>
      </c>
      <c r="AY45" s="27" t="n">
        <v>1178</v>
      </c>
      <c r="AZ45" s="27" t="n">
        <v>1178</v>
      </c>
      <c r="BA45" s="27" t="n">
        <v>1140</v>
      </c>
      <c r="BB45" s="27" t="n">
        <v>1178</v>
      </c>
      <c r="BC45" s="27" t="n">
        <v>1140</v>
      </c>
      <c r="BD45" s="27" t="n">
        <v>1178</v>
      </c>
      <c r="BE45" s="27" t="n">
        <f aca="false">MEDIAN(BF45:BQ45)</f>
        <v>38</v>
      </c>
      <c r="BF45" s="27" t="n">
        <v>38</v>
      </c>
      <c r="BG45" s="27" t="n">
        <v>38</v>
      </c>
      <c r="BH45" s="27" t="n">
        <v>38</v>
      </c>
      <c r="BI45" s="27" t="n">
        <v>38</v>
      </c>
      <c r="BJ45" s="27" t="n">
        <v>38</v>
      </c>
      <c r="BK45" s="27" t="n">
        <v>38</v>
      </c>
      <c r="BL45" s="27" t="n">
        <v>38</v>
      </c>
      <c r="BM45" s="27" t="n">
        <v>38</v>
      </c>
      <c r="BN45" s="27" t="n">
        <v>38</v>
      </c>
      <c r="BO45" s="27" t="n">
        <v>38</v>
      </c>
      <c r="BP45" s="27" t="n">
        <v>38</v>
      </c>
      <c r="BQ45" s="27" t="n">
        <v>38</v>
      </c>
      <c r="BR45" s="27" t="n">
        <f aca="false">SUM(BS45:CD45)</f>
        <v>3</v>
      </c>
      <c r="BS45" s="27" t="n">
        <v>0</v>
      </c>
      <c r="BT45" s="27" t="n">
        <v>0</v>
      </c>
      <c r="BU45" s="27" t="n">
        <v>1</v>
      </c>
      <c r="BV45" s="27" t="n">
        <v>0</v>
      </c>
      <c r="BW45" s="27" t="n">
        <v>0</v>
      </c>
      <c r="BX45" s="27" t="n">
        <v>0</v>
      </c>
      <c r="BY45" s="27" t="n">
        <v>0</v>
      </c>
      <c r="BZ45" s="27" t="n">
        <v>0</v>
      </c>
      <c r="CA45" s="27" t="n">
        <v>0</v>
      </c>
      <c r="CB45" s="27" t="n">
        <v>0</v>
      </c>
      <c r="CC45" s="27" t="n">
        <v>1</v>
      </c>
      <c r="CD45" s="27" t="n">
        <v>1</v>
      </c>
      <c r="CE45" s="27" t="n">
        <f aca="false">SUM(CF45:CQ45)</f>
        <v>13</v>
      </c>
      <c r="CF45" s="27" t="n">
        <v>2</v>
      </c>
      <c r="CG45" s="27" t="n">
        <v>1</v>
      </c>
      <c r="CH45" s="27" t="n">
        <v>0</v>
      </c>
      <c r="CI45" s="27" t="n">
        <v>0</v>
      </c>
      <c r="CJ45" s="27" t="n">
        <v>1</v>
      </c>
      <c r="CK45" s="27" t="n">
        <v>3</v>
      </c>
      <c r="CL45" s="27" t="n">
        <v>0</v>
      </c>
      <c r="CM45" s="27" t="n">
        <v>3</v>
      </c>
      <c r="CN45" s="27" t="n">
        <v>0</v>
      </c>
      <c r="CO45" s="27" t="n">
        <v>0</v>
      </c>
      <c r="CP45" s="27" t="n">
        <v>2</v>
      </c>
      <c r="CQ45" s="27" t="n">
        <v>1</v>
      </c>
      <c r="CR45" s="29" t="n">
        <f aca="false">+CE45+BR45</f>
        <v>16</v>
      </c>
      <c r="CS45" s="1"/>
      <c r="CT45" s="1"/>
      <c r="CU45" s="1"/>
      <c r="CV45" s="30" t="n">
        <v>5</v>
      </c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</row>
    <row r="46" customFormat="false" ht="12.75" hidden="true" customHeight="true" outlineLevel="2" collapsed="false">
      <c r="A46" s="1"/>
      <c r="B46" s="27"/>
      <c r="C46" s="27" t="s">
        <v>80</v>
      </c>
      <c r="D46" s="27" t="s">
        <v>46</v>
      </c>
      <c r="E46" s="27" t="n">
        <f aca="false">SUM(F46:Q46)</f>
        <v>1171</v>
      </c>
      <c r="F46" s="27" t="n">
        <v>94</v>
      </c>
      <c r="G46" s="27" t="n">
        <v>66</v>
      </c>
      <c r="H46" s="27" t="n">
        <v>102</v>
      </c>
      <c r="I46" s="27" t="n">
        <v>89</v>
      </c>
      <c r="J46" s="27" t="n">
        <v>116</v>
      </c>
      <c r="K46" s="27" t="n">
        <v>95</v>
      </c>
      <c r="L46" s="27" t="n">
        <v>90</v>
      </c>
      <c r="M46" s="27" t="n">
        <v>113</v>
      </c>
      <c r="N46" s="27" t="n">
        <v>97</v>
      </c>
      <c r="O46" s="27" t="n">
        <v>105</v>
      </c>
      <c r="P46" s="27" t="n">
        <v>101</v>
      </c>
      <c r="Q46" s="27" t="n">
        <v>103</v>
      </c>
      <c r="R46" s="27" t="n">
        <f aca="false">SUM(S46:AD46)</f>
        <v>3740</v>
      </c>
      <c r="S46" s="27" t="n">
        <v>306</v>
      </c>
      <c r="T46" s="27" t="n">
        <v>221</v>
      </c>
      <c r="U46" s="27" t="n">
        <v>353</v>
      </c>
      <c r="V46" s="27" t="n">
        <v>330</v>
      </c>
      <c r="W46" s="27" t="n">
        <v>349</v>
      </c>
      <c r="X46" s="27" t="n">
        <v>276</v>
      </c>
      <c r="Y46" s="27" t="n">
        <v>287</v>
      </c>
      <c r="Z46" s="27" t="n">
        <v>294</v>
      </c>
      <c r="AA46" s="27" t="n">
        <v>328</v>
      </c>
      <c r="AB46" s="27" t="n">
        <v>345</v>
      </c>
      <c r="AC46" s="27" t="n">
        <v>346</v>
      </c>
      <c r="AD46" s="27" t="n">
        <v>305</v>
      </c>
      <c r="AE46" s="27" t="n">
        <f aca="false">SUM(AF46:AQ46)</f>
        <v>3780</v>
      </c>
      <c r="AF46" s="27" t="n">
        <v>300</v>
      </c>
      <c r="AG46" s="27" t="n">
        <v>241</v>
      </c>
      <c r="AH46" s="27" t="n">
        <v>362</v>
      </c>
      <c r="AI46" s="27" t="n">
        <v>371</v>
      </c>
      <c r="AJ46" s="27" t="n">
        <v>344</v>
      </c>
      <c r="AK46" s="27" t="n">
        <v>289</v>
      </c>
      <c r="AL46" s="27" t="n">
        <v>291</v>
      </c>
      <c r="AM46" s="27" t="n">
        <v>288</v>
      </c>
      <c r="AN46" s="27" t="n">
        <v>328</v>
      </c>
      <c r="AO46" s="27" t="n">
        <v>345</v>
      </c>
      <c r="AP46" s="27" t="n">
        <v>330</v>
      </c>
      <c r="AQ46" s="27" t="n">
        <v>291</v>
      </c>
      <c r="AR46" s="27" t="n">
        <f aca="false">SUM(AS46:BD46)</f>
        <v>5475</v>
      </c>
      <c r="AS46" s="27" t="n">
        <v>465</v>
      </c>
      <c r="AT46" s="27" t="n">
        <v>420</v>
      </c>
      <c r="AU46" s="27" t="n">
        <v>465</v>
      </c>
      <c r="AV46" s="27" t="n">
        <v>450</v>
      </c>
      <c r="AW46" s="27" t="n">
        <v>465</v>
      </c>
      <c r="AX46" s="27" t="n">
        <v>450</v>
      </c>
      <c r="AY46" s="27" t="n">
        <v>465</v>
      </c>
      <c r="AZ46" s="27" t="n">
        <v>465</v>
      </c>
      <c r="BA46" s="27" t="n">
        <v>450</v>
      </c>
      <c r="BB46" s="27" t="n">
        <v>465</v>
      </c>
      <c r="BC46" s="27" t="n">
        <v>450</v>
      </c>
      <c r="BD46" s="27" t="n">
        <v>465</v>
      </c>
      <c r="BE46" s="27" t="n">
        <f aca="false">MEDIAN(BF46:BQ46)</f>
        <v>15</v>
      </c>
      <c r="BF46" s="27" t="n">
        <v>15</v>
      </c>
      <c r="BG46" s="27" t="n">
        <v>15</v>
      </c>
      <c r="BH46" s="27" t="n">
        <v>15</v>
      </c>
      <c r="BI46" s="27" t="n">
        <v>15</v>
      </c>
      <c r="BJ46" s="27" t="n">
        <v>15</v>
      </c>
      <c r="BK46" s="27" t="n">
        <v>15</v>
      </c>
      <c r="BL46" s="27" t="n">
        <v>15</v>
      </c>
      <c r="BM46" s="27" t="n">
        <v>15</v>
      </c>
      <c r="BN46" s="27" t="n">
        <v>15</v>
      </c>
      <c r="BO46" s="27" t="n">
        <v>15</v>
      </c>
      <c r="BP46" s="27" t="n">
        <v>15</v>
      </c>
      <c r="BQ46" s="27" t="n">
        <v>15</v>
      </c>
      <c r="BR46" s="27" t="n">
        <f aca="false">SUM(BS46:CD46)</f>
        <v>0</v>
      </c>
      <c r="BS46" s="27" t="n">
        <v>0</v>
      </c>
      <c r="BT46" s="27" t="n">
        <v>0</v>
      </c>
      <c r="BU46" s="27" t="n">
        <v>0</v>
      </c>
      <c r="BV46" s="27" t="n">
        <v>0</v>
      </c>
      <c r="BW46" s="27" t="n">
        <v>0</v>
      </c>
      <c r="BX46" s="27" t="n">
        <v>0</v>
      </c>
      <c r="BY46" s="27" t="n">
        <v>0</v>
      </c>
      <c r="BZ46" s="27" t="n">
        <v>0</v>
      </c>
      <c r="CA46" s="27" t="n">
        <v>0</v>
      </c>
      <c r="CB46" s="27" t="n">
        <v>0</v>
      </c>
      <c r="CC46" s="27" t="n">
        <v>0</v>
      </c>
      <c r="CD46" s="27" t="n">
        <v>0</v>
      </c>
      <c r="CE46" s="27" t="n">
        <f aca="false">SUM(CF46:CQ46)</f>
        <v>2</v>
      </c>
      <c r="CF46" s="27" t="n">
        <v>0</v>
      </c>
      <c r="CG46" s="27" t="n">
        <v>0</v>
      </c>
      <c r="CH46" s="27" t="n">
        <v>0</v>
      </c>
      <c r="CI46" s="27" t="n">
        <v>0</v>
      </c>
      <c r="CJ46" s="27" t="n">
        <v>0</v>
      </c>
      <c r="CK46" s="27" t="n">
        <v>1</v>
      </c>
      <c r="CL46" s="27" t="n">
        <v>0</v>
      </c>
      <c r="CM46" s="27" t="n">
        <v>0</v>
      </c>
      <c r="CN46" s="27" t="n">
        <v>1</v>
      </c>
      <c r="CO46" s="27" t="n">
        <v>0</v>
      </c>
      <c r="CP46" s="27" t="n">
        <v>0</v>
      </c>
      <c r="CQ46" s="27" t="n">
        <v>0</v>
      </c>
      <c r="CR46" s="29" t="n">
        <f aca="false">+CE46+BR46</f>
        <v>2</v>
      </c>
      <c r="CS46" s="1"/>
      <c r="CT46" s="1"/>
      <c r="CU46" s="1"/>
      <c r="CV46" s="30" t="n">
        <v>6</v>
      </c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</row>
    <row r="47" customFormat="false" ht="12.75" hidden="true" customHeight="true" outlineLevel="2" collapsed="false">
      <c r="A47" s="1"/>
      <c r="B47" s="27"/>
      <c r="C47" s="27" t="s">
        <v>81</v>
      </c>
      <c r="D47" s="27" t="s">
        <v>50</v>
      </c>
      <c r="E47" s="27" t="n">
        <f aca="false">SUM(F47:Q47)</f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f aca="false">SUM(S47:AD47)</f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0</v>
      </c>
      <c r="AD47" s="27" t="n">
        <v>0</v>
      </c>
      <c r="AE47" s="27" t="n">
        <f aca="false">SUM(AF47:AQ47)</f>
        <v>0</v>
      </c>
      <c r="AF47" s="27" t="n">
        <v>0</v>
      </c>
      <c r="AG47" s="27" t="n">
        <v>0</v>
      </c>
      <c r="AH47" s="27" t="n">
        <v>0</v>
      </c>
      <c r="AI47" s="27" t="n">
        <v>0</v>
      </c>
      <c r="AJ47" s="27" t="n">
        <v>0</v>
      </c>
      <c r="AK47" s="27" t="n">
        <v>0</v>
      </c>
      <c r="AL47" s="27" t="n">
        <v>0</v>
      </c>
      <c r="AM47" s="27" t="n">
        <v>0</v>
      </c>
      <c r="AN47" s="27" t="n">
        <v>0</v>
      </c>
      <c r="AO47" s="27" t="n">
        <v>0</v>
      </c>
      <c r="AP47" s="27" t="n">
        <v>0</v>
      </c>
      <c r="AQ47" s="27" t="n">
        <v>0</v>
      </c>
      <c r="AR47" s="27" t="n">
        <f aca="false">SUM(AS47:BD47)</f>
        <v>0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7" t="n">
        <f aca="false">MEDIAN(BF47:BQ47)</f>
        <v>0</v>
      </c>
      <c r="BF47" s="27" t="n">
        <v>0</v>
      </c>
      <c r="BG47" s="27" t="n">
        <v>0</v>
      </c>
      <c r="BH47" s="27" t="n">
        <v>0</v>
      </c>
      <c r="BI47" s="27" t="n">
        <v>0</v>
      </c>
      <c r="BJ47" s="27" t="n">
        <v>0</v>
      </c>
      <c r="BK47" s="27" t="n">
        <v>0</v>
      </c>
      <c r="BL47" s="27" t="n">
        <v>0</v>
      </c>
      <c r="BM47" s="27" t="n">
        <v>0</v>
      </c>
      <c r="BN47" s="27" t="n">
        <v>0</v>
      </c>
      <c r="BO47" s="27" t="n">
        <v>0</v>
      </c>
      <c r="BP47" s="27" t="n">
        <v>0</v>
      </c>
      <c r="BQ47" s="27" t="n">
        <v>0</v>
      </c>
      <c r="BR47" s="27" t="n">
        <f aca="false">SUM(BS47:CD47)</f>
        <v>0</v>
      </c>
      <c r="BS47" s="27" t="n">
        <v>0</v>
      </c>
      <c r="BT47" s="27" t="n">
        <v>0</v>
      </c>
      <c r="BU47" s="27" t="n">
        <v>0</v>
      </c>
      <c r="BV47" s="27" t="n">
        <v>0</v>
      </c>
      <c r="BW47" s="27" t="n">
        <v>0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0</v>
      </c>
      <c r="CE47" s="27" t="n">
        <f aca="false">SUM(CF47:CQ47)</f>
        <v>0</v>
      </c>
      <c r="CF47" s="27" t="n">
        <v>0</v>
      </c>
      <c r="CG47" s="27" t="n">
        <v>0</v>
      </c>
      <c r="CH47" s="27" t="n">
        <v>0</v>
      </c>
      <c r="CI47" s="27" t="n">
        <v>0</v>
      </c>
      <c r="CJ47" s="27" t="n">
        <v>0</v>
      </c>
      <c r="CK47" s="27" t="n">
        <v>0</v>
      </c>
      <c r="CL47" s="27" t="n">
        <v>0</v>
      </c>
      <c r="CM47" s="27" t="n">
        <v>0</v>
      </c>
      <c r="CN47" s="27" t="n">
        <v>0</v>
      </c>
      <c r="CO47" s="27" t="n">
        <v>0</v>
      </c>
      <c r="CP47" s="27" t="n">
        <v>0</v>
      </c>
      <c r="CQ47" s="27" t="n">
        <v>0</v>
      </c>
      <c r="CR47" s="29" t="n">
        <f aca="false">+CE47+BR47</f>
        <v>0</v>
      </c>
      <c r="CS47" s="1"/>
      <c r="CT47" s="1"/>
      <c r="CU47" s="1"/>
      <c r="CV47" s="30" t="n">
        <v>9</v>
      </c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</row>
    <row r="48" customFormat="false" ht="12.75" hidden="true" customHeight="true" outlineLevel="2" collapsed="false">
      <c r="A48" s="1"/>
      <c r="B48" s="27"/>
      <c r="C48" s="27" t="s">
        <v>82</v>
      </c>
      <c r="D48" s="27" t="s">
        <v>50</v>
      </c>
      <c r="E48" s="27" t="n">
        <f aca="false">SUM(F48:Q48)</f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f aca="false">SUM(S48:AD48)</f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f aca="false">SUM(AF48:AQ48)</f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0</v>
      </c>
      <c r="AQ48" s="27" t="n">
        <v>0</v>
      </c>
      <c r="AR48" s="27" t="n">
        <f aca="false">SUM(AS48:BD48)</f>
        <v>0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7" t="n">
        <f aca="false">MEDIAN(BF48:BQ48)</f>
        <v>0</v>
      </c>
      <c r="BF48" s="27" t="n">
        <v>0</v>
      </c>
      <c r="BG48" s="27" t="n">
        <v>0</v>
      </c>
      <c r="BH48" s="27" t="n">
        <v>0</v>
      </c>
      <c r="BI48" s="27" t="n">
        <v>0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f aca="false">SUM(BS48:CD48)</f>
        <v>0</v>
      </c>
      <c r="BS48" s="27" t="n">
        <v>0</v>
      </c>
      <c r="BT48" s="27" t="n">
        <v>0</v>
      </c>
      <c r="BU48" s="27" t="n">
        <v>0</v>
      </c>
      <c r="BV48" s="27" t="n">
        <v>0</v>
      </c>
      <c r="BW48" s="27" t="n">
        <v>0</v>
      </c>
      <c r="BX48" s="27" t="n">
        <v>0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f aca="false">SUM(CF48:CQ48)</f>
        <v>0</v>
      </c>
      <c r="CF48" s="27" t="n">
        <v>0</v>
      </c>
      <c r="CG48" s="27" t="n">
        <v>0</v>
      </c>
      <c r="CH48" s="27" t="n">
        <v>0</v>
      </c>
      <c r="CI48" s="27" t="n">
        <v>0</v>
      </c>
      <c r="CJ48" s="27" t="n">
        <v>0</v>
      </c>
      <c r="CK48" s="27" t="n">
        <v>0</v>
      </c>
      <c r="CL48" s="27" t="n">
        <v>0</v>
      </c>
      <c r="CM48" s="27" t="n">
        <v>0</v>
      </c>
      <c r="CN48" s="27" t="n">
        <v>0</v>
      </c>
      <c r="CO48" s="27" t="n">
        <v>0</v>
      </c>
      <c r="CP48" s="27" t="n">
        <v>0</v>
      </c>
      <c r="CQ48" s="27" t="n">
        <v>0</v>
      </c>
      <c r="CR48" s="29" t="n">
        <f aca="false">+CE48+BR48</f>
        <v>0</v>
      </c>
      <c r="CS48" s="1"/>
      <c r="CT48" s="1"/>
      <c r="CU48" s="1"/>
      <c r="CV48" s="30" t="n">
        <v>9</v>
      </c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</row>
    <row r="49" customFormat="false" ht="12.75" hidden="true" customHeight="true" outlineLevel="2" collapsed="false">
      <c r="A49" s="1"/>
      <c r="B49" s="27"/>
      <c r="C49" s="27" t="s">
        <v>83</v>
      </c>
      <c r="D49" s="27" t="s">
        <v>50</v>
      </c>
      <c r="E49" s="27" t="n">
        <f aca="false">SUM(F49:Q49)</f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f aca="false">SUM(S49:AD49)</f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0</v>
      </c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f aca="false">SUM(AF49:AQ49)</f>
        <v>0</v>
      </c>
      <c r="AF49" s="27" t="n">
        <v>0</v>
      </c>
      <c r="AG49" s="27" t="n">
        <v>0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0</v>
      </c>
      <c r="AQ49" s="27" t="n">
        <v>0</v>
      </c>
      <c r="AR49" s="27" t="n">
        <f aca="false">SUM(AS49:BD49)</f>
        <v>0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7" t="n">
        <f aca="false">MEDIAN(BF49:BQ49)</f>
        <v>0</v>
      </c>
      <c r="BF49" s="27" t="n">
        <v>0</v>
      </c>
      <c r="BG49" s="27" t="n">
        <v>0</v>
      </c>
      <c r="BH49" s="27" t="n">
        <v>0</v>
      </c>
      <c r="BI49" s="27" t="n">
        <v>0</v>
      </c>
      <c r="BJ49" s="27" t="n">
        <v>0</v>
      </c>
      <c r="BK49" s="27" t="n">
        <v>0</v>
      </c>
      <c r="BL49" s="27" t="n">
        <v>0</v>
      </c>
      <c r="BM49" s="27" t="n">
        <v>0</v>
      </c>
      <c r="BN49" s="27" t="n">
        <v>0</v>
      </c>
      <c r="BO49" s="27" t="n">
        <v>0</v>
      </c>
      <c r="BP49" s="27" t="n">
        <v>0</v>
      </c>
      <c r="BQ49" s="27" t="n">
        <v>0</v>
      </c>
      <c r="BR49" s="27" t="n">
        <f aca="false">SUM(BS49:CD49)</f>
        <v>0</v>
      </c>
      <c r="BS49" s="27" t="n">
        <v>0</v>
      </c>
      <c r="BT49" s="27" t="n">
        <v>0</v>
      </c>
      <c r="BU49" s="27" t="n">
        <v>0</v>
      </c>
      <c r="BV49" s="27" t="n">
        <v>0</v>
      </c>
      <c r="BW49" s="27" t="n">
        <v>0</v>
      </c>
      <c r="BX49" s="27" t="n">
        <v>0</v>
      </c>
      <c r="BY49" s="27" t="n">
        <v>0</v>
      </c>
      <c r="BZ49" s="27" t="n">
        <v>0</v>
      </c>
      <c r="CA49" s="27" t="n">
        <v>0</v>
      </c>
      <c r="CB49" s="27" t="n">
        <v>0</v>
      </c>
      <c r="CC49" s="27" t="n">
        <v>0</v>
      </c>
      <c r="CD49" s="27" t="n">
        <v>0</v>
      </c>
      <c r="CE49" s="27" t="n">
        <f aca="false">SUM(CF49:CQ49)</f>
        <v>0</v>
      </c>
      <c r="CF49" s="27" t="n">
        <v>0</v>
      </c>
      <c r="CG49" s="27" t="n">
        <v>0</v>
      </c>
      <c r="CH49" s="27" t="n">
        <v>0</v>
      </c>
      <c r="CI49" s="27" t="n">
        <v>0</v>
      </c>
      <c r="CJ49" s="27" t="n">
        <v>0</v>
      </c>
      <c r="CK49" s="27" t="n">
        <v>0</v>
      </c>
      <c r="CL49" s="27" t="n">
        <v>0</v>
      </c>
      <c r="CM49" s="27" t="n">
        <v>0</v>
      </c>
      <c r="CN49" s="27" t="n">
        <v>0</v>
      </c>
      <c r="CO49" s="27" t="n">
        <v>0</v>
      </c>
      <c r="CP49" s="27" t="n">
        <v>0</v>
      </c>
      <c r="CQ49" s="27" t="n">
        <v>0</v>
      </c>
      <c r="CR49" s="29" t="n">
        <f aca="false">+CE49+BR49</f>
        <v>0</v>
      </c>
      <c r="CS49" s="1"/>
      <c r="CT49" s="1"/>
      <c r="CU49" s="1"/>
      <c r="CV49" s="30" t="n">
        <v>9</v>
      </c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</row>
    <row r="50" customFormat="false" ht="12.75" hidden="true" customHeight="true" outlineLevel="2" collapsed="false">
      <c r="A50" s="1"/>
      <c r="B50" s="27"/>
      <c r="C50" s="27" t="s">
        <v>84</v>
      </c>
      <c r="D50" s="27" t="s">
        <v>50</v>
      </c>
      <c r="E50" s="27" t="n">
        <f aca="false">SUM(F50:Q50)</f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f aca="false">SUM(S50:AD50)</f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27" t="n">
        <v>0</v>
      </c>
      <c r="AE50" s="27" t="n">
        <f aca="false">SUM(AF50:AQ50)</f>
        <v>0</v>
      </c>
      <c r="AF50" s="27" t="n">
        <v>0</v>
      </c>
      <c r="AG50" s="27" t="n">
        <v>0</v>
      </c>
      <c r="AH50" s="27" t="n">
        <v>0</v>
      </c>
      <c r="AI50" s="27" t="n">
        <v>0</v>
      </c>
      <c r="AJ50" s="27" t="n">
        <v>0</v>
      </c>
      <c r="AK50" s="27" t="n">
        <v>0</v>
      </c>
      <c r="AL50" s="27" t="n">
        <v>0</v>
      </c>
      <c r="AM50" s="27" t="n">
        <v>0</v>
      </c>
      <c r="AN50" s="27" t="n">
        <v>0</v>
      </c>
      <c r="AO50" s="27" t="n">
        <v>0</v>
      </c>
      <c r="AP50" s="27" t="n">
        <v>0</v>
      </c>
      <c r="AQ50" s="27" t="n">
        <v>0</v>
      </c>
      <c r="AR50" s="27" t="n">
        <f aca="false">SUM(AS50:BD50)</f>
        <v>0</v>
      </c>
      <c r="AS50" s="27" t="n">
        <v>0</v>
      </c>
      <c r="AT50" s="27" t="n">
        <v>0</v>
      </c>
      <c r="AU50" s="27" t="n">
        <v>0</v>
      </c>
      <c r="AV50" s="27" t="n">
        <v>0</v>
      </c>
      <c r="AW50" s="27" t="n">
        <v>0</v>
      </c>
      <c r="AX50" s="27" t="n">
        <v>0</v>
      </c>
      <c r="AY50" s="27" t="n">
        <v>0</v>
      </c>
      <c r="AZ50" s="27" t="n">
        <v>0</v>
      </c>
      <c r="BA50" s="27" t="n">
        <v>0</v>
      </c>
      <c r="BB50" s="27" t="n">
        <v>0</v>
      </c>
      <c r="BC50" s="27" t="n">
        <v>0</v>
      </c>
      <c r="BD50" s="27" t="n">
        <v>0</v>
      </c>
      <c r="BE50" s="27" t="n">
        <f aca="false">MEDIAN(BF50:BQ50)</f>
        <v>0</v>
      </c>
      <c r="BF50" s="27" t="n">
        <v>0</v>
      </c>
      <c r="BG50" s="27" t="n">
        <v>0</v>
      </c>
      <c r="BH50" s="27" t="n">
        <v>0</v>
      </c>
      <c r="BI50" s="27" t="n">
        <v>0</v>
      </c>
      <c r="BJ50" s="27" t="n">
        <v>0</v>
      </c>
      <c r="BK50" s="27" t="n">
        <v>0</v>
      </c>
      <c r="BL50" s="27" t="n">
        <v>0</v>
      </c>
      <c r="BM50" s="27" t="n">
        <v>0</v>
      </c>
      <c r="BN50" s="27" t="n">
        <v>0</v>
      </c>
      <c r="BO50" s="27" t="n">
        <v>0</v>
      </c>
      <c r="BP50" s="27" t="n">
        <v>0</v>
      </c>
      <c r="BQ50" s="27" t="n">
        <v>0</v>
      </c>
      <c r="BR50" s="27" t="n">
        <f aca="false">SUM(BS50:CD50)</f>
        <v>0</v>
      </c>
      <c r="BS50" s="27" t="n">
        <v>0</v>
      </c>
      <c r="BT50" s="27" t="n">
        <v>0</v>
      </c>
      <c r="BU50" s="27" t="n">
        <v>0</v>
      </c>
      <c r="BV50" s="27" t="n">
        <v>0</v>
      </c>
      <c r="BW50" s="27" t="n">
        <v>0</v>
      </c>
      <c r="BX50" s="27" t="n">
        <v>0</v>
      </c>
      <c r="BY50" s="27" t="n">
        <v>0</v>
      </c>
      <c r="BZ50" s="27" t="n">
        <v>0</v>
      </c>
      <c r="CA50" s="27" t="n">
        <v>0</v>
      </c>
      <c r="CB50" s="27" t="n">
        <v>0</v>
      </c>
      <c r="CC50" s="27" t="n">
        <v>0</v>
      </c>
      <c r="CD50" s="27" t="n">
        <v>0</v>
      </c>
      <c r="CE50" s="27" t="n">
        <f aca="false">SUM(CF50:CQ50)</f>
        <v>0</v>
      </c>
      <c r="CF50" s="27" t="n">
        <v>0</v>
      </c>
      <c r="CG50" s="27" t="n">
        <v>0</v>
      </c>
      <c r="CH50" s="27" t="n">
        <v>0</v>
      </c>
      <c r="CI50" s="27" t="n">
        <v>0</v>
      </c>
      <c r="CJ50" s="27" t="n">
        <v>0</v>
      </c>
      <c r="CK50" s="27" t="n">
        <v>0</v>
      </c>
      <c r="CL50" s="27" t="n">
        <v>0</v>
      </c>
      <c r="CM50" s="27" t="n">
        <v>0</v>
      </c>
      <c r="CN50" s="27" t="n">
        <v>0</v>
      </c>
      <c r="CO50" s="27" t="n">
        <v>0</v>
      </c>
      <c r="CP50" s="27" t="n">
        <v>0</v>
      </c>
      <c r="CQ50" s="27" t="n">
        <v>0</v>
      </c>
      <c r="CR50" s="29" t="n">
        <f aca="false">+CE50+BR50</f>
        <v>0</v>
      </c>
      <c r="CS50" s="1"/>
      <c r="CT50" s="1"/>
      <c r="CU50" s="1"/>
      <c r="CV50" s="30" t="n">
        <v>9</v>
      </c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</row>
    <row r="51" customFormat="false" ht="12.75" hidden="false" customHeight="true" outlineLevel="1" collapsed="true">
      <c r="A51" s="1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9"/>
      <c r="CS51" s="1"/>
      <c r="CT51" s="1"/>
      <c r="CU51" s="1"/>
      <c r="CV51" s="3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</row>
    <row r="52" customFormat="false" ht="12.75" hidden="false" customHeight="false" outlineLevel="1" collapsed="false">
      <c r="A52" s="1"/>
      <c r="B52" s="28" t="s">
        <v>85</v>
      </c>
      <c r="C52" s="22"/>
      <c r="D52" s="22"/>
      <c r="E52" s="23" t="n">
        <f aca="false">SUM(E53:E78)</f>
        <v>28958</v>
      </c>
      <c r="F52" s="23" t="n">
        <f aca="false">SUM(F53:F78)</f>
        <v>2391</v>
      </c>
      <c r="G52" s="23" t="n">
        <f aca="false">SUM(G53:G78)</f>
        <v>2424</v>
      </c>
      <c r="H52" s="23" t="n">
        <f aca="false">SUM(H53:H78)</f>
        <v>2610</v>
      </c>
      <c r="I52" s="23" t="n">
        <f aca="false">SUM(I53:I78)</f>
        <v>2300</v>
      </c>
      <c r="J52" s="23" t="n">
        <f aca="false">SUM(J53:J78)</f>
        <v>2306</v>
      </c>
      <c r="K52" s="23" t="n">
        <f aca="false">SUM(K53:K78)</f>
        <v>2321</v>
      </c>
      <c r="L52" s="23" t="n">
        <f aca="false">SUM(L53:L78)</f>
        <v>2298</v>
      </c>
      <c r="M52" s="23" t="n">
        <f aca="false">SUM(M53:M78)</f>
        <v>2364</v>
      </c>
      <c r="N52" s="23" t="n">
        <f aca="false">SUM(N53:N78)</f>
        <v>2399</v>
      </c>
      <c r="O52" s="23" t="n">
        <f aca="false">SUM(O53:O78)</f>
        <v>2584</v>
      </c>
      <c r="P52" s="23" t="n">
        <f aca="false">SUM(P53:P78)</f>
        <v>2508</v>
      </c>
      <c r="Q52" s="23" t="n">
        <f aca="false">SUM(Q53:Q78)</f>
        <v>2453</v>
      </c>
      <c r="R52" s="23" t="n">
        <f aca="false">SUM(R53:R78)</f>
        <v>156755</v>
      </c>
      <c r="S52" s="23" t="n">
        <f aca="false">SUM(S53:S78)</f>
        <v>13836</v>
      </c>
      <c r="T52" s="23" t="n">
        <f aca="false">SUM(T53:T78)</f>
        <v>12062</v>
      </c>
      <c r="U52" s="23" t="n">
        <f aca="false">SUM(U53:U78)</f>
        <v>13385</v>
      </c>
      <c r="V52" s="23" t="n">
        <f aca="false">SUM(V53:V78)</f>
        <v>12643</v>
      </c>
      <c r="W52" s="23" t="n">
        <f aca="false">SUM(W53:W78)</f>
        <v>13041</v>
      </c>
      <c r="X52" s="23" t="n">
        <f aca="false">SUM(X53:X78)</f>
        <v>12344</v>
      </c>
      <c r="Y52" s="23" t="n">
        <f aca="false">SUM(Y53:Y78)</f>
        <v>13019</v>
      </c>
      <c r="Z52" s="23" t="n">
        <f aca="false">SUM(Z53:Z78)</f>
        <v>13428</v>
      </c>
      <c r="AA52" s="23" t="n">
        <f aca="false">SUM(AA53:AA78)</f>
        <v>13344</v>
      </c>
      <c r="AB52" s="23" t="n">
        <f aca="false">SUM(AB53:AB78)</f>
        <v>13620</v>
      </c>
      <c r="AC52" s="23" t="n">
        <f aca="false">SUM(AC53:AC78)</f>
        <v>13054</v>
      </c>
      <c r="AD52" s="23" t="n">
        <f aca="false">SUM(AD53:AD78)</f>
        <v>12979</v>
      </c>
      <c r="AE52" s="23" t="n">
        <f aca="false">SUM(AE53:AE78)</f>
        <v>154301</v>
      </c>
      <c r="AF52" s="23" t="n">
        <f aca="false">SUM(AF53:AF78)</f>
        <v>12758</v>
      </c>
      <c r="AG52" s="23" t="n">
        <f aca="false">SUM(AG53:AG78)</f>
        <v>11911</v>
      </c>
      <c r="AH52" s="23" t="n">
        <f aca="false">SUM(AH53:AH78)</f>
        <v>13525</v>
      </c>
      <c r="AI52" s="23" t="n">
        <f aca="false">SUM(AI53:AI78)</f>
        <v>12588</v>
      </c>
      <c r="AJ52" s="23" t="n">
        <f aca="false">SUM(AJ53:AJ78)</f>
        <v>12713</v>
      </c>
      <c r="AK52" s="23" t="n">
        <f aca="false">SUM(AK53:AK78)</f>
        <v>12554</v>
      </c>
      <c r="AL52" s="23" t="n">
        <f aca="false">SUM(AL53:AL78)</f>
        <v>13284</v>
      </c>
      <c r="AM52" s="23" t="n">
        <f aca="false">SUM(AM53:AM78)</f>
        <v>12886</v>
      </c>
      <c r="AN52" s="23" t="n">
        <f aca="false">SUM(AN53:AN78)</f>
        <v>13126</v>
      </c>
      <c r="AO52" s="23" t="n">
        <f aca="false">SUM(AO53:AO78)</f>
        <v>13350</v>
      </c>
      <c r="AP52" s="23" t="n">
        <f aca="false">SUM(AP53:AP78)</f>
        <v>12933</v>
      </c>
      <c r="AQ52" s="23" t="n">
        <f aca="false">SUM(AQ53:AQ78)</f>
        <v>12673</v>
      </c>
      <c r="AR52" s="23" t="n">
        <f aca="false">SUM(AR53:AR78)</f>
        <v>177023</v>
      </c>
      <c r="AS52" s="23" t="n">
        <f aca="false">SUM(AS53:AS78)</f>
        <v>15035</v>
      </c>
      <c r="AT52" s="23" t="n">
        <f aca="false">SUM(AT53:AT78)</f>
        <v>13608</v>
      </c>
      <c r="AU52" s="23" t="n">
        <f aca="false">SUM(AU53:AU78)</f>
        <v>15004</v>
      </c>
      <c r="AV52" s="23" t="n">
        <f aca="false">SUM(AV53:AV78)</f>
        <v>14520</v>
      </c>
      <c r="AW52" s="23" t="n">
        <f aca="false">SUM(AW53:AW78)</f>
        <v>15035</v>
      </c>
      <c r="AX52" s="23" t="n">
        <f aca="false">SUM(AX53:AX78)</f>
        <v>14550</v>
      </c>
      <c r="AY52" s="23" t="n">
        <f aca="false">SUM(AY53:AY78)</f>
        <v>15097</v>
      </c>
      <c r="AZ52" s="23" t="n">
        <f aca="false">SUM(AZ53:AZ78)</f>
        <v>14942</v>
      </c>
      <c r="BA52" s="23" t="n">
        <f aca="false">SUM(BA53:BA78)</f>
        <v>14550</v>
      </c>
      <c r="BB52" s="23" t="n">
        <f aca="false">SUM(BB53:BB78)</f>
        <v>15035</v>
      </c>
      <c r="BC52" s="23" t="n">
        <f aca="false">SUM(BC53:BC78)</f>
        <v>14550</v>
      </c>
      <c r="BD52" s="23" t="n">
        <f aca="false">SUM(BD53:BD78)</f>
        <v>15097</v>
      </c>
      <c r="BE52" s="23" t="n">
        <f aca="false">SUM(BE53:BE78)</f>
        <v>485</v>
      </c>
      <c r="BF52" s="23" t="n">
        <f aca="false">SUM(BF53:BF78)</f>
        <v>485</v>
      </c>
      <c r="BG52" s="23" t="n">
        <f aca="false">SUM(BG53:BG78)</f>
        <v>486</v>
      </c>
      <c r="BH52" s="23" t="n">
        <f aca="false">SUM(BH53:BH78)</f>
        <v>484</v>
      </c>
      <c r="BI52" s="23" t="n">
        <f aca="false">SUM(BI53:BI78)</f>
        <v>484</v>
      </c>
      <c r="BJ52" s="23" t="n">
        <f aca="false">SUM(BJ53:BJ78)</f>
        <v>485</v>
      </c>
      <c r="BK52" s="23" t="n">
        <f aca="false">SUM(BK53:BK78)</f>
        <v>485</v>
      </c>
      <c r="BL52" s="23" t="n">
        <f aca="false">SUM(BL53:BL78)</f>
        <v>487</v>
      </c>
      <c r="BM52" s="23" t="n">
        <f aca="false">SUM(BM53:BM78)</f>
        <v>482</v>
      </c>
      <c r="BN52" s="23" t="n">
        <f aca="false">SUM(BN53:BN78)</f>
        <v>485</v>
      </c>
      <c r="BO52" s="23" t="n">
        <f aca="false">SUM(BO53:BO78)</f>
        <v>485</v>
      </c>
      <c r="BP52" s="23" t="n">
        <f aca="false">SUM(BP53:BP78)</f>
        <v>485</v>
      </c>
      <c r="BQ52" s="23" t="n">
        <f aca="false">SUM(BQ53:BQ78)</f>
        <v>487</v>
      </c>
      <c r="BR52" s="23" t="n">
        <f aca="false">SUM(BR53:BR78)</f>
        <v>215</v>
      </c>
      <c r="BS52" s="23" t="n">
        <f aca="false">SUM(BS53:BS78)</f>
        <v>22</v>
      </c>
      <c r="BT52" s="23" t="n">
        <f aca="false">SUM(BT53:BT78)</f>
        <v>20</v>
      </c>
      <c r="BU52" s="23" t="n">
        <f aca="false">SUM(BU53:BU78)</f>
        <v>23</v>
      </c>
      <c r="BV52" s="23" t="n">
        <f aca="false">SUM(BV53:BV78)</f>
        <v>17</v>
      </c>
      <c r="BW52" s="23" t="n">
        <f aca="false">SUM(BW53:BW78)</f>
        <v>16</v>
      </c>
      <c r="BX52" s="23" t="n">
        <f aca="false">SUM(BX53:BX78)</f>
        <v>12</v>
      </c>
      <c r="BY52" s="23" t="n">
        <f aca="false">SUM(BY53:BY78)</f>
        <v>12</v>
      </c>
      <c r="BZ52" s="23" t="n">
        <f aca="false">SUM(BZ53:BZ78)</f>
        <v>26</v>
      </c>
      <c r="CA52" s="23" t="n">
        <f aca="false">SUM(CA53:CA78)</f>
        <v>18</v>
      </c>
      <c r="CB52" s="23" t="n">
        <f aca="false">SUM(CB53:CB78)</f>
        <v>24</v>
      </c>
      <c r="CC52" s="23" t="n">
        <f aca="false">SUM(CC53:CC78)</f>
        <v>9</v>
      </c>
      <c r="CD52" s="23" t="n">
        <f aca="false">SUM(CD53:CD78)</f>
        <v>16</v>
      </c>
      <c r="CE52" s="23" t="n">
        <f aca="false">SUM(CE53:CE78)</f>
        <v>599</v>
      </c>
      <c r="CF52" s="23" t="n">
        <f aca="false">SUM(CF53:CF78)</f>
        <v>57</v>
      </c>
      <c r="CG52" s="23" t="n">
        <f aca="false">SUM(CG53:CG78)</f>
        <v>40</v>
      </c>
      <c r="CH52" s="23" t="n">
        <f aca="false">SUM(CH53:CH78)</f>
        <v>51</v>
      </c>
      <c r="CI52" s="23" t="n">
        <f aca="false">SUM(CI53:CI78)</f>
        <v>47</v>
      </c>
      <c r="CJ52" s="23" t="n">
        <f aca="false">SUM(CJ53:CJ78)</f>
        <v>58</v>
      </c>
      <c r="CK52" s="23" t="n">
        <f aca="false">SUM(CK53:CK78)</f>
        <v>60</v>
      </c>
      <c r="CL52" s="23" t="n">
        <f aca="false">SUM(CL53:CL78)</f>
        <v>58</v>
      </c>
      <c r="CM52" s="23" t="n">
        <f aca="false">SUM(CM53:CM78)</f>
        <v>63</v>
      </c>
      <c r="CN52" s="23" t="n">
        <f aca="false">SUM(CN53:CN78)</f>
        <v>27</v>
      </c>
      <c r="CO52" s="23" t="n">
        <f aca="false">SUM(CO53:CO78)</f>
        <v>53</v>
      </c>
      <c r="CP52" s="23" t="n">
        <f aca="false">SUM(CP53:CP78)</f>
        <v>38</v>
      </c>
      <c r="CQ52" s="23" t="n">
        <f aca="false">SUM(CQ53:CQ78)</f>
        <v>47</v>
      </c>
      <c r="CR52" s="24" t="n">
        <f aca="false">+CE52+BR52</f>
        <v>814</v>
      </c>
      <c r="CS52" s="1"/>
      <c r="CT52" s="1"/>
      <c r="CU52" s="1"/>
      <c r="CV52" s="3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</row>
    <row r="53" customFormat="false" ht="12.75" hidden="true" customHeight="false" outlineLevel="2" collapsed="false">
      <c r="A53" s="1"/>
      <c r="B53" s="27"/>
      <c r="C53" s="27" t="s">
        <v>86</v>
      </c>
      <c r="D53" s="27" t="s">
        <v>87</v>
      </c>
      <c r="E53" s="27" t="n">
        <f aca="false">SUM(F53:Q53)</f>
        <v>13145</v>
      </c>
      <c r="F53" s="27" t="n">
        <v>1139</v>
      </c>
      <c r="G53" s="27" t="n">
        <v>1104</v>
      </c>
      <c r="H53" s="27" t="n">
        <v>1144</v>
      </c>
      <c r="I53" s="27" t="n">
        <v>1028</v>
      </c>
      <c r="J53" s="27" t="n">
        <v>1064</v>
      </c>
      <c r="K53" s="27" t="n">
        <v>1066</v>
      </c>
      <c r="L53" s="27" t="n">
        <v>996</v>
      </c>
      <c r="M53" s="27" t="n">
        <v>1105</v>
      </c>
      <c r="N53" s="27" t="n">
        <v>1108</v>
      </c>
      <c r="O53" s="27" t="n">
        <v>1173</v>
      </c>
      <c r="P53" s="27" t="n">
        <v>1116</v>
      </c>
      <c r="Q53" s="27" t="n">
        <v>1102</v>
      </c>
      <c r="R53" s="27" t="n">
        <f aca="false">SUM(S53:AD53)</f>
        <v>98305</v>
      </c>
      <c r="S53" s="27" t="n">
        <v>9254</v>
      </c>
      <c r="T53" s="27" t="n">
        <v>7429</v>
      </c>
      <c r="U53" s="27" t="n">
        <v>8160</v>
      </c>
      <c r="V53" s="27" t="n">
        <v>8040</v>
      </c>
      <c r="W53" s="27" t="n">
        <v>8242</v>
      </c>
      <c r="X53" s="27" t="n">
        <v>7640</v>
      </c>
      <c r="Y53" s="27" t="n">
        <v>7937</v>
      </c>
      <c r="Z53" s="27" t="n">
        <v>8800</v>
      </c>
      <c r="AA53" s="27" t="n">
        <v>8365</v>
      </c>
      <c r="AB53" s="27" t="n">
        <v>8389</v>
      </c>
      <c r="AC53" s="27" t="n">
        <v>8055</v>
      </c>
      <c r="AD53" s="27" t="n">
        <v>7994</v>
      </c>
      <c r="AE53" s="27" t="n">
        <f aca="false">SUM(AF53:AQ53)</f>
        <v>96104</v>
      </c>
      <c r="AF53" s="27" t="n">
        <v>8055</v>
      </c>
      <c r="AG53" s="27" t="n">
        <v>7206</v>
      </c>
      <c r="AH53" s="27" t="n">
        <v>8386</v>
      </c>
      <c r="AI53" s="27" t="n">
        <v>8033</v>
      </c>
      <c r="AJ53" s="27" t="n">
        <v>7984</v>
      </c>
      <c r="AK53" s="27" t="n">
        <v>7790</v>
      </c>
      <c r="AL53" s="27" t="n">
        <v>8308</v>
      </c>
      <c r="AM53" s="27" t="n">
        <v>8198</v>
      </c>
      <c r="AN53" s="27" t="n">
        <v>8202</v>
      </c>
      <c r="AO53" s="27" t="n">
        <v>8227</v>
      </c>
      <c r="AP53" s="27" t="n">
        <v>7975</v>
      </c>
      <c r="AQ53" s="27" t="n">
        <v>7740</v>
      </c>
      <c r="AR53" s="27" t="n">
        <f aca="false">SUM(AS53:BD53)</f>
        <v>99101</v>
      </c>
      <c r="AS53" s="27" t="n">
        <v>8401</v>
      </c>
      <c r="AT53" s="27" t="n">
        <v>7588</v>
      </c>
      <c r="AU53" s="27" t="n">
        <v>8401</v>
      </c>
      <c r="AV53" s="27" t="n">
        <v>8130</v>
      </c>
      <c r="AW53" s="27" t="n">
        <v>8401</v>
      </c>
      <c r="AX53" s="27" t="n">
        <v>8130</v>
      </c>
      <c r="AY53" s="27" t="n">
        <v>8463</v>
      </c>
      <c r="AZ53" s="27" t="n">
        <v>8463</v>
      </c>
      <c r="BA53" s="27" t="n">
        <v>8130</v>
      </c>
      <c r="BB53" s="27" t="n">
        <v>8401</v>
      </c>
      <c r="BC53" s="27" t="n">
        <v>8130</v>
      </c>
      <c r="BD53" s="27" t="n">
        <v>8463</v>
      </c>
      <c r="BE53" s="27" t="n">
        <f aca="false">MEDIAN(BF53:BQ53)</f>
        <v>271</v>
      </c>
      <c r="BF53" s="27" t="n">
        <v>271</v>
      </c>
      <c r="BG53" s="27" t="n">
        <v>271</v>
      </c>
      <c r="BH53" s="27" t="n">
        <v>271</v>
      </c>
      <c r="BI53" s="27" t="n">
        <v>271</v>
      </c>
      <c r="BJ53" s="27" t="n">
        <v>271</v>
      </c>
      <c r="BK53" s="27" t="n">
        <v>271</v>
      </c>
      <c r="BL53" s="27" t="n">
        <v>273</v>
      </c>
      <c r="BM53" s="27" t="n">
        <v>273</v>
      </c>
      <c r="BN53" s="27" t="n">
        <v>271</v>
      </c>
      <c r="BO53" s="27" t="n">
        <v>271</v>
      </c>
      <c r="BP53" s="27" t="n">
        <v>271</v>
      </c>
      <c r="BQ53" s="27" t="n">
        <v>273</v>
      </c>
      <c r="BR53" s="27" t="n">
        <f aca="false">SUM(BS53:CD53)</f>
        <v>174</v>
      </c>
      <c r="BS53" s="27" t="n">
        <v>17</v>
      </c>
      <c r="BT53" s="27" t="n">
        <v>19</v>
      </c>
      <c r="BU53" s="27" t="n">
        <v>20</v>
      </c>
      <c r="BV53" s="27" t="n">
        <v>15</v>
      </c>
      <c r="BW53" s="27" t="n">
        <v>11</v>
      </c>
      <c r="BX53" s="27" t="n">
        <v>11</v>
      </c>
      <c r="BY53" s="27" t="n">
        <v>8</v>
      </c>
      <c r="BZ53" s="27" t="n">
        <v>22</v>
      </c>
      <c r="CA53" s="27" t="n">
        <v>14</v>
      </c>
      <c r="CB53" s="27" t="n">
        <v>17</v>
      </c>
      <c r="CC53" s="27" t="n">
        <v>9</v>
      </c>
      <c r="CD53" s="27" t="n">
        <v>11</v>
      </c>
      <c r="CE53" s="27" t="n">
        <f aca="false">SUM(CF53:CQ53)</f>
        <v>515</v>
      </c>
      <c r="CF53" s="27" t="n">
        <v>47</v>
      </c>
      <c r="CG53" s="27" t="n">
        <v>32</v>
      </c>
      <c r="CH53" s="27" t="n">
        <v>41</v>
      </c>
      <c r="CI53" s="27" t="n">
        <v>42</v>
      </c>
      <c r="CJ53" s="27" t="n">
        <v>51</v>
      </c>
      <c r="CK53" s="27" t="n">
        <v>53</v>
      </c>
      <c r="CL53" s="27" t="n">
        <v>47</v>
      </c>
      <c r="CM53" s="27" t="n">
        <v>62</v>
      </c>
      <c r="CN53" s="27" t="n">
        <v>17</v>
      </c>
      <c r="CO53" s="27" t="n">
        <v>49</v>
      </c>
      <c r="CP53" s="27" t="n">
        <v>34</v>
      </c>
      <c r="CQ53" s="27" t="n">
        <v>40</v>
      </c>
      <c r="CR53" s="29" t="n">
        <f aca="false">+CE53+BR53</f>
        <v>689</v>
      </c>
      <c r="CS53" s="1"/>
      <c r="CT53" s="1"/>
      <c r="CU53" s="1"/>
      <c r="CV53" s="30" t="n">
        <v>2</v>
      </c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</row>
    <row r="54" customFormat="false" ht="12.75" hidden="true" customHeight="true" outlineLevel="2" collapsed="false">
      <c r="A54" s="1"/>
      <c r="B54" s="27"/>
      <c r="C54" s="27" t="s">
        <v>88</v>
      </c>
      <c r="D54" s="27" t="s">
        <v>58</v>
      </c>
      <c r="E54" s="27" t="n">
        <f aca="false">SUM(F54:Q54)</f>
        <v>9452</v>
      </c>
      <c r="F54" s="27" t="n">
        <v>717</v>
      </c>
      <c r="G54" s="27" t="n">
        <v>795</v>
      </c>
      <c r="H54" s="27" t="n">
        <v>887</v>
      </c>
      <c r="I54" s="27" t="n">
        <v>748</v>
      </c>
      <c r="J54" s="27" t="n">
        <v>746</v>
      </c>
      <c r="K54" s="27" t="n">
        <v>742</v>
      </c>
      <c r="L54" s="27" t="n">
        <v>759</v>
      </c>
      <c r="M54" s="27" t="n">
        <v>760</v>
      </c>
      <c r="N54" s="27" t="n">
        <v>775</v>
      </c>
      <c r="O54" s="27" t="n">
        <v>842</v>
      </c>
      <c r="P54" s="27" t="n">
        <v>880</v>
      </c>
      <c r="Q54" s="27" t="n">
        <v>801</v>
      </c>
      <c r="R54" s="27" t="n">
        <f aca="false">SUM(S54:AD54)</f>
        <v>38811</v>
      </c>
      <c r="S54" s="27" t="n">
        <v>2840</v>
      </c>
      <c r="T54" s="27" t="n">
        <v>2978</v>
      </c>
      <c r="U54" s="27" t="n">
        <v>3466</v>
      </c>
      <c r="V54" s="27" t="n">
        <v>3014</v>
      </c>
      <c r="W54" s="27" t="n">
        <v>3312</v>
      </c>
      <c r="X54" s="27" t="n">
        <v>3074</v>
      </c>
      <c r="Y54" s="27" t="n">
        <v>3314</v>
      </c>
      <c r="Z54" s="27" t="n">
        <v>3103</v>
      </c>
      <c r="AA54" s="27" t="n">
        <v>3379</v>
      </c>
      <c r="AB54" s="27" t="n">
        <v>3581</v>
      </c>
      <c r="AC54" s="27" t="n">
        <v>3438</v>
      </c>
      <c r="AD54" s="27" t="n">
        <v>3312</v>
      </c>
      <c r="AE54" s="27" t="n">
        <f aca="false">SUM(AF54:AQ54)</f>
        <v>38374</v>
      </c>
      <c r="AF54" s="27" t="n">
        <v>2969</v>
      </c>
      <c r="AG54" s="27" t="n">
        <v>2981</v>
      </c>
      <c r="AH54" s="27" t="n">
        <v>3372</v>
      </c>
      <c r="AI54" s="27" t="n">
        <v>3017</v>
      </c>
      <c r="AJ54" s="27" t="n">
        <v>3227</v>
      </c>
      <c r="AK54" s="27" t="n">
        <v>3067</v>
      </c>
      <c r="AL54" s="27" t="n">
        <v>3268</v>
      </c>
      <c r="AM54" s="27" t="n">
        <v>3148</v>
      </c>
      <c r="AN54" s="27" t="n">
        <v>3326</v>
      </c>
      <c r="AO54" s="27" t="n">
        <v>3438</v>
      </c>
      <c r="AP54" s="27" t="n">
        <v>3335</v>
      </c>
      <c r="AQ54" s="27" t="n">
        <v>3226</v>
      </c>
      <c r="AR54" s="27" t="n">
        <f aca="false">SUM(AS54:BD54)</f>
        <v>46838</v>
      </c>
      <c r="AS54" s="27" t="n">
        <v>4030</v>
      </c>
      <c r="AT54" s="27" t="n">
        <v>3640</v>
      </c>
      <c r="AU54" s="27" t="n">
        <v>3968</v>
      </c>
      <c r="AV54" s="27" t="n">
        <v>3840</v>
      </c>
      <c r="AW54" s="27" t="n">
        <v>3968</v>
      </c>
      <c r="AX54" s="27" t="n">
        <v>3840</v>
      </c>
      <c r="AY54" s="27" t="n">
        <v>3968</v>
      </c>
      <c r="AZ54" s="27" t="n">
        <v>3968</v>
      </c>
      <c r="BA54" s="27" t="n">
        <v>3840</v>
      </c>
      <c r="BB54" s="27" t="n">
        <v>3968</v>
      </c>
      <c r="BC54" s="27" t="n">
        <v>3840</v>
      </c>
      <c r="BD54" s="27" t="n">
        <v>3968</v>
      </c>
      <c r="BE54" s="27" t="n">
        <f aca="false">MEDIAN(BF54:BQ54)</f>
        <v>128</v>
      </c>
      <c r="BF54" s="27" t="n">
        <v>130</v>
      </c>
      <c r="BG54" s="27" t="n">
        <v>130</v>
      </c>
      <c r="BH54" s="27" t="n">
        <v>128</v>
      </c>
      <c r="BI54" s="27" t="n">
        <v>128</v>
      </c>
      <c r="BJ54" s="27" t="n">
        <v>128</v>
      </c>
      <c r="BK54" s="27" t="n">
        <v>128</v>
      </c>
      <c r="BL54" s="27" t="n">
        <v>128</v>
      </c>
      <c r="BM54" s="27" t="n">
        <v>128</v>
      </c>
      <c r="BN54" s="27" t="n">
        <v>128</v>
      </c>
      <c r="BO54" s="27" t="n">
        <v>128</v>
      </c>
      <c r="BP54" s="27" t="n">
        <v>128</v>
      </c>
      <c r="BQ54" s="27" t="n">
        <v>128</v>
      </c>
      <c r="BR54" s="27" t="n">
        <f aca="false">SUM(BS54:CD54)</f>
        <v>22</v>
      </c>
      <c r="BS54" s="27" t="n">
        <v>4</v>
      </c>
      <c r="BT54" s="27" t="n">
        <v>0</v>
      </c>
      <c r="BU54" s="27" t="n">
        <v>1</v>
      </c>
      <c r="BV54" s="27" t="n">
        <v>1</v>
      </c>
      <c r="BW54" s="27" t="n">
        <v>1</v>
      </c>
      <c r="BX54" s="27" t="n">
        <v>1</v>
      </c>
      <c r="BY54" s="27" t="n">
        <v>1</v>
      </c>
      <c r="BZ54" s="27" t="n">
        <v>2</v>
      </c>
      <c r="CA54" s="27" t="n">
        <v>1</v>
      </c>
      <c r="CB54" s="27" t="n">
        <v>7</v>
      </c>
      <c r="CC54" s="27" t="n">
        <v>0</v>
      </c>
      <c r="CD54" s="27" t="n">
        <v>3</v>
      </c>
      <c r="CE54" s="27" t="n">
        <f aca="false">SUM(CF54:CQ54)</f>
        <v>66</v>
      </c>
      <c r="CF54" s="27" t="n">
        <v>7</v>
      </c>
      <c r="CG54" s="27" t="n">
        <v>6</v>
      </c>
      <c r="CH54" s="27" t="n">
        <v>9</v>
      </c>
      <c r="CI54" s="27" t="n">
        <v>3</v>
      </c>
      <c r="CJ54" s="27" t="n">
        <v>6</v>
      </c>
      <c r="CK54" s="27" t="n">
        <v>6</v>
      </c>
      <c r="CL54" s="27" t="n">
        <v>9</v>
      </c>
      <c r="CM54" s="27" t="n">
        <v>1</v>
      </c>
      <c r="CN54" s="27" t="n">
        <v>9</v>
      </c>
      <c r="CO54" s="27" t="n">
        <v>3</v>
      </c>
      <c r="CP54" s="27" t="n">
        <v>4</v>
      </c>
      <c r="CQ54" s="27" t="n">
        <v>3</v>
      </c>
      <c r="CR54" s="29" t="n">
        <f aca="false">+CE54+BR54</f>
        <v>88</v>
      </c>
      <c r="CS54" s="1"/>
      <c r="CT54" s="1"/>
      <c r="CU54" s="1"/>
      <c r="CV54" s="30" t="n">
        <v>3</v>
      </c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</row>
    <row r="55" customFormat="false" ht="12.75" hidden="true" customHeight="true" outlineLevel="2" collapsed="false">
      <c r="A55" s="1"/>
      <c r="B55" s="27"/>
      <c r="C55" s="27" t="s">
        <v>89</v>
      </c>
      <c r="D55" s="27" t="s">
        <v>60</v>
      </c>
      <c r="E55" s="27" t="n">
        <f aca="false">SUM(F55:Q55)</f>
        <v>2085</v>
      </c>
      <c r="F55" s="27" t="n">
        <v>175</v>
      </c>
      <c r="G55" s="27" t="n">
        <v>190</v>
      </c>
      <c r="H55" s="27" t="n">
        <v>206</v>
      </c>
      <c r="I55" s="27" t="n">
        <v>144</v>
      </c>
      <c r="J55" s="27" t="n">
        <v>149</v>
      </c>
      <c r="K55" s="27" t="n">
        <v>166</v>
      </c>
      <c r="L55" s="27" t="n">
        <v>177</v>
      </c>
      <c r="M55" s="27" t="n">
        <v>183</v>
      </c>
      <c r="N55" s="27" t="n">
        <v>174</v>
      </c>
      <c r="O55" s="27" t="n">
        <v>186</v>
      </c>
      <c r="P55" s="27" t="n">
        <v>157</v>
      </c>
      <c r="Q55" s="27" t="n">
        <v>178</v>
      </c>
      <c r="R55" s="27" t="n">
        <f aca="false">SUM(S55:AD55)</f>
        <v>7938</v>
      </c>
      <c r="S55" s="27" t="n">
        <v>790</v>
      </c>
      <c r="T55" s="27" t="n">
        <v>754</v>
      </c>
      <c r="U55" s="27" t="n">
        <v>757</v>
      </c>
      <c r="V55" s="27" t="n">
        <v>579</v>
      </c>
      <c r="W55" s="27" t="n">
        <v>523</v>
      </c>
      <c r="X55" s="27" t="n">
        <v>591</v>
      </c>
      <c r="Y55" s="27" t="n">
        <v>702</v>
      </c>
      <c r="Z55" s="27" t="n">
        <v>652</v>
      </c>
      <c r="AA55" s="27" t="n">
        <v>622</v>
      </c>
      <c r="AB55" s="27" t="n">
        <v>695</v>
      </c>
      <c r="AC55" s="27" t="n">
        <v>606</v>
      </c>
      <c r="AD55" s="27" t="n">
        <v>667</v>
      </c>
      <c r="AE55" s="27" t="n">
        <f aca="false">SUM(AF55:AQ55)</f>
        <v>8359</v>
      </c>
      <c r="AF55" s="27" t="n">
        <v>805</v>
      </c>
      <c r="AG55" s="27" t="n">
        <v>788</v>
      </c>
      <c r="AH55" s="27" t="n">
        <v>793</v>
      </c>
      <c r="AI55" s="27" t="n">
        <v>609</v>
      </c>
      <c r="AJ55" s="27" t="n">
        <v>530</v>
      </c>
      <c r="AK55" s="27" t="n">
        <v>685</v>
      </c>
      <c r="AL55" s="27" t="n">
        <v>663</v>
      </c>
      <c r="AM55" s="27" t="n">
        <v>711</v>
      </c>
      <c r="AN55" s="27" t="n">
        <v>643</v>
      </c>
      <c r="AO55" s="27" t="n">
        <v>738</v>
      </c>
      <c r="AP55" s="27" t="n">
        <v>676</v>
      </c>
      <c r="AQ55" s="27" t="n">
        <v>718</v>
      </c>
      <c r="AR55" s="27" t="n">
        <f aca="false">SUM(AS55:BD55)</f>
        <v>14600</v>
      </c>
      <c r="AS55" s="27" t="n">
        <v>1240</v>
      </c>
      <c r="AT55" s="27" t="n">
        <v>1120</v>
      </c>
      <c r="AU55" s="27" t="n">
        <v>1240</v>
      </c>
      <c r="AV55" s="27" t="n">
        <v>1200</v>
      </c>
      <c r="AW55" s="27" t="n">
        <v>1240</v>
      </c>
      <c r="AX55" s="27" t="n">
        <v>1200</v>
      </c>
      <c r="AY55" s="27" t="n">
        <v>1240</v>
      </c>
      <c r="AZ55" s="27" t="n">
        <v>1240</v>
      </c>
      <c r="BA55" s="27" t="n">
        <v>1200</v>
      </c>
      <c r="BB55" s="27" t="n">
        <v>1240</v>
      </c>
      <c r="BC55" s="27" t="n">
        <v>1200</v>
      </c>
      <c r="BD55" s="27" t="n">
        <v>1240</v>
      </c>
      <c r="BE55" s="27" t="n">
        <f aca="false">MEDIAN(BF55:BQ55)</f>
        <v>40</v>
      </c>
      <c r="BF55" s="27" t="n">
        <v>40</v>
      </c>
      <c r="BG55" s="27" t="n">
        <v>40</v>
      </c>
      <c r="BH55" s="27" t="n">
        <v>40</v>
      </c>
      <c r="BI55" s="27" t="n">
        <v>40</v>
      </c>
      <c r="BJ55" s="27" t="n">
        <v>40</v>
      </c>
      <c r="BK55" s="27" t="n">
        <v>40</v>
      </c>
      <c r="BL55" s="27" t="n">
        <v>40</v>
      </c>
      <c r="BM55" s="27" t="n">
        <v>40</v>
      </c>
      <c r="BN55" s="27" t="n">
        <v>40</v>
      </c>
      <c r="BO55" s="27" t="n">
        <v>40</v>
      </c>
      <c r="BP55" s="27" t="n">
        <v>40</v>
      </c>
      <c r="BQ55" s="27" t="n">
        <v>40</v>
      </c>
      <c r="BR55" s="27" t="n">
        <f aca="false">SUM(BS55:CD55)</f>
        <v>15</v>
      </c>
      <c r="BS55" s="27" t="n">
        <v>1</v>
      </c>
      <c r="BT55" s="27" t="n">
        <v>1</v>
      </c>
      <c r="BU55" s="27" t="n">
        <v>2</v>
      </c>
      <c r="BV55" s="27" t="n">
        <v>1</v>
      </c>
      <c r="BW55" s="27" t="n">
        <v>2</v>
      </c>
      <c r="BX55" s="27" t="n">
        <v>0</v>
      </c>
      <c r="BY55" s="27" t="n">
        <v>3</v>
      </c>
      <c r="BZ55" s="27" t="n">
        <v>2</v>
      </c>
      <c r="CA55" s="27" t="n">
        <v>2</v>
      </c>
      <c r="CB55" s="27" t="n">
        <v>0</v>
      </c>
      <c r="CC55" s="27" t="n">
        <v>0</v>
      </c>
      <c r="CD55" s="27" t="n">
        <v>1</v>
      </c>
      <c r="CE55" s="27" t="n">
        <f aca="false">SUM(CF55:CQ55)</f>
        <v>15</v>
      </c>
      <c r="CF55" s="27" t="n">
        <v>3</v>
      </c>
      <c r="CG55" s="27" t="n">
        <v>2</v>
      </c>
      <c r="CH55" s="27" t="n">
        <v>1</v>
      </c>
      <c r="CI55" s="27" t="n">
        <v>2</v>
      </c>
      <c r="CJ55" s="27" t="n">
        <v>0</v>
      </c>
      <c r="CK55" s="27" t="n">
        <v>1</v>
      </c>
      <c r="CL55" s="27" t="n">
        <v>0</v>
      </c>
      <c r="CM55" s="27" t="n">
        <v>0</v>
      </c>
      <c r="CN55" s="27" t="n">
        <v>1</v>
      </c>
      <c r="CO55" s="27" t="n">
        <v>1</v>
      </c>
      <c r="CP55" s="27" t="n">
        <v>0</v>
      </c>
      <c r="CQ55" s="27" t="n">
        <v>4</v>
      </c>
      <c r="CR55" s="29" t="n">
        <f aca="false">+CE55+BR55</f>
        <v>30</v>
      </c>
      <c r="CS55" s="1"/>
      <c r="CT55" s="1"/>
      <c r="CU55" s="1"/>
      <c r="CV55" s="30" t="s">
        <v>90</v>
      </c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</row>
    <row r="56" customFormat="false" ht="12.75" hidden="true" customHeight="true" outlineLevel="2" collapsed="false">
      <c r="A56" s="1"/>
      <c r="B56" s="27"/>
      <c r="C56" s="27" t="s">
        <v>91</v>
      </c>
      <c r="D56" s="27" t="s">
        <v>46</v>
      </c>
      <c r="E56" s="27" t="n">
        <f aca="false">SUM(F56:Q56)</f>
        <v>3758</v>
      </c>
      <c r="F56" s="27" t="n">
        <v>310</v>
      </c>
      <c r="G56" s="27" t="n">
        <v>294</v>
      </c>
      <c r="H56" s="27" t="n">
        <v>326</v>
      </c>
      <c r="I56" s="27" t="n">
        <v>339</v>
      </c>
      <c r="J56" s="27" t="n">
        <v>293</v>
      </c>
      <c r="K56" s="27" t="n">
        <v>298</v>
      </c>
      <c r="L56" s="27" t="n">
        <v>322</v>
      </c>
      <c r="M56" s="27" t="n">
        <v>295</v>
      </c>
      <c r="N56" s="27" t="n">
        <v>306</v>
      </c>
      <c r="O56" s="27" t="n">
        <v>334</v>
      </c>
      <c r="P56" s="27" t="n">
        <v>310</v>
      </c>
      <c r="Q56" s="27" t="n">
        <v>331</v>
      </c>
      <c r="R56" s="27" t="n">
        <f aca="false">SUM(S56:AD56)</f>
        <v>9651</v>
      </c>
      <c r="S56" s="27" t="n">
        <v>761</v>
      </c>
      <c r="T56" s="27" t="n">
        <v>750</v>
      </c>
      <c r="U56" s="27" t="n">
        <v>818</v>
      </c>
      <c r="V56" s="27" t="n">
        <v>847</v>
      </c>
      <c r="W56" s="27" t="n">
        <v>740</v>
      </c>
      <c r="X56" s="27" t="n">
        <v>836</v>
      </c>
      <c r="Y56" s="27" t="n">
        <v>873</v>
      </c>
      <c r="Z56" s="27" t="n">
        <v>777</v>
      </c>
      <c r="AA56" s="27" t="n">
        <v>821</v>
      </c>
      <c r="AB56" s="27" t="n">
        <v>757</v>
      </c>
      <c r="AC56" s="27" t="n">
        <v>807</v>
      </c>
      <c r="AD56" s="27" t="n">
        <v>864</v>
      </c>
      <c r="AE56" s="27" t="n">
        <f aca="false">SUM(AF56:AQ56)</f>
        <v>9408</v>
      </c>
      <c r="AF56" s="27" t="n">
        <v>753</v>
      </c>
      <c r="AG56" s="27" t="n">
        <v>772</v>
      </c>
      <c r="AH56" s="27" t="n">
        <v>786</v>
      </c>
      <c r="AI56" s="27" t="n">
        <v>776</v>
      </c>
      <c r="AJ56" s="27" t="n">
        <v>735</v>
      </c>
      <c r="AK56" s="27" t="n">
        <v>815</v>
      </c>
      <c r="AL56" s="27" t="n">
        <v>853</v>
      </c>
      <c r="AM56" s="27" t="n">
        <v>738</v>
      </c>
      <c r="AN56" s="27" t="n">
        <v>785</v>
      </c>
      <c r="AO56" s="27" t="n">
        <v>776</v>
      </c>
      <c r="AP56" s="27" t="n">
        <v>791</v>
      </c>
      <c r="AQ56" s="27" t="n">
        <v>828</v>
      </c>
      <c r="AR56" s="27" t="n">
        <f aca="false">SUM(AS56:BD56)</f>
        <v>13505</v>
      </c>
      <c r="AS56" s="27" t="n">
        <v>1147</v>
      </c>
      <c r="AT56" s="27" t="n">
        <v>1036</v>
      </c>
      <c r="AU56" s="27" t="n">
        <v>1147</v>
      </c>
      <c r="AV56" s="27" t="n">
        <v>1110</v>
      </c>
      <c r="AW56" s="27" t="n">
        <v>1147</v>
      </c>
      <c r="AX56" s="27" t="n">
        <v>1110</v>
      </c>
      <c r="AY56" s="27" t="n">
        <v>1147</v>
      </c>
      <c r="AZ56" s="27" t="n">
        <v>1147</v>
      </c>
      <c r="BA56" s="27" t="n">
        <v>1110</v>
      </c>
      <c r="BB56" s="27" t="n">
        <v>1147</v>
      </c>
      <c r="BC56" s="27" t="n">
        <v>1110</v>
      </c>
      <c r="BD56" s="27" t="n">
        <v>1147</v>
      </c>
      <c r="BE56" s="27" t="n">
        <f aca="false">MEDIAN(BF56:BQ56)</f>
        <v>37</v>
      </c>
      <c r="BF56" s="27" t="n">
        <v>37</v>
      </c>
      <c r="BG56" s="27" t="n">
        <v>37</v>
      </c>
      <c r="BH56" s="27" t="n">
        <v>37</v>
      </c>
      <c r="BI56" s="27" t="n">
        <v>37</v>
      </c>
      <c r="BJ56" s="27" t="n">
        <v>37</v>
      </c>
      <c r="BK56" s="27" t="n">
        <v>37</v>
      </c>
      <c r="BL56" s="27" t="n">
        <v>37</v>
      </c>
      <c r="BM56" s="27" t="n">
        <v>37</v>
      </c>
      <c r="BN56" s="27" t="n">
        <v>37</v>
      </c>
      <c r="BO56" s="27" t="n">
        <v>37</v>
      </c>
      <c r="BP56" s="27" t="n">
        <v>37</v>
      </c>
      <c r="BQ56" s="27" t="n">
        <v>37</v>
      </c>
      <c r="BR56" s="27" t="n">
        <f aca="false">SUM(BS56:CD56)</f>
        <v>2</v>
      </c>
      <c r="BS56" s="27" t="n">
        <v>0</v>
      </c>
      <c r="BT56" s="27" t="n">
        <v>0</v>
      </c>
      <c r="BU56" s="27" t="n">
        <v>0</v>
      </c>
      <c r="BV56" s="27" t="n">
        <v>0</v>
      </c>
      <c r="BW56" s="27" t="n">
        <v>1</v>
      </c>
      <c r="BX56" s="27" t="n">
        <v>0</v>
      </c>
      <c r="BY56" s="27" t="n">
        <v>0</v>
      </c>
      <c r="BZ56" s="27" t="n">
        <v>0</v>
      </c>
      <c r="CA56" s="27" t="n">
        <v>1</v>
      </c>
      <c r="CB56" s="27" t="n">
        <v>0</v>
      </c>
      <c r="CC56" s="27" t="n">
        <v>0</v>
      </c>
      <c r="CD56" s="27" t="n">
        <v>0</v>
      </c>
      <c r="CE56" s="27" t="n">
        <f aca="false">SUM(CF56:CQ56)</f>
        <v>1</v>
      </c>
      <c r="CF56" s="27" t="n">
        <v>0</v>
      </c>
      <c r="CG56" s="27" t="n">
        <v>0</v>
      </c>
      <c r="CH56" s="27" t="n">
        <v>0</v>
      </c>
      <c r="CI56" s="27" t="n">
        <v>0</v>
      </c>
      <c r="CJ56" s="27" t="n">
        <v>0</v>
      </c>
      <c r="CK56" s="27" t="n">
        <v>0</v>
      </c>
      <c r="CL56" s="27" t="n">
        <v>1</v>
      </c>
      <c r="CM56" s="27" t="n">
        <v>0</v>
      </c>
      <c r="CN56" s="27" t="n">
        <v>0</v>
      </c>
      <c r="CO56" s="27" t="n">
        <v>0</v>
      </c>
      <c r="CP56" s="27" t="n">
        <v>0</v>
      </c>
      <c r="CQ56" s="27" t="n">
        <v>0</v>
      </c>
      <c r="CR56" s="29" t="n">
        <f aca="false">+CE56+BR56</f>
        <v>3</v>
      </c>
      <c r="CS56" s="1"/>
      <c r="CT56" s="1"/>
      <c r="CU56" s="1"/>
      <c r="CV56" s="30" t="n">
        <v>5</v>
      </c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</row>
    <row r="57" customFormat="false" ht="12.75" hidden="true" customHeight="true" outlineLevel="2" collapsed="false">
      <c r="A57" s="1"/>
      <c r="B57" s="27"/>
      <c r="C57" s="27" t="s">
        <v>92</v>
      </c>
      <c r="D57" s="27" t="s">
        <v>46</v>
      </c>
      <c r="E57" s="27" t="n">
        <f aca="false">SUM(F57:Q57)</f>
        <v>518</v>
      </c>
      <c r="F57" s="27" t="n">
        <v>50</v>
      </c>
      <c r="G57" s="27" t="n">
        <v>41</v>
      </c>
      <c r="H57" s="27" t="n">
        <v>47</v>
      </c>
      <c r="I57" s="27" t="n">
        <v>41</v>
      </c>
      <c r="J57" s="27" t="n">
        <v>54</v>
      </c>
      <c r="K57" s="27" t="n">
        <v>49</v>
      </c>
      <c r="L57" s="27" t="n">
        <v>44</v>
      </c>
      <c r="M57" s="27" t="n">
        <v>21</v>
      </c>
      <c r="N57" s="27" t="n">
        <v>36</v>
      </c>
      <c r="O57" s="27" t="n">
        <v>49</v>
      </c>
      <c r="P57" s="27" t="n">
        <v>45</v>
      </c>
      <c r="Q57" s="27" t="n">
        <v>41</v>
      </c>
      <c r="R57" s="27" t="n">
        <f aca="false">SUM(S57:AD57)</f>
        <v>2050</v>
      </c>
      <c r="S57" s="27" t="n">
        <v>191</v>
      </c>
      <c r="T57" s="27" t="n">
        <v>151</v>
      </c>
      <c r="U57" s="27" t="n">
        <v>184</v>
      </c>
      <c r="V57" s="27" t="n">
        <v>163</v>
      </c>
      <c r="W57" s="27" t="n">
        <v>224</v>
      </c>
      <c r="X57" s="27" t="n">
        <v>203</v>
      </c>
      <c r="Y57" s="27" t="n">
        <v>193</v>
      </c>
      <c r="Z57" s="27" t="n">
        <v>96</v>
      </c>
      <c r="AA57" s="27" t="n">
        <v>157</v>
      </c>
      <c r="AB57" s="27" t="n">
        <v>198</v>
      </c>
      <c r="AC57" s="27" t="n">
        <v>148</v>
      </c>
      <c r="AD57" s="27" t="n">
        <v>142</v>
      </c>
      <c r="AE57" s="27" t="n">
        <f aca="false">SUM(AF57:AQ57)</f>
        <v>2056</v>
      </c>
      <c r="AF57" s="27" t="n">
        <v>176</v>
      </c>
      <c r="AG57" s="27" t="n">
        <v>164</v>
      </c>
      <c r="AH57" s="27" t="n">
        <v>188</v>
      </c>
      <c r="AI57" s="27" t="n">
        <v>153</v>
      </c>
      <c r="AJ57" s="27" t="n">
        <v>237</v>
      </c>
      <c r="AK57" s="27" t="n">
        <v>197</v>
      </c>
      <c r="AL57" s="27" t="n">
        <v>192</v>
      </c>
      <c r="AM57" s="27" t="n">
        <v>91</v>
      </c>
      <c r="AN57" s="27" t="n">
        <v>170</v>
      </c>
      <c r="AO57" s="27" t="n">
        <v>171</v>
      </c>
      <c r="AP57" s="27" t="n">
        <v>156</v>
      </c>
      <c r="AQ57" s="27" t="n">
        <v>161</v>
      </c>
      <c r="AR57" s="27" t="n">
        <f aca="false">SUM(AS57:BD57)</f>
        <v>2979</v>
      </c>
      <c r="AS57" s="27" t="n">
        <v>217</v>
      </c>
      <c r="AT57" s="27" t="n">
        <v>224</v>
      </c>
      <c r="AU57" s="27" t="n">
        <v>248</v>
      </c>
      <c r="AV57" s="27" t="n">
        <v>240</v>
      </c>
      <c r="AW57" s="27" t="n">
        <v>279</v>
      </c>
      <c r="AX57" s="27" t="n">
        <v>270</v>
      </c>
      <c r="AY57" s="27" t="n">
        <v>279</v>
      </c>
      <c r="AZ57" s="27" t="n">
        <v>124</v>
      </c>
      <c r="BA57" s="27" t="n">
        <v>270</v>
      </c>
      <c r="BB57" s="27" t="n">
        <v>279</v>
      </c>
      <c r="BC57" s="27" t="n">
        <v>270</v>
      </c>
      <c r="BD57" s="27" t="n">
        <v>279</v>
      </c>
      <c r="BE57" s="27" t="n">
        <f aca="false">MEDIAN(BF57:BQ57)</f>
        <v>9</v>
      </c>
      <c r="BF57" s="27" t="n">
        <v>7</v>
      </c>
      <c r="BG57" s="27" t="n">
        <v>8</v>
      </c>
      <c r="BH57" s="27" t="n">
        <v>8</v>
      </c>
      <c r="BI57" s="27" t="n">
        <v>8</v>
      </c>
      <c r="BJ57" s="27" t="n">
        <v>9</v>
      </c>
      <c r="BK57" s="27" t="n">
        <v>9</v>
      </c>
      <c r="BL57" s="27" t="n">
        <v>9</v>
      </c>
      <c r="BM57" s="27" t="n">
        <v>4</v>
      </c>
      <c r="BN57" s="27" t="n">
        <v>9</v>
      </c>
      <c r="BO57" s="27" t="n">
        <v>9</v>
      </c>
      <c r="BP57" s="27" t="n">
        <v>9</v>
      </c>
      <c r="BQ57" s="27" t="n">
        <v>9</v>
      </c>
      <c r="BR57" s="27" t="n">
        <f aca="false">SUM(BS57:CD57)</f>
        <v>2</v>
      </c>
      <c r="BS57" s="27" t="n">
        <v>0</v>
      </c>
      <c r="BT57" s="27" t="n">
        <v>0</v>
      </c>
      <c r="BU57" s="27" t="n">
        <v>0</v>
      </c>
      <c r="BV57" s="27" t="n">
        <v>0</v>
      </c>
      <c r="BW57" s="27" t="n">
        <v>1</v>
      </c>
      <c r="BX57" s="27" t="n">
        <v>0</v>
      </c>
      <c r="BY57" s="27" t="n">
        <v>0</v>
      </c>
      <c r="BZ57" s="27" t="n">
        <v>0</v>
      </c>
      <c r="CA57" s="27" t="n">
        <v>0</v>
      </c>
      <c r="CB57" s="27" t="n">
        <v>0</v>
      </c>
      <c r="CC57" s="27" t="n">
        <v>0</v>
      </c>
      <c r="CD57" s="27" t="n">
        <v>1</v>
      </c>
      <c r="CE57" s="27" t="n">
        <f aca="false">SUM(CF57:CQ57)</f>
        <v>2</v>
      </c>
      <c r="CF57" s="27" t="n">
        <v>0</v>
      </c>
      <c r="CG57" s="27" t="n">
        <v>0</v>
      </c>
      <c r="CH57" s="27" t="n">
        <v>0</v>
      </c>
      <c r="CI57" s="27" t="n">
        <v>0</v>
      </c>
      <c r="CJ57" s="27" t="n">
        <v>1</v>
      </c>
      <c r="CK57" s="27" t="n">
        <v>0</v>
      </c>
      <c r="CL57" s="27" t="n">
        <v>1</v>
      </c>
      <c r="CM57" s="27" t="n">
        <v>0</v>
      </c>
      <c r="CN57" s="27" t="n">
        <v>0</v>
      </c>
      <c r="CO57" s="27" t="n">
        <v>0</v>
      </c>
      <c r="CP57" s="27" t="n">
        <v>0</v>
      </c>
      <c r="CQ57" s="27" t="n">
        <v>0</v>
      </c>
      <c r="CR57" s="29" t="n">
        <f aca="false">+CE57+BR57</f>
        <v>4</v>
      </c>
      <c r="CS57" s="1"/>
      <c r="CT57" s="1"/>
      <c r="CU57" s="1"/>
      <c r="CV57" s="30" t="n">
        <v>6</v>
      </c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</row>
    <row r="58" customFormat="false" ht="12.75" hidden="true" customHeight="true" outlineLevel="2" collapsed="false">
      <c r="A58" s="1"/>
      <c r="B58" s="27"/>
      <c r="C58" s="27" t="s">
        <v>93</v>
      </c>
      <c r="D58" s="27" t="s">
        <v>94</v>
      </c>
      <c r="E58" s="27" t="n">
        <f aca="false">SUM(F58:Q58)</f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f aca="false">SUM(S58:AD58)</f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f aca="false">SUM(AF58:AQ58)</f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K58" s="27" t="n">
        <v>0</v>
      </c>
      <c r="AL58" s="27" t="n">
        <v>0</v>
      </c>
      <c r="AM58" s="27" t="n">
        <v>0</v>
      </c>
      <c r="AN58" s="27" t="n">
        <v>0</v>
      </c>
      <c r="AO58" s="27" t="n">
        <v>0</v>
      </c>
      <c r="AP58" s="27" t="n">
        <v>0</v>
      </c>
      <c r="AQ58" s="27" t="n">
        <v>0</v>
      </c>
      <c r="AR58" s="27" t="n">
        <f aca="false">SUM(AS58:BD58)</f>
        <v>0</v>
      </c>
      <c r="AS58" s="27" t="n">
        <v>0</v>
      </c>
      <c r="AT58" s="27" t="n">
        <v>0</v>
      </c>
      <c r="AU58" s="27" t="n">
        <v>0</v>
      </c>
      <c r="AV58" s="27" t="n">
        <v>0</v>
      </c>
      <c r="AW58" s="27" t="n">
        <v>0</v>
      </c>
      <c r="AX58" s="27" t="n">
        <v>0</v>
      </c>
      <c r="AY58" s="27" t="n">
        <v>0</v>
      </c>
      <c r="AZ58" s="27" t="n">
        <v>0</v>
      </c>
      <c r="BA58" s="27" t="n">
        <v>0</v>
      </c>
      <c r="BB58" s="27" t="n">
        <v>0</v>
      </c>
      <c r="BC58" s="27" t="n">
        <v>0</v>
      </c>
      <c r="BD58" s="27" t="n">
        <v>0</v>
      </c>
      <c r="BE58" s="27" t="n">
        <f aca="false">MEDIAN(BF58:BQ58)</f>
        <v>0</v>
      </c>
      <c r="BF58" s="27" t="n">
        <v>0</v>
      </c>
      <c r="BG58" s="27" t="n">
        <v>0</v>
      </c>
      <c r="BH58" s="27" t="n">
        <v>0</v>
      </c>
      <c r="BI58" s="27" t="n">
        <v>0</v>
      </c>
      <c r="BJ58" s="27" t="n">
        <v>0</v>
      </c>
      <c r="BK58" s="27" t="n">
        <v>0</v>
      </c>
      <c r="BL58" s="27" t="n">
        <v>0</v>
      </c>
      <c r="BM58" s="27" t="n">
        <v>0</v>
      </c>
      <c r="BN58" s="27" t="n">
        <v>0</v>
      </c>
      <c r="BO58" s="27" t="n">
        <v>0</v>
      </c>
      <c r="BP58" s="27" t="n">
        <v>0</v>
      </c>
      <c r="BQ58" s="27" t="n">
        <v>0</v>
      </c>
      <c r="BR58" s="27" t="n">
        <f aca="false">SUM(BS58:CD58)</f>
        <v>0</v>
      </c>
      <c r="BS58" s="27" t="n">
        <v>0</v>
      </c>
      <c r="BT58" s="27" t="n">
        <v>0</v>
      </c>
      <c r="BU58" s="27" t="n">
        <v>0</v>
      </c>
      <c r="BV58" s="27" t="n">
        <v>0</v>
      </c>
      <c r="BW58" s="27" t="n">
        <v>0</v>
      </c>
      <c r="BX58" s="27" t="n">
        <v>0</v>
      </c>
      <c r="BY58" s="27" t="n">
        <v>0</v>
      </c>
      <c r="BZ58" s="27" t="n">
        <v>0</v>
      </c>
      <c r="CA58" s="27" t="n">
        <v>0</v>
      </c>
      <c r="CB58" s="27" t="n">
        <v>0</v>
      </c>
      <c r="CC58" s="27" t="n">
        <v>0</v>
      </c>
      <c r="CD58" s="27" t="n">
        <v>0</v>
      </c>
      <c r="CE58" s="27" t="n">
        <f aca="false">SUM(CF58:CQ58)</f>
        <v>0</v>
      </c>
      <c r="CF58" s="27" t="n">
        <v>0</v>
      </c>
      <c r="CG58" s="27" t="n">
        <v>0</v>
      </c>
      <c r="CH58" s="27" t="n">
        <v>0</v>
      </c>
      <c r="CI58" s="27" t="n">
        <v>0</v>
      </c>
      <c r="CJ58" s="27" t="n">
        <v>0</v>
      </c>
      <c r="CK58" s="27" t="n">
        <v>0</v>
      </c>
      <c r="CL58" s="27" t="n">
        <v>0</v>
      </c>
      <c r="CM58" s="27" t="n">
        <v>0</v>
      </c>
      <c r="CN58" s="27" t="n">
        <v>0</v>
      </c>
      <c r="CO58" s="27" t="n">
        <v>0</v>
      </c>
      <c r="CP58" s="27" t="n">
        <v>0</v>
      </c>
      <c r="CQ58" s="27" t="n">
        <v>0</v>
      </c>
      <c r="CR58" s="29" t="n">
        <f aca="false">+CE58+BR58</f>
        <v>0</v>
      </c>
      <c r="CS58" s="1"/>
      <c r="CT58" s="1"/>
      <c r="CU58" s="1"/>
      <c r="CV58" s="30" t="n">
        <v>7</v>
      </c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</row>
    <row r="59" customFormat="false" ht="12.75" hidden="true" customHeight="true" outlineLevel="2" collapsed="false">
      <c r="A59" s="1"/>
      <c r="B59" s="27"/>
      <c r="C59" s="27" t="s">
        <v>95</v>
      </c>
      <c r="D59" s="27" t="s">
        <v>63</v>
      </c>
      <c r="E59" s="27" t="n">
        <f aca="false">SUM(F59:Q59)</f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f aca="false">SUM(S59:AD59)</f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f aca="false">SUM(AF59:AQ59)</f>
        <v>0</v>
      </c>
      <c r="AF59" s="27" t="n">
        <v>0</v>
      </c>
      <c r="AG59" s="27" t="n">
        <v>0</v>
      </c>
      <c r="AH59" s="27" t="n">
        <v>0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n">
        <v>0</v>
      </c>
      <c r="AO59" s="27" t="n">
        <v>0</v>
      </c>
      <c r="AP59" s="27" t="n">
        <v>0</v>
      </c>
      <c r="AQ59" s="27" t="n">
        <v>0</v>
      </c>
      <c r="AR59" s="27" t="n">
        <f aca="false">SUM(AS59:BD59)</f>
        <v>0</v>
      </c>
      <c r="AS59" s="27" t="n">
        <v>0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7" t="n">
        <f aca="false">MEDIAN(BF59:BQ59)</f>
        <v>0</v>
      </c>
      <c r="BF59" s="27" t="n">
        <v>0</v>
      </c>
      <c r="BG59" s="27" t="n">
        <v>0</v>
      </c>
      <c r="BH59" s="27" t="n">
        <v>0</v>
      </c>
      <c r="BI59" s="27" t="n">
        <v>0</v>
      </c>
      <c r="BJ59" s="27" t="n">
        <v>0</v>
      </c>
      <c r="BK59" s="27" t="n">
        <v>0</v>
      </c>
      <c r="BL59" s="27" t="n">
        <v>0</v>
      </c>
      <c r="BM59" s="27" t="n">
        <v>0</v>
      </c>
      <c r="BN59" s="27" t="n">
        <v>0</v>
      </c>
      <c r="BO59" s="27" t="n">
        <v>0</v>
      </c>
      <c r="BP59" s="27" t="n">
        <v>0</v>
      </c>
      <c r="BQ59" s="27" t="n">
        <v>0</v>
      </c>
      <c r="BR59" s="27" t="n">
        <f aca="false">SUM(BS59:CD59)</f>
        <v>0</v>
      </c>
      <c r="BS59" s="27" t="n">
        <v>0</v>
      </c>
      <c r="BT59" s="27" t="n">
        <v>0</v>
      </c>
      <c r="BU59" s="27" t="n">
        <v>0</v>
      </c>
      <c r="BV59" s="27" t="n">
        <v>0</v>
      </c>
      <c r="BW59" s="27" t="n">
        <v>0</v>
      </c>
      <c r="BX59" s="27" t="n">
        <v>0</v>
      </c>
      <c r="BY59" s="27" t="n">
        <v>0</v>
      </c>
      <c r="BZ59" s="27" t="n">
        <v>0</v>
      </c>
      <c r="CA59" s="27" t="n">
        <v>0</v>
      </c>
      <c r="CB59" s="27" t="n">
        <v>0</v>
      </c>
      <c r="CC59" s="27" t="n">
        <v>0</v>
      </c>
      <c r="CD59" s="27" t="n">
        <v>0</v>
      </c>
      <c r="CE59" s="27" t="n">
        <f aca="false">SUM(CF59:CQ59)</f>
        <v>0</v>
      </c>
      <c r="CF59" s="27" t="n">
        <v>0</v>
      </c>
      <c r="CG59" s="27" t="n">
        <v>0</v>
      </c>
      <c r="CH59" s="27" t="n">
        <v>0</v>
      </c>
      <c r="CI59" s="27" t="n">
        <v>0</v>
      </c>
      <c r="CJ59" s="27" t="n">
        <v>0</v>
      </c>
      <c r="CK59" s="27" t="n">
        <v>0</v>
      </c>
      <c r="CL59" s="27" t="n">
        <v>0</v>
      </c>
      <c r="CM59" s="27" t="n">
        <v>0</v>
      </c>
      <c r="CN59" s="27" t="n">
        <v>0</v>
      </c>
      <c r="CO59" s="27" t="n">
        <v>0</v>
      </c>
      <c r="CP59" s="27" t="n">
        <v>0</v>
      </c>
      <c r="CQ59" s="27" t="n">
        <v>0</v>
      </c>
      <c r="CR59" s="29" t="n">
        <f aca="false">+CE59+BR59</f>
        <v>0</v>
      </c>
      <c r="CS59" s="1"/>
      <c r="CT59" s="1"/>
      <c r="CU59" s="1"/>
      <c r="CV59" s="30" t="n">
        <v>7</v>
      </c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</row>
    <row r="60" customFormat="false" ht="12.75" hidden="true" customHeight="true" outlineLevel="2" collapsed="false">
      <c r="A60" s="1"/>
      <c r="B60" s="27"/>
      <c r="C60" s="27" t="s">
        <v>96</v>
      </c>
      <c r="D60" s="27" t="s">
        <v>50</v>
      </c>
      <c r="E60" s="27" t="n">
        <f aca="false">SUM(F60:Q60)</f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f aca="false">SUM(S60:AD60)</f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0</v>
      </c>
      <c r="AB60" s="27" t="n">
        <v>0</v>
      </c>
      <c r="AC60" s="27" t="n">
        <v>0</v>
      </c>
      <c r="AD60" s="27" t="n">
        <v>0</v>
      </c>
      <c r="AE60" s="27" t="n">
        <f aca="false">SUM(AF60:AQ60)</f>
        <v>0</v>
      </c>
      <c r="AF60" s="27" t="n">
        <v>0</v>
      </c>
      <c r="AG60" s="27" t="n">
        <v>0</v>
      </c>
      <c r="AH60" s="27" t="n">
        <v>0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n">
        <v>0</v>
      </c>
      <c r="AO60" s="27" t="n">
        <v>0</v>
      </c>
      <c r="AP60" s="27" t="n">
        <v>0</v>
      </c>
      <c r="AQ60" s="27" t="n">
        <v>0</v>
      </c>
      <c r="AR60" s="27" t="n">
        <f aca="false">SUM(AS60:BD60)</f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7" t="n">
        <f aca="false">MEDIAN(BF60:BQ60)</f>
        <v>0</v>
      </c>
      <c r="BF60" s="27" t="n">
        <v>0</v>
      </c>
      <c r="BG60" s="27" t="n">
        <v>0</v>
      </c>
      <c r="BH60" s="27" t="n">
        <v>0</v>
      </c>
      <c r="BI60" s="27" t="n">
        <v>0</v>
      </c>
      <c r="BJ60" s="27" t="n">
        <v>0</v>
      </c>
      <c r="BK60" s="27" t="n">
        <v>0</v>
      </c>
      <c r="BL60" s="27" t="n">
        <v>0</v>
      </c>
      <c r="BM60" s="27" t="n">
        <v>0</v>
      </c>
      <c r="BN60" s="27" t="n">
        <v>0</v>
      </c>
      <c r="BO60" s="27" t="n">
        <v>0</v>
      </c>
      <c r="BP60" s="27" t="n">
        <v>0</v>
      </c>
      <c r="BQ60" s="27" t="n">
        <v>0</v>
      </c>
      <c r="BR60" s="27" t="n">
        <f aca="false">SUM(BS60:CD60)</f>
        <v>0</v>
      </c>
      <c r="BS60" s="27" t="n">
        <v>0</v>
      </c>
      <c r="BT60" s="27" t="n">
        <v>0</v>
      </c>
      <c r="BU60" s="27" t="n">
        <v>0</v>
      </c>
      <c r="BV60" s="27" t="n">
        <v>0</v>
      </c>
      <c r="BW60" s="27" t="n">
        <v>0</v>
      </c>
      <c r="BX60" s="27" t="n">
        <v>0</v>
      </c>
      <c r="BY60" s="27" t="n">
        <v>0</v>
      </c>
      <c r="BZ60" s="27" t="n">
        <v>0</v>
      </c>
      <c r="CA60" s="27" t="n">
        <v>0</v>
      </c>
      <c r="CB60" s="27" t="n">
        <v>0</v>
      </c>
      <c r="CC60" s="27" t="n">
        <v>0</v>
      </c>
      <c r="CD60" s="27" t="n">
        <v>0</v>
      </c>
      <c r="CE60" s="27" t="n">
        <f aca="false">SUM(CF60:CQ60)</f>
        <v>0</v>
      </c>
      <c r="CF60" s="27" t="n">
        <v>0</v>
      </c>
      <c r="CG60" s="27" t="n">
        <v>0</v>
      </c>
      <c r="CH60" s="27" t="n">
        <v>0</v>
      </c>
      <c r="CI60" s="27" t="n">
        <v>0</v>
      </c>
      <c r="CJ60" s="27" t="n">
        <v>0</v>
      </c>
      <c r="CK60" s="27" t="n">
        <v>0</v>
      </c>
      <c r="CL60" s="27" t="n">
        <v>0</v>
      </c>
      <c r="CM60" s="27" t="n">
        <v>0</v>
      </c>
      <c r="CN60" s="27" t="n">
        <v>0</v>
      </c>
      <c r="CO60" s="27" t="n">
        <v>0</v>
      </c>
      <c r="CP60" s="27" t="n">
        <v>0</v>
      </c>
      <c r="CQ60" s="27" t="n">
        <v>0</v>
      </c>
      <c r="CR60" s="29" t="n">
        <f aca="false">+CE60+BR60</f>
        <v>0</v>
      </c>
      <c r="CS60" s="1"/>
      <c r="CT60" s="1"/>
      <c r="CU60" s="1"/>
      <c r="CV60" s="30" t="n">
        <v>9</v>
      </c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</row>
    <row r="61" customFormat="false" ht="12.75" hidden="true" customHeight="true" outlineLevel="2" collapsed="false">
      <c r="A61" s="1"/>
      <c r="B61" s="27"/>
      <c r="C61" s="27" t="s">
        <v>97</v>
      </c>
      <c r="D61" s="27" t="s">
        <v>50</v>
      </c>
      <c r="E61" s="27" t="n">
        <f aca="false">SUM(F61:Q61)</f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f aca="false">SUM(S61:AD61)</f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f aca="false">SUM(AF61:AQ61)</f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0</v>
      </c>
      <c r="AQ61" s="27" t="n">
        <v>0</v>
      </c>
      <c r="AR61" s="27" t="n">
        <f aca="false">SUM(AS61:BD61)</f>
        <v>0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7" t="n">
        <f aca="false">MEDIAN(BF61:BQ61)</f>
        <v>0</v>
      </c>
      <c r="BF61" s="27" t="n">
        <v>0</v>
      </c>
      <c r="BG61" s="27" t="n">
        <v>0</v>
      </c>
      <c r="BH61" s="27" t="n">
        <v>0</v>
      </c>
      <c r="BI61" s="27" t="n">
        <v>0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f aca="false">SUM(BS61:CD61)</f>
        <v>0</v>
      </c>
      <c r="BS61" s="27" t="n">
        <v>0</v>
      </c>
      <c r="BT61" s="27" t="n">
        <v>0</v>
      </c>
      <c r="BU61" s="27" t="n">
        <v>0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f aca="false">SUM(CF61:CQ61)</f>
        <v>0</v>
      </c>
      <c r="CF61" s="27" t="n">
        <v>0</v>
      </c>
      <c r="CG61" s="27" t="n">
        <v>0</v>
      </c>
      <c r="CH61" s="27" t="n">
        <v>0</v>
      </c>
      <c r="CI61" s="27" t="n">
        <v>0</v>
      </c>
      <c r="CJ61" s="27" t="n">
        <v>0</v>
      </c>
      <c r="CK61" s="27" t="n">
        <v>0</v>
      </c>
      <c r="CL61" s="27" t="n">
        <v>0</v>
      </c>
      <c r="CM61" s="27" t="n">
        <v>0</v>
      </c>
      <c r="CN61" s="27" t="n">
        <v>0</v>
      </c>
      <c r="CO61" s="27" t="n">
        <v>0</v>
      </c>
      <c r="CP61" s="27" t="n">
        <v>0</v>
      </c>
      <c r="CQ61" s="27" t="n">
        <v>0</v>
      </c>
      <c r="CR61" s="29" t="n">
        <f aca="false">+CE61+BR61</f>
        <v>0</v>
      </c>
      <c r="CS61" s="1"/>
      <c r="CT61" s="1"/>
      <c r="CU61" s="1"/>
      <c r="CV61" s="30" t="n">
        <v>9</v>
      </c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</row>
    <row r="62" customFormat="false" ht="12.75" hidden="true" customHeight="true" outlineLevel="2" collapsed="false">
      <c r="A62" s="1"/>
      <c r="B62" s="27"/>
      <c r="C62" s="27" t="s">
        <v>98</v>
      </c>
      <c r="D62" s="27" t="s">
        <v>50</v>
      </c>
      <c r="E62" s="27" t="n">
        <f aca="false">SUM(F62:Q62)</f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f aca="false">SUM(S62:AD62)</f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f aca="false">SUM(AF62:AQ62)</f>
        <v>0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  <c r="AN62" s="27" t="n">
        <v>0</v>
      </c>
      <c r="AO62" s="27" t="n">
        <v>0</v>
      </c>
      <c r="AP62" s="27" t="n">
        <v>0</v>
      </c>
      <c r="AQ62" s="27" t="n">
        <v>0</v>
      </c>
      <c r="AR62" s="27" t="n">
        <f aca="false">SUM(AS62:BD62)</f>
        <v>0</v>
      </c>
      <c r="AS62" s="27" t="n">
        <v>0</v>
      </c>
      <c r="AT62" s="27" t="n">
        <v>0</v>
      </c>
      <c r="AU62" s="27" t="n">
        <v>0</v>
      </c>
      <c r="AV62" s="27" t="n">
        <v>0</v>
      </c>
      <c r="AW62" s="27" t="n">
        <v>0</v>
      </c>
      <c r="AX62" s="27" t="n">
        <v>0</v>
      </c>
      <c r="AY62" s="27" t="n">
        <v>0</v>
      </c>
      <c r="AZ62" s="27" t="n">
        <v>0</v>
      </c>
      <c r="BA62" s="27" t="n">
        <v>0</v>
      </c>
      <c r="BB62" s="27" t="n">
        <v>0</v>
      </c>
      <c r="BC62" s="27" t="n">
        <v>0</v>
      </c>
      <c r="BD62" s="27" t="n">
        <v>0</v>
      </c>
      <c r="BE62" s="27" t="n">
        <f aca="false">MEDIAN(BF62:BQ62)</f>
        <v>0</v>
      </c>
      <c r="BF62" s="27" t="n">
        <v>0</v>
      </c>
      <c r="BG62" s="27" t="n">
        <v>0</v>
      </c>
      <c r="BH62" s="27" t="n">
        <v>0</v>
      </c>
      <c r="BI62" s="27" t="n">
        <v>0</v>
      </c>
      <c r="BJ62" s="27" t="n">
        <v>0</v>
      </c>
      <c r="BK62" s="27" t="n">
        <v>0</v>
      </c>
      <c r="BL62" s="27" t="n">
        <v>0</v>
      </c>
      <c r="BM62" s="27" t="n">
        <v>0</v>
      </c>
      <c r="BN62" s="27" t="n">
        <v>0</v>
      </c>
      <c r="BO62" s="27" t="n">
        <v>0</v>
      </c>
      <c r="BP62" s="27" t="n">
        <v>0</v>
      </c>
      <c r="BQ62" s="27" t="n">
        <v>0</v>
      </c>
      <c r="BR62" s="27" t="n">
        <f aca="false">SUM(BS62:CD62)</f>
        <v>0</v>
      </c>
      <c r="BS62" s="27" t="n">
        <v>0</v>
      </c>
      <c r="BT62" s="27" t="n">
        <v>0</v>
      </c>
      <c r="BU62" s="27" t="n">
        <v>0</v>
      </c>
      <c r="BV62" s="27" t="n">
        <v>0</v>
      </c>
      <c r="BW62" s="27" t="n">
        <v>0</v>
      </c>
      <c r="BX62" s="27" t="n">
        <v>0</v>
      </c>
      <c r="BY62" s="27" t="n">
        <v>0</v>
      </c>
      <c r="BZ62" s="27" t="n">
        <v>0</v>
      </c>
      <c r="CA62" s="27" t="n">
        <v>0</v>
      </c>
      <c r="CB62" s="27" t="n">
        <v>0</v>
      </c>
      <c r="CC62" s="27" t="n">
        <v>0</v>
      </c>
      <c r="CD62" s="27" t="n">
        <v>0</v>
      </c>
      <c r="CE62" s="27" t="n">
        <f aca="false">SUM(CF62:CQ62)</f>
        <v>0</v>
      </c>
      <c r="CF62" s="27" t="n">
        <v>0</v>
      </c>
      <c r="CG62" s="27" t="n">
        <v>0</v>
      </c>
      <c r="CH62" s="27" t="n">
        <v>0</v>
      </c>
      <c r="CI62" s="27" t="n">
        <v>0</v>
      </c>
      <c r="CJ62" s="27" t="n">
        <v>0</v>
      </c>
      <c r="CK62" s="27" t="n">
        <v>0</v>
      </c>
      <c r="CL62" s="27" t="n">
        <v>0</v>
      </c>
      <c r="CM62" s="27" t="n">
        <v>0</v>
      </c>
      <c r="CN62" s="27" t="n">
        <v>0</v>
      </c>
      <c r="CO62" s="27" t="n">
        <v>0</v>
      </c>
      <c r="CP62" s="27" t="n">
        <v>0</v>
      </c>
      <c r="CQ62" s="27" t="n">
        <v>0</v>
      </c>
      <c r="CR62" s="29" t="n">
        <f aca="false">+CE62+BR62</f>
        <v>0</v>
      </c>
      <c r="CS62" s="1"/>
      <c r="CT62" s="1"/>
      <c r="CU62" s="1"/>
      <c r="CV62" s="30" t="n">
        <v>9</v>
      </c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</row>
    <row r="63" customFormat="false" ht="12.75" hidden="true" customHeight="true" outlineLevel="2" collapsed="false">
      <c r="A63" s="1"/>
      <c r="B63" s="27"/>
      <c r="C63" s="27" t="s">
        <v>99</v>
      </c>
      <c r="D63" s="27" t="s">
        <v>50</v>
      </c>
      <c r="E63" s="27" t="n">
        <f aca="false">SUM(F63:Q63)</f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f aca="false">SUM(S63:AD63)</f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f aca="false">SUM(AF63:AQ63)</f>
        <v>0</v>
      </c>
      <c r="AF63" s="27" t="n">
        <v>0</v>
      </c>
      <c r="AG63" s="27" t="n">
        <v>0</v>
      </c>
      <c r="AH63" s="27" t="n">
        <v>0</v>
      </c>
      <c r="AI63" s="27" t="n">
        <v>0</v>
      </c>
      <c r="AJ63" s="27" t="n">
        <v>0</v>
      </c>
      <c r="AK63" s="27" t="n">
        <v>0</v>
      </c>
      <c r="AL63" s="27" t="n">
        <v>0</v>
      </c>
      <c r="AM63" s="27" t="n">
        <v>0</v>
      </c>
      <c r="AN63" s="27" t="n">
        <v>0</v>
      </c>
      <c r="AO63" s="27" t="n">
        <v>0</v>
      </c>
      <c r="AP63" s="27" t="n">
        <v>0</v>
      </c>
      <c r="AQ63" s="27" t="n">
        <v>0</v>
      </c>
      <c r="AR63" s="27" t="n">
        <f aca="false">SUM(AS63:BD63)</f>
        <v>0</v>
      </c>
      <c r="AS63" s="27" t="n">
        <v>0</v>
      </c>
      <c r="AT63" s="27" t="n">
        <v>0</v>
      </c>
      <c r="AU63" s="27" t="n">
        <v>0</v>
      </c>
      <c r="AV63" s="27" t="n">
        <v>0</v>
      </c>
      <c r="AW63" s="27" t="n">
        <v>0</v>
      </c>
      <c r="AX63" s="27" t="n">
        <v>0</v>
      </c>
      <c r="AY63" s="27" t="n">
        <v>0</v>
      </c>
      <c r="AZ63" s="27" t="n">
        <v>0</v>
      </c>
      <c r="BA63" s="27" t="n">
        <v>0</v>
      </c>
      <c r="BB63" s="27" t="n">
        <v>0</v>
      </c>
      <c r="BC63" s="27" t="n">
        <v>0</v>
      </c>
      <c r="BD63" s="27" t="n">
        <v>0</v>
      </c>
      <c r="BE63" s="27" t="n">
        <f aca="false">MEDIAN(BF63:BQ63)</f>
        <v>0</v>
      </c>
      <c r="BF63" s="27" t="n">
        <v>0</v>
      </c>
      <c r="BG63" s="27" t="n">
        <v>0</v>
      </c>
      <c r="BH63" s="27" t="n">
        <v>0</v>
      </c>
      <c r="BI63" s="27" t="n">
        <v>0</v>
      </c>
      <c r="BJ63" s="27" t="n">
        <v>0</v>
      </c>
      <c r="BK63" s="27" t="n">
        <v>0</v>
      </c>
      <c r="BL63" s="27" t="n">
        <v>0</v>
      </c>
      <c r="BM63" s="27" t="n">
        <v>0</v>
      </c>
      <c r="BN63" s="27" t="n">
        <v>0</v>
      </c>
      <c r="BO63" s="27" t="n">
        <v>0</v>
      </c>
      <c r="BP63" s="27" t="n">
        <v>0</v>
      </c>
      <c r="BQ63" s="27" t="n">
        <v>0</v>
      </c>
      <c r="BR63" s="27" t="n">
        <f aca="false">SUM(BS63:CD63)</f>
        <v>0</v>
      </c>
      <c r="BS63" s="27" t="n">
        <v>0</v>
      </c>
      <c r="BT63" s="27" t="n">
        <v>0</v>
      </c>
      <c r="BU63" s="27" t="n">
        <v>0</v>
      </c>
      <c r="BV63" s="27" t="n">
        <v>0</v>
      </c>
      <c r="BW63" s="27" t="n">
        <v>0</v>
      </c>
      <c r="BX63" s="27" t="n">
        <v>0</v>
      </c>
      <c r="BY63" s="27" t="n">
        <v>0</v>
      </c>
      <c r="BZ63" s="27" t="n">
        <v>0</v>
      </c>
      <c r="CA63" s="27" t="n">
        <v>0</v>
      </c>
      <c r="CB63" s="27" t="n">
        <v>0</v>
      </c>
      <c r="CC63" s="27" t="n">
        <v>0</v>
      </c>
      <c r="CD63" s="27" t="n">
        <v>0</v>
      </c>
      <c r="CE63" s="27" t="n">
        <f aca="false">SUM(CF63:CQ63)</f>
        <v>0</v>
      </c>
      <c r="CF63" s="27" t="n">
        <v>0</v>
      </c>
      <c r="CG63" s="27" t="n">
        <v>0</v>
      </c>
      <c r="CH63" s="27" t="n">
        <v>0</v>
      </c>
      <c r="CI63" s="27" t="n">
        <v>0</v>
      </c>
      <c r="CJ63" s="27" t="n">
        <v>0</v>
      </c>
      <c r="CK63" s="27" t="n">
        <v>0</v>
      </c>
      <c r="CL63" s="27" t="n">
        <v>0</v>
      </c>
      <c r="CM63" s="27" t="n">
        <v>0</v>
      </c>
      <c r="CN63" s="27" t="n">
        <v>0</v>
      </c>
      <c r="CO63" s="27" t="n">
        <v>0</v>
      </c>
      <c r="CP63" s="27" t="n">
        <v>0</v>
      </c>
      <c r="CQ63" s="27" t="n">
        <v>0</v>
      </c>
      <c r="CR63" s="29" t="n">
        <f aca="false">+CE63+BR63</f>
        <v>0</v>
      </c>
      <c r="CS63" s="1"/>
      <c r="CT63" s="1"/>
      <c r="CU63" s="1"/>
      <c r="CV63" s="30" t="n">
        <v>9</v>
      </c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</row>
    <row r="64" customFormat="false" ht="12.75" hidden="true" customHeight="true" outlineLevel="2" collapsed="false">
      <c r="A64" s="1"/>
      <c r="B64" s="27"/>
      <c r="C64" s="27" t="s">
        <v>100</v>
      </c>
      <c r="D64" s="27" t="s">
        <v>50</v>
      </c>
      <c r="E64" s="27" t="n">
        <f aca="false">SUM(F64:Q64)</f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f aca="false">SUM(S64:AD64)</f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f aca="false">SUM(AF64:AQ64)</f>
        <v>0</v>
      </c>
      <c r="AF64" s="27" t="n">
        <v>0</v>
      </c>
      <c r="AG64" s="27" t="n">
        <v>0</v>
      </c>
      <c r="AH64" s="27" t="n">
        <v>0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n">
        <v>0</v>
      </c>
      <c r="AO64" s="27" t="n">
        <v>0</v>
      </c>
      <c r="AP64" s="27" t="n">
        <v>0</v>
      </c>
      <c r="AQ64" s="27" t="n">
        <v>0</v>
      </c>
      <c r="AR64" s="27" t="n">
        <f aca="false">SUM(AS64:BD64)</f>
        <v>0</v>
      </c>
      <c r="AS64" s="27" t="n">
        <v>0</v>
      </c>
      <c r="AT64" s="27" t="n">
        <v>0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7" t="n">
        <f aca="false">MEDIAN(BF64:BQ64)</f>
        <v>0</v>
      </c>
      <c r="BF64" s="27" t="n">
        <v>0</v>
      </c>
      <c r="BG64" s="27" t="n">
        <v>0</v>
      </c>
      <c r="BH64" s="27" t="n">
        <v>0</v>
      </c>
      <c r="BI64" s="27" t="n">
        <v>0</v>
      </c>
      <c r="BJ64" s="27" t="n">
        <v>0</v>
      </c>
      <c r="BK64" s="27" t="n">
        <v>0</v>
      </c>
      <c r="BL64" s="27" t="n">
        <v>0</v>
      </c>
      <c r="BM64" s="27" t="n">
        <v>0</v>
      </c>
      <c r="BN64" s="27" t="n">
        <v>0</v>
      </c>
      <c r="BO64" s="27" t="n">
        <v>0</v>
      </c>
      <c r="BP64" s="27" t="n">
        <v>0</v>
      </c>
      <c r="BQ64" s="27" t="n">
        <v>0</v>
      </c>
      <c r="BR64" s="27" t="n">
        <f aca="false">SUM(BS64:CD64)</f>
        <v>0</v>
      </c>
      <c r="BS64" s="27" t="n">
        <v>0</v>
      </c>
      <c r="BT64" s="27" t="n">
        <v>0</v>
      </c>
      <c r="BU64" s="27" t="n">
        <v>0</v>
      </c>
      <c r="BV64" s="27" t="n">
        <v>0</v>
      </c>
      <c r="BW64" s="27" t="n">
        <v>0</v>
      </c>
      <c r="BX64" s="27" t="n">
        <v>0</v>
      </c>
      <c r="BY64" s="27" t="n">
        <v>0</v>
      </c>
      <c r="BZ64" s="27" t="n">
        <v>0</v>
      </c>
      <c r="CA64" s="27" t="n">
        <v>0</v>
      </c>
      <c r="CB64" s="27" t="n">
        <v>0</v>
      </c>
      <c r="CC64" s="27" t="n">
        <v>0</v>
      </c>
      <c r="CD64" s="27" t="n">
        <v>0</v>
      </c>
      <c r="CE64" s="27" t="n">
        <f aca="false">SUM(CF64:CQ64)</f>
        <v>0</v>
      </c>
      <c r="CF64" s="27" t="n">
        <v>0</v>
      </c>
      <c r="CG64" s="27" t="n">
        <v>0</v>
      </c>
      <c r="CH64" s="27" t="n">
        <v>0</v>
      </c>
      <c r="CI64" s="27" t="n">
        <v>0</v>
      </c>
      <c r="CJ64" s="27" t="n">
        <v>0</v>
      </c>
      <c r="CK64" s="27" t="n">
        <v>0</v>
      </c>
      <c r="CL64" s="27" t="n">
        <v>0</v>
      </c>
      <c r="CM64" s="27" t="n">
        <v>0</v>
      </c>
      <c r="CN64" s="27" t="n">
        <v>0</v>
      </c>
      <c r="CO64" s="27" t="n">
        <v>0</v>
      </c>
      <c r="CP64" s="27" t="n">
        <v>0</v>
      </c>
      <c r="CQ64" s="27" t="n">
        <v>0</v>
      </c>
      <c r="CR64" s="29" t="n">
        <f aca="false">+CE64+BR64</f>
        <v>0</v>
      </c>
      <c r="CS64" s="1"/>
      <c r="CT64" s="1"/>
      <c r="CU64" s="1"/>
      <c r="CV64" s="30" t="n">
        <v>9</v>
      </c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</row>
    <row r="65" customFormat="false" ht="12.75" hidden="true" customHeight="true" outlineLevel="2" collapsed="false">
      <c r="A65" s="1"/>
      <c r="B65" s="27"/>
      <c r="C65" s="27" t="s">
        <v>101</v>
      </c>
      <c r="D65" s="27" t="s">
        <v>50</v>
      </c>
      <c r="E65" s="27" t="n">
        <f aca="false">SUM(F65:Q65)</f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f aca="false">SUM(S65:AD65)</f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  <c r="AB65" s="27" t="n">
        <v>0</v>
      </c>
      <c r="AC65" s="27" t="n">
        <v>0</v>
      </c>
      <c r="AD65" s="27" t="n">
        <v>0</v>
      </c>
      <c r="AE65" s="27" t="n">
        <f aca="false">SUM(AF65:AQ65)</f>
        <v>0</v>
      </c>
      <c r="AF65" s="27" t="n">
        <v>0</v>
      </c>
      <c r="AG65" s="27" t="n">
        <v>0</v>
      </c>
      <c r="AH65" s="27" t="n">
        <v>0</v>
      </c>
      <c r="AI65" s="27" t="n">
        <v>0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n">
        <v>0</v>
      </c>
      <c r="AO65" s="27" t="n">
        <v>0</v>
      </c>
      <c r="AP65" s="27" t="n">
        <v>0</v>
      </c>
      <c r="AQ65" s="27" t="n">
        <v>0</v>
      </c>
      <c r="AR65" s="27" t="n">
        <f aca="false">SUM(AS65:BD65)</f>
        <v>0</v>
      </c>
      <c r="AS65" s="27" t="n">
        <v>0</v>
      </c>
      <c r="AT65" s="27" t="n">
        <v>0</v>
      </c>
      <c r="AU65" s="27" t="n">
        <v>0</v>
      </c>
      <c r="AV65" s="27" t="n">
        <v>0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7" t="n">
        <f aca="false">MEDIAN(BF65:BQ65)</f>
        <v>0</v>
      </c>
      <c r="BF65" s="27" t="n">
        <v>0</v>
      </c>
      <c r="BG65" s="27" t="n">
        <v>0</v>
      </c>
      <c r="BH65" s="27" t="n">
        <v>0</v>
      </c>
      <c r="BI65" s="27" t="n">
        <v>0</v>
      </c>
      <c r="BJ65" s="27" t="n">
        <v>0</v>
      </c>
      <c r="BK65" s="27" t="n">
        <v>0</v>
      </c>
      <c r="BL65" s="27" t="n">
        <v>0</v>
      </c>
      <c r="BM65" s="27" t="n">
        <v>0</v>
      </c>
      <c r="BN65" s="27" t="n">
        <v>0</v>
      </c>
      <c r="BO65" s="27" t="n">
        <v>0</v>
      </c>
      <c r="BP65" s="27" t="n">
        <v>0</v>
      </c>
      <c r="BQ65" s="27" t="n">
        <v>0</v>
      </c>
      <c r="BR65" s="27" t="n">
        <f aca="false">SUM(BS65:CD65)</f>
        <v>0</v>
      </c>
      <c r="BS65" s="27" t="n">
        <v>0</v>
      </c>
      <c r="BT65" s="27" t="n">
        <v>0</v>
      </c>
      <c r="BU65" s="27" t="n">
        <v>0</v>
      </c>
      <c r="BV65" s="27" t="n">
        <v>0</v>
      </c>
      <c r="BW65" s="27" t="n">
        <v>0</v>
      </c>
      <c r="BX65" s="27" t="n">
        <v>0</v>
      </c>
      <c r="BY65" s="27" t="n">
        <v>0</v>
      </c>
      <c r="BZ65" s="27" t="n">
        <v>0</v>
      </c>
      <c r="CA65" s="27" t="n">
        <v>0</v>
      </c>
      <c r="CB65" s="27" t="n">
        <v>0</v>
      </c>
      <c r="CC65" s="27" t="n">
        <v>0</v>
      </c>
      <c r="CD65" s="27" t="n">
        <v>0</v>
      </c>
      <c r="CE65" s="27" t="n">
        <f aca="false">SUM(CF65:CQ65)</f>
        <v>0</v>
      </c>
      <c r="CF65" s="27" t="n">
        <v>0</v>
      </c>
      <c r="CG65" s="27" t="n">
        <v>0</v>
      </c>
      <c r="CH65" s="27" t="n">
        <v>0</v>
      </c>
      <c r="CI65" s="27" t="n">
        <v>0</v>
      </c>
      <c r="CJ65" s="27" t="n">
        <v>0</v>
      </c>
      <c r="CK65" s="27" t="n">
        <v>0</v>
      </c>
      <c r="CL65" s="27" t="n">
        <v>0</v>
      </c>
      <c r="CM65" s="27" t="n">
        <v>0</v>
      </c>
      <c r="CN65" s="27" t="n">
        <v>0</v>
      </c>
      <c r="CO65" s="27" t="n">
        <v>0</v>
      </c>
      <c r="CP65" s="27" t="n">
        <v>0</v>
      </c>
      <c r="CQ65" s="27" t="n">
        <v>0</v>
      </c>
      <c r="CR65" s="29" t="n">
        <f aca="false">+CE65+BR65</f>
        <v>0</v>
      </c>
      <c r="CS65" s="1"/>
      <c r="CT65" s="1"/>
      <c r="CU65" s="1"/>
      <c r="CV65" s="30" t="n">
        <v>9</v>
      </c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</row>
    <row r="66" customFormat="false" ht="12.75" hidden="true" customHeight="true" outlineLevel="2" collapsed="false">
      <c r="A66" s="1"/>
      <c r="B66" s="27"/>
      <c r="C66" s="27" t="s">
        <v>102</v>
      </c>
      <c r="D66" s="27" t="s">
        <v>50</v>
      </c>
      <c r="E66" s="27" t="n">
        <f aca="false">SUM(F66:Q66)</f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f aca="false">SUM(S66:AD66)</f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7" t="n">
        <v>0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f aca="false">SUM(AF66:AQ66)</f>
        <v>0</v>
      </c>
      <c r="AF66" s="27" t="n">
        <v>0</v>
      </c>
      <c r="AG66" s="27" t="n">
        <v>0</v>
      </c>
      <c r="AH66" s="27" t="n">
        <v>0</v>
      </c>
      <c r="AI66" s="27" t="n">
        <v>0</v>
      </c>
      <c r="AJ66" s="27" t="n">
        <v>0</v>
      </c>
      <c r="AK66" s="27" t="n">
        <v>0</v>
      </c>
      <c r="AL66" s="27" t="n">
        <v>0</v>
      </c>
      <c r="AM66" s="27" t="n">
        <v>0</v>
      </c>
      <c r="AN66" s="27" t="n">
        <v>0</v>
      </c>
      <c r="AO66" s="27" t="n">
        <v>0</v>
      </c>
      <c r="AP66" s="27" t="n">
        <v>0</v>
      </c>
      <c r="AQ66" s="27" t="n">
        <v>0</v>
      </c>
      <c r="AR66" s="27" t="n">
        <f aca="false">SUM(AS66:BD66)</f>
        <v>0</v>
      </c>
      <c r="AS66" s="27" t="n">
        <v>0</v>
      </c>
      <c r="AT66" s="27" t="n">
        <v>0</v>
      </c>
      <c r="AU66" s="27" t="n">
        <v>0</v>
      </c>
      <c r="AV66" s="27" t="n">
        <v>0</v>
      </c>
      <c r="AW66" s="27" t="n">
        <v>0</v>
      </c>
      <c r="AX66" s="27" t="n">
        <v>0</v>
      </c>
      <c r="AY66" s="27" t="n">
        <v>0</v>
      </c>
      <c r="AZ66" s="27" t="n">
        <v>0</v>
      </c>
      <c r="BA66" s="27" t="n">
        <v>0</v>
      </c>
      <c r="BB66" s="27" t="n">
        <v>0</v>
      </c>
      <c r="BC66" s="27" t="n">
        <v>0</v>
      </c>
      <c r="BD66" s="27" t="n">
        <v>0</v>
      </c>
      <c r="BE66" s="27" t="n">
        <f aca="false">MEDIAN(BF66:BQ66)</f>
        <v>0</v>
      </c>
      <c r="BF66" s="27" t="n">
        <v>0</v>
      </c>
      <c r="BG66" s="27" t="n">
        <v>0</v>
      </c>
      <c r="BH66" s="27" t="n">
        <v>0</v>
      </c>
      <c r="BI66" s="27" t="n">
        <v>0</v>
      </c>
      <c r="BJ66" s="27" t="n">
        <v>0</v>
      </c>
      <c r="BK66" s="27" t="n">
        <v>0</v>
      </c>
      <c r="BL66" s="27" t="n">
        <v>0</v>
      </c>
      <c r="BM66" s="27" t="n">
        <v>0</v>
      </c>
      <c r="BN66" s="27" t="n">
        <v>0</v>
      </c>
      <c r="BO66" s="27" t="n">
        <v>0</v>
      </c>
      <c r="BP66" s="27" t="n">
        <v>0</v>
      </c>
      <c r="BQ66" s="27" t="n">
        <v>0</v>
      </c>
      <c r="BR66" s="27" t="n">
        <f aca="false">SUM(BS66:CD66)</f>
        <v>0</v>
      </c>
      <c r="BS66" s="27" t="n">
        <v>0</v>
      </c>
      <c r="BT66" s="27" t="n">
        <v>0</v>
      </c>
      <c r="BU66" s="27" t="n">
        <v>0</v>
      </c>
      <c r="BV66" s="27" t="n">
        <v>0</v>
      </c>
      <c r="BW66" s="27" t="n">
        <v>0</v>
      </c>
      <c r="BX66" s="27" t="n">
        <v>0</v>
      </c>
      <c r="BY66" s="27" t="n">
        <v>0</v>
      </c>
      <c r="BZ66" s="27" t="n">
        <v>0</v>
      </c>
      <c r="CA66" s="27" t="n">
        <v>0</v>
      </c>
      <c r="CB66" s="27" t="n">
        <v>0</v>
      </c>
      <c r="CC66" s="27" t="n">
        <v>0</v>
      </c>
      <c r="CD66" s="27" t="n">
        <v>0</v>
      </c>
      <c r="CE66" s="27" t="n">
        <f aca="false">SUM(CF66:CQ66)</f>
        <v>0</v>
      </c>
      <c r="CF66" s="27" t="n">
        <v>0</v>
      </c>
      <c r="CG66" s="27" t="n">
        <v>0</v>
      </c>
      <c r="CH66" s="27" t="n">
        <v>0</v>
      </c>
      <c r="CI66" s="27" t="n">
        <v>0</v>
      </c>
      <c r="CJ66" s="27" t="n">
        <v>0</v>
      </c>
      <c r="CK66" s="27" t="n">
        <v>0</v>
      </c>
      <c r="CL66" s="27" t="n">
        <v>0</v>
      </c>
      <c r="CM66" s="27" t="n">
        <v>0</v>
      </c>
      <c r="CN66" s="27" t="n">
        <v>0</v>
      </c>
      <c r="CO66" s="27" t="n">
        <v>0</v>
      </c>
      <c r="CP66" s="27" t="n">
        <v>0</v>
      </c>
      <c r="CQ66" s="27" t="n">
        <v>0</v>
      </c>
      <c r="CR66" s="29" t="n">
        <f aca="false">+CE66+BR66</f>
        <v>0</v>
      </c>
      <c r="CS66" s="1"/>
      <c r="CT66" s="1"/>
      <c r="CU66" s="1"/>
      <c r="CV66" s="30" t="n">
        <v>9</v>
      </c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</row>
    <row r="67" customFormat="false" ht="12.75" hidden="true" customHeight="true" outlineLevel="2" collapsed="false">
      <c r="A67" s="1"/>
      <c r="B67" s="27"/>
      <c r="C67" s="27" t="s">
        <v>103</v>
      </c>
      <c r="D67" s="27" t="s">
        <v>50</v>
      </c>
      <c r="E67" s="27" t="n">
        <f aca="false">SUM(F67:Q67)</f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f aca="false">SUM(S67:AD67)</f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f aca="false">SUM(AF67:AQ67)</f>
        <v>0</v>
      </c>
      <c r="AF67" s="27" t="n">
        <v>0</v>
      </c>
      <c r="AG67" s="27" t="n">
        <v>0</v>
      </c>
      <c r="AH67" s="27" t="n">
        <v>0</v>
      </c>
      <c r="AI67" s="27" t="n">
        <v>0</v>
      </c>
      <c r="AJ67" s="27" t="n">
        <v>0</v>
      </c>
      <c r="AK67" s="27" t="n">
        <v>0</v>
      </c>
      <c r="AL67" s="27" t="n">
        <v>0</v>
      </c>
      <c r="AM67" s="27" t="n">
        <v>0</v>
      </c>
      <c r="AN67" s="27" t="n">
        <v>0</v>
      </c>
      <c r="AO67" s="27" t="n">
        <v>0</v>
      </c>
      <c r="AP67" s="27" t="n">
        <v>0</v>
      </c>
      <c r="AQ67" s="27" t="n">
        <v>0</v>
      </c>
      <c r="AR67" s="27" t="n">
        <f aca="false">SUM(AS67:BD67)</f>
        <v>0</v>
      </c>
      <c r="AS67" s="27" t="n">
        <v>0</v>
      </c>
      <c r="AT67" s="27" t="n">
        <v>0</v>
      </c>
      <c r="AU67" s="27" t="n">
        <v>0</v>
      </c>
      <c r="AV67" s="27" t="n">
        <v>0</v>
      </c>
      <c r="AW67" s="27" t="n">
        <v>0</v>
      </c>
      <c r="AX67" s="27" t="n">
        <v>0</v>
      </c>
      <c r="AY67" s="27" t="n">
        <v>0</v>
      </c>
      <c r="AZ67" s="27" t="n">
        <v>0</v>
      </c>
      <c r="BA67" s="27" t="n">
        <v>0</v>
      </c>
      <c r="BB67" s="27" t="n">
        <v>0</v>
      </c>
      <c r="BC67" s="27" t="n">
        <v>0</v>
      </c>
      <c r="BD67" s="27" t="n">
        <v>0</v>
      </c>
      <c r="BE67" s="27" t="n">
        <f aca="false">MEDIAN(BF67:BQ67)</f>
        <v>0</v>
      </c>
      <c r="BF67" s="27" t="n">
        <v>0</v>
      </c>
      <c r="BG67" s="27" t="n">
        <v>0</v>
      </c>
      <c r="BH67" s="27" t="n">
        <v>0</v>
      </c>
      <c r="BI67" s="27" t="n">
        <v>0</v>
      </c>
      <c r="BJ67" s="27" t="n">
        <v>0</v>
      </c>
      <c r="BK67" s="27" t="n">
        <v>0</v>
      </c>
      <c r="BL67" s="27" t="n">
        <v>0</v>
      </c>
      <c r="BM67" s="27" t="n">
        <v>0</v>
      </c>
      <c r="BN67" s="27" t="n">
        <v>0</v>
      </c>
      <c r="BO67" s="27" t="n">
        <v>0</v>
      </c>
      <c r="BP67" s="27" t="n">
        <v>0</v>
      </c>
      <c r="BQ67" s="27" t="n">
        <v>0</v>
      </c>
      <c r="BR67" s="27" t="n">
        <f aca="false">SUM(BS67:CD67)</f>
        <v>0</v>
      </c>
      <c r="BS67" s="27" t="n">
        <v>0</v>
      </c>
      <c r="BT67" s="27" t="n">
        <v>0</v>
      </c>
      <c r="BU67" s="27" t="n">
        <v>0</v>
      </c>
      <c r="BV67" s="27" t="n">
        <v>0</v>
      </c>
      <c r="BW67" s="27" t="n">
        <v>0</v>
      </c>
      <c r="BX67" s="27" t="n">
        <v>0</v>
      </c>
      <c r="BY67" s="27" t="n">
        <v>0</v>
      </c>
      <c r="BZ67" s="27" t="n">
        <v>0</v>
      </c>
      <c r="CA67" s="27" t="n">
        <v>0</v>
      </c>
      <c r="CB67" s="27" t="n">
        <v>0</v>
      </c>
      <c r="CC67" s="27" t="n">
        <v>0</v>
      </c>
      <c r="CD67" s="27" t="n">
        <v>0</v>
      </c>
      <c r="CE67" s="27" t="n">
        <f aca="false">SUM(CF67:CQ67)</f>
        <v>0</v>
      </c>
      <c r="CF67" s="27" t="n">
        <v>0</v>
      </c>
      <c r="CG67" s="27" t="n">
        <v>0</v>
      </c>
      <c r="CH67" s="27" t="n">
        <v>0</v>
      </c>
      <c r="CI67" s="27" t="n">
        <v>0</v>
      </c>
      <c r="CJ67" s="27" t="n">
        <v>0</v>
      </c>
      <c r="CK67" s="27" t="n">
        <v>0</v>
      </c>
      <c r="CL67" s="27" t="n">
        <v>0</v>
      </c>
      <c r="CM67" s="27" t="n">
        <v>0</v>
      </c>
      <c r="CN67" s="27" t="n">
        <v>0</v>
      </c>
      <c r="CO67" s="27" t="n">
        <v>0</v>
      </c>
      <c r="CP67" s="27" t="n">
        <v>0</v>
      </c>
      <c r="CQ67" s="27" t="n">
        <v>0</v>
      </c>
      <c r="CR67" s="29" t="n">
        <f aca="false">+CE67+BR67</f>
        <v>0</v>
      </c>
      <c r="CS67" s="1"/>
      <c r="CT67" s="1"/>
      <c r="CU67" s="1"/>
      <c r="CV67" s="30" t="n">
        <v>9</v>
      </c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</row>
    <row r="68" customFormat="false" ht="12.75" hidden="true" customHeight="true" outlineLevel="2" collapsed="false">
      <c r="A68" s="1"/>
      <c r="B68" s="27"/>
      <c r="C68" s="27" t="s">
        <v>104</v>
      </c>
      <c r="D68" s="27" t="s">
        <v>50</v>
      </c>
      <c r="E68" s="27" t="n">
        <f aca="false">SUM(F68:Q68)</f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f aca="false">SUM(S68:AD68)</f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27" t="n">
        <v>0</v>
      </c>
      <c r="AE68" s="27" t="n">
        <f aca="false">SUM(AF68:AQ68)</f>
        <v>0</v>
      </c>
      <c r="AF68" s="27" t="n">
        <v>0</v>
      </c>
      <c r="AG68" s="27" t="n">
        <v>0</v>
      </c>
      <c r="AH68" s="27" t="n">
        <v>0</v>
      </c>
      <c r="AI68" s="27" t="n">
        <v>0</v>
      </c>
      <c r="AJ68" s="27" t="n">
        <v>0</v>
      </c>
      <c r="AK68" s="27" t="n">
        <v>0</v>
      </c>
      <c r="AL68" s="27" t="n">
        <v>0</v>
      </c>
      <c r="AM68" s="27" t="n">
        <v>0</v>
      </c>
      <c r="AN68" s="27" t="n">
        <v>0</v>
      </c>
      <c r="AO68" s="27" t="n">
        <v>0</v>
      </c>
      <c r="AP68" s="27" t="n">
        <v>0</v>
      </c>
      <c r="AQ68" s="27" t="n">
        <v>0</v>
      </c>
      <c r="AR68" s="27" t="n">
        <f aca="false">SUM(AS68:BD68)</f>
        <v>0</v>
      </c>
      <c r="AS68" s="27" t="n">
        <v>0</v>
      </c>
      <c r="AT68" s="27" t="n">
        <v>0</v>
      </c>
      <c r="AU68" s="27" t="n">
        <v>0</v>
      </c>
      <c r="AV68" s="27" t="n">
        <v>0</v>
      </c>
      <c r="AW68" s="27" t="n">
        <v>0</v>
      </c>
      <c r="AX68" s="27" t="n">
        <v>0</v>
      </c>
      <c r="AY68" s="27" t="n">
        <v>0</v>
      </c>
      <c r="AZ68" s="27" t="n">
        <v>0</v>
      </c>
      <c r="BA68" s="27" t="n">
        <v>0</v>
      </c>
      <c r="BB68" s="27" t="n">
        <v>0</v>
      </c>
      <c r="BC68" s="27" t="n">
        <v>0</v>
      </c>
      <c r="BD68" s="27" t="n">
        <v>0</v>
      </c>
      <c r="BE68" s="27" t="n">
        <f aca="false">MEDIAN(BF68:BQ68)</f>
        <v>0</v>
      </c>
      <c r="BF68" s="27" t="n">
        <v>0</v>
      </c>
      <c r="BG68" s="27" t="n">
        <v>0</v>
      </c>
      <c r="BH68" s="27" t="n">
        <v>0</v>
      </c>
      <c r="BI68" s="27" t="n">
        <v>0</v>
      </c>
      <c r="BJ68" s="27" t="n">
        <v>0</v>
      </c>
      <c r="BK68" s="27" t="n">
        <v>0</v>
      </c>
      <c r="BL68" s="27" t="n">
        <v>0</v>
      </c>
      <c r="BM68" s="27" t="n">
        <v>0</v>
      </c>
      <c r="BN68" s="27" t="n">
        <v>0</v>
      </c>
      <c r="BO68" s="27" t="n">
        <v>0</v>
      </c>
      <c r="BP68" s="27" t="n">
        <v>0</v>
      </c>
      <c r="BQ68" s="27" t="n">
        <v>0</v>
      </c>
      <c r="BR68" s="27" t="n">
        <f aca="false">SUM(BS68:CD68)</f>
        <v>0</v>
      </c>
      <c r="BS68" s="27" t="n">
        <v>0</v>
      </c>
      <c r="BT68" s="27" t="n">
        <v>0</v>
      </c>
      <c r="BU68" s="27" t="n">
        <v>0</v>
      </c>
      <c r="BV68" s="27" t="n">
        <v>0</v>
      </c>
      <c r="BW68" s="27" t="n">
        <v>0</v>
      </c>
      <c r="BX68" s="27" t="n">
        <v>0</v>
      </c>
      <c r="BY68" s="27" t="n">
        <v>0</v>
      </c>
      <c r="BZ68" s="27" t="n">
        <v>0</v>
      </c>
      <c r="CA68" s="27" t="n">
        <v>0</v>
      </c>
      <c r="CB68" s="27" t="n">
        <v>0</v>
      </c>
      <c r="CC68" s="27" t="n">
        <v>0</v>
      </c>
      <c r="CD68" s="27" t="n">
        <v>0</v>
      </c>
      <c r="CE68" s="27" t="n">
        <f aca="false">SUM(CF68:CQ68)</f>
        <v>0</v>
      </c>
      <c r="CF68" s="27" t="n">
        <v>0</v>
      </c>
      <c r="CG68" s="27" t="n">
        <v>0</v>
      </c>
      <c r="CH68" s="27" t="n">
        <v>0</v>
      </c>
      <c r="CI68" s="27" t="n">
        <v>0</v>
      </c>
      <c r="CJ68" s="27" t="n">
        <v>0</v>
      </c>
      <c r="CK68" s="27" t="n">
        <v>0</v>
      </c>
      <c r="CL68" s="27" t="n">
        <v>0</v>
      </c>
      <c r="CM68" s="27" t="n">
        <v>0</v>
      </c>
      <c r="CN68" s="27" t="n">
        <v>0</v>
      </c>
      <c r="CO68" s="27" t="n">
        <v>0</v>
      </c>
      <c r="CP68" s="27" t="n">
        <v>0</v>
      </c>
      <c r="CQ68" s="27" t="n">
        <v>0</v>
      </c>
      <c r="CR68" s="29" t="n">
        <f aca="false">+CE68+BR68</f>
        <v>0</v>
      </c>
      <c r="CS68" s="1"/>
      <c r="CT68" s="1"/>
      <c r="CU68" s="1"/>
      <c r="CV68" s="30" t="n">
        <v>9</v>
      </c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</row>
    <row r="69" customFormat="false" ht="12.75" hidden="true" customHeight="true" outlineLevel="2" collapsed="false">
      <c r="A69" s="1"/>
      <c r="B69" s="27"/>
      <c r="C69" s="27" t="s">
        <v>105</v>
      </c>
      <c r="D69" s="27" t="s">
        <v>50</v>
      </c>
      <c r="E69" s="27" t="n">
        <f aca="false">SUM(F69:Q69)</f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f aca="false">SUM(S69:AD69)</f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f aca="false">SUM(AF69:AQ69)</f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27" t="n">
        <v>0</v>
      </c>
      <c r="AK69" s="27" t="n">
        <v>0</v>
      </c>
      <c r="AL69" s="27" t="n">
        <v>0</v>
      </c>
      <c r="AM69" s="27" t="n">
        <v>0</v>
      </c>
      <c r="AN69" s="27" t="n">
        <v>0</v>
      </c>
      <c r="AO69" s="27" t="n">
        <v>0</v>
      </c>
      <c r="AP69" s="27" t="n">
        <v>0</v>
      </c>
      <c r="AQ69" s="27" t="n">
        <v>0</v>
      </c>
      <c r="AR69" s="27" t="n">
        <f aca="false">SUM(AS69:BD69)</f>
        <v>0</v>
      </c>
      <c r="AS69" s="27" t="n">
        <v>0</v>
      </c>
      <c r="AT69" s="27" t="n">
        <v>0</v>
      </c>
      <c r="AU69" s="27" t="n">
        <v>0</v>
      </c>
      <c r="AV69" s="27" t="n">
        <v>0</v>
      </c>
      <c r="AW69" s="27" t="n">
        <v>0</v>
      </c>
      <c r="AX69" s="27" t="n">
        <v>0</v>
      </c>
      <c r="AY69" s="27" t="n">
        <v>0</v>
      </c>
      <c r="AZ69" s="27" t="n">
        <v>0</v>
      </c>
      <c r="BA69" s="27" t="n">
        <v>0</v>
      </c>
      <c r="BB69" s="27" t="n">
        <v>0</v>
      </c>
      <c r="BC69" s="27" t="n">
        <v>0</v>
      </c>
      <c r="BD69" s="27" t="n">
        <v>0</v>
      </c>
      <c r="BE69" s="27" t="n">
        <f aca="false">MEDIAN(BF69:BQ69)</f>
        <v>0</v>
      </c>
      <c r="BF69" s="27" t="n">
        <v>0</v>
      </c>
      <c r="BG69" s="27" t="n">
        <v>0</v>
      </c>
      <c r="BH69" s="27" t="n">
        <v>0</v>
      </c>
      <c r="BI69" s="27" t="n">
        <v>0</v>
      </c>
      <c r="BJ69" s="27" t="n">
        <v>0</v>
      </c>
      <c r="BK69" s="27" t="n">
        <v>0</v>
      </c>
      <c r="BL69" s="27" t="n">
        <v>0</v>
      </c>
      <c r="BM69" s="27" t="n">
        <v>0</v>
      </c>
      <c r="BN69" s="27" t="n">
        <v>0</v>
      </c>
      <c r="BO69" s="27" t="n">
        <v>0</v>
      </c>
      <c r="BP69" s="27" t="n">
        <v>0</v>
      </c>
      <c r="BQ69" s="27" t="n">
        <v>0</v>
      </c>
      <c r="BR69" s="27" t="n">
        <f aca="false">SUM(BS69:CD69)</f>
        <v>0</v>
      </c>
      <c r="BS69" s="27" t="n">
        <v>0</v>
      </c>
      <c r="BT69" s="27" t="n">
        <v>0</v>
      </c>
      <c r="BU69" s="27" t="n">
        <v>0</v>
      </c>
      <c r="BV69" s="27" t="n">
        <v>0</v>
      </c>
      <c r="BW69" s="27" t="n">
        <v>0</v>
      </c>
      <c r="BX69" s="27" t="n">
        <v>0</v>
      </c>
      <c r="BY69" s="27" t="n">
        <v>0</v>
      </c>
      <c r="BZ69" s="27" t="n">
        <v>0</v>
      </c>
      <c r="CA69" s="27" t="n">
        <v>0</v>
      </c>
      <c r="CB69" s="27" t="n">
        <v>0</v>
      </c>
      <c r="CC69" s="27" t="n">
        <v>0</v>
      </c>
      <c r="CD69" s="27" t="n">
        <v>0</v>
      </c>
      <c r="CE69" s="27" t="n">
        <f aca="false">SUM(CF69:CQ69)</f>
        <v>0</v>
      </c>
      <c r="CF69" s="27" t="n">
        <v>0</v>
      </c>
      <c r="CG69" s="27" t="n">
        <v>0</v>
      </c>
      <c r="CH69" s="27" t="n">
        <v>0</v>
      </c>
      <c r="CI69" s="27" t="n">
        <v>0</v>
      </c>
      <c r="CJ69" s="27" t="n">
        <v>0</v>
      </c>
      <c r="CK69" s="27" t="n">
        <v>0</v>
      </c>
      <c r="CL69" s="27" t="n">
        <v>0</v>
      </c>
      <c r="CM69" s="27" t="n">
        <v>0</v>
      </c>
      <c r="CN69" s="27" t="n">
        <v>0</v>
      </c>
      <c r="CO69" s="27" t="n">
        <v>0</v>
      </c>
      <c r="CP69" s="27" t="n">
        <v>0</v>
      </c>
      <c r="CQ69" s="27" t="n">
        <v>0</v>
      </c>
      <c r="CR69" s="29" t="n">
        <f aca="false">+CE69+BR69</f>
        <v>0</v>
      </c>
      <c r="CS69" s="1"/>
      <c r="CT69" s="1"/>
      <c r="CU69" s="1"/>
      <c r="CV69" s="30" t="n">
        <v>9</v>
      </c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</row>
    <row r="70" customFormat="false" ht="12.75" hidden="true" customHeight="true" outlineLevel="2" collapsed="false">
      <c r="A70" s="1"/>
      <c r="B70" s="27"/>
      <c r="C70" s="27" t="s">
        <v>106</v>
      </c>
      <c r="D70" s="27" t="s">
        <v>50</v>
      </c>
      <c r="E70" s="27" t="n">
        <f aca="false">SUM(F70:Q70)</f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f aca="false">SUM(S70:AD70)</f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0</v>
      </c>
      <c r="AD70" s="27" t="n">
        <v>0</v>
      </c>
      <c r="AE70" s="27" t="n">
        <f aca="false">SUM(AF70:AQ70)</f>
        <v>0</v>
      </c>
      <c r="AF70" s="27" t="n">
        <v>0</v>
      </c>
      <c r="AG70" s="27" t="n">
        <v>0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0</v>
      </c>
      <c r="AQ70" s="27" t="n">
        <v>0</v>
      </c>
      <c r="AR70" s="27" t="n">
        <f aca="false">SUM(AS70:BD70)</f>
        <v>0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7" t="n">
        <f aca="false">MEDIAN(BF70:BQ70)</f>
        <v>0</v>
      </c>
      <c r="BF70" s="27" t="n">
        <v>0</v>
      </c>
      <c r="BG70" s="27" t="n">
        <v>0</v>
      </c>
      <c r="BH70" s="27" t="n">
        <v>0</v>
      </c>
      <c r="BI70" s="27" t="n">
        <v>0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f aca="false">SUM(BS70:CD70)</f>
        <v>0</v>
      </c>
      <c r="BS70" s="27" t="n">
        <v>0</v>
      </c>
      <c r="BT70" s="27" t="n">
        <v>0</v>
      </c>
      <c r="BU70" s="27" t="n">
        <v>0</v>
      </c>
      <c r="BV70" s="27" t="n">
        <v>0</v>
      </c>
      <c r="BW70" s="27" t="n">
        <v>0</v>
      </c>
      <c r="BX70" s="27" t="n">
        <v>0</v>
      </c>
      <c r="BY70" s="27" t="n">
        <v>0</v>
      </c>
      <c r="BZ70" s="27" t="n">
        <v>0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f aca="false">SUM(CF70:CQ70)</f>
        <v>0</v>
      </c>
      <c r="CF70" s="27" t="n">
        <v>0</v>
      </c>
      <c r="CG70" s="27" t="n">
        <v>0</v>
      </c>
      <c r="CH70" s="27" t="n">
        <v>0</v>
      </c>
      <c r="CI70" s="27" t="n">
        <v>0</v>
      </c>
      <c r="CJ70" s="27" t="n">
        <v>0</v>
      </c>
      <c r="CK70" s="27" t="n">
        <v>0</v>
      </c>
      <c r="CL70" s="27" t="n">
        <v>0</v>
      </c>
      <c r="CM70" s="27" t="n">
        <v>0</v>
      </c>
      <c r="CN70" s="27" t="n">
        <v>0</v>
      </c>
      <c r="CO70" s="27" t="n">
        <v>0</v>
      </c>
      <c r="CP70" s="27" t="n">
        <v>0</v>
      </c>
      <c r="CQ70" s="27" t="n">
        <v>0</v>
      </c>
      <c r="CR70" s="29" t="n">
        <f aca="false">+CE70+BR70</f>
        <v>0</v>
      </c>
      <c r="CS70" s="1"/>
      <c r="CT70" s="1"/>
      <c r="CU70" s="1"/>
      <c r="CV70" s="30" t="n">
        <v>9</v>
      </c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</row>
    <row r="71" customFormat="false" ht="12.75" hidden="true" customHeight="true" outlineLevel="2" collapsed="false">
      <c r="A71" s="1"/>
      <c r="B71" s="27"/>
      <c r="C71" s="27" t="s">
        <v>107</v>
      </c>
      <c r="D71" s="27" t="s">
        <v>50</v>
      </c>
      <c r="E71" s="27" t="n">
        <f aca="false">SUM(F71:Q71)</f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f aca="false">SUM(S71:AD71)</f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0</v>
      </c>
      <c r="AC71" s="27" t="n">
        <v>0</v>
      </c>
      <c r="AD71" s="27" t="n">
        <v>0</v>
      </c>
      <c r="AE71" s="27" t="n">
        <f aca="false">SUM(AF71:AQ71)</f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0</v>
      </c>
      <c r="AQ71" s="27" t="n">
        <v>0</v>
      </c>
      <c r="AR71" s="27" t="n">
        <f aca="false">SUM(AS71:BD71)</f>
        <v>0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7" t="n">
        <f aca="false">MEDIAN(BF71:BQ71)</f>
        <v>0</v>
      </c>
      <c r="BF71" s="27" t="n">
        <v>0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f aca="false">SUM(BS71:CD71)</f>
        <v>0</v>
      </c>
      <c r="BS71" s="27" t="n">
        <v>0</v>
      </c>
      <c r="BT71" s="27" t="n">
        <v>0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f aca="false">SUM(CF71:CQ71)</f>
        <v>0</v>
      </c>
      <c r="CF71" s="27" t="n">
        <v>0</v>
      </c>
      <c r="CG71" s="27" t="n">
        <v>0</v>
      </c>
      <c r="CH71" s="27" t="n">
        <v>0</v>
      </c>
      <c r="CI71" s="27" t="n">
        <v>0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0</v>
      </c>
      <c r="CQ71" s="27" t="n">
        <v>0</v>
      </c>
      <c r="CR71" s="29" t="n">
        <f aca="false">+CE71+BR71</f>
        <v>0</v>
      </c>
      <c r="CS71" s="1"/>
      <c r="CT71" s="1"/>
      <c r="CU71" s="1"/>
      <c r="CV71" s="30" t="s">
        <v>90</v>
      </c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</row>
    <row r="72" customFormat="false" ht="12.75" hidden="true" customHeight="true" outlineLevel="2" collapsed="false">
      <c r="A72" s="1"/>
      <c r="B72" s="27"/>
      <c r="C72" s="27" t="s">
        <v>108</v>
      </c>
      <c r="D72" s="27" t="s">
        <v>50</v>
      </c>
      <c r="E72" s="27" t="n">
        <f aca="false">SUM(F72:Q72)</f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f aca="false">SUM(S72:AD72)</f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7" t="n">
        <v>0</v>
      </c>
      <c r="AA72" s="27" t="n">
        <v>0</v>
      </c>
      <c r="AB72" s="27" t="n">
        <v>0</v>
      </c>
      <c r="AC72" s="27" t="n">
        <v>0</v>
      </c>
      <c r="AD72" s="27" t="n">
        <v>0</v>
      </c>
      <c r="AE72" s="27" t="n">
        <f aca="false">SUM(AF72:AQ72)</f>
        <v>0</v>
      </c>
      <c r="AF72" s="27" t="n">
        <v>0</v>
      </c>
      <c r="AG72" s="27" t="n">
        <v>0</v>
      </c>
      <c r="AH72" s="27" t="n">
        <v>0</v>
      </c>
      <c r="AI72" s="27" t="n">
        <v>0</v>
      </c>
      <c r="AJ72" s="27" t="n">
        <v>0</v>
      </c>
      <c r="AK72" s="27" t="n">
        <v>0</v>
      </c>
      <c r="AL72" s="27" t="n">
        <v>0</v>
      </c>
      <c r="AM72" s="27" t="n">
        <v>0</v>
      </c>
      <c r="AN72" s="27" t="n">
        <v>0</v>
      </c>
      <c r="AO72" s="27" t="n">
        <v>0</v>
      </c>
      <c r="AP72" s="27" t="n">
        <v>0</v>
      </c>
      <c r="AQ72" s="27" t="n">
        <v>0</v>
      </c>
      <c r="AR72" s="27" t="n">
        <f aca="false">SUM(AS72:BD72)</f>
        <v>0</v>
      </c>
      <c r="AS72" s="27" t="n">
        <v>0</v>
      </c>
      <c r="AT72" s="27" t="n">
        <v>0</v>
      </c>
      <c r="AU72" s="27" t="n">
        <v>0</v>
      </c>
      <c r="AV72" s="27" t="n">
        <v>0</v>
      </c>
      <c r="AW72" s="27" t="n">
        <v>0</v>
      </c>
      <c r="AX72" s="27" t="n">
        <v>0</v>
      </c>
      <c r="AY72" s="27" t="n">
        <v>0</v>
      </c>
      <c r="AZ72" s="27" t="n">
        <v>0</v>
      </c>
      <c r="BA72" s="27" t="n">
        <v>0</v>
      </c>
      <c r="BB72" s="27" t="n">
        <v>0</v>
      </c>
      <c r="BC72" s="27" t="n">
        <v>0</v>
      </c>
      <c r="BD72" s="27" t="n">
        <v>0</v>
      </c>
      <c r="BE72" s="27" t="n">
        <f aca="false">MEDIAN(BF72:BQ72)</f>
        <v>0</v>
      </c>
      <c r="BF72" s="27" t="n">
        <v>0</v>
      </c>
      <c r="BG72" s="27" t="n">
        <v>0</v>
      </c>
      <c r="BH72" s="27" t="n">
        <v>0</v>
      </c>
      <c r="BI72" s="27" t="n">
        <v>0</v>
      </c>
      <c r="BJ72" s="27" t="n">
        <v>0</v>
      </c>
      <c r="BK72" s="27" t="n">
        <v>0</v>
      </c>
      <c r="BL72" s="27" t="n">
        <v>0</v>
      </c>
      <c r="BM72" s="27" t="n">
        <v>0</v>
      </c>
      <c r="BN72" s="27" t="n">
        <v>0</v>
      </c>
      <c r="BO72" s="27" t="n">
        <v>0</v>
      </c>
      <c r="BP72" s="27" t="n">
        <v>0</v>
      </c>
      <c r="BQ72" s="27" t="n">
        <v>0</v>
      </c>
      <c r="BR72" s="27" t="n">
        <f aca="false">SUM(BS72:CD72)</f>
        <v>0</v>
      </c>
      <c r="BS72" s="27" t="n">
        <v>0</v>
      </c>
      <c r="BT72" s="27" t="n">
        <v>0</v>
      </c>
      <c r="BU72" s="27" t="n">
        <v>0</v>
      </c>
      <c r="BV72" s="27" t="n">
        <v>0</v>
      </c>
      <c r="BW72" s="27" t="n">
        <v>0</v>
      </c>
      <c r="BX72" s="27" t="n">
        <v>0</v>
      </c>
      <c r="BY72" s="27" t="n">
        <v>0</v>
      </c>
      <c r="BZ72" s="27" t="n">
        <v>0</v>
      </c>
      <c r="CA72" s="27" t="n">
        <v>0</v>
      </c>
      <c r="CB72" s="27" t="n">
        <v>0</v>
      </c>
      <c r="CC72" s="27" t="n">
        <v>0</v>
      </c>
      <c r="CD72" s="27" t="n">
        <v>0</v>
      </c>
      <c r="CE72" s="27" t="n">
        <f aca="false">SUM(CF72:CQ72)</f>
        <v>0</v>
      </c>
      <c r="CF72" s="27" t="n">
        <v>0</v>
      </c>
      <c r="CG72" s="27" t="n">
        <v>0</v>
      </c>
      <c r="CH72" s="27" t="n">
        <v>0</v>
      </c>
      <c r="CI72" s="27" t="n">
        <v>0</v>
      </c>
      <c r="CJ72" s="27" t="n">
        <v>0</v>
      </c>
      <c r="CK72" s="27" t="n">
        <v>0</v>
      </c>
      <c r="CL72" s="27" t="n">
        <v>0</v>
      </c>
      <c r="CM72" s="27" t="n">
        <v>0</v>
      </c>
      <c r="CN72" s="27" t="n">
        <v>0</v>
      </c>
      <c r="CO72" s="27" t="n">
        <v>0</v>
      </c>
      <c r="CP72" s="27" t="n">
        <v>0</v>
      </c>
      <c r="CQ72" s="27" t="n">
        <v>0</v>
      </c>
      <c r="CR72" s="29" t="n">
        <f aca="false">+CE72+BR72</f>
        <v>0</v>
      </c>
      <c r="CS72" s="1"/>
      <c r="CT72" s="1"/>
      <c r="CU72" s="1"/>
      <c r="CV72" s="30" t="n">
        <v>8</v>
      </c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</row>
    <row r="73" customFormat="false" ht="12.75" hidden="true" customHeight="true" outlineLevel="2" collapsed="false">
      <c r="A73" s="1"/>
      <c r="B73" s="27"/>
      <c r="C73" s="27" t="s">
        <v>109</v>
      </c>
      <c r="D73" s="27" t="s">
        <v>50</v>
      </c>
      <c r="E73" s="27" t="n">
        <f aca="false">SUM(F73:Q73)</f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/>
      <c r="Q73" s="27" t="n">
        <v>0</v>
      </c>
      <c r="R73" s="27" t="n">
        <f aca="false">SUM(S73:AD73)</f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  <c r="AB73" s="27" t="n">
        <v>0</v>
      </c>
      <c r="AC73" s="27"/>
      <c r="AD73" s="27" t="n">
        <v>0</v>
      </c>
      <c r="AE73" s="27" t="n">
        <f aca="false">SUM(AF73:AQ73)</f>
        <v>0</v>
      </c>
      <c r="AF73" s="27" t="n">
        <v>0</v>
      </c>
      <c r="AG73" s="27" t="n">
        <v>0</v>
      </c>
      <c r="AH73" s="27" t="n">
        <v>0</v>
      </c>
      <c r="AI73" s="27" t="n">
        <v>0</v>
      </c>
      <c r="AJ73" s="27" t="n">
        <v>0</v>
      </c>
      <c r="AK73" s="27" t="n">
        <v>0</v>
      </c>
      <c r="AL73" s="27" t="n">
        <v>0</v>
      </c>
      <c r="AM73" s="27" t="n">
        <v>0</v>
      </c>
      <c r="AN73" s="27" t="n">
        <v>0</v>
      </c>
      <c r="AO73" s="27" t="n">
        <v>0</v>
      </c>
      <c r="AP73" s="27"/>
      <c r="AQ73" s="27" t="n">
        <v>0</v>
      </c>
      <c r="AR73" s="27" t="n">
        <f aca="false">SUM(AS73:BD73)</f>
        <v>0</v>
      </c>
      <c r="AS73" s="27" t="n">
        <v>0</v>
      </c>
      <c r="AT73" s="27" t="n">
        <v>0</v>
      </c>
      <c r="AU73" s="27" t="n">
        <v>0</v>
      </c>
      <c r="AV73" s="27" t="n">
        <v>0</v>
      </c>
      <c r="AW73" s="27" t="n">
        <v>0</v>
      </c>
      <c r="AX73" s="27" t="n">
        <v>0</v>
      </c>
      <c r="AY73" s="27" t="n">
        <v>0</v>
      </c>
      <c r="AZ73" s="27" t="n">
        <v>0</v>
      </c>
      <c r="BA73" s="27" t="n">
        <v>0</v>
      </c>
      <c r="BB73" s="27" t="n">
        <v>0</v>
      </c>
      <c r="BC73" s="27"/>
      <c r="BD73" s="27" t="n">
        <v>0</v>
      </c>
      <c r="BE73" s="27" t="n">
        <f aca="false">MEDIAN(BF73:BQ73)</f>
        <v>0</v>
      </c>
      <c r="BF73" s="27" t="n">
        <v>0</v>
      </c>
      <c r="BG73" s="27" t="n">
        <v>0</v>
      </c>
      <c r="BH73" s="27" t="n">
        <v>0</v>
      </c>
      <c r="BI73" s="27" t="n">
        <v>0</v>
      </c>
      <c r="BJ73" s="27" t="n">
        <v>0</v>
      </c>
      <c r="BK73" s="27" t="n">
        <v>0</v>
      </c>
      <c r="BL73" s="27" t="n">
        <v>0</v>
      </c>
      <c r="BM73" s="27" t="n">
        <v>0</v>
      </c>
      <c r="BN73" s="27" t="n">
        <v>0</v>
      </c>
      <c r="BO73" s="27" t="n">
        <v>0</v>
      </c>
      <c r="BP73" s="27"/>
      <c r="BQ73" s="27" t="n">
        <v>0</v>
      </c>
      <c r="BR73" s="27" t="n">
        <f aca="false">SUM(BS73:CD73)</f>
        <v>0</v>
      </c>
      <c r="BS73" s="27" t="n">
        <v>0</v>
      </c>
      <c r="BT73" s="27" t="n">
        <v>0</v>
      </c>
      <c r="BU73" s="27" t="n">
        <v>0</v>
      </c>
      <c r="BV73" s="27" t="n">
        <v>0</v>
      </c>
      <c r="BW73" s="27" t="n">
        <v>0</v>
      </c>
      <c r="BX73" s="27" t="n">
        <v>0</v>
      </c>
      <c r="BY73" s="27" t="n">
        <v>0</v>
      </c>
      <c r="BZ73" s="27" t="n">
        <v>0</v>
      </c>
      <c r="CA73" s="27" t="n">
        <v>0</v>
      </c>
      <c r="CB73" s="27" t="n">
        <v>0</v>
      </c>
      <c r="CC73" s="27"/>
      <c r="CD73" s="27" t="n">
        <v>0</v>
      </c>
      <c r="CE73" s="27" t="n">
        <f aca="false">SUM(CF73:CQ73)</f>
        <v>0</v>
      </c>
      <c r="CF73" s="27" t="n">
        <v>0</v>
      </c>
      <c r="CG73" s="27" t="n">
        <v>0</v>
      </c>
      <c r="CH73" s="27" t="n">
        <v>0</v>
      </c>
      <c r="CI73" s="27" t="n">
        <v>0</v>
      </c>
      <c r="CJ73" s="27" t="n">
        <v>0</v>
      </c>
      <c r="CK73" s="27" t="n">
        <v>0</v>
      </c>
      <c r="CL73" s="27" t="n">
        <v>0</v>
      </c>
      <c r="CM73" s="27" t="n">
        <v>0</v>
      </c>
      <c r="CN73" s="27" t="n">
        <v>0</v>
      </c>
      <c r="CO73" s="27" t="n">
        <v>0</v>
      </c>
      <c r="CP73" s="27"/>
      <c r="CQ73" s="27" t="n">
        <v>0</v>
      </c>
      <c r="CR73" s="29" t="n">
        <f aca="false">+CE73+BR73</f>
        <v>0</v>
      </c>
      <c r="CS73" s="1"/>
      <c r="CT73" s="1"/>
      <c r="CU73" s="1"/>
      <c r="CV73" s="30" t="n">
        <v>9</v>
      </c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</row>
    <row r="74" customFormat="false" ht="12.75" hidden="true" customHeight="true" outlineLevel="2" collapsed="false">
      <c r="A74" s="1"/>
      <c r="B74" s="27"/>
      <c r="C74" s="27" t="s">
        <v>110</v>
      </c>
      <c r="D74" s="27" t="s">
        <v>50</v>
      </c>
      <c r="E74" s="27" t="n">
        <f aca="false">SUM(F74:Q74)</f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f aca="false">SUM(S74:AD74)</f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 t="n">
        <v>0</v>
      </c>
      <c r="AD74" s="27" t="n">
        <v>0</v>
      </c>
      <c r="AE74" s="27" t="n">
        <f aca="false">SUM(AF74:AQ74)</f>
        <v>0</v>
      </c>
      <c r="AF74" s="27" t="n">
        <v>0</v>
      </c>
      <c r="AG74" s="27" t="n">
        <v>0</v>
      </c>
      <c r="AH74" s="27" t="n">
        <v>0</v>
      </c>
      <c r="AI74" s="27" t="n">
        <v>0</v>
      </c>
      <c r="AJ74" s="27" t="n">
        <v>0</v>
      </c>
      <c r="AK74" s="27" t="n">
        <v>0</v>
      </c>
      <c r="AL74" s="27" t="n">
        <v>0</v>
      </c>
      <c r="AM74" s="27" t="n">
        <v>0</v>
      </c>
      <c r="AN74" s="27" t="n">
        <v>0</v>
      </c>
      <c r="AO74" s="27" t="n">
        <v>0</v>
      </c>
      <c r="AP74" s="27" t="n">
        <v>0</v>
      </c>
      <c r="AQ74" s="27" t="n">
        <v>0</v>
      </c>
      <c r="AR74" s="27" t="n">
        <f aca="false">SUM(AS74:BD74)</f>
        <v>0</v>
      </c>
      <c r="AS74" s="27" t="n">
        <v>0</v>
      </c>
      <c r="AT74" s="27" t="n">
        <v>0</v>
      </c>
      <c r="AU74" s="27" t="n">
        <v>0</v>
      </c>
      <c r="AV74" s="27" t="n">
        <v>0</v>
      </c>
      <c r="AW74" s="27" t="n">
        <v>0</v>
      </c>
      <c r="AX74" s="27" t="n">
        <v>0</v>
      </c>
      <c r="AY74" s="27" t="n">
        <v>0</v>
      </c>
      <c r="AZ74" s="27" t="n">
        <v>0</v>
      </c>
      <c r="BA74" s="27" t="n">
        <v>0</v>
      </c>
      <c r="BB74" s="27" t="n">
        <v>0</v>
      </c>
      <c r="BC74" s="27" t="n">
        <v>0</v>
      </c>
      <c r="BD74" s="27" t="n">
        <v>0</v>
      </c>
      <c r="BE74" s="27" t="n">
        <f aca="false">MEDIAN(BF74:BQ74)</f>
        <v>0</v>
      </c>
      <c r="BF74" s="27" t="n">
        <v>0</v>
      </c>
      <c r="BG74" s="27" t="n">
        <v>0</v>
      </c>
      <c r="BH74" s="27" t="n">
        <v>0</v>
      </c>
      <c r="BI74" s="27" t="n">
        <v>0</v>
      </c>
      <c r="BJ74" s="27" t="n">
        <v>0</v>
      </c>
      <c r="BK74" s="27" t="n">
        <v>0</v>
      </c>
      <c r="BL74" s="27" t="n">
        <v>0</v>
      </c>
      <c r="BM74" s="27" t="n">
        <v>0</v>
      </c>
      <c r="BN74" s="27" t="n">
        <v>0</v>
      </c>
      <c r="BO74" s="27" t="n">
        <v>0</v>
      </c>
      <c r="BP74" s="27" t="n">
        <v>0</v>
      </c>
      <c r="BQ74" s="27" t="n">
        <v>0</v>
      </c>
      <c r="BR74" s="27" t="n">
        <f aca="false">SUM(BS74:CD74)</f>
        <v>0</v>
      </c>
      <c r="BS74" s="27" t="n">
        <v>0</v>
      </c>
      <c r="BT74" s="27" t="n">
        <v>0</v>
      </c>
      <c r="BU74" s="27" t="n">
        <v>0</v>
      </c>
      <c r="BV74" s="27" t="n">
        <v>0</v>
      </c>
      <c r="BW74" s="27" t="n">
        <v>0</v>
      </c>
      <c r="BX74" s="27" t="n">
        <v>0</v>
      </c>
      <c r="BY74" s="27" t="n">
        <v>0</v>
      </c>
      <c r="BZ74" s="27" t="n">
        <v>0</v>
      </c>
      <c r="CA74" s="27" t="n">
        <v>0</v>
      </c>
      <c r="CB74" s="27" t="n">
        <v>0</v>
      </c>
      <c r="CC74" s="27" t="n">
        <v>0</v>
      </c>
      <c r="CD74" s="27" t="n">
        <v>0</v>
      </c>
      <c r="CE74" s="27" t="n">
        <f aca="false">SUM(CF74:CQ74)</f>
        <v>0</v>
      </c>
      <c r="CF74" s="27" t="n">
        <v>0</v>
      </c>
      <c r="CG74" s="27" t="n">
        <v>0</v>
      </c>
      <c r="CH74" s="27" t="n">
        <v>0</v>
      </c>
      <c r="CI74" s="27" t="n">
        <v>0</v>
      </c>
      <c r="CJ74" s="27" t="n">
        <v>0</v>
      </c>
      <c r="CK74" s="27" t="n">
        <v>0</v>
      </c>
      <c r="CL74" s="27" t="n">
        <v>0</v>
      </c>
      <c r="CM74" s="27" t="n">
        <v>0</v>
      </c>
      <c r="CN74" s="27" t="n">
        <v>0</v>
      </c>
      <c r="CO74" s="27" t="n">
        <v>0</v>
      </c>
      <c r="CP74" s="27" t="n">
        <v>0</v>
      </c>
      <c r="CQ74" s="27" t="n">
        <v>0</v>
      </c>
      <c r="CR74" s="29" t="n">
        <f aca="false">+CE74+BR74</f>
        <v>0</v>
      </c>
      <c r="CS74" s="1"/>
      <c r="CT74" s="1"/>
      <c r="CU74" s="1"/>
      <c r="CV74" s="30" t="n">
        <v>9</v>
      </c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</row>
    <row r="75" customFormat="false" ht="12.75" hidden="true" customHeight="true" outlineLevel="2" collapsed="false">
      <c r="A75" s="1"/>
      <c r="B75" s="27"/>
      <c r="C75" s="27" t="s">
        <v>111</v>
      </c>
      <c r="D75" s="27" t="s">
        <v>50</v>
      </c>
      <c r="E75" s="27" t="n">
        <f aca="false">SUM(F75:Q75)</f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f aca="false">SUM(S75:AD75)</f>
        <v>0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0</v>
      </c>
      <c r="AB75" s="27" t="n">
        <v>0</v>
      </c>
      <c r="AC75" s="27" t="n">
        <v>0</v>
      </c>
      <c r="AD75" s="27" t="n">
        <v>0</v>
      </c>
      <c r="AE75" s="27" t="n">
        <f aca="false">SUM(AF75:AQ75)</f>
        <v>0</v>
      </c>
      <c r="AF75" s="27" t="n">
        <v>0</v>
      </c>
      <c r="AG75" s="27" t="n">
        <v>0</v>
      </c>
      <c r="AH75" s="27" t="n">
        <v>0</v>
      </c>
      <c r="AI75" s="27" t="n">
        <v>0</v>
      </c>
      <c r="AJ75" s="27" t="n">
        <v>0</v>
      </c>
      <c r="AK75" s="27" t="n">
        <v>0</v>
      </c>
      <c r="AL75" s="27" t="n">
        <v>0</v>
      </c>
      <c r="AM75" s="27" t="n">
        <v>0</v>
      </c>
      <c r="AN75" s="27" t="n">
        <v>0</v>
      </c>
      <c r="AO75" s="27" t="n">
        <v>0</v>
      </c>
      <c r="AP75" s="27" t="n">
        <v>0</v>
      </c>
      <c r="AQ75" s="27" t="n">
        <v>0</v>
      </c>
      <c r="AR75" s="27" t="n">
        <f aca="false">SUM(AS75:BD75)</f>
        <v>0</v>
      </c>
      <c r="AS75" s="27" t="n">
        <v>0</v>
      </c>
      <c r="AT75" s="27" t="n">
        <v>0</v>
      </c>
      <c r="AU75" s="27" t="n">
        <v>0</v>
      </c>
      <c r="AV75" s="27" t="n">
        <v>0</v>
      </c>
      <c r="AW75" s="27" t="n">
        <v>0</v>
      </c>
      <c r="AX75" s="27" t="n">
        <v>0</v>
      </c>
      <c r="AY75" s="27" t="n">
        <v>0</v>
      </c>
      <c r="AZ75" s="27" t="n">
        <v>0</v>
      </c>
      <c r="BA75" s="27" t="n">
        <v>0</v>
      </c>
      <c r="BB75" s="27" t="n">
        <v>0</v>
      </c>
      <c r="BC75" s="27" t="n">
        <v>0</v>
      </c>
      <c r="BD75" s="27" t="n">
        <v>0</v>
      </c>
      <c r="BE75" s="27" t="n">
        <f aca="false">MEDIAN(BF75:BQ75)</f>
        <v>0</v>
      </c>
      <c r="BF75" s="27" t="n">
        <v>0</v>
      </c>
      <c r="BG75" s="27" t="n">
        <v>0</v>
      </c>
      <c r="BH75" s="27" t="n">
        <v>0</v>
      </c>
      <c r="BI75" s="27" t="n">
        <v>0</v>
      </c>
      <c r="BJ75" s="27" t="n">
        <v>0</v>
      </c>
      <c r="BK75" s="27" t="n">
        <v>0</v>
      </c>
      <c r="BL75" s="27" t="n">
        <v>0</v>
      </c>
      <c r="BM75" s="27" t="n">
        <v>0</v>
      </c>
      <c r="BN75" s="27" t="n">
        <v>0</v>
      </c>
      <c r="BO75" s="27" t="n">
        <v>0</v>
      </c>
      <c r="BP75" s="27" t="n">
        <v>0</v>
      </c>
      <c r="BQ75" s="27" t="n">
        <v>0</v>
      </c>
      <c r="BR75" s="27" t="n">
        <f aca="false">SUM(BS75:CD75)</f>
        <v>0</v>
      </c>
      <c r="BS75" s="27" t="n">
        <v>0</v>
      </c>
      <c r="BT75" s="27" t="n">
        <v>0</v>
      </c>
      <c r="BU75" s="27" t="n">
        <v>0</v>
      </c>
      <c r="BV75" s="27" t="n">
        <v>0</v>
      </c>
      <c r="BW75" s="27" t="n">
        <v>0</v>
      </c>
      <c r="BX75" s="27" t="n">
        <v>0</v>
      </c>
      <c r="BY75" s="27" t="n">
        <v>0</v>
      </c>
      <c r="BZ75" s="27" t="n">
        <v>0</v>
      </c>
      <c r="CA75" s="27" t="n">
        <v>0</v>
      </c>
      <c r="CB75" s="27" t="n">
        <v>0</v>
      </c>
      <c r="CC75" s="27" t="n">
        <v>0</v>
      </c>
      <c r="CD75" s="27" t="n">
        <v>0</v>
      </c>
      <c r="CE75" s="27" t="n">
        <f aca="false">SUM(CF75:CQ75)</f>
        <v>0</v>
      </c>
      <c r="CF75" s="27" t="n">
        <v>0</v>
      </c>
      <c r="CG75" s="27" t="n">
        <v>0</v>
      </c>
      <c r="CH75" s="27" t="n">
        <v>0</v>
      </c>
      <c r="CI75" s="27" t="n">
        <v>0</v>
      </c>
      <c r="CJ75" s="27" t="n">
        <v>0</v>
      </c>
      <c r="CK75" s="27" t="n">
        <v>0</v>
      </c>
      <c r="CL75" s="27" t="n">
        <v>0</v>
      </c>
      <c r="CM75" s="27" t="n">
        <v>0</v>
      </c>
      <c r="CN75" s="27" t="n">
        <v>0</v>
      </c>
      <c r="CO75" s="27" t="n">
        <v>0</v>
      </c>
      <c r="CP75" s="27" t="n">
        <v>0</v>
      </c>
      <c r="CQ75" s="27" t="n">
        <v>0</v>
      </c>
      <c r="CR75" s="29" t="n">
        <f aca="false">+CE75+BR75</f>
        <v>0</v>
      </c>
      <c r="CS75" s="1"/>
      <c r="CT75" s="1"/>
      <c r="CU75" s="1"/>
      <c r="CV75" s="30" t="n">
        <v>9</v>
      </c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</row>
    <row r="76" customFormat="false" ht="12.75" hidden="true" customHeight="true" outlineLevel="2" collapsed="false">
      <c r="A76" s="1"/>
      <c r="B76" s="27"/>
      <c r="C76" s="27" t="s">
        <v>112</v>
      </c>
      <c r="D76" s="27" t="s">
        <v>50</v>
      </c>
      <c r="E76" s="27" t="n">
        <f aca="false">SUM(F76:Q76)</f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f aca="false">SUM(S76:AD76)</f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0</v>
      </c>
      <c r="AC76" s="27" t="n">
        <v>0</v>
      </c>
      <c r="AD76" s="27" t="n">
        <v>0</v>
      </c>
      <c r="AE76" s="27" t="n">
        <f aca="false">SUM(AF76:AQ76)</f>
        <v>0</v>
      </c>
      <c r="AF76" s="27" t="n">
        <v>0</v>
      </c>
      <c r="AG76" s="27" t="n">
        <v>0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0</v>
      </c>
      <c r="AQ76" s="27" t="n">
        <v>0</v>
      </c>
      <c r="AR76" s="27" t="n">
        <f aca="false">SUM(AS76:BD76)</f>
        <v>0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7" t="n">
        <f aca="false">MEDIAN(BF76:BQ76)</f>
        <v>0</v>
      </c>
      <c r="BF76" s="27" t="n">
        <v>0</v>
      </c>
      <c r="BG76" s="27" t="n">
        <v>0</v>
      </c>
      <c r="BH76" s="27" t="n">
        <v>0</v>
      </c>
      <c r="BI76" s="27" t="n">
        <v>0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f aca="false">SUM(BS76:CD76)</f>
        <v>0</v>
      </c>
      <c r="BS76" s="27" t="n">
        <v>0</v>
      </c>
      <c r="BT76" s="27" t="n">
        <v>0</v>
      </c>
      <c r="BU76" s="27" t="n">
        <v>0</v>
      </c>
      <c r="BV76" s="27" t="n">
        <v>0</v>
      </c>
      <c r="BW76" s="27" t="n">
        <v>0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0</v>
      </c>
      <c r="CC76" s="27" t="n">
        <v>0</v>
      </c>
      <c r="CD76" s="27" t="n">
        <v>0</v>
      </c>
      <c r="CE76" s="27" t="n">
        <f aca="false">SUM(CF76:CQ76)</f>
        <v>0</v>
      </c>
      <c r="CF76" s="27" t="n">
        <v>0</v>
      </c>
      <c r="CG76" s="27" t="n">
        <v>0</v>
      </c>
      <c r="CH76" s="27" t="n">
        <v>0</v>
      </c>
      <c r="CI76" s="27" t="n">
        <v>0</v>
      </c>
      <c r="CJ76" s="27" t="n">
        <v>0</v>
      </c>
      <c r="CK76" s="27" t="n">
        <v>0</v>
      </c>
      <c r="CL76" s="27" t="n">
        <v>0</v>
      </c>
      <c r="CM76" s="27" t="n">
        <v>0</v>
      </c>
      <c r="CN76" s="27" t="n">
        <v>0</v>
      </c>
      <c r="CO76" s="27" t="n">
        <v>0</v>
      </c>
      <c r="CP76" s="27" t="n">
        <v>0</v>
      </c>
      <c r="CQ76" s="27" t="n">
        <v>0</v>
      </c>
      <c r="CR76" s="29" t="n">
        <f aca="false">+CE76+BR76</f>
        <v>0</v>
      </c>
      <c r="CS76" s="1"/>
      <c r="CT76" s="1"/>
      <c r="CU76" s="1"/>
      <c r="CV76" s="30" t="n">
        <v>9</v>
      </c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</row>
    <row r="77" customFormat="false" ht="12.75" hidden="true" customHeight="true" outlineLevel="2" collapsed="false">
      <c r="A77" s="1"/>
      <c r="B77" s="27"/>
      <c r="C77" s="27" t="s">
        <v>113</v>
      </c>
      <c r="D77" s="27" t="s">
        <v>50</v>
      </c>
      <c r="E77" s="27" t="n">
        <f aca="false">SUM(F77:Q77)</f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f aca="false">SUM(S77:AD77)</f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7" t="n">
        <v>0</v>
      </c>
      <c r="AA77" s="27" t="n">
        <v>0</v>
      </c>
      <c r="AB77" s="27" t="n">
        <v>0</v>
      </c>
      <c r="AC77" s="27" t="n">
        <v>0</v>
      </c>
      <c r="AD77" s="27" t="n">
        <v>0</v>
      </c>
      <c r="AE77" s="27" t="n">
        <f aca="false">SUM(AF77:AQ77)</f>
        <v>0</v>
      </c>
      <c r="AF77" s="27" t="n">
        <v>0</v>
      </c>
      <c r="AG77" s="27" t="n">
        <v>0</v>
      </c>
      <c r="AH77" s="27" t="n">
        <v>0</v>
      </c>
      <c r="AI77" s="27" t="n">
        <v>0</v>
      </c>
      <c r="AJ77" s="27" t="n">
        <v>0</v>
      </c>
      <c r="AK77" s="27" t="n">
        <v>0</v>
      </c>
      <c r="AL77" s="27" t="n">
        <v>0</v>
      </c>
      <c r="AM77" s="27" t="n">
        <v>0</v>
      </c>
      <c r="AN77" s="27" t="n">
        <v>0</v>
      </c>
      <c r="AO77" s="27" t="n">
        <v>0</v>
      </c>
      <c r="AP77" s="27" t="n">
        <v>0</v>
      </c>
      <c r="AQ77" s="27" t="n">
        <v>0</v>
      </c>
      <c r="AR77" s="27" t="n">
        <f aca="false">SUM(AS77:BD77)</f>
        <v>0</v>
      </c>
      <c r="AS77" s="27" t="n">
        <v>0</v>
      </c>
      <c r="AT77" s="27" t="n">
        <v>0</v>
      </c>
      <c r="AU77" s="27" t="n">
        <v>0</v>
      </c>
      <c r="AV77" s="27" t="n">
        <v>0</v>
      </c>
      <c r="AW77" s="27" t="n">
        <v>0</v>
      </c>
      <c r="AX77" s="27" t="n">
        <v>0</v>
      </c>
      <c r="AY77" s="27" t="n">
        <v>0</v>
      </c>
      <c r="AZ77" s="27" t="n">
        <v>0</v>
      </c>
      <c r="BA77" s="27" t="n">
        <v>0</v>
      </c>
      <c r="BB77" s="27" t="n">
        <v>0</v>
      </c>
      <c r="BC77" s="27" t="n">
        <v>0</v>
      </c>
      <c r="BD77" s="27" t="n">
        <v>0</v>
      </c>
      <c r="BE77" s="27" t="n">
        <f aca="false">MEDIAN(BF77:BQ77)</f>
        <v>0</v>
      </c>
      <c r="BF77" s="27" t="n">
        <v>0</v>
      </c>
      <c r="BG77" s="27" t="n">
        <v>0</v>
      </c>
      <c r="BH77" s="27" t="n">
        <v>0</v>
      </c>
      <c r="BI77" s="27" t="n">
        <v>0</v>
      </c>
      <c r="BJ77" s="27" t="n">
        <v>0</v>
      </c>
      <c r="BK77" s="27" t="n">
        <v>0</v>
      </c>
      <c r="BL77" s="27" t="n">
        <v>0</v>
      </c>
      <c r="BM77" s="27" t="n">
        <v>0</v>
      </c>
      <c r="BN77" s="27" t="n">
        <v>0</v>
      </c>
      <c r="BO77" s="27" t="n">
        <v>0</v>
      </c>
      <c r="BP77" s="27" t="n">
        <v>0</v>
      </c>
      <c r="BQ77" s="27" t="n">
        <v>0</v>
      </c>
      <c r="BR77" s="27" t="n">
        <f aca="false">SUM(BS77:CD77)</f>
        <v>0</v>
      </c>
      <c r="BS77" s="27" t="n">
        <v>0</v>
      </c>
      <c r="BT77" s="27" t="n">
        <v>0</v>
      </c>
      <c r="BU77" s="27" t="n">
        <v>0</v>
      </c>
      <c r="BV77" s="27" t="n">
        <v>0</v>
      </c>
      <c r="BW77" s="27" t="n">
        <v>0</v>
      </c>
      <c r="BX77" s="27" t="n">
        <v>0</v>
      </c>
      <c r="BY77" s="27" t="n">
        <v>0</v>
      </c>
      <c r="BZ77" s="27" t="n">
        <v>0</v>
      </c>
      <c r="CA77" s="27" t="n">
        <v>0</v>
      </c>
      <c r="CB77" s="27" t="n">
        <v>0</v>
      </c>
      <c r="CC77" s="27" t="n">
        <v>0</v>
      </c>
      <c r="CD77" s="27" t="n">
        <v>0</v>
      </c>
      <c r="CE77" s="27" t="n">
        <f aca="false">SUM(CF77:CQ77)</f>
        <v>0</v>
      </c>
      <c r="CF77" s="27" t="n">
        <v>0</v>
      </c>
      <c r="CG77" s="27" t="n">
        <v>0</v>
      </c>
      <c r="CH77" s="27" t="n">
        <v>0</v>
      </c>
      <c r="CI77" s="27" t="n">
        <v>0</v>
      </c>
      <c r="CJ77" s="27" t="n">
        <v>0</v>
      </c>
      <c r="CK77" s="27" t="n">
        <v>0</v>
      </c>
      <c r="CL77" s="27" t="n">
        <v>0</v>
      </c>
      <c r="CM77" s="27" t="n">
        <v>0</v>
      </c>
      <c r="CN77" s="27" t="n">
        <v>0</v>
      </c>
      <c r="CO77" s="27" t="n">
        <v>0</v>
      </c>
      <c r="CP77" s="27" t="n">
        <v>0</v>
      </c>
      <c r="CQ77" s="27" t="n">
        <v>0</v>
      </c>
      <c r="CR77" s="29" t="n">
        <f aca="false">+CE77+BR77</f>
        <v>0</v>
      </c>
      <c r="CS77" s="1"/>
      <c r="CT77" s="1"/>
      <c r="CU77" s="1"/>
      <c r="CV77" s="30" t="n">
        <v>9</v>
      </c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</row>
    <row r="78" customFormat="false" ht="12.75" hidden="true" customHeight="true" outlineLevel="2" collapsed="false">
      <c r="A78" s="1"/>
      <c r="B78" s="27"/>
      <c r="C78" s="27" t="s">
        <v>114</v>
      </c>
      <c r="D78" s="27" t="s">
        <v>50</v>
      </c>
      <c r="E78" s="27" t="n">
        <f aca="false">SUM(F78:Q78)</f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f aca="false">SUM(S78:AD78)</f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7" t="n">
        <v>0</v>
      </c>
      <c r="AA78" s="27" t="n">
        <v>0</v>
      </c>
      <c r="AB78" s="27" t="n">
        <v>0</v>
      </c>
      <c r="AC78" s="27" t="n">
        <v>0</v>
      </c>
      <c r="AD78" s="27" t="n">
        <v>0</v>
      </c>
      <c r="AE78" s="27" t="n">
        <f aca="false">SUM(AF78:AQ78)</f>
        <v>0</v>
      </c>
      <c r="AF78" s="27" t="n">
        <v>0</v>
      </c>
      <c r="AG78" s="27" t="n">
        <v>0</v>
      </c>
      <c r="AH78" s="27" t="n">
        <v>0</v>
      </c>
      <c r="AI78" s="27" t="n">
        <v>0</v>
      </c>
      <c r="AJ78" s="27" t="n">
        <v>0</v>
      </c>
      <c r="AK78" s="27" t="n">
        <v>0</v>
      </c>
      <c r="AL78" s="27" t="n">
        <v>0</v>
      </c>
      <c r="AM78" s="27" t="n">
        <v>0</v>
      </c>
      <c r="AN78" s="27" t="n">
        <v>0</v>
      </c>
      <c r="AO78" s="27" t="n">
        <v>0</v>
      </c>
      <c r="AP78" s="27" t="n">
        <v>0</v>
      </c>
      <c r="AQ78" s="27" t="n">
        <v>0</v>
      </c>
      <c r="AR78" s="27" t="n">
        <f aca="false">SUM(AS78:BD78)</f>
        <v>0</v>
      </c>
      <c r="AS78" s="27" t="n">
        <v>0</v>
      </c>
      <c r="AT78" s="27" t="n">
        <v>0</v>
      </c>
      <c r="AU78" s="27" t="n">
        <v>0</v>
      </c>
      <c r="AV78" s="27" t="n">
        <v>0</v>
      </c>
      <c r="AW78" s="27" t="n">
        <v>0</v>
      </c>
      <c r="AX78" s="27" t="n">
        <v>0</v>
      </c>
      <c r="AY78" s="27" t="n">
        <v>0</v>
      </c>
      <c r="AZ78" s="27" t="n">
        <v>0</v>
      </c>
      <c r="BA78" s="27" t="n">
        <v>0</v>
      </c>
      <c r="BB78" s="27" t="n">
        <v>0</v>
      </c>
      <c r="BC78" s="27" t="n">
        <v>0</v>
      </c>
      <c r="BD78" s="27" t="n">
        <v>0</v>
      </c>
      <c r="BE78" s="27" t="n">
        <f aca="false">MEDIAN(BF78:BQ78)</f>
        <v>0</v>
      </c>
      <c r="BF78" s="27" t="n">
        <v>0</v>
      </c>
      <c r="BG78" s="27" t="n">
        <v>0</v>
      </c>
      <c r="BH78" s="27" t="n">
        <v>0</v>
      </c>
      <c r="BI78" s="27" t="n">
        <v>0</v>
      </c>
      <c r="BJ78" s="27" t="n">
        <v>0</v>
      </c>
      <c r="BK78" s="27" t="n">
        <v>0</v>
      </c>
      <c r="BL78" s="27" t="n">
        <v>0</v>
      </c>
      <c r="BM78" s="27" t="n">
        <v>0</v>
      </c>
      <c r="BN78" s="27" t="n">
        <v>0</v>
      </c>
      <c r="BO78" s="27" t="n">
        <v>0</v>
      </c>
      <c r="BP78" s="27" t="n">
        <v>0</v>
      </c>
      <c r="BQ78" s="27" t="n">
        <v>0</v>
      </c>
      <c r="BR78" s="27" t="n">
        <f aca="false">SUM(BS78:CD78)</f>
        <v>0</v>
      </c>
      <c r="BS78" s="27" t="n">
        <v>0</v>
      </c>
      <c r="BT78" s="27" t="n">
        <v>0</v>
      </c>
      <c r="BU78" s="27" t="n">
        <v>0</v>
      </c>
      <c r="BV78" s="27" t="n">
        <v>0</v>
      </c>
      <c r="BW78" s="27" t="n">
        <v>0</v>
      </c>
      <c r="BX78" s="27" t="n">
        <v>0</v>
      </c>
      <c r="BY78" s="27" t="n">
        <v>0</v>
      </c>
      <c r="BZ78" s="27" t="n">
        <v>0</v>
      </c>
      <c r="CA78" s="27" t="n">
        <v>0</v>
      </c>
      <c r="CB78" s="27" t="n">
        <v>0</v>
      </c>
      <c r="CC78" s="27" t="n">
        <v>0</v>
      </c>
      <c r="CD78" s="27" t="n">
        <v>0</v>
      </c>
      <c r="CE78" s="27" t="n">
        <f aca="false">SUM(CF78:CQ78)</f>
        <v>0</v>
      </c>
      <c r="CF78" s="27" t="n">
        <v>0</v>
      </c>
      <c r="CG78" s="27" t="n">
        <v>0</v>
      </c>
      <c r="CH78" s="27" t="n">
        <v>0</v>
      </c>
      <c r="CI78" s="27" t="n">
        <v>0</v>
      </c>
      <c r="CJ78" s="27" t="n">
        <v>0</v>
      </c>
      <c r="CK78" s="27" t="n">
        <v>0</v>
      </c>
      <c r="CL78" s="27" t="n">
        <v>0</v>
      </c>
      <c r="CM78" s="27" t="n">
        <v>0</v>
      </c>
      <c r="CN78" s="27" t="n">
        <v>0</v>
      </c>
      <c r="CO78" s="27" t="n">
        <v>0</v>
      </c>
      <c r="CP78" s="27" t="n">
        <v>0</v>
      </c>
      <c r="CQ78" s="27" t="n">
        <v>0</v>
      </c>
      <c r="CR78" s="29" t="n">
        <f aca="false">+CE78+BR78</f>
        <v>0</v>
      </c>
      <c r="CS78" s="1"/>
      <c r="CT78" s="1"/>
      <c r="CU78" s="1"/>
      <c r="CV78" s="30" t="n">
        <v>9</v>
      </c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</row>
    <row r="79" customFormat="false" ht="12.75" hidden="false" customHeight="true" outlineLevel="1" collapsed="true">
      <c r="A79" s="1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9"/>
      <c r="CS79" s="1"/>
      <c r="CT79" s="1"/>
      <c r="CU79" s="1"/>
      <c r="CV79" s="3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</row>
    <row r="80" customFormat="false" ht="12.75" hidden="false" customHeight="false" outlineLevel="1" collapsed="false">
      <c r="A80" s="1"/>
      <c r="B80" s="28" t="s">
        <v>115</v>
      </c>
      <c r="C80" s="22"/>
      <c r="D80" s="22"/>
      <c r="E80" s="23" t="n">
        <f aca="false">SUM(E81:E90)</f>
        <v>4041</v>
      </c>
      <c r="F80" s="23" t="n">
        <f aca="false">SUM(F81:F90)</f>
        <v>303</v>
      </c>
      <c r="G80" s="23" t="n">
        <f aca="false">SUM(G81:G90)</f>
        <v>284</v>
      </c>
      <c r="H80" s="23" t="n">
        <f aca="false">SUM(H81:H90)</f>
        <v>359</v>
      </c>
      <c r="I80" s="23" t="n">
        <f aca="false">SUM(I81:I90)</f>
        <v>314</v>
      </c>
      <c r="J80" s="23" t="n">
        <f aca="false">SUM(J81:J90)</f>
        <v>394</v>
      </c>
      <c r="K80" s="23" t="n">
        <f aca="false">SUM(K81:K90)</f>
        <v>319</v>
      </c>
      <c r="L80" s="23" t="n">
        <f aca="false">SUM(L81:L90)</f>
        <v>328</v>
      </c>
      <c r="M80" s="23" t="n">
        <f aca="false">SUM(M81:M90)</f>
        <v>324</v>
      </c>
      <c r="N80" s="23" t="n">
        <f aca="false">SUM(N81:N90)</f>
        <v>370</v>
      </c>
      <c r="O80" s="23" t="n">
        <f aca="false">SUM(O81:O90)</f>
        <v>407</v>
      </c>
      <c r="P80" s="23" t="n">
        <f aca="false">SUM(P81:P90)</f>
        <v>308</v>
      </c>
      <c r="Q80" s="23" t="n">
        <f aca="false">SUM(Q81:Q90)</f>
        <v>331</v>
      </c>
      <c r="R80" s="23" t="n">
        <f aca="false">SUM(R81:R90)</f>
        <v>16022</v>
      </c>
      <c r="S80" s="23" t="n">
        <f aca="false">SUM(S81:S90)</f>
        <v>1138</v>
      </c>
      <c r="T80" s="23" t="n">
        <f aca="false">SUM(T81:T90)</f>
        <v>1440</v>
      </c>
      <c r="U80" s="23" t="n">
        <f aca="false">SUM(U81:U90)</f>
        <v>1373</v>
      </c>
      <c r="V80" s="23" t="n">
        <f aca="false">SUM(V81:V90)</f>
        <v>1248</v>
      </c>
      <c r="W80" s="23" t="n">
        <f aca="false">SUM(W81:W90)</f>
        <v>1523</v>
      </c>
      <c r="X80" s="23" t="n">
        <f aca="false">SUM(X81:X90)</f>
        <v>1245</v>
      </c>
      <c r="Y80" s="23" t="n">
        <f aca="false">SUM(Y81:Y90)</f>
        <v>1328</v>
      </c>
      <c r="Z80" s="23" t="n">
        <f aca="false">SUM(Z81:Z90)</f>
        <v>1280</v>
      </c>
      <c r="AA80" s="23" t="n">
        <f aca="false">SUM(AA81:AA90)</f>
        <v>1521</v>
      </c>
      <c r="AB80" s="23" t="n">
        <f aca="false">SUM(AB81:AB90)</f>
        <v>1413</v>
      </c>
      <c r="AC80" s="23" t="n">
        <f aca="false">SUM(AC81:AC90)</f>
        <v>1184</v>
      </c>
      <c r="AD80" s="23" t="n">
        <f aca="false">SUM(AD81:AD90)</f>
        <v>1329</v>
      </c>
      <c r="AE80" s="23" t="n">
        <f aca="false">SUM(AE81:AE90)</f>
        <v>15774</v>
      </c>
      <c r="AF80" s="23" t="n">
        <f aca="false">SUM(AF81:AF90)</f>
        <v>1099</v>
      </c>
      <c r="AG80" s="23" t="n">
        <f aca="false">SUM(AG81:AG90)</f>
        <v>1268</v>
      </c>
      <c r="AH80" s="23" t="n">
        <f aca="false">SUM(AH81:AH90)</f>
        <v>1184</v>
      </c>
      <c r="AI80" s="23" t="n">
        <f aca="false">SUM(AI81:AI90)</f>
        <v>1157</v>
      </c>
      <c r="AJ80" s="23" t="n">
        <f aca="false">SUM(AJ81:AJ90)</f>
        <v>1326</v>
      </c>
      <c r="AK80" s="23" t="n">
        <f aca="false">SUM(AK81:AK90)</f>
        <v>1184</v>
      </c>
      <c r="AL80" s="23" t="n">
        <f aca="false">SUM(AL81:AL90)</f>
        <v>1142</v>
      </c>
      <c r="AM80" s="23" t="n">
        <f aca="false">SUM(AM81:AM90)</f>
        <v>1316</v>
      </c>
      <c r="AN80" s="23" t="n">
        <f aca="false">SUM(AN81:AN90)</f>
        <v>1535</v>
      </c>
      <c r="AO80" s="23" t="n">
        <f aca="false">SUM(AO81:AO90)</f>
        <v>1673</v>
      </c>
      <c r="AP80" s="23" t="n">
        <f aca="false">SUM(AP81:AP90)</f>
        <v>1381</v>
      </c>
      <c r="AQ80" s="23" t="n">
        <f aca="false">SUM(AQ81:AQ90)</f>
        <v>1509</v>
      </c>
      <c r="AR80" s="23" t="n">
        <f aca="false">SUM(AR81:AR90)</f>
        <v>18819</v>
      </c>
      <c r="AS80" s="23" t="n">
        <f aca="false">SUM(AS81:AS90)</f>
        <v>1302</v>
      </c>
      <c r="AT80" s="23" t="n">
        <f aca="false">SUM(AT81:AT90)</f>
        <v>1148</v>
      </c>
      <c r="AU80" s="23" t="n">
        <f aca="false">SUM(AU81:AU90)</f>
        <v>1395</v>
      </c>
      <c r="AV80" s="23" t="n">
        <f aca="false">SUM(AV81:AV90)</f>
        <v>1388</v>
      </c>
      <c r="AW80" s="23" t="n">
        <f aca="false">SUM(AW81:AW90)</f>
        <v>1569</v>
      </c>
      <c r="AX80" s="23" t="n">
        <f aca="false">SUM(AX81:AX90)</f>
        <v>1380</v>
      </c>
      <c r="AY80" s="23" t="n">
        <f aca="false">SUM(AY81:AY90)</f>
        <v>1457</v>
      </c>
      <c r="AZ80" s="23" t="n">
        <f aca="false">SUM(AZ81:AZ90)</f>
        <v>1891</v>
      </c>
      <c r="BA80" s="23" t="n">
        <f aca="false">SUM(BA81:BA90)</f>
        <v>1860</v>
      </c>
      <c r="BB80" s="23" t="n">
        <f aca="false">SUM(BB81:BB90)</f>
        <v>1829</v>
      </c>
      <c r="BC80" s="23" t="n">
        <f aca="false">SUM(BC81:BC90)</f>
        <v>1740</v>
      </c>
      <c r="BD80" s="23" t="n">
        <f aca="false">SUM(BD81:BD90)</f>
        <v>1860</v>
      </c>
      <c r="BE80" s="23" t="n">
        <f aca="false">SUM(BE81:BE90)</f>
        <v>49</v>
      </c>
      <c r="BF80" s="23" t="n">
        <f aca="false">SUM(BF81:BF90)</f>
        <v>42</v>
      </c>
      <c r="BG80" s="23" t="n">
        <f aca="false">SUM(BG81:BG90)</f>
        <v>41</v>
      </c>
      <c r="BH80" s="23" t="n">
        <f aca="false">SUM(BH81:BH90)</f>
        <v>45</v>
      </c>
      <c r="BI80" s="23" t="n">
        <f aca="false">SUM(BI81:BI90)</f>
        <v>46</v>
      </c>
      <c r="BJ80" s="23" t="n">
        <f aca="false">SUM(BJ81:BJ90)</f>
        <v>49</v>
      </c>
      <c r="BK80" s="23" t="n">
        <f aca="false">SUM(BK81:BK90)</f>
        <v>49</v>
      </c>
      <c r="BL80" s="23" t="n">
        <f aca="false">SUM(BL81:BL90)</f>
        <v>47</v>
      </c>
      <c r="BM80" s="23" t="n">
        <f aca="false">SUM(BM81:BM90)</f>
        <v>61</v>
      </c>
      <c r="BN80" s="23" t="n">
        <f aca="false">SUM(BN81:BN90)</f>
        <v>62</v>
      </c>
      <c r="BO80" s="23" t="n">
        <f aca="false">SUM(BO81:BO90)</f>
        <v>59</v>
      </c>
      <c r="BP80" s="23" t="n">
        <f aca="false">SUM(BP81:BP90)</f>
        <v>58</v>
      </c>
      <c r="BQ80" s="23" t="n">
        <f aca="false">SUM(BQ81:BQ90)</f>
        <v>60</v>
      </c>
      <c r="BR80" s="23" t="n">
        <f aca="false">SUM(BR81:BR90)</f>
        <v>3</v>
      </c>
      <c r="BS80" s="23" t="n">
        <f aca="false">SUM(BS81:BS90)</f>
        <v>1</v>
      </c>
      <c r="BT80" s="23" t="n">
        <f aca="false">SUM(BT81:BT90)</f>
        <v>0</v>
      </c>
      <c r="BU80" s="23" t="n">
        <f aca="false">SUM(BU81:BU90)</f>
        <v>0</v>
      </c>
      <c r="BV80" s="23" t="n">
        <f aca="false">SUM(BV81:BV90)</f>
        <v>0</v>
      </c>
      <c r="BW80" s="23" t="n">
        <f aca="false">SUM(BW81:BW90)</f>
        <v>1</v>
      </c>
      <c r="BX80" s="23" t="n">
        <f aca="false">SUM(BX81:BX90)</f>
        <v>0</v>
      </c>
      <c r="BY80" s="23" t="n">
        <f aca="false">SUM(BY81:BY90)</f>
        <v>1</v>
      </c>
      <c r="BZ80" s="23" t="n">
        <f aca="false">SUM(BZ81:BZ90)</f>
        <v>0</v>
      </c>
      <c r="CA80" s="23" t="n">
        <f aca="false">SUM(CA81:CA90)</f>
        <v>0</v>
      </c>
      <c r="CB80" s="23" t="n">
        <f aca="false">SUM(CB81:CB90)</f>
        <v>0</v>
      </c>
      <c r="CC80" s="23" t="n">
        <f aca="false">SUM(CC81:CC90)</f>
        <v>0</v>
      </c>
      <c r="CD80" s="23" t="n">
        <f aca="false">SUM(CD81:CD90)</f>
        <v>0</v>
      </c>
      <c r="CE80" s="23" t="n">
        <f aca="false">SUM(CE81:CE90)</f>
        <v>29</v>
      </c>
      <c r="CF80" s="23" t="n">
        <f aca="false">SUM(CF81:CF90)</f>
        <v>2</v>
      </c>
      <c r="CG80" s="23" t="n">
        <f aca="false">SUM(CG81:CG90)</f>
        <v>1</v>
      </c>
      <c r="CH80" s="23" t="n">
        <f aca="false">SUM(CH81:CH90)</f>
        <v>1</v>
      </c>
      <c r="CI80" s="23" t="n">
        <f aca="false">SUM(CI81:CI90)</f>
        <v>2</v>
      </c>
      <c r="CJ80" s="23" t="n">
        <f aca="false">SUM(CJ81:CJ90)</f>
        <v>3</v>
      </c>
      <c r="CK80" s="23" t="n">
        <f aca="false">SUM(CK81:CK90)</f>
        <v>5</v>
      </c>
      <c r="CL80" s="23" t="n">
        <f aca="false">SUM(CL81:CL90)</f>
        <v>2</v>
      </c>
      <c r="CM80" s="23" t="n">
        <f aca="false">SUM(CM81:CM90)</f>
        <v>5</v>
      </c>
      <c r="CN80" s="23" t="n">
        <f aca="false">SUM(CN81:CN90)</f>
        <v>2</v>
      </c>
      <c r="CO80" s="23" t="n">
        <f aca="false">SUM(CO81:CO90)</f>
        <v>2</v>
      </c>
      <c r="CP80" s="23" t="n">
        <f aca="false">SUM(CP81:CP90)</f>
        <v>2</v>
      </c>
      <c r="CQ80" s="23" t="n">
        <f aca="false">SUM(CQ81:CQ90)</f>
        <v>2</v>
      </c>
      <c r="CR80" s="24" t="n">
        <f aca="false">+CE80+BR80</f>
        <v>32</v>
      </c>
      <c r="CS80" s="1"/>
      <c r="CT80" s="1"/>
      <c r="CU80" s="1"/>
      <c r="CV80" s="3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</row>
    <row r="81" customFormat="false" ht="12.75" hidden="true" customHeight="false" outlineLevel="2" collapsed="false">
      <c r="A81" s="1"/>
      <c r="B81" s="27"/>
      <c r="C81" s="27" t="s">
        <v>116</v>
      </c>
      <c r="D81" s="27" t="s">
        <v>60</v>
      </c>
      <c r="E81" s="27" t="n">
        <f aca="false">SUM(F81:Q81)</f>
        <v>3747</v>
      </c>
      <c r="F81" s="27" t="n">
        <v>279</v>
      </c>
      <c r="G81" s="27" t="n">
        <v>263</v>
      </c>
      <c r="H81" s="27" t="n">
        <v>322</v>
      </c>
      <c r="I81" s="27" t="n">
        <v>273</v>
      </c>
      <c r="J81" s="27" t="n">
        <v>370</v>
      </c>
      <c r="K81" s="27" t="n">
        <v>283</v>
      </c>
      <c r="L81" s="27" t="n">
        <v>306</v>
      </c>
      <c r="M81" s="27" t="n">
        <v>305</v>
      </c>
      <c r="N81" s="27" t="n">
        <v>348</v>
      </c>
      <c r="O81" s="27" t="n">
        <v>393</v>
      </c>
      <c r="P81" s="27" t="n">
        <v>291</v>
      </c>
      <c r="Q81" s="27" t="n">
        <v>314</v>
      </c>
      <c r="R81" s="27" t="n">
        <f aca="false">SUM(S81:AD81)</f>
        <v>14705</v>
      </c>
      <c r="S81" s="27" t="n">
        <v>1020</v>
      </c>
      <c r="T81" s="27" t="n">
        <v>1326</v>
      </c>
      <c r="U81" s="27" t="n">
        <v>1225</v>
      </c>
      <c r="V81" s="27" t="n">
        <v>1049</v>
      </c>
      <c r="W81" s="27" t="n">
        <v>1387</v>
      </c>
      <c r="X81" s="27" t="n">
        <v>1108</v>
      </c>
      <c r="Y81" s="27" t="n">
        <v>1231</v>
      </c>
      <c r="Z81" s="27" t="n">
        <v>1201</v>
      </c>
      <c r="AA81" s="27" t="n">
        <v>1434</v>
      </c>
      <c r="AB81" s="27" t="n">
        <v>1340</v>
      </c>
      <c r="AC81" s="27" t="n">
        <v>1115</v>
      </c>
      <c r="AD81" s="27" t="n">
        <v>1269</v>
      </c>
      <c r="AE81" s="27" t="n">
        <f aca="false">SUM(AF81:AQ81)</f>
        <v>14457</v>
      </c>
      <c r="AF81" s="27" t="n">
        <v>981</v>
      </c>
      <c r="AG81" s="27" t="n">
        <v>1154</v>
      </c>
      <c r="AH81" s="27" t="n">
        <v>1036</v>
      </c>
      <c r="AI81" s="27" t="n">
        <v>958</v>
      </c>
      <c r="AJ81" s="27" t="n">
        <v>1190</v>
      </c>
      <c r="AK81" s="27" t="n">
        <v>1047</v>
      </c>
      <c r="AL81" s="27" t="n">
        <v>1045</v>
      </c>
      <c r="AM81" s="27" t="n">
        <v>1237</v>
      </c>
      <c r="AN81" s="27" t="n">
        <v>1448</v>
      </c>
      <c r="AO81" s="27" t="n">
        <v>1600</v>
      </c>
      <c r="AP81" s="27" t="n">
        <v>1312</v>
      </c>
      <c r="AQ81" s="27" t="n">
        <v>1449</v>
      </c>
      <c r="AR81" s="27" t="n">
        <f aca="false">SUM(AS81:BD81)</f>
        <v>16629</v>
      </c>
      <c r="AS81" s="27" t="n">
        <v>1116</v>
      </c>
      <c r="AT81" s="27" t="n">
        <v>980</v>
      </c>
      <c r="AU81" s="27" t="n">
        <v>1209</v>
      </c>
      <c r="AV81" s="27" t="n">
        <v>1208</v>
      </c>
      <c r="AW81" s="27" t="n">
        <v>1383</v>
      </c>
      <c r="AX81" s="27" t="n">
        <v>1200</v>
      </c>
      <c r="AY81" s="27" t="n">
        <v>1271</v>
      </c>
      <c r="AZ81" s="27" t="n">
        <v>1705</v>
      </c>
      <c r="BA81" s="27" t="n">
        <v>1680</v>
      </c>
      <c r="BB81" s="27" t="n">
        <v>1643</v>
      </c>
      <c r="BC81" s="27" t="n">
        <v>1560</v>
      </c>
      <c r="BD81" s="27" t="n">
        <v>1674</v>
      </c>
      <c r="BE81" s="27" t="n">
        <f aca="false">MEDIAN(BF81:BQ81)</f>
        <v>43</v>
      </c>
      <c r="BF81" s="27" t="n">
        <v>36</v>
      </c>
      <c r="BG81" s="27" t="n">
        <v>35</v>
      </c>
      <c r="BH81" s="27" t="n">
        <v>39</v>
      </c>
      <c r="BI81" s="27" t="n">
        <v>40</v>
      </c>
      <c r="BJ81" s="27" t="n">
        <v>43</v>
      </c>
      <c r="BK81" s="27" t="n">
        <v>43</v>
      </c>
      <c r="BL81" s="27" t="n">
        <v>41</v>
      </c>
      <c r="BM81" s="27" t="n">
        <v>55</v>
      </c>
      <c r="BN81" s="27" t="n">
        <v>56</v>
      </c>
      <c r="BO81" s="27" t="n">
        <v>53</v>
      </c>
      <c r="BP81" s="27" t="n">
        <v>52</v>
      </c>
      <c r="BQ81" s="27" t="n">
        <v>54</v>
      </c>
      <c r="BR81" s="27" t="n">
        <f aca="false">SUM(BS81:CD81)</f>
        <v>3</v>
      </c>
      <c r="BS81" s="27" t="n">
        <v>1</v>
      </c>
      <c r="BT81" s="27" t="n">
        <v>0</v>
      </c>
      <c r="BU81" s="27" t="n">
        <v>0</v>
      </c>
      <c r="BV81" s="27" t="n">
        <v>0</v>
      </c>
      <c r="BW81" s="27" t="n">
        <v>1</v>
      </c>
      <c r="BX81" s="27" t="n">
        <v>0</v>
      </c>
      <c r="BY81" s="27" t="n">
        <v>1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f aca="false">SUM(CF81:CQ81)</f>
        <v>29</v>
      </c>
      <c r="CF81" s="27" t="n">
        <v>2</v>
      </c>
      <c r="CG81" s="27" t="n">
        <v>1</v>
      </c>
      <c r="CH81" s="27" t="n">
        <v>1</v>
      </c>
      <c r="CI81" s="27" t="n">
        <v>2</v>
      </c>
      <c r="CJ81" s="27" t="n">
        <v>3</v>
      </c>
      <c r="CK81" s="27" t="n">
        <v>5</v>
      </c>
      <c r="CL81" s="27" t="n">
        <v>2</v>
      </c>
      <c r="CM81" s="27" t="n">
        <v>5</v>
      </c>
      <c r="CN81" s="27" t="n">
        <v>2</v>
      </c>
      <c r="CO81" s="27" t="n">
        <v>2</v>
      </c>
      <c r="CP81" s="27" t="n">
        <v>2</v>
      </c>
      <c r="CQ81" s="27" t="n">
        <v>2</v>
      </c>
      <c r="CR81" s="29" t="n">
        <f aca="false">+CE81+BR81</f>
        <v>32</v>
      </c>
      <c r="CS81" s="1"/>
      <c r="CT81" s="1"/>
      <c r="CU81" s="1"/>
      <c r="CV81" s="30" t="n">
        <v>5</v>
      </c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</row>
    <row r="82" customFormat="false" ht="12.75" hidden="true" customHeight="true" outlineLevel="2" collapsed="false">
      <c r="A82" s="1"/>
      <c r="B82" s="27"/>
      <c r="C82" s="27" t="s">
        <v>117</v>
      </c>
      <c r="D82" s="27" t="s">
        <v>50</v>
      </c>
      <c r="E82" s="27" t="n">
        <f aca="false">SUM(F82:Q82)</f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f aca="false">SUM(S82:AD82)</f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7" t="n">
        <v>0</v>
      </c>
      <c r="AA82" s="27" t="n">
        <v>0</v>
      </c>
      <c r="AB82" s="27" t="n">
        <v>0</v>
      </c>
      <c r="AC82" s="27" t="n">
        <v>0</v>
      </c>
      <c r="AD82" s="27" t="n">
        <v>0</v>
      </c>
      <c r="AE82" s="27" t="n">
        <f aca="false">SUM(AF82:AQ82)</f>
        <v>0</v>
      </c>
      <c r="AF82" s="27" t="n">
        <v>0</v>
      </c>
      <c r="AG82" s="27" t="n">
        <v>0</v>
      </c>
      <c r="AH82" s="27" t="n">
        <v>0</v>
      </c>
      <c r="AI82" s="27" t="n">
        <v>0</v>
      </c>
      <c r="AJ82" s="27" t="n">
        <v>0</v>
      </c>
      <c r="AK82" s="27" t="n">
        <v>0</v>
      </c>
      <c r="AL82" s="27" t="n">
        <v>0</v>
      </c>
      <c r="AM82" s="27" t="n">
        <v>0</v>
      </c>
      <c r="AN82" s="27" t="n">
        <v>0</v>
      </c>
      <c r="AO82" s="27" t="n">
        <v>0</v>
      </c>
      <c r="AP82" s="27" t="n">
        <v>0</v>
      </c>
      <c r="AQ82" s="27" t="n">
        <v>0</v>
      </c>
      <c r="AR82" s="27" t="n">
        <f aca="false">SUM(AS82:BD82)</f>
        <v>0</v>
      </c>
      <c r="AS82" s="27" t="n">
        <v>0</v>
      </c>
      <c r="AT82" s="27" t="n">
        <v>0</v>
      </c>
      <c r="AU82" s="27" t="n">
        <v>0</v>
      </c>
      <c r="AV82" s="27" t="n">
        <v>0</v>
      </c>
      <c r="AW82" s="27" t="n">
        <v>0</v>
      </c>
      <c r="AX82" s="27" t="n">
        <v>0</v>
      </c>
      <c r="AY82" s="27" t="n">
        <v>0</v>
      </c>
      <c r="AZ82" s="27" t="n">
        <v>0</v>
      </c>
      <c r="BA82" s="27" t="n">
        <v>0</v>
      </c>
      <c r="BB82" s="27" t="n">
        <v>0</v>
      </c>
      <c r="BC82" s="27" t="n">
        <v>0</v>
      </c>
      <c r="BD82" s="27" t="n">
        <v>0</v>
      </c>
      <c r="BE82" s="27" t="n">
        <f aca="false">MEDIAN(BF82:BQ82)</f>
        <v>0</v>
      </c>
      <c r="BF82" s="27" t="n">
        <v>0</v>
      </c>
      <c r="BG82" s="27" t="n">
        <v>0</v>
      </c>
      <c r="BH82" s="27" t="n">
        <v>0</v>
      </c>
      <c r="BI82" s="27" t="n">
        <v>0</v>
      </c>
      <c r="BJ82" s="27" t="n">
        <v>0</v>
      </c>
      <c r="BK82" s="27" t="n">
        <v>0</v>
      </c>
      <c r="BL82" s="27" t="n">
        <v>0</v>
      </c>
      <c r="BM82" s="27" t="n">
        <v>0</v>
      </c>
      <c r="BN82" s="27" t="n">
        <v>0</v>
      </c>
      <c r="BO82" s="27" t="n">
        <v>0</v>
      </c>
      <c r="BP82" s="27" t="n">
        <v>0</v>
      </c>
      <c r="BQ82" s="27" t="n">
        <v>0</v>
      </c>
      <c r="BR82" s="27" t="n">
        <f aca="false">SUM(BS82:CD82)</f>
        <v>0</v>
      </c>
      <c r="BS82" s="27" t="n">
        <v>0</v>
      </c>
      <c r="BT82" s="27" t="n">
        <v>0</v>
      </c>
      <c r="BU82" s="27" t="n">
        <v>0</v>
      </c>
      <c r="BV82" s="27" t="n">
        <v>0</v>
      </c>
      <c r="BW82" s="27" t="n">
        <v>0</v>
      </c>
      <c r="BX82" s="27" t="n">
        <v>0</v>
      </c>
      <c r="BY82" s="27" t="n">
        <v>0</v>
      </c>
      <c r="BZ82" s="27" t="n">
        <v>0</v>
      </c>
      <c r="CA82" s="27" t="n">
        <v>0</v>
      </c>
      <c r="CB82" s="27" t="n">
        <v>0</v>
      </c>
      <c r="CC82" s="27" t="n">
        <v>0</v>
      </c>
      <c r="CD82" s="27" t="n">
        <v>0</v>
      </c>
      <c r="CE82" s="27" t="n">
        <f aca="false">SUM(CF82:CQ82)</f>
        <v>0</v>
      </c>
      <c r="CF82" s="27" t="n">
        <v>0</v>
      </c>
      <c r="CG82" s="27" t="n">
        <v>0</v>
      </c>
      <c r="CH82" s="27" t="n">
        <v>0</v>
      </c>
      <c r="CI82" s="27" t="n">
        <v>0</v>
      </c>
      <c r="CJ82" s="27" t="n">
        <v>0</v>
      </c>
      <c r="CK82" s="27" t="n">
        <v>0</v>
      </c>
      <c r="CL82" s="27" t="n">
        <v>0</v>
      </c>
      <c r="CM82" s="27" t="n">
        <v>0</v>
      </c>
      <c r="CN82" s="27" t="n">
        <v>0</v>
      </c>
      <c r="CO82" s="27" t="n">
        <v>0</v>
      </c>
      <c r="CP82" s="27" t="n">
        <v>0</v>
      </c>
      <c r="CQ82" s="27" t="n">
        <v>0</v>
      </c>
      <c r="CR82" s="29" t="n">
        <f aca="false">+CE82+BR82</f>
        <v>0</v>
      </c>
      <c r="CS82" s="1"/>
      <c r="CT82" s="1"/>
      <c r="CU82" s="1"/>
      <c r="CV82" s="30" t="n">
        <v>9</v>
      </c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</row>
    <row r="83" customFormat="false" ht="12.75" hidden="true" customHeight="true" outlineLevel="2" collapsed="false">
      <c r="A83" s="1"/>
      <c r="B83" s="27"/>
      <c r="C83" s="27" t="s">
        <v>118</v>
      </c>
      <c r="D83" s="27" t="s">
        <v>50</v>
      </c>
      <c r="E83" s="27" t="n">
        <f aca="false">SUM(F83:Q83)</f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f aca="false">SUM(S83:AD83)</f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  <c r="AB83" s="27" t="n">
        <v>0</v>
      </c>
      <c r="AC83" s="27" t="n">
        <v>0</v>
      </c>
      <c r="AD83" s="27" t="n">
        <v>0</v>
      </c>
      <c r="AE83" s="27" t="n">
        <f aca="false">SUM(AF83:AQ83)</f>
        <v>0</v>
      </c>
      <c r="AF83" s="27" t="n">
        <v>0</v>
      </c>
      <c r="AG83" s="27" t="n">
        <v>0</v>
      </c>
      <c r="AH83" s="27" t="n">
        <v>0</v>
      </c>
      <c r="AI83" s="27" t="n">
        <v>0</v>
      </c>
      <c r="AJ83" s="27" t="n">
        <v>0</v>
      </c>
      <c r="AK83" s="27" t="n">
        <v>0</v>
      </c>
      <c r="AL83" s="27" t="n">
        <v>0</v>
      </c>
      <c r="AM83" s="27" t="n">
        <v>0</v>
      </c>
      <c r="AN83" s="27" t="n">
        <v>0</v>
      </c>
      <c r="AO83" s="27" t="n">
        <v>0</v>
      </c>
      <c r="AP83" s="27" t="n">
        <v>0</v>
      </c>
      <c r="AQ83" s="27" t="n">
        <v>0</v>
      </c>
      <c r="AR83" s="27" t="n">
        <f aca="false">SUM(AS83:BD83)</f>
        <v>0</v>
      </c>
      <c r="AS83" s="27" t="n">
        <v>0</v>
      </c>
      <c r="AT83" s="27" t="n">
        <v>0</v>
      </c>
      <c r="AU83" s="27" t="n">
        <v>0</v>
      </c>
      <c r="AV83" s="27" t="n">
        <v>0</v>
      </c>
      <c r="AW83" s="27" t="n">
        <v>0</v>
      </c>
      <c r="AX83" s="27" t="n">
        <v>0</v>
      </c>
      <c r="AY83" s="27" t="n">
        <v>0</v>
      </c>
      <c r="AZ83" s="27" t="n">
        <v>0</v>
      </c>
      <c r="BA83" s="27" t="n">
        <v>0</v>
      </c>
      <c r="BB83" s="27" t="n">
        <v>0</v>
      </c>
      <c r="BC83" s="27" t="n">
        <v>0</v>
      </c>
      <c r="BD83" s="27" t="n">
        <v>0</v>
      </c>
      <c r="BE83" s="27" t="n">
        <f aca="false">MEDIAN(BF83:BQ83)</f>
        <v>0</v>
      </c>
      <c r="BF83" s="27" t="n">
        <v>0</v>
      </c>
      <c r="BG83" s="27" t="n">
        <v>0</v>
      </c>
      <c r="BH83" s="27" t="n">
        <v>0</v>
      </c>
      <c r="BI83" s="27" t="n">
        <v>0</v>
      </c>
      <c r="BJ83" s="27" t="n">
        <v>0</v>
      </c>
      <c r="BK83" s="27" t="n">
        <v>0</v>
      </c>
      <c r="BL83" s="27" t="n">
        <v>0</v>
      </c>
      <c r="BM83" s="27" t="n">
        <v>0</v>
      </c>
      <c r="BN83" s="27" t="n">
        <v>0</v>
      </c>
      <c r="BO83" s="27" t="n">
        <v>0</v>
      </c>
      <c r="BP83" s="27" t="n">
        <v>0</v>
      </c>
      <c r="BQ83" s="27" t="n">
        <v>0</v>
      </c>
      <c r="BR83" s="27" t="n">
        <f aca="false">SUM(BS83:CD83)</f>
        <v>0</v>
      </c>
      <c r="BS83" s="27" t="n">
        <v>0</v>
      </c>
      <c r="BT83" s="27" t="n">
        <v>0</v>
      </c>
      <c r="BU83" s="27" t="n">
        <v>0</v>
      </c>
      <c r="BV83" s="27" t="n">
        <v>0</v>
      </c>
      <c r="BW83" s="27" t="n">
        <v>0</v>
      </c>
      <c r="BX83" s="27" t="n">
        <v>0</v>
      </c>
      <c r="BY83" s="27" t="n">
        <v>0</v>
      </c>
      <c r="BZ83" s="27" t="n">
        <v>0</v>
      </c>
      <c r="CA83" s="27" t="n">
        <v>0</v>
      </c>
      <c r="CB83" s="27" t="n">
        <v>0</v>
      </c>
      <c r="CC83" s="27" t="n">
        <v>0</v>
      </c>
      <c r="CD83" s="27" t="n">
        <v>0</v>
      </c>
      <c r="CE83" s="27" t="n">
        <f aca="false">SUM(CF83:CQ83)</f>
        <v>0</v>
      </c>
      <c r="CF83" s="27" t="n">
        <v>0</v>
      </c>
      <c r="CG83" s="27" t="n">
        <v>0</v>
      </c>
      <c r="CH83" s="27" t="n">
        <v>0</v>
      </c>
      <c r="CI83" s="27" t="n">
        <v>0</v>
      </c>
      <c r="CJ83" s="27" t="n">
        <v>0</v>
      </c>
      <c r="CK83" s="27" t="n">
        <v>0</v>
      </c>
      <c r="CL83" s="27" t="n">
        <v>0</v>
      </c>
      <c r="CM83" s="27" t="n">
        <v>0</v>
      </c>
      <c r="CN83" s="27" t="n">
        <v>0</v>
      </c>
      <c r="CO83" s="27" t="n">
        <v>0</v>
      </c>
      <c r="CP83" s="27" t="n">
        <v>0</v>
      </c>
      <c r="CQ83" s="27" t="n">
        <v>0</v>
      </c>
      <c r="CR83" s="29" t="n">
        <f aca="false">+CE83+BR83</f>
        <v>0</v>
      </c>
      <c r="CS83" s="1"/>
      <c r="CT83" s="1"/>
      <c r="CU83" s="1"/>
      <c r="CV83" s="30" t="n">
        <v>9</v>
      </c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</row>
    <row r="84" customFormat="false" ht="12.75" hidden="true" customHeight="true" outlineLevel="2" collapsed="false">
      <c r="A84" s="1"/>
      <c r="B84" s="27"/>
      <c r="C84" s="27" t="s">
        <v>119</v>
      </c>
      <c r="D84" s="27" t="s">
        <v>50</v>
      </c>
      <c r="E84" s="27" t="n">
        <f aca="false">SUM(F84:Q84)</f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f aca="false">SUM(S84:AD84)</f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7" t="n">
        <v>0</v>
      </c>
      <c r="AA84" s="27" t="n">
        <v>0</v>
      </c>
      <c r="AB84" s="27" t="n">
        <v>0</v>
      </c>
      <c r="AC84" s="27" t="n">
        <v>0</v>
      </c>
      <c r="AD84" s="27" t="n">
        <v>0</v>
      </c>
      <c r="AE84" s="27" t="n">
        <f aca="false">SUM(AF84:AQ84)</f>
        <v>0</v>
      </c>
      <c r="AF84" s="27" t="n">
        <v>0</v>
      </c>
      <c r="AG84" s="27" t="n">
        <v>0</v>
      </c>
      <c r="AH84" s="27" t="n">
        <v>0</v>
      </c>
      <c r="AI84" s="27" t="n">
        <v>0</v>
      </c>
      <c r="AJ84" s="27" t="n">
        <v>0</v>
      </c>
      <c r="AK84" s="27" t="n">
        <v>0</v>
      </c>
      <c r="AL84" s="27" t="n">
        <v>0</v>
      </c>
      <c r="AM84" s="27" t="n">
        <v>0</v>
      </c>
      <c r="AN84" s="27" t="n">
        <v>0</v>
      </c>
      <c r="AO84" s="27" t="n">
        <v>0</v>
      </c>
      <c r="AP84" s="27" t="n">
        <v>0</v>
      </c>
      <c r="AQ84" s="27" t="n">
        <v>0</v>
      </c>
      <c r="AR84" s="27" t="n">
        <f aca="false">SUM(AS84:BD84)</f>
        <v>0</v>
      </c>
      <c r="AS84" s="27" t="n">
        <v>0</v>
      </c>
      <c r="AT84" s="27" t="n">
        <v>0</v>
      </c>
      <c r="AU84" s="27" t="n">
        <v>0</v>
      </c>
      <c r="AV84" s="27" t="n">
        <v>0</v>
      </c>
      <c r="AW84" s="27" t="n">
        <v>0</v>
      </c>
      <c r="AX84" s="27" t="n">
        <v>0</v>
      </c>
      <c r="AY84" s="27" t="n">
        <v>0</v>
      </c>
      <c r="AZ84" s="27" t="n">
        <v>0</v>
      </c>
      <c r="BA84" s="27" t="n">
        <v>0</v>
      </c>
      <c r="BB84" s="27" t="n">
        <v>0</v>
      </c>
      <c r="BC84" s="27" t="n">
        <v>0</v>
      </c>
      <c r="BD84" s="27" t="n">
        <v>0</v>
      </c>
      <c r="BE84" s="27" t="n">
        <f aca="false">MEDIAN(BF84:BQ84)</f>
        <v>0</v>
      </c>
      <c r="BF84" s="27" t="n">
        <v>0</v>
      </c>
      <c r="BG84" s="27" t="n">
        <v>0</v>
      </c>
      <c r="BH84" s="27" t="n">
        <v>0</v>
      </c>
      <c r="BI84" s="27" t="n">
        <v>0</v>
      </c>
      <c r="BJ84" s="27" t="n">
        <v>0</v>
      </c>
      <c r="BK84" s="27" t="n">
        <v>0</v>
      </c>
      <c r="BL84" s="27" t="n">
        <v>0</v>
      </c>
      <c r="BM84" s="27" t="n">
        <v>0</v>
      </c>
      <c r="BN84" s="27" t="n">
        <v>0</v>
      </c>
      <c r="BO84" s="27" t="n">
        <v>0</v>
      </c>
      <c r="BP84" s="27" t="n">
        <v>0</v>
      </c>
      <c r="BQ84" s="27" t="n">
        <v>0</v>
      </c>
      <c r="BR84" s="27" t="n">
        <f aca="false">SUM(BS84:CD84)</f>
        <v>0</v>
      </c>
      <c r="BS84" s="27" t="n">
        <v>0</v>
      </c>
      <c r="BT84" s="27" t="n">
        <v>0</v>
      </c>
      <c r="BU84" s="27" t="n">
        <v>0</v>
      </c>
      <c r="BV84" s="27" t="n">
        <v>0</v>
      </c>
      <c r="BW84" s="27" t="n">
        <v>0</v>
      </c>
      <c r="BX84" s="27" t="n">
        <v>0</v>
      </c>
      <c r="BY84" s="27" t="n">
        <v>0</v>
      </c>
      <c r="BZ84" s="27" t="n">
        <v>0</v>
      </c>
      <c r="CA84" s="27" t="n">
        <v>0</v>
      </c>
      <c r="CB84" s="27" t="n">
        <v>0</v>
      </c>
      <c r="CC84" s="27" t="n">
        <v>0</v>
      </c>
      <c r="CD84" s="27" t="n">
        <v>0</v>
      </c>
      <c r="CE84" s="27" t="n">
        <f aca="false">SUM(CF84:CQ84)</f>
        <v>0</v>
      </c>
      <c r="CF84" s="27" t="n">
        <v>0</v>
      </c>
      <c r="CG84" s="27" t="n">
        <v>0</v>
      </c>
      <c r="CH84" s="27" t="n">
        <v>0</v>
      </c>
      <c r="CI84" s="27" t="n">
        <v>0</v>
      </c>
      <c r="CJ84" s="27" t="n">
        <v>0</v>
      </c>
      <c r="CK84" s="27" t="n">
        <v>0</v>
      </c>
      <c r="CL84" s="27" t="n">
        <v>0</v>
      </c>
      <c r="CM84" s="27" t="n">
        <v>0</v>
      </c>
      <c r="CN84" s="27" t="n">
        <v>0</v>
      </c>
      <c r="CO84" s="27" t="n">
        <v>0</v>
      </c>
      <c r="CP84" s="27" t="n">
        <v>0</v>
      </c>
      <c r="CQ84" s="27" t="n">
        <v>0</v>
      </c>
      <c r="CR84" s="29" t="n">
        <f aca="false">+CE84+BR84</f>
        <v>0</v>
      </c>
      <c r="CS84" s="1"/>
      <c r="CT84" s="1"/>
      <c r="CU84" s="1"/>
      <c r="CV84" s="30" t="n">
        <v>9</v>
      </c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</row>
    <row r="85" customFormat="false" ht="12.75" hidden="true" customHeight="true" outlineLevel="2" collapsed="false">
      <c r="A85" s="1"/>
      <c r="B85" s="27"/>
      <c r="C85" s="27" t="s">
        <v>120</v>
      </c>
      <c r="D85" s="27" t="s">
        <v>50</v>
      </c>
      <c r="E85" s="27" t="n">
        <f aca="false">SUM(F85:Q85)</f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f aca="false">SUM(S85:AD85)</f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7" t="n">
        <v>0</v>
      </c>
      <c r="AA85" s="27" t="n">
        <v>0</v>
      </c>
      <c r="AB85" s="27" t="n">
        <v>0</v>
      </c>
      <c r="AC85" s="27" t="n">
        <v>0</v>
      </c>
      <c r="AD85" s="27" t="n">
        <v>0</v>
      </c>
      <c r="AE85" s="27" t="n">
        <f aca="false">SUM(AF85:AQ85)</f>
        <v>0</v>
      </c>
      <c r="AF85" s="27" t="n">
        <v>0</v>
      </c>
      <c r="AG85" s="27" t="n">
        <v>0</v>
      </c>
      <c r="AH85" s="27" t="n">
        <v>0</v>
      </c>
      <c r="AI85" s="27" t="n">
        <v>0</v>
      </c>
      <c r="AJ85" s="27" t="n">
        <v>0</v>
      </c>
      <c r="AK85" s="27" t="n">
        <v>0</v>
      </c>
      <c r="AL85" s="27" t="n">
        <v>0</v>
      </c>
      <c r="AM85" s="27" t="n">
        <v>0</v>
      </c>
      <c r="AN85" s="27" t="n">
        <v>0</v>
      </c>
      <c r="AO85" s="27" t="n">
        <v>0</v>
      </c>
      <c r="AP85" s="27" t="n">
        <v>0</v>
      </c>
      <c r="AQ85" s="27" t="n">
        <v>0</v>
      </c>
      <c r="AR85" s="27" t="n">
        <f aca="false">SUM(AS85:BD85)</f>
        <v>0</v>
      </c>
      <c r="AS85" s="27" t="n">
        <v>0</v>
      </c>
      <c r="AT85" s="27" t="n">
        <v>0</v>
      </c>
      <c r="AU85" s="27" t="n">
        <v>0</v>
      </c>
      <c r="AV85" s="27" t="n">
        <v>0</v>
      </c>
      <c r="AW85" s="27" t="n">
        <v>0</v>
      </c>
      <c r="AX85" s="27" t="n">
        <v>0</v>
      </c>
      <c r="AY85" s="27" t="n">
        <v>0</v>
      </c>
      <c r="AZ85" s="27" t="n">
        <v>0</v>
      </c>
      <c r="BA85" s="27" t="n">
        <v>0</v>
      </c>
      <c r="BB85" s="27" t="n">
        <v>0</v>
      </c>
      <c r="BC85" s="27" t="n">
        <v>0</v>
      </c>
      <c r="BD85" s="27" t="n">
        <v>0</v>
      </c>
      <c r="BE85" s="27" t="n">
        <f aca="false">MEDIAN(BF85:BQ85)</f>
        <v>0</v>
      </c>
      <c r="BF85" s="27" t="n">
        <v>0</v>
      </c>
      <c r="BG85" s="27" t="n">
        <v>0</v>
      </c>
      <c r="BH85" s="27" t="n">
        <v>0</v>
      </c>
      <c r="BI85" s="27" t="n">
        <v>0</v>
      </c>
      <c r="BJ85" s="27" t="n">
        <v>0</v>
      </c>
      <c r="BK85" s="27" t="n">
        <v>0</v>
      </c>
      <c r="BL85" s="27" t="n">
        <v>0</v>
      </c>
      <c r="BM85" s="27" t="n">
        <v>0</v>
      </c>
      <c r="BN85" s="27" t="n">
        <v>0</v>
      </c>
      <c r="BO85" s="27" t="n">
        <v>0</v>
      </c>
      <c r="BP85" s="27" t="n">
        <v>0</v>
      </c>
      <c r="BQ85" s="27" t="n">
        <v>0</v>
      </c>
      <c r="BR85" s="27" t="n">
        <f aca="false">SUM(BS85:CD85)</f>
        <v>0</v>
      </c>
      <c r="BS85" s="27" t="n">
        <v>0</v>
      </c>
      <c r="BT85" s="27" t="n">
        <v>0</v>
      </c>
      <c r="BU85" s="27" t="n">
        <v>0</v>
      </c>
      <c r="BV85" s="27" t="n">
        <v>0</v>
      </c>
      <c r="BW85" s="27" t="n">
        <v>0</v>
      </c>
      <c r="BX85" s="27" t="n">
        <v>0</v>
      </c>
      <c r="BY85" s="27" t="n">
        <v>0</v>
      </c>
      <c r="BZ85" s="27" t="n">
        <v>0</v>
      </c>
      <c r="CA85" s="27" t="n">
        <v>0</v>
      </c>
      <c r="CB85" s="27" t="n">
        <v>0</v>
      </c>
      <c r="CC85" s="27" t="n">
        <v>0</v>
      </c>
      <c r="CD85" s="27" t="n">
        <v>0</v>
      </c>
      <c r="CE85" s="27" t="n">
        <f aca="false">SUM(CF85:CQ85)</f>
        <v>0</v>
      </c>
      <c r="CF85" s="27" t="n">
        <v>0</v>
      </c>
      <c r="CG85" s="27" t="n">
        <v>0</v>
      </c>
      <c r="CH85" s="27" t="n">
        <v>0</v>
      </c>
      <c r="CI85" s="27" t="n">
        <v>0</v>
      </c>
      <c r="CJ85" s="27" t="n">
        <v>0</v>
      </c>
      <c r="CK85" s="27" t="n">
        <v>0</v>
      </c>
      <c r="CL85" s="27" t="n">
        <v>0</v>
      </c>
      <c r="CM85" s="27" t="n">
        <v>0</v>
      </c>
      <c r="CN85" s="27" t="n">
        <v>0</v>
      </c>
      <c r="CO85" s="27" t="n">
        <v>0</v>
      </c>
      <c r="CP85" s="27" t="n">
        <v>0</v>
      </c>
      <c r="CQ85" s="27" t="n">
        <v>0</v>
      </c>
      <c r="CR85" s="29" t="n">
        <f aca="false">+CE85+BR85</f>
        <v>0</v>
      </c>
      <c r="CS85" s="1"/>
      <c r="CT85" s="1"/>
      <c r="CU85" s="1"/>
      <c r="CV85" s="30" t="n">
        <v>9</v>
      </c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</row>
    <row r="86" customFormat="false" ht="12.75" hidden="true" customHeight="true" outlineLevel="2" collapsed="false">
      <c r="A86" s="1"/>
      <c r="B86" s="27"/>
      <c r="C86" s="27" t="s">
        <v>121</v>
      </c>
      <c r="D86" s="27" t="s">
        <v>50</v>
      </c>
      <c r="E86" s="27" t="n">
        <f aca="false">SUM(F86:Q86)</f>
        <v>294</v>
      </c>
      <c r="F86" s="27" t="n">
        <v>24</v>
      </c>
      <c r="G86" s="27" t="n">
        <v>21</v>
      </c>
      <c r="H86" s="27" t="n">
        <v>37</v>
      </c>
      <c r="I86" s="27" t="n">
        <v>41</v>
      </c>
      <c r="J86" s="27" t="n">
        <v>24</v>
      </c>
      <c r="K86" s="27" t="n">
        <v>36</v>
      </c>
      <c r="L86" s="27" t="n">
        <v>22</v>
      </c>
      <c r="M86" s="27" t="n">
        <v>19</v>
      </c>
      <c r="N86" s="27" t="n">
        <v>22</v>
      </c>
      <c r="O86" s="27" t="n">
        <v>14</v>
      </c>
      <c r="P86" s="27" t="n">
        <v>17</v>
      </c>
      <c r="Q86" s="27" t="n">
        <v>17</v>
      </c>
      <c r="R86" s="27" t="n">
        <f aca="false">SUM(S86:AD86)</f>
        <v>1317</v>
      </c>
      <c r="S86" s="27" t="n">
        <v>118</v>
      </c>
      <c r="T86" s="27" t="n">
        <v>114</v>
      </c>
      <c r="U86" s="27" t="n">
        <v>148</v>
      </c>
      <c r="V86" s="27" t="n">
        <v>199</v>
      </c>
      <c r="W86" s="27" t="n">
        <v>136</v>
      </c>
      <c r="X86" s="27" t="n">
        <v>137</v>
      </c>
      <c r="Y86" s="27" t="n">
        <v>97</v>
      </c>
      <c r="Z86" s="27" t="n">
        <v>79</v>
      </c>
      <c r="AA86" s="27" t="n">
        <v>87</v>
      </c>
      <c r="AB86" s="27" t="n">
        <v>73</v>
      </c>
      <c r="AC86" s="27" t="n">
        <v>69</v>
      </c>
      <c r="AD86" s="27" t="n">
        <v>60</v>
      </c>
      <c r="AE86" s="27" t="n">
        <f aca="false">SUM(AF86:AQ86)</f>
        <v>1317</v>
      </c>
      <c r="AF86" s="27" t="n">
        <v>118</v>
      </c>
      <c r="AG86" s="27" t="n">
        <v>114</v>
      </c>
      <c r="AH86" s="27" t="n">
        <v>148</v>
      </c>
      <c r="AI86" s="27" t="n">
        <v>199</v>
      </c>
      <c r="AJ86" s="27" t="n">
        <v>136</v>
      </c>
      <c r="AK86" s="27" t="n">
        <v>137</v>
      </c>
      <c r="AL86" s="27" t="n">
        <v>97</v>
      </c>
      <c r="AM86" s="27" t="n">
        <v>79</v>
      </c>
      <c r="AN86" s="27" t="n">
        <v>87</v>
      </c>
      <c r="AO86" s="27" t="n">
        <v>73</v>
      </c>
      <c r="AP86" s="27" t="n">
        <v>69</v>
      </c>
      <c r="AQ86" s="27" t="n">
        <v>60</v>
      </c>
      <c r="AR86" s="27" t="n">
        <f aca="false">SUM(AS86:BD86)</f>
        <v>2190</v>
      </c>
      <c r="AS86" s="27" t="n">
        <v>186</v>
      </c>
      <c r="AT86" s="27" t="n">
        <v>168</v>
      </c>
      <c r="AU86" s="27" t="n">
        <v>186</v>
      </c>
      <c r="AV86" s="27" t="n">
        <v>180</v>
      </c>
      <c r="AW86" s="27" t="n">
        <v>186</v>
      </c>
      <c r="AX86" s="27" t="n">
        <v>180</v>
      </c>
      <c r="AY86" s="27" t="n">
        <v>186</v>
      </c>
      <c r="AZ86" s="27" t="n">
        <v>186</v>
      </c>
      <c r="BA86" s="27" t="n">
        <v>180</v>
      </c>
      <c r="BB86" s="27" t="n">
        <v>186</v>
      </c>
      <c r="BC86" s="27" t="n">
        <v>180</v>
      </c>
      <c r="BD86" s="27" t="n">
        <v>186</v>
      </c>
      <c r="BE86" s="27" t="n">
        <f aca="false">MEDIAN(BF86:BQ86)</f>
        <v>6</v>
      </c>
      <c r="BF86" s="27" t="n">
        <v>6</v>
      </c>
      <c r="BG86" s="27" t="n">
        <v>6</v>
      </c>
      <c r="BH86" s="27" t="n">
        <v>6</v>
      </c>
      <c r="BI86" s="27" t="n">
        <v>6</v>
      </c>
      <c r="BJ86" s="27" t="n">
        <v>6</v>
      </c>
      <c r="BK86" s="27" t="n">
        <v>6</v>
      </c>
      <c r="BL86" s="27" t="n">
        <v>6</v>
      </c>
      <c r="BM86" s="27" t="n">
        <v>6</v>
      </c>
      <c r="BN86" s="27" t="n">
        <v>6</v>
      </c>
      <c r="BO86" s="27" t="n">
        <v>6</v>
      </c>
      <c r="BP86" s="27" t="n">
        <v>6</v>
      </c>
      <c r="BQ86" s="27" t="n">
        <v>6</v>
      </c>
      <c r="BR86" s="27" t="n">
        <f aca="false">SUM(BS86:CD86)</f>
        <v>0</v>
      </c>
      <c r="BS86" s="27" t="n">
        <v>0</v>
      </c>
      <c r="BT86" s="27" t="n">
        <v>0</v>
      </c>
      <c r="BU86" s="27" t="n">
        <v>0</v>
      </c>
      <c r="BV86" s="27" t="n">
        <v>0</v>
      </c>
      <c r="BW86" s="27" t="n">
        <v>0</v>
      </c>
      <c r="BX86" s="27" t="n">
        <v>0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f aca="false">SUM(CF86:CQ86)</f>
        <v>0</v>
      </c>
      <c r="CF86" s="27" t="n">
        <v>0</v>
      </c>
      <c r="CG86" s="27" t="n">
        <v>0</v>
      </c>
      <c r="CH86" s="27" t="n">
        <v>0</v>
      </c>
      <c r="CI86" s="27" t="n">
        <v>0</v>
      </c>
      <c r="CJ86" s="27" t="n">
        <v>0</v>
      </c>
      <c r="CK86" s="27" t="n">
        <v>0</v>
      </c>
      <c r="CL86" s="27" t="n">
        <v>0</v>
      </c>
      <c r="CM86" s="27" t="n">
        <v>0</v>
      </c>
      <c r="CN86" s="27" t="n">
        <v>0</v>
      </c>
      <c r="CO86" s="27" t="n">
        <v>0</v>
      </c>
      <c r="CP86" s="27" t="n">
        <v>0</v>
      </c>
      <c r="CQ86" s="27" t="n">
        <v>0</v>
      </c>
      <c r="CR86" s="29"/>
      <c r="CS86" s="1"/>
      <c r="CT86" s="1"/>
      <c r="CU86" s="1"/>
      <c r="CV86" s="30" t="n">
        <v>8</v>
      </c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</row>
    <row r="87" customFormat="false" ht="12.75" hidden="true" customHeight="true" outlineLevel="2" collapsed="false">
      <c r="A87" s="1"/>
      <c r="B87" s="27"/>
      <c r="C87" s="27" t="s">
        <v>122</v>
      </c>
      <c r="D87" s="27" t="s">
        <v>50</v>
      </c>
      <c r="E87" s="27" t="n">
        <f aca="false">SUM(F87:Q87)</f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f aca="false">SUM(S87:AD87)</f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7" t="n">
        <v>0</v>
      </c>
      <c r="AA87" s="27" t="n">
        <v>0</v>
      </c>
      <c r="AB87" s="27" t="n">
        <v>0</v>
      </c>
      <c r="AC87" s="27" t="n">
        <v>0</v>
      </c>
      <c r="AD87" s="27" t="n">
        <v>0</v>
      </c>
      <c r="AE87" s="27" t="n">
        <f aca="false">SUM(AF87:AQ87)</f>
        <v>0</v>
      </c>
      <c r="AF87" s="27" t="n">
        <v>0</v>
      </c>
      <c r="AG87" s="27" t="n">
        <v>0</v>
      </c>
      <c r="AH87" s="27" t="n">
        <v>0</v>
      </c>
      <c r="AI87" s="27" t="n">
        <v>0</v>
      </c>
      <c r="AJ87" s="27" t="n">
        <v>0</v>
      </c>
      <c r="AK87" s="27" t="n">
        <v>0</v>
      </c>
      <c r="AL87" s="27" t="n">
        <v>0</v>
      </c>
      <c r="AM87" s="27" t="n">
        <v>0</v>
      </c>
      <c r="AN87" s="27" t="n">
        <v>0</v>
      </c>
      <c r="AO87" s="27" t="n">
        <v>0</v>
      </c>
      <c r="AP87" s="27" t="n">
        <v>0</v>
      </c>
      <c r="AQ87" s="27" t="n">
        <v>0</v>
      </c>
      <c r="AR87" s="27" t="n">
        <f aca="false">SUM(AS87:BD87)</f>
        <v>0</v>
      </c>
      <c r="AS87" s="27" t="n">
        <v>0</v>
      </c>
      <c r="AT87" s="27" t="n">
        <v>0</v>
      </c>
      <c r="AU87" s="27" t="n">
        <v>0</v>
      </c>
      <c r="AV87" s="27" t="n">
        <v>0</v>
      </c>
      <c r="AW87" s="27" t="n">
        <v>0</v>
      </c>
      <c r="AX87" s="27" t="n">
        <v>0</v>
      </c>
      <c r="AY87" s="27" t="n">
        <v>0</v>
      </c>
      <c r="AZ87" s="27" t="n">
        <v>0</v>
      </c>
      <c r="BA87" s="27" t="n">
        <v>0</v>
      </c>
      <c r="BB87" s="27" t="n">
        <v>0</v>
      </c>
      <c r="BC87" s="27" t="n">
        <v>0</v>
      </c>
      <c r="BD87" s="27" t="n">
        <v>0</v>
      </c>
      <c r="BE87" s="27" t="n">
        <f aca="false">MEDIAN(BF87:BQ87)</f>
        <v>0</v>
      </c>
      <c r="BF87" s="27" t="n">
        <v>0</v>
      </c>
      <c r="BG87" s="27" t="n">
        <v>0</v>
      </c>
      <c r="BH87" s="27" t="n">
        <v>0</v>
      </c>
      <c r="BI87" s="27" t="n">
        <v>0</v>
      </c>
      <c r="BJ87" s="27" t="n">
        <v>0</v>
      </c>
      <c r="BK87" s="27" t="n">
        <v>0</v>
      </c>
      <c r="BL87" s="27" t="n">
        <v>0</v>
      </c>
      <c r="BM87" s="27" t="n">
        <v>0</v>
      </c>
      <c r="BN87" s="27" t="n">
        <v>0</v>
      </c>
      <c r="BO87" s="27" t="n">
        <v>0</v>
      </c>
      <c r="BP87" s="27" t="n">
        <v>0</v>
      </c>
      <c r="BQ87" s="27" t="n">
        <v>0</v>
      </c>
      <c r="BR87" s="27" t="n">
        <f aca="false">SUM(BS87:CD87)</f>
        <v>0</v>
      </c>
      <c r="BS87" s="27" t="n">
        <v>0</v>
      </c>
      <c r="BT87" s="27" t="n">
        <v>0</v>
      </c>
      <c r="BU87" s="27" t="n">
        <v>0</v>
      </c>
      <c r="BV87" s="27" t="n">
        <v>0</v>
      </c>
      <c r="BW87" s="27" t="n">
        <v>0</v>
      </c>
      <c r="BX87" s="27" t="n">
        <v>0</v>
      </c>
      <c r="BY87" s="27" t="n">
        <v>0</v>
      </c>
      <c r="BZ87" s="27" t="n">
        <v>0</v>
      </c>
      <c r="CA87" s="27" t="n">
        <v>0</v>
      </c>
      <c r="CB87" s="27" t="n">
        <v>0</v>
      </c>
      <c r="CC87" s="27" t="n">
        <v>0</v>
      </c>
      <c r="CD87" s="27" t="n">
        <v>0</v>
      </c>
      <c r="CE87" s="27" t="n">
        <f aca="false">SUM(CF87:CQ87)</f>
        <v>0</v>
      </c>
      <c r="CF87" s="27" t="n">
        <v>0</v>
      </c>
      <c r="CG87" s="27" t="n">
        <v>0</v>
      </c>
      <c r="CH87" s="27" t="n">
        <v>0</v>
      </c>
      <c r="CI87" s="27" t="n">
        <v>0</v>
      </c>
      <c r="CJ87" s="27" t="n">
        <v>0</v>
      </c>
      <c r="CK87" s="27" t="n">
        <v>0</v>
      </c>
      <c r="CL87" s="27" t="n">
        <v>0</v>
      </c>
      <c r="CM87" s="27" t="n">
        <v>0</v>
      </c>
      <c r="CN87" s="27" t="n">
        <v>0</v>
      </c>
      <c r="CO87" s="27" t="n">
        <v>0</v>
      </c>
      <c r="CP87" s="27" t="n">
        <v>0</v>
      </c>
      <c r="CQ87" s="27" t="n">
        <v>0</v>
      </c>
      <c r="CR87" s="29" t="n">
        <f aca="false">+CE87+BR87</f>
        <v>0</v>
      </c>
      <c r="CS87" s="1"/>
      <c r="CT87" s="1"/>
      <c r="CU87" s="1"/>
      <c r="CV87" s="30" t="n">
        <v>9</v>
      </c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</row>
    <row r="88" customFormat="false" ht="12.75" hidden="true" customHeight="true" outlineLevel="2" collapsed="false">
      <c r="A88" s="1"/>
      <c r="B88" s="27"/>
      <c r="C88" s="27" t="s">
        <v>123</v>
      </c>
      <c r="D88" s="27" t="s">
        <v>50</v>
      </c>
      <c r="E88" s="27" t="n">
        <f aca="false">SUM(F88:Q88)</f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0</v>
      </c>
      <c r="Q88" s="27" t="n">
        <v>0</v>
      </c>
      <c r="R88" s="27" t="n">
        <f aca="false">SUM(S88:AD88)</f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0</v>
      </c>
      <c r="Z88" s="27" t="n">
        <v>0</v>
      </c>
      <c r="AA88" s="27" t="n">
        <v>0</v>
      </c>
      <c r="AB88" s="27" t="n">
        <v>0</v>
      </c>
      <c r="AC88" s="27" t="n">
        <v>0</v>
      </c>
      <c r="AD88" s="27" t="n">
        <v>0</v>
      </c>
      <c r="AE88" s="27" t="n">
        <f aca="false">SUM(AF88:AQ88)</f>
        <v>0</v>
      </c>
      <c r="AF88" s="27" t="n">
        <v>0</v>
      </c>
      <c r="AG88" s="27" t="n">
        <v>0</v>
      </c>
      <c r="AH88" s="27" t="n">
        <v>0</v>
      </c>
      <c r="AI88" s="27" t="n">
        <v>0</v>
      </c>
      <c r="AJ88" s="27" t="n">
        <v>0</v>
      </c>
      <c r="AK88" s="27" t="n">
        <v>0</v>
      </c>
      <c r="AL88" s="27" t="n">
        <v>0</v>
      </c>
      <c r="AM88" s="27" t="n">
        <v>0</v>
      </c>
      <c r="AN88" s="27" t="n">
        <v>0</v>
      </c>
      <c r="AO88" s="27" t="n">
        <v>0</v>
      </c>
      <c r="AP88" s="27" t="n">
        <v>0</v>
      </c>
      <c r="AQ88" s="27" t="n">
        <v>0</v>
      </c>
      <c r="AR88" s="27" t="n">
        <f aca="false">SUM(AS88:BD88)</f>
        <v>0</v>
      </c>
      <c r="AS88" s="27" t="n">
        <v>0</v>
      </c>
      <c r="AT88" s="27" t="n">
        <v>0</v>
      </c>
      <c r="AU88" s="27" t="n">
        <v>0</v>
      </c>
      <c r="AV88" s="27" t="n">
        <v>0</v>
      </c>
      <c r="AW88" s="27" t="n">
        <v>0</v>
      </c>
      <c r="AX88" s="27" t="n">
        <v>0</v>
      </c>
      <c r="AY88" s="27" t="n">
        <v>0</v>
      </c>
      <c r="AZ88" s="27" t="n">
        <v>0</v>
      </c>
      <c r="BA88" s="27" t="n">
        <v>0</v>
      </c>
      <c r="BB88" s="27" t="n">
        <v>0</v>
      </c>
      <c r="BC88" s="27" t="n">
        <v>0</v>
      </c>
      <c r="BD88" s="27" t="n">
        <v>0</v>
      </c>
      <c r="BE88" s="27" t="n">
        <f aca="false">MEDIAN(BF88:BQ88)</f>
        <v>0</v>
      </c>
      <c r="BF88" s="27" t="n">
        <v>0</v>
      </c>
      <c r="BG88" s="27" t="n">
        <v>0</v>
      </c>
      <c r="BH88" s="27" t="n">
        <v>0</v>
      </c>
      <c r="BI88" s="27" t="n">
        <v>0</v>
      </c>
      <c r="BJ88" s="27" t="n">
        <v>0</v>
      </c>
      <c r="BK88" s="27" t="n">
        <v>0</v>
      </c>
      <c r="BL88" s="27" t="n">
        <v>0</v>
      </c>
      <c r="BM88" s="27" t="n">
        <v>0</v>
      </c>
      <c r="BN88" s="27" t="n">
        <v>0</v>
      </c>
      <c r="BO88" s="27" t="n">
        <v>0</v>
      </c>
      <c r="BP88" s="27" t="n">
        <v>0</v>
      </c>
      <c r="BQ88" s="27" t="n">
        <v>0</v>
      </c>
      <c r="BR88" s="27" t="n">
        <f aca="false">SUM(BS88:CD88)</f>
        <v>0</v>
      </c>
      <c r="BS88" s="27" t="n">
        <v>0</v>
      </c>
      <c r="BT88" s="27" t="n">
        <v>0</v>
      </c>
      <c r="BU88" s="27" t="n">
        <v>0</v>
      </c>
      <c r="BV88" s="27" t="n">
        <v>0</v>
      </c>
      <c r="BW88" s="27" t="n">
        <v>0</v>
      </c>
      <c r="BX88" s="27" t="n">
        <v>0</v>
      </c>
      <c r="BY88" s="27" t="n">
        <v>0</v>
      </c>
      <c r="BZ88" s="27" t="n">
        <v>0</v>
      </c>
      <c r="CA88" s="27" t="n">
        <v>0</v>
      </c>
      <c r="CB88" s="27" t="n">
        <v>0</v>
      </c>
      <c r="CC88" s="27" t="n">
        <v>0</v>
      </c>
      <c r="CD88" s="27" t="n">
        <v>0</v>
      </c>
      <c r="CE88" s="27" t="n">
        <f aca="false">SUM(CF88:CQ88)</f>
        <v>0</v>
      </c>
      <c r="CF88" s="27" t="n">
        <v>0</v>
      </c>
      <c r="CG88" s="27" t="n">
        <v>0</v>
      </c>
      <c r="CH88" s="27" t="n">
        <v>0</v>
      </c>
      <c r="CI88" s="27" t="n">
        <v>0</v>
      </c>
      <c r="CJ88" s="27" t="n">
        <v>0</v>
      </c>
      <c r="CK88" s="27" t="n">
        <v>0</v>
      </c>
      <c r="CL88" s="27" t="n">
        <v>0</v>
      </c>
      <c r="CM88" s="27" t="n">
        <v>0</v>
      </c>
      <c r="CN88" s="27" t="n">
        <v>0</v>
      </c>
      <c r="CO88" s="27" t="n">
        <v>0</v>
      </c>
      <c r="CP88" s="27" t="n">
        <v>0</v>
      </c>
      <c r="CQ88" s="27" t="n">
        <v>0</v>
      </c>
      <c r="CR88" s="29" t="n">
        <f aca="false">+CE88+BR88</f>
        <v>0</v>
      </c>
      <c r="CS88" s="1"/>
      <c r="CT88" s="1"/>
      <c r="CU88" s="1"/>
      <c r="CV88" s="30" t="n">
        <v>9</v>
      </c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</row>
    <row r="89" customFormat="false" ht="12.75" hidden="true" customHeight="true" outlineLevel="2" collapsed="false">
      <c r="A89" s="1"/>
      <c r="B89" s="27"/>
      <c r="C89" s="27" t="s">
        <v>124</v>
      </c>
      <c r="D89" s="27" t="s">
        <v>50</v>
      </c>
      <c r="E89" s="27" t="n">
        <f aca="false">SUM(F89:Q89)</f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f aca="false">SUM(S89:AD89)</f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0</v>
      </c>
      <c r="Y89" s="27" t="n">
        <v>0</v>
      </c>
      <c r="Z89" s="27" t="n">
        <v>0</v>
      </c>
      <c r="AA89" s="27" t="n">
        <v>0</v>
      </c>
      <c r="AB89" s="27" t="n">
        <v>0</v>
      </c>
      <c r="AC89" s="27" t="n">
        <v>0</v>
      </c>
      <c r="AD89" s="27" t="n">
        <v>0</v>
      </c>
      <c r="AE89" s="27" t="n">
        <f aca="false">SUM(AF89:AQ89)</f>
        <v>0</v>
      </c>
      <c r="AF89" s="27" t="n">
        <v>0</v>
      </c>
      <c r="AG89" s="27" t="n">
        <v>0</v>
      </c>
      <c r="AH89" s="27" t="n">
        <v>0</v>
      </c>
      <c r="AI89" s="27" t="n">
        <v>0</v>
      </c>
      <c r="AJ89" s="27" t="n">
        <v>0</v>
      </c>
      <c r="AK89" s="27" t="n">
        <v>0</v>
      </c>
      <c r="AL89" s="27" t="n">
        <v>0</v>
      </c>
      <c r="AM89" s="27" t="n">
        <v>0</v>
      </c>
      <c r="AN89" s="27" t="n">
        <v>0</v>
      </c>
      <c r="AO89" s="27" t="n">
        <v>0</v>
      </c>
      <c r="AP89" s="27" t="n">
        <v>0</v>
      </c>
      <c r="AQ89" s="27" t="n">
        <v>0</v>
      </c>
      <c r="AR89" s="27" t="n">
        <f aca="false">SUM(AS89:BD89)</f>
        <v>0</v>
      </c>
      <c r="AS89" s="27" t="n">
        <v>0</v>
      </c>
      <c r="AT89" s="27" t="n">
        <v>0</v>
      </c>
      <c r="AU89" s="27" t="n">
        <v>0</v>
      </c>
      <c r="AV89" s="27" t="n">
        <v>0</v>
      </c>
      <c r="AW89" s="27" t="n"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0</v>
      </c>
      <c r="BE89" s="27" t="n">
        <f aca="false">MEDIAN(BF89:BQ89)</f>
        <v>0</v>
      </c>
      <c r="BF89" s="27" t="n">
        <v>0</v>
      </c>
      <c r="BG89" s="27" t="n">
        <v>0</v>
      </c>
      <c r="BH89" s="27" t="n">
        <v>0</v>
      </c>
      <c r="BI89" s="27" t="n">
        <v>0</v>
      </c>
      <c r="BJ89" s="27" t="n">
        <v>0</v>
      </c>
      <c r="BK89" s="27" t="n">
        <v>0</v>
      </c>
      <c r="BL89" s="27" t="n">
        <v>0</v>
      </c>
      <c r="BM89" s="27" t="n">
        <v>0</v>
      </c>
      <c r="BN89" s="27" t="n">
        <v>0</v>
      </c>
      <c r="BO89" s="27" t="n">
        <v>0</v>
      </c>
      <c r="BP89" s="27" t="n">
        <v>0</v>
      </c>
      <c r="BQ89" s="27" t="n">
        <v>0</v>
      </c>
      <c r="BR89" s="27" t="n">
        <f aca="false">SUM(BS89:CD89)</f>
        <v>0</v>
      </c>
      <c r="BS89" s="27" t="n">
        <v>0</v>
      </c>
      <c r="BT89" s="27" t="n">
        <v>0</v>
      </c>
      <c r="BU89" s="27" t="n">
        <v>0</v>
      </c>
      <c r="BV89" s="27" t="n">
        <v>0</v>
      </c>
      <c r="BW89" s="27" t="n">
        <v>0</v>
      </c>
      <c r="BX89" s="27" t="n">
        <v>0</v>
      </c>
      <c r="BY89" s="27" t="n">
        <v>0</v>
      </c>
      <c r="BZ89" s="27" t="n">
        <v>0</v>
      </c>
      <c r="CA89" s="27" t="n">
        <v>0</v>
      </c>
      <c r="CB89" s="27" t="n">
        <v>0</v>
      </c>
      <c r="CC89" s="27" t="n">
        <v>0</v>
      </c>
      <c r="CD89" s="27" t="n">
        <v>0</v>
      </c>
      <c r="CE89" s="27" t="n">
        <f aca="false">SUM(CF89:CQ89)</f>
        <v>0</v>
      </c>
      <c r="CF89" s="27" t="n">
        <v>0</v>
      </c>
      <c r="CG89" s="27" t="n">
        <v>0</v>
      </c>
      <c r="CH89" s="27" t="n">
        <v>0</v>
      </c>
      <c r="CI89" s="27" t="n">
        <v>0</v>
      </c>
      <c r="CJ89" s="27" t="n">
        <v>0</v>
      </c>
      <c r="CK89" s="27" t="n">
        <v>0</v>
      </c>
      <c r="CL89" s="27" t="n">
        <v>0</v>
      </c>
      <c r="CM89" s="27" t="n">
        <v>0</v>
      </c>
      <c r="CN89" s="27" t="n">
        <v>0</v>
      </c>
      <c r="CO89" s="27" t="n">
        <v>0</v>
      </c>
      <c r="CP89" s="27" t="n">
        <v>0</v>
      </c>
      <c r="CQ89" s="27" t="n">
        <v>0</v>
      </c>
      <c r="CR89" s="29" t="n">
        <f aca="false">+CE89+BR89</f>
        <v>0</v>
      </c>
      <c r="CS89" s="1"/>
      <c r="CT89" s="1"/>
      <c r="CU89" s="1"/>
      <c r="CV89" s="30" t="n">
        <v>9</v>
      </c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</row>
    <row r="90" customFormat="false" ht="12.75" hidden="true" customHeight="true" outlineLevel="2" collapsed="false">
      <c r="A90" s="1"/>
      <c r="B90" s="27"/>
      <c r="C90" s="27" t="s">
        <v>125</v>
      </c>
      <c r="D90" s="27" t="s">
        <v>50</v>
      </c>
      <c r="E90" s="27" t="n">
        <f aca="false">SUM(F90:Q90)</f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f aca="false">SUM(S90:AD90)</f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7" t="n">
        <v>0</v>
      </c>
      <c r="AA90" s="27" t="n">
        <v>0</v>
      </c>
      <c r="AB90" s="27" t="n">
        <v>0</v>
      </c>
      <c r="AC90" s="27" t="n">
        <v>0</v>
      </c>
      <c r="AD90" s="27" t="n">
        <v>0</v>
      </c>
      <c r="AE90" s="27" t="n">
        <f aca="false">SUM(AF90:AQ90)</f>
        <v>0</v>
      </c>
      <c r="AF90" s="27" t="n">
        <v>0</v>
      </c>
      <c r="AG90" s="27" t="n">
        <v>0</v>
      </c>
      <c r="AH90" s="27" t="n">
        <v>0</v>
      </c>
      <c r="AI90" s="27" t="n">
        <v>0</v>
      </c>
      <c r="AJ90" s="27" t="n">
        <v>0</v>
      </c>
      <c r="AK90" s="27" t="n">
        <v>0</v>
      </c>
      <c r="AL90" s="27" t="n">
        <v>0</v>
      </c>
      <c r="AM90" s="27" t="n">
        <v>0</v>
      </c>
      <c r="AN90" s="27" t="n">
        <v>0</v>
      </c>
      <c r="AO90" s="27" t="n">
        <v>0</v>
      </c>
      <c r="AP90" s="27" t="n">
        <v>0</v>
      </c>
      <c r="AQ90" s="27" t="n">
        <v>0</v>
      </c>
      <c r="AR90" s="27" t="n">
        <f aca="false">SUM(AS90:BD90)</f>
        <v>0</v>
      </c>
      <c r="AS90" s="27" t="n">
        <v>0</v>
      </c>
      <c r="AT90" s="27" t="n">
        <v>0</v>
      </c>
      <c r="AU90" s="27" t="n">
        <v>0</v>
      </c>
      <c r="AV90" s="27" t="n">
        <v>0</v>
      </c>
      <c r="AW90" s="27" t="n">
        <v>0</v>
      </c>
      <c r="AX90" s="27" t="n">
        <v>0</v>
      </c>
      <c r="AY90" s="27" t="n">
        <v>0</v>
      </c>
      <c r="AZ90" s="27" t="n">
        <v>0</v>
      </c>
      <c r="BA90" s="27" t="n">
        <v>0</v>
      </c>
      <c r="BB90" s="27" t="n">
        <v>0</v>
      </c>
      <c r="BC90" s="27" t="n">
        <v>0</v>
      </c>
      <c r="BD90" s="27" t="n">
        <v>0</v>
      </c>
      <c r="BE90" s="27" t="n">
        <f aca="false">MEDIAN(BF90:BQ90)</f>
        <v>0</v>
      </c>
      <c r="BF90" s="27" t="n">
        <v>0</v>
      </c>
      <c r="BG90" s="27" t="n">
        <v>0</v>
      </c>
      <c r="BH90" s="27" t="n">
        <v>0</v>
      </c>
      <c r="BI90" s="27" t="n">
        <v>0</v>
      </c>
      <c r="BJ90" s="27" t="n">
        <v>0</v>
      </c>
      <c r="BK90" s="27" t="n">
        <v>0</v>
      </c>
      <c r="BL90" s="27" t="n">
        <v>0</v>
      </c>
      <c r="BM90" s="27" t="n">
        <v>0</v>
      </c>
      <c r="BN90" s="27" t="n">
        <v>0</v>
      </c>
      <c r="BO90" s="27" t="n">
        <v>0</v>
      </c>
      <c r="BP90" s="27" t="n">
        <v>0</v>
      </c>
      <c r="BQ90" s="27" t="n">
        <v>0</v>
      </c>
      <c r="BR90" s="27" t="n">
        <f aca="false">SUM(BS90:CD90)</f>
        <v>0</v>
      </c>
      <c r="BS90" s="27" t="n">
        <v>0</v>
      </c>
      <c r="BT90" s="27" t="n">
        <v>0</v>
      </c>
      <c r="BU90" s="27" t="n">
        <v>0</v>
      </c>
      <c r="BV90" s="27" t="n">
        <v>0</v>
      </c>
      <c r="BW90" s="27" t="n">
        <v>0</v>
      </c>
      <c r="BX90" s="27" t="n">
        <v>0</v>
      </c>
      <c r="BY90" s="27" t="n">
        <v>0</v>
      </c>
      <c r="BZ90" s="27" t="n">
        <v>0</v>
      </c>
      <c r="CA90" s="27" t="n">
        <v>0</v>
      </c>
      <c r="CB90" s="27" t="n">
        <v>0</v>
      </c>
      <c r="CC90" s="27" t="n">
        <v>0</v>
      </c>
      <c r="CD90" s="27" t="n">
        <v>0</v>
      </c>
      <c r="CE90" s="27" t="n">
        <f aca="false">SUM(CF90:CQ90)</f>
        <v>0</v>
      </c>
      <c r="CF90" s="27" t="n">
        <v>0</v>
      </c>
      <c r="CG90" s="27" t="n">
        <v>0</v>
      </c>
      <c r="CH90" s="27" t="n">
        <v>0</v>
      </c>
      <c r="CI90" s="27" t="n">
        <v>0</v>
      </c>
      <c r="CJ90" s="27" t="n">
        <v>0</v>
      </c>
      <c r="CK90" s="27" t="n">
        <v>0</v>
      </c>
      <c r="CL90" s="27" t="n">
        <v>0</v>
      </c>
      <c r="CM90" s="27" t="n">
        <v>0</v>
      </c>
      <c r="CN90" s="27" t="n">
        <v>0</v>
      </c>
      <c r="CO90" s="27" t="n">
        <v>0</v>
      </c>
      <c r="CP90" s="27" t="n">
        <v>0</v>
      </c>
      <c r="CQ90" s="27" t="n">
        <v>0</v>
      </c>
      <c r="CR90" s="29" t="n">
        <f aca="false">+CE90+BR90</f>
        <v>0</v>
      </c>
      <c r="CS90" s="1"/>
      <c r="CT90" s="1"/>
      <c r="CU90" s="1"/>
      <c r="CV90" s="30" t="n">
        <v>9</v>
      </c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</row>
    <row r="91" customFormat="false" ht="12.75" hidden="false" customHeight="true" outlineLevel="1" collapsed="true">
      <c r="A91" s="1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9"/>
      <c r="CS91" s="1"/>
      <c r="CT91" s="1"/>
      <c r="CU91" s="1"/>
      <c r="CV91" s="3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</row>
    <row r="92" customFormat="false" ht="12.75" hidden="false" customHeight="false" outlineLevel="1" collapsed="false">
      <c r="A92" s="1"/>
      <c r="B92" s="28" t="s">
        <v>126</v>
      </c>
      <c r="C92" s="22"/>
      <c r="D92" s="22"/>
      <c r="E92" s="23" t="n">
        <f aca="false">SUM(E93:E103)</f>
        <v>3395</v>
      </c>
      <c r="F92" s="23" t="n">
        <f aca="false">SUM(F93:F103)</f>
        <v>263</v>
      </c>
      <c r="G92" s="23" t="n">
        <f aca="false">SUM(G93:G103)</f>
        <v>264</v>
      </c>
      <c r="H92" s="23" t="n">
        <f aca="false">SUM(H93:H103)</f>
        <v>317</v>
      </c>
      <c r="I92" s="23" t="n">
        <f aca="false">SUM(I93:I103)</f>
        <v>279</v>
      </c>
      <c r="J92" s="23" t="n">
        <f aca="false">SUM(J93:J103)</f>
        <v>271</v>
      </c>
      <c r="K92" s="23" t="n">
        <f aca="false">SUM(K93:K103)</f>
        <v>272</v>
      </c>
      <c r="L92" s="23" t="n">
        <f aca="false">SUM(L93:L103)</f>
        <v>307</v>
      </c>
      <c r="M92" s="23" t="n">
        <f aca="false">SUM(M93:M103)</f>
        <v>286</v>
      </c>
      <c r="N92" s="23" t="n">
        <f aca="false">SUM(N93:N103)</f>
        <v>284</v>
      </c>
      <c r="O92" s="23" t="n">
        <f aca="false">SUM(O93:O103)</f>
        <v>312</v>
      </c>
      <c r="P92" s="23" t="n">
        <f aca="false">SUM(P93:P103)</f>
        <v>261</v>
      </c>
      <c r="Q92" s="23" t="n">
        <f aca="false">SUM(Q93:Q103)</f>
        <v>279</v>
      </c>
      <c r="R92" s="23" t="n">
        <f aca="false">SUM(R93:R103)</f>
        <v>12826</v>
      </c>
      <c r="S92" s="23" t="n">
        <f aca="false">SUM(S93:S103)</f>
        <v>950</v>
      </c>
      <c r="T92" s="23" t="n">
        <f aca="false">SUM(T93:T103)</f>
        <v>878</v>
      </c>
      <c r="U92" s="23" t="n">
        <f aca="false">SUM(U93:U103)</f>
        <v>1533</v>
      </c>
      <c r="V92" s="23" t="n">
        <f aca="false">SUM(V93:V103)</f>
        <v>951</v>
      </c>
      <c r="W92" s="23" t="n">
        <f aca="false">SUM(W93:W103)</f>
        <v>991</v>
      </c>
      <c r="X92" s="23" t="n">
        <f aca="false">SUM(X93:X103)</f>
        <v>1029</v>
      </c>
      <c r="Y92" s="23" t="n">
        <f aca="false">SUM(Y93:Y103)</f>
        <v>1217</v>
      </c>
      <c r="Z92" s="23" t="n">
        <f aca="false">SUM(Z93:Z103)</f>
        <v>1063</v>
      </c>
      <c r="AA92" s="23" t="n">
        <f aca="false">SUM(AA93:AA103)</f>
        <v>1163</v>
      </c>
      <c r="AB92" s="23" t="n">
        <f aca="false">SUM(AB93:AB103)</f>
        <v>1169</v>
      </c>
      <c r="AC92" s="23" t="n">
        <f aca="false">SUM(AC93:AC103)</f>
        <v>885</v>
      </c>
      <c r="AD92" s="23" t="n">
        <f aca="false">SUM(AD93:AD103)</f>
        <v>997</v>
      </c>
      <c r="AE92" s="23" t="n">
        <f aca="false">SUM(AE93:AE103)</f>
        <v>11778</v>
      </c>
      <c r="AF92" s="23" t="n">
        <f aca="false">SUM(AF93:AF103)</f>
        <v>955</v>
      </c>
      <c r="AG92" s="23" t="n">
        <f aca="false">SUM(AG93:AG103)</f>
        <v>839</v>
      </c>
      <c r="AH92" s="23" t="n">
        <f aca="false">SUM(AH93:AH103)</f>
        <v>1134</v>
      </c>
      <c r="AI92" s="23" t="n">
        <f aca="false">SUM(AI93:AI103)</f>
        <v>875</v>
      </c>
      <c r="AJ92" s="23" t="n">
        <f aca="false">SUM(AJ93:AJ103)</f>
        <v>986</v>
      </c>
      <c r="AK92" s="23" t="n">
        <f aca="false">SUM(AK93:AK103)</f>
        <v>1090</v>
      </c>
      <c r="AL92" s="23" t="n">
        <f aca="false">SUM(AL93:AL103)</f>
        <v>1064</v>
      </c>
      <c r="AM92" s="23" t="n">
        <f aca="false">SUM(AM93:AM103)</f>
        <v>986</v>
      </c>
      <c r="AN92" s="23" t="n">
        <f aca="false">SUM(AN93:AN103)</f>
        <v>1038</v>
      </c>
      <c r="AO92" s="23" t="n">
        <f aca="false">SUM(AO93:AO103)</f>
        <v>1034</v>
      </c>
      <c r="AP92" s="23" t="n">
        <f aca="false">SUM(AP93:AP103)</f>
        <v>920</v>
      </c>
      <c r="AQ92" s="23" t="n">
        <f aca="false">SUM(AQ93:AQ103)</f>
        <v>857</v>
      </c>
      <c r="AR92" s="23" t="n">
        <f aca="false">SUM(AR93:AR103)</f>
        <v>16066</v>
      </c>
      <c r="AS92" s="23" t="n">
        <f aca="false">SUM(AS93:AS103)</f>
        <v>1364</v>
      </c>
      <c r="AT92" s="23" t="n">
        <f aca="false">SUM(AT93:AT103)</f>
        <v>1238</v>
      </c>
      <c r="AU92" s="23" t="n">
        <f aca="false">SUM(AU93:AU103)</f>
        <v>1364</v>
      </c>
      <c r="AV92" s="23" t="n">
        <f aca="false">SUM(AV93:AV103)</f>
        <v>1320</v>
      </c>
      <c r="AW92" s="23" t="n">
        <f aca="false">SUM(AW93:AW103)</f>
        <v>1364</v>
      </c>
      <c r="AX92" s="23" t="n">
        <f aca="false">SUM(AX93:AX103)</f>
        <v>1320</v>
      </c>
      <c r="AY92" s="23" t="n">
        <f aca="false">SUM(AY93:AY103)</f>
        <v>1364</v>
      </c>
      <c r="AZ92" s="23" t="n">
        <f aca="false">SUM(AZ93:AZ103)</f>
        <v>1364</v>
      </c>
      <c r="BA92" s="23" t="n">
        <f aca="false">SUM(BA93:BA103)</f>
        <v>1290</v>
      </c>
      <c r="BB92" s="23" t="n">
        <f aca="false">SUM(BB93:BB103)</f>
        <v>1364</v>
      </c>
      <c r="BC92" s="23" t="n">
        <f aca="false">SUM(BC93:BC103)</f>
        <v>1350</v>
      </c>
      <c r="BD92" s="23" t="n">
        <f aca="false">SUM(BD93:BD103)</f>
        <v>1364</v>
      </c>
      <c r="BE92" s="23" t="n">
        <f aca="false">SUM(BE93:BE103)</f>
        <v>44</v>
      </c>
      <c r="BF92" s="23" t="n">
        <f aca="false">SUM(BF93:BF103)</f>
        <v>44</v>
      </c>
      <c r="BG92" s="23" t="n">
        <f aca="false">SUM(BG93:BG103)</f>
        <v>45</v>
      </c>
      <c r="BH92" s="23" t="n">
        <f aca="false">SUM(BH93:BH103)</f>
        <v>44</v>
      </c>
      <c r="BI92" s="23" t="n">
        <f aca="false">SUM(BI93:BI103)</f>
        <v>44</v>
      </c>
      <c r="BJ92" s="23" t="n">
        <f aca="false">SUM(BJ93:BJ103)</f>
        <v>45</v>
      </c>
      <c r="BK92" s="23" t="n">
        <f aca="false">SUM(BK93:BK103)</f>
        <v>44</v>
      </c>
      <c r="BL92" s="23" t="n">
        <f aca="false">SUM(BL93:BL103)</f>
        <v>44</v>
      </c>
      <c r="BM92" s="23" t="n">
        <f aca="false">SUM(BM93:BM103)</f>
        <v>44</v>
      </c>
      <c r="BN92" s="23" t="n">
        <f aca="false">SUM(BN93:BN103)</f>
        <v>43</v>
      </c>
      <c r="BO92" s="23" t="n">
        <f aca="false">SUM(BO93:BO103)</f>
        <v>44</v>
      </c>
      <c r="BP92" s="23" t="n">
        <f aca="false">SUM(BP93:BP103)</f>
        <v>45</v>
      </c>
      <c r="BQ92" s="23" t="n">
        <f aca="false">SUM(BQ93:BQ103)</f>
        <v>44</v>
      </c>
      <c r="BR92" s="23" t="n">
        <f aca="false">SUM(BR93:BR103)</f>
        <v>10</v>
      </c>
      <c r="BS92" s="23" t="n">
        <f aca="false">SUM(BS93:BS103)</f>
        <v>0</v>
      </c>
      <c r="BT92" s="23" t="n">
        <f aca="false">SUM(BT93:BT103)</f>
        <v>1</v>
      </c>
      <c r="BU92" s="23" t="n">
        <f aca="false">SUM(BU93:BU103)</f>
        <v>1</v>
      </c>
      <c r="BV92" s="23" t="n">
        <f aca="false">SUM(BV93:BV103)</f>
        <v>2</v>
      </c>
      <c r="BW92" s="23" t="n">
        <f aca="false">SUM(BW93:BW103)</f>
        <v>2</v>
      </c>
      <c r="BX92" s="23" t="n">
        <f aca="false">SUM(BX93:BX103)</f>
        <v>1</v>
      </c>
      <c r="BY92" s="23" t="n">
        <f aca="false">SUM(BY93:BY103)</f>
        <v>0</v>
      </c>
      <c r="BZ92" s="23" t="n">
        <f aca="false">SUM(BZ93:BZ103)</f>
        <v>1</v>
      </c>
      <c r="CA92" s="23" t="n">
        <f aca="false">SUM(CA93:CA103)</f>
        <v>1</v>
      </c>
      <c r="CB92" s="23" t="n">
        <f aca="false">SUM(CB93:CB103)</f>
        <v>0</v>
      </c>
      <c r="CC92" s="23" t="n">
        <f aca="false">SUM(CC93:CC103)</f>
        <v>1</v>
      </c>
      <c r="CD92" s="23" t="n">
        <f aca="false">SUM(CD93:CD103)</f>
        <v>0</v>
      </c>
      <c r="CE92" s="23" t="n">
        <f aca="false">SUM(CE93:CE103)</f>
        <v>19</v>
      </c>
      <c r="CF92" s="23" t="n">
        <f aca="false">SUM(CF93:CF103)</f>
        <v>2</v>
      </c>
      <c r="CG92" s="23" t="n">
        <f aca="false">SUM(CG93:CG103)</f>
        <v>1</v>
      </c>
      <c r="CH92" s="23" t="n">
        <f aca="false">SUM(CH93:CH103)</f>
        <v>0</v>
      </c>
      <c r="CI92" s="23" t="n">
        <f aca="false">SUM(CI93:CI103)</f>
        <v>2</v>
      </c>
      <c r="CJ92" s="23" t="n">
        <f aca="false">SUM(CJ93:CJ103)</f>
        <v>1</v>
      </c>
      <c r="CK92" s="23" t="n">
        <f aca="false">SUM(CK93:CK103)</f>
        <v>3</v>
      </c>
      <c r="CL92" s="23" t="n">
        <f aca="false">SUM(CL93:CL103)</f>
        <v>1</v>
      </c>
      <c r="CM92" s="23" t="n">
        <f aca="false">SUM(CM93:CM103)</f>
        <v>1</v>
      </c>
      <c r="CN92" s="23" t="n">
        <f aca="false">SUM(CN93:CN103)</f>
        <v>3</v>
      </c>
      <c r="CO92" s="23" t="n">
        <f aca="false">SUM(CO93:CO103)</f>
        <v>2</v>
      </c>
      <c r="CP92" s="23" t="n">
        <f aca="false">SUM(CP93:CP103)</f>
        <v>2</v>
      </c>
      <c r="CQ92" s="23" t="n">
        <f aca="false">SUM(CQ93:CQ103)</f>
        <v>1</v>
      </c>
      <c r="CR92" s="24" t="n">
        <f aca="false">+CE92+BR92</f>
        <v>29</v>
      </c>
      <c r="CS92" s="1"/>
      <c r="CT92" s="1"/>
      <c r="CU92" s="1"/>
      <c r="CV92" s="3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</row>
    <row r="93" customFormat="false" ht="12.75" hidden="true" customHeight="false" outlineLevel="2" collapsed="false">
      <c r="A93" s="1"/>
      <c r="B93" s="27"/>
      <c r="C93" s="27" t="s">
        <v>127</v>
      </c>
      <c r="D93" s="27" t="s">
        <v>60</v>
      </c>
      <c r="E93" s="27" t="n">
        <f aca="false">SUM(F93:Q93)</f>
        <v>3164</v>
      </c>
      <c r="F93" s="27" t="n">
        <v>247</v>
      </c>
      <c r="G93" s="27" t="n">
        <v>246</v>
      </c>
      <c r="H93" s="27" t="n">
        <v>300</v>
      </c>
      <c r="I93" s="27" t="n">
        <v>248</v>
      </c>
      <c r="J93" s="27" t="n">
        <v>255</v>
      </c>
      <c r="K93" s="27" t="n">
        <v>246</v>
      </c>
      <c r="L93" s="27" t="n">
        <v>279</v>
      </c>
      <c r="M93" s="27" t="n">
        <v>272</v>
      </c>
      <c r="N93" s="27" t="n">
        <v>271</v>
      </c>
      <c r="O93" s="27" t="n">
        <v>299</v>
      </c>
      <c r="P93" s="27" t="n">
        <v>234</v>
      </c>
      <c r="Q93" s="27" t="n">
        <v>267</v>
      </c>
      <c r="R93" s="27" t="n">
        <f aca="false">SUM(S93:AD93)</f>
        <v>12261</v>
      </c>
      <c r="S93" s="27" t="n">
        <v>922</v>
      </c>
      <c r="T93" s="27" t="n">
        <v>829</v>
      </c>
      <c r="U93" s="27" t="n">
        <v>1492</v>
      </c>
      <c r="V93" s="27" t="n">
        <v>895</v>
      </c>
      <c r="W93" s="27" t="n">
        <v>953</v>
      </c>
      <c r="X93" s="27" t="n">
        <v>977</v>
      </c>
      <c r="Y93" s="27" t="n">
        <v>1151</v>
      </c>
      <c r="Z93" s="27" t="n">
        <v>1027</v>
      </c>
      <c r="AA93" s="27" t="n">
        <v>1131</v>
      </c>
      <c r="AB93" s="27" t="n">
        <v>1134</v>
      </c>
      <c r="AC93" s="27" t="n">
        <v>798</v>
      </c>
      <c r="AD93" s="27" t="n">
        <v>952</v>
      </c>
      <c r="AE93" s="27" t="n">
        <f aca="false">SUM(AF93:AQ93)</f>
        <v>11194</v>
      </c>
      <c r="AF93" s="27" t="n">
        <v>925</v>
      </c>
      <c r="AG93" s="27" t="n">
        <v>794</v>
      </c>
      <c r="AH93" s="27" t="n">
        <v>1093</v>
      </c>
      <c r="AI93" s="27" t="n">
        <v>817</v>
      </c>
      <c r="AJ93" s="27" t="n">
        <v>944</v>
      </c>
      <c r="AK93" s="27" t="n">
        <v>1039</v>
      </c>
      <c r="AL93" s="27" t="n">
        <v>994</v>
      </c>
      <c r="AM93" s="27" t="n">
        <v>945</v>
      </c>
      <c r="AN93" s="27" t="n">
        <v>1008</v>
      </c>
      <c r="AO93" s="27" t="n">
        <v>990</v>
      </c>
      <c r="AP93" s="27" t="n">
        <v>837</v>
      </c>
      <c r="AQ93" s="27" t="n">
        <v>808</v>
      </c>
      <c r="AR93" s="27" t="n">
        <f aca="false">SUM(AS93:BD93)</f>
        <v>14600</v>
      </c>
      <c r="AS93" s="27" t="n">
        <v>1240</v>
      </c>
      <c r="AT93" s="27" t="n">
        <v>1120</v>
      </c>
      <c r="AU93" s="27" t="n">
        <v>1240</v>
      </c>
      <c r="AV93" s="27" t="n">
        <v>1200</v>
      </c>
      <c r="AW93" s="27" t="n">
        <v>1240</v>
      </c>
      <c r="AX93" s="27" t="n">
        <v>1200</v>
      </c>
      <c r="AY93" s="27" t="n">
        <v>1240</v>
      </c>
      <c r="AZ93" s="27" t="n">
        <v>1240</v>
      </c>
      <c r="BA93" s="27" t="n">
        <v>1200</v>
      </c>
      <c r="BB93" s="27" t="n">
        <v>1240</v>
      </c>
      <c r="BC93" s="27" t="n">
        <v>1200</v>
      </c>
      <c r="BD93" s="27" t="n">
        <v>1240</v>
      </c>
      <c r="BE93" s="27" t="n">
        <f aca="false">MEDIAN(BF93:BQ93)</f>
        <v>40</v>
      </c>
      <c r="BF93" s="27" t="n">
        <v>40</v>
      </c>
      <c r="BG93" s="27" t="n">
        <v>40</v>
      </c>
      <c r="BH93" s="27" t="n">
        <v>40</v>
      </c>
      <c r="BI93" s="27" t="n">
        <v>40</v>
      </c>
      <c r="BJ93" s="27" t="n">
        <v>40</v>
      </c>
      <c r="BK93" s="27" t="n">
        <v>40</v>
      </c>
      <c r="BL93" s="27" t="n">
        <v>40</v>
      </c>
      <c r="BM93" s="27" t="n">
        <v>40</v>
      </c>
      <c r="BN93" s="27" t="n">
        <v>40</v>
      </c>
      <c r="BO93" s="27" t="n">
        <v>40</v>
      </c>
      <c r="BP93" s="27" t="n">
        <v>40</v>
      </c>
      <c r="BQ93" s="27" t="n">
        <v>40</v>
      </c>
      <c r="BR93" s="27" t="n">
        <f aca="false">SUM(BS93:CD93)</f>
        <v>10</v>
      </c>
      <c r="BS93" s="27" t="n">
        <v>0</v>
      </c>
      <c r="BT93" s="27" t="n">
        <v>1</v>
      </c>
      <c r="BU93" s="27" t="n">
        <v>1</v>
      </c>
      <c r="BV93" s="27" t="n">
        <v>2</v>
      </c>
      <c r="BW93" s="27" t="n">
        <v>2</v>
      </c>
      <c r="BX93" s="27" t="n">
        <v>1</v>
      </c>
      <c r="BY93" s="27" t="n">
        <v>0</v>
      </c>
      <c r="BZ93" s="27" t="n">
        <v>1</v>
      </c>
      <c r="CA93" s="27" t="n">
        <v>1</v>
      </c>
      <c r="CB93" s="27" t="n">
        <v>0</v>
      </c>
      <c r="CC93" s="27" t="n">
        <v>1</v>
      </c>
      <c r="CD93" s="27" t="n">
        <v>0</v>
      </c>
      <c r="CE93" s="27" t="n">
        <f aca="false">SUM(CF93:CQ93)</f>
        <v>19</v>
      </c>
      <c r="CF93" s="27" t="n">
        <v>2</v>
      </c>
      <c r="CG93" s="27" t="n">
        <v>1</v>
      </c>
      <c r="CH93" s="27" t="n">
        <v>0</v>
      </c>
      <c r="CI93" s="27" t="n">
        <v>2</v>
      </c>
      <c r="CJ93" s="27" t="n">
        <v>1</v>
      </c>
      <c r="CK93" s="27" t="n">
        <v>3</v>
      </c>
      <c r="CL93" s="27" t="n">
        <v>1</v>
      </c>
      <c r="CM93" s="27" t="n">
        <v>1</v>
      </c>
      <c r="CN93" s="27" t="n">
        <v>3</v>
      </c>
      <c r="CO93" s="27" t="n">
        <v>2</v>
      </c>
      <c r="CP93" s="27" t="n">
        <v>2</v>
      </c>
      <c r="CQ93" s="27" t="n">
        <v>1</v>
      </c>
      <c r="CR93" s="29" t="n">
        <f aca="false">+CE93+BR93</f>
        <v>29</v>
      </c>
      <c r="CS93" s="1"/>
      <c r="CT93" s="1"/>
      <c r="CU93" s="1"/>
      <c r="CV93" s="30" t="n">
        <v>5</v>
      </c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</row>
    <row r="94" customFormat="false" ht="12.75" hidden="true" customHeight="true" outlineLevel="2" collapsed="false">
      <c r="A94" s="1"/>
      <c r="B94" s="27"/>
      <c r="C94" s="27" t="s">
        <v>128</v>
      </c>
      <c r="D94" s="27" t="s">
        <v>63</v>
      </c>
      <c r="E94" s="27" t="n">
        <f aca="false">SUM(F94:Q94)</f>
        <v>123</v>
      </c>
      <c r="F94" s="27" t="n">
        <v>8</v>
      </c>
      <c r="G94" s="27" t="n">
        <v>10</v>
      </c>
      <c r="H94" s="27" t="n">
        <v>8</v>
      </c>
      <c r="I94" s="27" t="n">
        <v>15</v>
      </c>
      <c r="J94" s="27" t="n">
        <v>9</v>
      </c>
      <c r="K94" s="27" t="n">
        <v>12</v>
      </c>
      <c r="L94" s="27" t="n">
        <v>11</v>
      </c>
      <c r="M94" s="27" t="n">
        <v>10</v>
      </c>
      <c r="N94" s="27" t="n">
        <v>9</v>
      </c>
      <c r="O94" s="27" t="n">
        <v>6</v>
      </c>
      <c r="P94" s="27" t="n">
        <v>18</v>
      </c>
      <c r="Q94" s="27" t="n">
        <v>7</v>
      </c>
      <c r="R94" s="27" t="n">
        <f aca="false">SUM(S94:AD94)</f>
        <v>395</v>
      </c>
      <c r="S94" s="27" t="n">
        <v>19</v>
      </c>
      <c r="T94" s="27" t="n">
        <v>36</v>
      </c>
      <c r="U94" s="27" t="n">
        <v>24</v>
      </c>
      <c r="V94" s="27" t="n">
        <v>29</v>
      </c>
      <c r="W94" s="27" t="n">
        <v>30</v>
      </c>
      <c r="X94" s="27" t="n">
        <v>33</v>
      </c>
      <c r="Y94" s="27" t="n">
        <v>34</v>
      </c>
      <c r="Z94" s="27" t="n">
        <v>31</v>
      </c>
      <c r="AA94" s="27" t="n">
        <v>25</v>
      </c>
      <c r="AB94" s="27" t="n">
        <v>26</v>
      </c>
      <c r="AC94" s="27" t="n">
        <v>74</v>
      </c>
      <c r="AD94" s="27" t="n">
        <v>34</v>
      </c>
      <c r="AE94" s="27" t="n">
        <f aca="false">SUM(AF94:AQ94)</f>
        <v>403</v>
      </c>
      <c r="AF94" s="27" t="n">
        <v>19</v>
      </c>
      <c r="AG94" s="27" t="n">
        <v>36</v>
      </c>
      <c r="AH94" s="27" t="n">
        <v>26</v>
      </c>
      <c r="AI94" s="27" t="n">
        <v>27</v>
      </c>
      <c r="AJ94" s="27" t="n">
        <v>34</v>
      </c>
      <c r="AK94" s="27" t="n">
        <v>32</v>
      </c>
      <c r="AL94" s="27" t="n">
        <v>37</v>
      </c>
      <c r="AM94" s="27" t="n">
        <v>36</v>
      </c>
      <c r="AN94" s="27" t="n">
        <v>21</v>
      </c>
      <c r="AO94" s="27" t="n">
        <v>32</v>
      </c>
      <c r="AP94" s="27" t="n">
        <v>69</v>
      </c>
      <c r="AQ94" s="27" t="n">
        <v>34</v>
      </c>
      <c r="AR94" s="27" t="n">
        <f aca="false">SUM(AS94:BD94)</f>
        <v>766</v>
      </c>
      <c r="AS94" s="27" t="n">
        <v>62</v>
      </c>
      <c r="AT94" s="27" t="n">
        <v>62</v>
      </c>
      <c r="AU94" s="27" t="n">
        <v>62</v>
      </c>
      <c r="AV94" s="27" t="n">
        <v>60</v>
      </c>
      <c r="AW94" s="27" t="n">
        <v>62</v>
      </c>
      <c r="AX94" s="27" t="n">
        <v>60</v>
      </c>
      <c r="AY94" s="27" t="n">
        <v>62</v>
      </c>
      <c r="AZ94" s="27" t="n">
        <v>62</v>
      </c>
      <c r="BA94" s="27" t="n">
        <v>60</v>
      </c>
      <c r="BB94" s="27" t="n">
        <v>62</v>
      </c>
      <c r="BC94" s="27" t="n">
        <v>90</v>
      </c>
      <c r="BD94" s="27" t="n">
        <v>62</v>
      </c>
      <c r="BE94" s="27" t="n">
        <f aca="false">MEDIAN(BF94:BQ94)</f>
        <v>2</v>
      </c>
      <c r="BF94" s="27" t="n">
        <v>2</v>
      </c>
      <c r="BG94" s="27" t="n">
        <v>3</v>
      </c>
      <c r="BH94" s="27" t="n">
        <v>2</v>
      </c>
      <c r="BI94" s="27" t="n">
        <v>2</v>
      </c>
      <c r="BJ94" s="27" t="n">
        <v>3</v>
      </c>
      <c r="BK94" s="27" t="n">
        <v>2</v>
      </c>
      <c r="BL94" s="27" t="n">
        <v>2</v>
      </c>
      <c r="BM94" s="27" t="n">
        <v>2</v>
      </c>
      <c r="BN94" s="27" t="n">
        <v>2</v>
      </c>
      <c r="BO94" s="27" t="n">
        <v>2</v>
      </c>
      <c r="BP94" s="27" t="n">
        <v>3</v>
      </c>
      <c r="BQ94" s="27" t="n">
        <v>2</v>
      </c>
      <c r="BR94" s="27" t="n">
        <f aca="false">SUM(BS94:CD94)</f>
        <v>0</v>
      </c>
      <c r="BS94" s="27" t="n">
        <v>0</v>
      </c>
      <c r="BT94" s="27" t="n">
        <v>0</v>
      </c>
      <c r="BU94" s="27" t="n">
        <v>0</v>
      </c>
      <c r="BV94" s="27" t="n">
        <v>0</v>
      </c>
      <c r="BW94" s="27" t="n">
        <v>0</v>
      </c>
      <c r="BX94" s="27" t="n">
        <v>0</v>
      </c>
      <c r="BY94" s="27" t="n">
        <v>0</v>
      </c>
      <c r="BZ94" s="27" t="n">
        <v>0</v>
      </c>
      <c r="CA94" s="27" t="n">
        <v>0</v>
      </c>
      <c r="CB94" s="27" t="n">
        <v>0</v>
      </c>
      <c r="CC94" s="27" t="n">
        <v>0</v>
      </c>
      <c r="CD94" s="27" t="n">
        <v>0</v>
      </c>
      <c r="CE94" s="27" t="n">
        <f aca="false">SUM(CF94:CQ94)</f>
        <v>0</v>
      </c>
      <c r="CF94" s="27" t="n">
        <v>0</v>
      </c>
      <c r="CG94" s="27" t="n">
        <v>0</v>
      </c>
      <c r="CH94" s="27" t="n">
        <v>0</v>
      </c>
      <c r="CI94" s="27" t="n">
        <v>0</v>
      </c>
      <c r="CJ94" s="27" t="n">
        <v>0</v>
      </c>
      <c r="CK94" s="27" t="n">
        <v>0</v>
      </c>
      <c r="CL94" s="27" t="n">
        <v>0</v>
      </c>
      <c r="CM94" s="27" t="n">
        <v>0</v>
      </c>
      <c r="CN94" s="27" t="n">
        <v>0</v>
      </c>
      <c r="CO94" s="27" t="n">
        <v>0</v>
      </c>
      <c r="CP94" s="27" t="n">
        <v>0</v>
      </c>
      <c r="CQ94" s="27" t="n">
        <v>0</v>
      </c>
      <c r="CR94" s="29" t="n">
        <f aca="false">+CE94+BR94</f>
        <v>0</v>
      </c>
      <c r="CS94" s="1"/>
      <c r="CT94" s="1"/>
      <c r="CU94" s="1"/>
      <c r="CV94" s="30" t="n">
        <v>8</v>
      </c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</row>
    <row r="95" customFormat="false" ht="12.75" hidden="true" customHeight="true" outlineLevel="2" collapsed="false">
      <c r="A95" s="1"/>
      <c r="B95" s="27"/>
      <c r="C95" s="27" t="s">
        <v>129</v>
      </c>
      <c r="D95" s="27" t="s">
        <v>63</v>
      </c>
      <c r="E95" s="27" t="n">
        <f aca="false">SUM(F95:Q95)</f>
        <v>108</v>
      </c>
      <c r="F95" s="27" t="n">
        <v>8</v>
      </c>
      <c r="G95" s="27" t="n">
        <v>8</v>
      </c>
      <c r="H95" s="27" t="n">
        <v>9</v>
      </c>
      <c r="I95" s="27" t="n">
        <v>16</v>
      </c>
      <c r="J95" s="27" t="n">
        <v>7</v>
      </c>
      <c r="K95" s="27" t="n">
        <v>14</v>
      </c>
      <c r="L95" s="27" t="n">
        <v>17</v>
      </c>
      <c r="M95" s="27" t="n">
        <v>4</v>
      </c>
      <c r="N95" s="27" t="n">
        <v>4</v>
      </c>
      <c r="O95" s="27" t="n">
        <v>7</v>
      </c>
      <c r="P95" s="27" t="n">
        <v>9</v>
      </c>
      <c r="Q95" s="27" t="n">
        <v>5</v>
      </c>
      <c r="R95" s="27" t="n">
        <f aca="false">SUM(S95:AD95)</f>
        <v>170</v>
      </c>
      <c r="S95" s="27" t="n">
        <v>9</v>
      </c>
      <c r="T95" s="27" t="n">
        <v>13</v>
      </c>
      <c r="U95" s="27" t="n">
        <v>17</v>
      </c>
      <c r="V95" s="27" t="n">
        <v>27</v>
      </c>
      <c r="W95" s="27" t="n">
        <v>8</v>
      </c>
      <c r="X95" s="27" t="n">
        <v>19</v>
      </c>
      <c r="Y95" s="27" t="n">
        <v>32</v>
      </c>
      <c r="Z95" s="27" t="n">
        <v>5</v>
      </c>
      <c r="AA95" s="27" t="n">
        <v>7</v>
      </c>
      <c r="AB95" s="27" t="n">
        <v>9</v>
      </c>
      <c r="AC95" s="27" t="n">
        <v>13</v>
      </c>
      <c r="AD95" s="27" t="n">
        <v>11</v>
      </c>
      <c r="AE95" s="27" t="n">
        <f aca="false">SUM(AF95:AQ95)</f>
        <v>181</v>
      </c>
      <c r="AF95" s="27" t="n">
        <v>11</v>
      </c>
      <c r="AG95" s="27" t="n">
        <v>9</v>
      </c>
      <c r="AH95" s="27" t="n">
        <v>15</v>
      </c>
      <c r="AI95" s="27" t="n">
        <v>31</v>
      </c>
      <c r="AJ95" s="27" t="n">
        <v>8</v>
      </c>
      <c r="AK95" s="27" t="n">
        <v>19</v>
      </c>
      <c r="AL95" s="27" t="n">
        <v>33</v>
      </c>
      <c r="AM95" s="27" t="n">
        <v>5</v>
      </c>
      <c r="AN95" s="27" t="n">
        <v>9</v>
      </c>
      <c r="AO95" s="27" t="n">
        <v>12</v>
      </c>
      <c r="AP95" s="27" t="n">
        <v>14</v>
      </c>
      <c r="AQ95" s="27" t="n">
        <v>15</v>
      </c>
      <c r="AR95" s="27" t="n">
        <f aca="false">SUM(AS95:BD95)</f>
        <v>700</v>
      </c>
      <c r="AS95" s="27" t="n">
        <v>62</v>
      </c>
      <c r="AT95" s="27" t="n">
        <v>56</v>
      </c>
      <c r="AU95" s="27" t="n">
        <v>62</v>
      </c>
      <c r="AV95" s="27" t="n">
        <v>60</v>
      </c>
      <c r="AW95" s="27" t="n">
        <v>62</v>
      </c>
      <c r="AX95" s="27" t="n">
        <v>60</v>
      </c>
      <c r="AY95" s="27" t="n">
        <v>62</v>
      </c>
      <c r="AZ95" s="27" t="n">
        <v>62</v>
      </c>
      <c r="BA95" s="27" t="n">
        <v>30</v>
      </c>
      <c r="BB95" s="27" t="n">
        <v>62</v>
      </c>
      <c r="BC95" s="27" t="n">
        <v>60</v>
      </c>
      <c r="BD95" s="27" t="n">
        <v>62</v>
      </c>
      <c r="BE95" s="27" t="n">
        <f aca="false">MEDIAN(BF95:BQ95)</f>
        <v>2</v>
      </c>
      <c r="BF95" s="27" t="n">
        <v>2</v>
      </c>
      <c r="BG95" s="27" t="n">
        <v>2</v>
      </c>
      <c r="BH95" s="27" t="n">
        <v>2</v>
      </c>
      <c r="BI95" s="27" t="n">
        <v>2</v>
      </c>
      <c r="BJ95" s="27" t="n">
        <v>2</v>
      </c>
      <c r="BK95" s="27" t="n">
        <v>2</v>
      </c>
      <c r="BL95" s="27" t="n">
        <v>2</v>
      </c>
      <c r="BM95" s="27" t="n">
        <v>2</v>
      </c>
      <c r="BN95" s="27" t="n">
        <v>1</v>
      </c>
      <c r="BO95" s="27" t="n">
        <v>2</v>
      </c>
      <c r="BP95" s="27" t="n">
        <v>2</v>
      </c>
      <c r="BQ95" s="27" t="n">
        <v>2</v>
      </c>
      <c r="BR95" s="27" t="n">
        <f aca="false">SUM(BS95:CD95)</f>
        <v>0</v>
      </c>
      <c r="BS95" s="27" t="n">
        <v>0</v>
      </c>
      <c r="BT95" s="27" t="n">
        <v>0</v>
      </c>
      <c r="BU95" s="27" t="n">
        <v>0</v>
      </c>
      <c r="BV95" s="27" t="n">
        <v>0</v>
      </c>
      <c r="BW95" s="27" t="n">
        <v>0</v>
      </c>
      <c r="BX95" s="27" t="n">
        <v>0</v>
      </c>
      <c r="BY95" s="27" t="n">
        <v>0</v>
      </c>
      <c r="BZ95" s="27" t="n">
        <v>0</v>
      </c>
      <c r="CA95" s="27" t="n">
        <v>0</v>
      </c>
      <c r="CB95" s="27" t="n">
        <v>0</v>
      </c>
      <c r="CC95" s="27" t="n">
        <v>0</v>
      </c>
      <c r="CD95" s="27" t="n">
        <v>0</v>
      </c>
      <c r="CE95" s="27" t="n">
        <f aca="false">SUM(CF95:CQ95)</f>
        <v>0</v>
      </c>
      <c r="CF95" s="27" t="n">
        <v>0</v>
      </c>
      <c r="CG95" s="27" t="n">
        <v>0</v>
      </c>
      <c r="CH95" s="27" t="n">
        <v>0</v>
      </c>
      <c r="CI95" s="27" t="n">
        <v>0</v>
      </c>
      <c r="CJ95" s="27" t="n">
        <v>0</v>
      </c>
      <c r="CK95" s="27" t="n">
        <v>0</v>
      </c>
      <c r="CL95" s="27" t="n">
        <v>0</v>
      </c>
      <c r="CM95" s="27" t="n">
        <v>0</v>
      </c>
      <c r="CN95" s="27" t="n">
        <v>0</v>
      </c>
      <c r="CO95" s="27" t="n">
        <v>0</v>
      </c>
      <c r="CP95" s="27" t="n">
        <v>0</v>
      </c>
      <c r="CQ95" s="27" t="n">
        <v>0</v>
      </c>
      <c r="CR95" s="29" t="n">
        <f aca="false">+CE95+BR95</f>
        <v>0</v>
      </c>
      <c r="CS95" s="1"/>
      <c r="CT95" s="1"/>
      <c r="CU95" s="1"/>
      <c r="CV95" s="30" t="n">
        <v>8</v>
      </c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</row>
    <row r="96" customFormat="false" ht="12.75" hidden="true" customHeight="true" outlineLevel="2" collapsed="false">
      <c r="A96" s="1"/>
      <c r="B96" s="27"/>
      <c r="C96" s="27" t="s">
        <v>130</v>
      </c>
      <c r="D96" s="27" t="s">
        <v>50</v>
      </c>
      <c r="E96" s="27" t="n">
        <f aca="false">SUM(F96:Q96)</f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f aca="false">SUM(S96:AD96)</f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0</v>
      </c>
      <c r="AB96" s="27" t="n">
        <v>0</v>
      </c>
      <c r="AC96" s="27" t="n">
        <v>0</v>
      </c>
      <c r="AD96" s="27" t="n">
        <v>0</v>
      </c>
      <c r="AE96" s="27" t="n">
        <f aca="false">SUM(AF96:AQ96)</f>
        <v>0</v>
      </c>
      <c r="AF96" s="27" t="n">
        <v>0</v>
      </c>
      <c r="AG96" s="27" t="n">
        <v>0</v>
      </c>
      <c r="AH96" s="27" t="n">
        <v>0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0</v>
      </c>
      <c r="AQ96" s="27" t="n">
        <v>0</v>
      </c>
      <c r="AR96" s="27" t="n">
        <f aca="false">SUM(AS96:BD96)</f>
        <v>0</v>
      </c>
      <c r="AS96" s="27" t="n">
        <v>0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7" t="n">
        <f aca="false">MEDIAN(BF96:BQ96)</f>
        <v>0</v>
      </c>
      <c r="BF96" s="27" t="n">
        <v>0</v>
      </c>
      <c r="BG96" s="27" t="n">
        <v>0</v>
      </c>
      <c r="BH96" s="27" t="n">
        <v>0</v>
      </c>
      <c r="BI96" s="27" t="n">
        <v>0</v>
      </c>
      <c r="BJ96" s="27" t="n">
        <v>0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f aca="false">SUM(BS96:CD96)</f>
        <v>0</v>
      </c>
      <c r="BS96" s="27" t="n">
        <v>0</v>
      </c>
      <c r="BT96" s="27" t="n">
        <v>0</v>
      </c>
      <c r="BU96" s="27" t="n">
        <v>0</v>
      </c>
      <c r="BV96" s="27" t="n">
        <v>0</v>
      </c>
      <c r="BW96" s="27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f aca="false">SUM(CF96:CQ96)</f>
        <v>0</v>
      </c>
      <c r="CF96" s="27" t="n">
        <v>0</v>
      </c>
      <c r="CG96" s="27" t="n">
        <v>0</v>
      </c>
      <c r="CH96" s="27" t="n">
        <v>0</v>
      </c>
      <c r="CI96" s="27" t="n">
        <v>0</v>
      </c>
      <c r="CJ96" s="27" t="n">
        <v>0</v>
      </c>
      <c r="CK96" s="27" t="n">
        <v>0</v>
      </c>
      <c r="CL96" s="27" t="n">
        <v>0</v>
      </c>
      <c r="CM96" s="27" t="n">
        <v>0</v>
      </c>
      <c r="CN96" s="27" t="n">
        <v>0</v>
      </c>
      <c r="CO96" s="27" t="n">
        <v>0</v>
      </c>
      <c r="CP96" s="27" t="n">
        <v>0</v>
      </c>
      <c r="CQ96" s="27" t="n">
        <v>0</v>
      </c>
      <c r="CR96" s="29" t="n">
        <f aca="false">+CE96+BR96</f>
        <v>0</v>
      </c>
      <c r="CS96" s="1"/>
      <c r="CT96" s="1"/>
      <c r="CU96" s="1"/>
      <c r="CV96" s="30" t="n">
        <v>9</v>
      </c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</row>
    <row r="97" customFormat="false" ht="12.75" hidden="true" customHeight="true" outlineLevel="2" collapsed="false">
      <c r="A97" s="1"/>
      <c r="B97" s="27"/>
      <c r="C97" s="27" t="s">
        <v>131</v>
      </c>
      <c r="D97" s="27" t="s">
        <v>50</v>
      </c>
      <c r="E97" s="27" t="n">
        <f aca="false">SUM(F97:Q97)</f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f aca="false">SUM(S97:AD97)</f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0</v>
      </c>
      <c r="Y97" s="27" t="n">
        <v>0</v>
      </c>
      <c r="Z97" s="27" t="n">
        <v>0</v>
      </c>
      <c r="AA97" s="27" t="n">
        <v>0</v>
      </c>
      <c r="AB97" s="27" t="n">
        <v>0</v>
      </c>
      <c r="AC97" s="27" t="n">
        <v>0</v>
      </c>
      <c r="AD97" s="27" t="n">
        <v>0</v>
      </c>
      <c r="AE97" s="27" t="n">
        <f aca="false">SUM(AF97:AQ97)</f>
        <v>0</v>
      </c>
      <c r="AF97" s="27" t="n">
        <v>0</v>
      </c>
      <c r="AG97" s="27" t="n">
        <v>0</v>
      </c>
      <c r="AH97" s="27" t="n">
        <v>0</v>
      </c>
      <c r="AI97" s="27" t="n">
        <v>0</v>
      </c>
      <c r="AJ97" s="27" t="n">
        <v>0</v>
      </c>
      <c r="AK97" s="27" t="n">
        <v>0</v>
      </c>
      <c r="AL97" s="27" t="n">
        <v>0</v>
      </c>
      <c r="AM97" s="27" t="n">
        <v>0</v>
      </c>
      <c r="AN97" s="27" t="n">
        <v>0</v>
      </c>
      <c r="AO97" s="27" t="n">
        <v>0</v>
      </c>
      <c r="AP97" s="27" t="n">
        <v>0</v>
      </c>
      <c r="AQ97" s="27" t="n">
        <v>0</v>
      </c>
      <c r="AR97" s="27" t="n">
        <f aca="false">SUM(AS97:BD97)</f>
        <v>0</v>
      </c>
      <c r="AS97" s="27" t="n">
        <v>0</v>
      </c>
      <c r="AT97" s="27" t="n">
        <v>0</v>
      </c>
      <c r="AU97" s="27" t="n">
        <v>0</v>
      </c>
      <c r="AV97" s="27" t="n">
        <v>0</v>
      </c>
      <c r="AW97" s="27" t="n">
        <v>0</v>
      </c>
      <c r="AX97" s="27" t="n">
        <v>0</v>
      </c>
      <c r="AY97" s="27" t="n">
        <v>0</v>
      </c>
      <c r="AZ97" s="27" t="n">
        <v>0</v>
      </c>
      <c r="BA97" s="27" t="n">
        <v>0</v>
      </c>
      <c r="BB97" s="27" t="n">
        <v>0</v>
      </c>
      <c r="BC97" s="27" t="n">
        <v>0</v>
      </c>
      <c r="BD97" s="27" t="n">
        <v>0</v>
      </c>
      <c r="BE97" s="27" t="n">
        <f aca="false">MEDIAN(BF97:BQ97)</f>
        <v>0</v>
      </c>
      <c r="BF97" s="27" t="n">
        <v>0</v>
      </c>
      <c r="BG97" s="27" t="n">
        <v>0</v>
      </c>
      <c r="BH97" s="27" t="n">
        <v>0</v>
      </c>
      <c r="BI97" s="27" t="n">
        <v>0</v>
      </c>
      <c r="BJ97" s="27" t="n">
        <v>0</v>
      </c>
      <c r="BK97" s="27" t="n">
        <v>0</v>
      </c>
      <c r="BL97" s="27" t="n">
        <v>0</v>
      </c>
      <c r="BM97" s="27" t="n">
        <v>0</v>
      </c>
      <c r="BN97" s="27" t="n">
        <v>0</v>
      </c>
      <c r="BO97" s="27" t="n">
        <v>0</v>
      </c>
      <c r="BP97" s="27" t="n">
        <v>0</v>
      </c>
      <c r="BQ97" s="27" t="n">
        <v>0</v>
      </c>
      <c r="BR97" s="27" t="n">
        <f aca="false">SUM(BS97:CD97)</f>
        <v>0</v>
      </c>
      <c r="BS97" s="27" t="n">
        <v>0</v>
      </c>
      <c r="BT97" s="27" t="n">
        <v>0</v>
      </c>
      <c r="BU97" s="27" t="n">
        <v>0</v>
      </c>
      <c r="BV97" s="27" t="n">
        <v>0</v>
      </c>
      <c r="BW97" s="27" t="n">
        <v>0</v>
      </c>
      <c r="BX97" s="27" t="n">
        <v>0</v>
      </c>
      <c r="BY97" s="27" t="n">
        <v>0</v>
      </c>
      <c r="BZ97" s="27" t="n">
        <v>0</v>
      </c>
      <c r="CA97" s="27" t="n">
        <v>0</v>
      </c>
      <c r="CB97" s="27" t="n">
        <v>0</v>
      </c>
      <c r="CC97" s="27" t="n">
        <v>0</v>
      </c>
      <c r="CD97" s="27" t="n">
        <v>0</v>
      </c>
      <c r="CE97" s="27" t="n">
        <f aca="false">SUM(CF97:CQ97)</f>
        <v>0</v>
      </c>
      <c r="CF97" s="27" t="n">
        <v>0</v>
      </c>
      <c r="CG97" s="27" t="n">
        <v>0</v>
      </c>
      <c r="CH97" s="27" t="n">
        <v>0</v>
      </c>
      <c r="CI97" s="27" t="n">
        <v>0</v>
      </c>
      <c r="CJ97" s="27" t="n">
        <v>0</v>
      </c>
      <c r="CK97" s="27" t="n">
        <v>0</v>
      </c>
      <c r="CL97" s="27" t="n">
        <v>0</v>
      </c>
      <c r="CM97" s="27" t="n">
        <v>0</v>
      </c>
      <c r="CN97" s="27" t="n">
        <v>0</v>
      </c>
      <c r="CO97" s="27" t="n">
        <v>0</v>
      </c>
      <c r="CP97" s="27" t="n">
        <v>0</v>
      </c>
      <c r="CQ97" s="27" t="n">
        <v>0</v>
      </c>
      <c r="CR97" s="29" t="n">
        <f aca="false">+CE97+BR97</f>
        <v>0</v>
      </c>
      <c r="CS97" s="1"/>
      <c r="CT97" s="1"/>
      <c r="CU97" s="1"/>
      <c r="CV97" s="30" t="n">
        <v>9</v>
      </c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</row>
    <row r="98" customFormat="false" ht="12.75" hidden="true" customHeight="true" outlineLevel="2" collapsed="false">
      <c r="A98" s="1"/>
      <c r="B98" s="27"/>
      <c r="C98" s="27" t="s">
        <v>132</v>
      </c>
      <c r="D98" s="27" t="s">
        <v>50</v>
      </c>
      <c r="E98" s="27" t="n">
        <f aca="false">SUM(F98:Q98)</f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f aca="false">SUM(S98:AD98)</f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0</v>
      </c>
      <c r="X98" s="27" t="n">
        <v>0</v>
      </c>
      <c r="Y98" s="27" t="n">
        <v>0</v>
      </c>
      <c r="Z98" s="27" t="n">
        <v>0</v>
      </c>
      <c r="AA98" s="27" t="n">
        <v>0</v>
      </c>
      <c r="AB98" s="27" t="n">
        <v>0</v>
      </c>
      <c r="AC98" s="27" t="n">
        <v>0</v>
      </c>
      <c r="AD98" s="27" t="n">
        <v>0</v>
      </c>
      <c r="AE98" s="27" t="n">
        <f aca="false">SUM(AF98:AQ98)</f>
        <v>0</v>
      </c>
      <c r="AF98" s="27" t="n">
        <v>0</v>
      </c>
      <c r="AG98" s="27" t="n">
        <v>0</v>
      </c>
      <c r="AH98" s="27" t="n">
        <v>0</v>
      </c>
      <c r="AI98" s="27" t="n">
        <v>0</v>
      </c>
      <c r="AJ98" s="27" t="n">
        <v>0</v>
      </c>
      <c r="AK98" s="27" t="n">
        <v>0</v>
      </c>
      <c r="AL98" s="27" t="n">
        <v>0</v>
      </c>
      <c r="AM98" s="27" t="n">
        <v>0</v>
      </c>
      <c r="AN98" s="27" t="n">
        <v>0</v>
      </c>
      <c r="AO98" s="27" t="n">
        <v>0</v>
      </c>
      <c r="AP98" s="27" t="n">
        <v>0</v>
      </c>
      <c r="AQ98" s="27" t="n">
        <v>0</v>
      </c>
      <c r="AR98" s="27" t="n">
        <f aca="false">SUM(AS98:BD98)</f>
        <v>0</v>
      </c>
      <c r="AS98" s="27" t="n">
        <v>0</v>
      </c>
      <c r="AT98" s="27" t="n">
        <v>0</v>
      </c>
      <c r="AU98" s="27" t="n">
        <v>0</v>
      </c>
      <c r="AV98" s="27" t="n">
        <v>0</v>
      </c>
      <c r="AW98" s="27" t="n">
        <v>0</v>
      </c>
      <c r="AX98" s="27" t="n">
        <v>0</v>
      </c>
      <c r="AY98" s="27" t="n">
        <v>0</v>
      </c>
      <c r="AZ98" s="27" t="n">
        <v>0</v>
      </c>
      <c r="BA98" s="27" t="n">
        <v>0</v>
      </c>
      <c r="BB98" s="27" t="n">
        <v>0</v>
      </c>
      <c r="BC98" s="27" t="n">
        <v>0</v>
      </c>
      <c r="BD98" s="27" t="n">
        <v>0</v>
      </c>
      <c r="BE98" s="27" t="n">
        <f aca="false">MEDIAN(BF98:BQ98)</f>
        <v>0</v>
      </c>
      <c r="BF98" s="27" t="n">
        <v>0</v>
      </c>
      <c r="BG98" s="27" t="n">
        <v>0</v>
      </c>
      <c r="BH98" s="27" t="n">
        <v>0</v>
      </c>
      <c r="BI98" s="27" t="n">
        <v>0</v>
      </c>
      <c r="BJ98" s="27" t="n">
        <v>0</v>
      </c>
      <c r="BK98" s="27" t="n">
        <v>0</v>
      </c>
      <c r="BL98" s="27" t="n">
        <v>0</v>
      </c>
      <c r="BM98" s="27" t="n">
        <v>0</v>
      </c>
      <c r="BN98" s="27" t="n">
        <v>0</v>
      </c>
      <c r="BO98" s="27" t="n">
        <v>0</v>
      </c>
      <c r="BP98" s="27" t="n">
        <v>0</v>
      </c>
      <c r="BQ98" s="27" t="n">
        <v>0</v>
      </c>
      <c r="BR98" s="27" t="n">
        <f aca="false">SUM(BS98:CD98)</f>
        <v>0</v>
      </c>
      <c r="BS98" s="27" t="n">
        <v>0</v>
      </c>
      <c r="BT98" s="27" t="n">
        <v>0</v>
      </c>
      <c r="BU98" s="27" t="n">
        <v>0</v>
      </c>
      <c r="BV98" s="27" t="n">
        <v>0</v>
      </c>
      <c r="BW98" s="27" t="n">
        <v>0</v>
      </c>
      <c r="BX98" s="27" t="n">
        <v>0</v>
      </c>
      <c r="BY98" s="27" t="n">
        <v>0</v>
      </c>
      <c r="BZ98" s="27" t="n">
        <v>0</v>
      </c>
      <c r="CA98" s="27" t="n">
        <v>0</v>
      </c>
      <c r="CB98" s="27" t="n">
        <v>0</v>
      </c>
      <c r="CC98" s="27" t="n">
        <v>0</v>
      </c>
      <c r="CD98" s="27" t="n">
        <v>0</v>
      </c>
      <c r="CE98" s="27" t="n">
        <f aca="false">SUM(CF98:CQ98)</f>
        <v>0</v>
      </c>
      <c r="CF98" s="27" t="n">
        <v>0</v>
      </c>
      <c r="CG98" s="27" t="n">
        <v>0</v>
      </c>
      <c r="CH98" s="27" t="n">
        <v>0</v>
      </c>
      <c r="CI98" s="27" t="n">
        <v>0</v>
      </c>
      <c r="CJ98" s="27" t="n">
        <v>0</v>
      </c>
      <c r="CK98" s="27" t="n">
        <v>0</v>
      </c>
      <c r="CL98" s="27" t="n">
        <v>0</v>
      </c>
      <c r="CM98" s="27" t="n">
        <v>0</v>
      </c>
      <c r="CN98" s="27" t="n">
        <v>0</v>
      </c>
      <c r="CO98" s="27" t="n">
        <v>0</v>
      </c>
      <c r="CP98" s="27" t="n">
        <v>0</v>
      </c>
      <c r="CQ98" s="27" t="n">
        <v>0</v>
      </c>
      <c r="CR98" s="29" t="n">
        <f aca="false">+CE98+BR98</f>
        <v>0</v>
      </c>
      <c r="CS98" s="1"/>
      <c r="CT98" s="1"/>
      <c r="CU98" s="1"/>
      <c r="CV98" s="30" t="n">
        <v>9</v>
      </c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</row>
    <row r="99" customFormat="false" ht="12.75" hidden="true" customHeight="true" outlineLevel="2" collapsed="false">
      <c r="A99" s="1"/>
      <c r="B99" s="27"/>
      <c r="C99" s="27" t="s">
        <v>133</v>
      </c>
      <c r="D99" s="27" t="s">
        <v>50</v>
      </c>
      <c r="E99" s="27" t="n">
        <f aca="false">SUM(F99:Q99)</f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f aca="false">SUM(S99:AD99)</f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7" t="n">
        <v>0</v>
      </c>
      <c r="AA99" s="27" t="n">
        <v>0</v>
      </c>
      <c r="AB99" s="27" t="n">
        <v>0</v>
      </c>
      <c r="AC99" s="27" t="n">
        <v>0</v>
      </c>
      <c r="AD99" s="27" t="n">
        <v>0</v>
      </c>
      <c r="AE99" s="27" t="n">
        <f aca="false">SUM(AF99:AQ99)</f>
        <v>0</v>
      </c>
      <c r="AF99" s="27" t="n">
        <v>0</v>
      </c>
      <c r="AG99" s="27" t="n">
        <v>0</v>
      </c>
      <c r="AH99" s="27" t="n">
        <v>0</v>
      </c>
      <c r="AI99" s="27" t="n">
        <v>0</v>
      </c>
      <c r="AJ99" s="27" t="n">
        <v>0</v>
      </c>
      <c r="AK99" s="27" t="n">
        <v>0</v>
      </c>
      <c r="AL99" s="27" t="n">
        <v>0</v>
      </c>
      <c r="AM99" s="27" t="n">
        <v>0</v>
      </c>
      <c r="AN99" s="27" t="n">
        <v>0</v>
      </c>
      <c r="AO99" s="27" t="n">
        <v>0</v>
      </c>
      <c r="AP99" s="27" t="n">
        <v>0</v>
      </c>
      <c r="AQ99" s="27" t="n">
        <v>0</v>
      </c>
      <c r="AR99" s="27" t="n">
        <f aca="false">SUM(AS99:BD99)</f>
        <v>0</v>
      </c>
      <c r="AS99" s="27" t="n">
        <v>0</v>
      </c>
      <c r="AT99" s="27" t="n">
        <v>0</v>
      </c>
      <c r="AU99" s="27" t="n">
        <v>0</v>
      </c>
      <c r="AV99" s="27" t="n">
        <v>0</v>
      </c>
      <c r="AW99" s="27" t="n">
        <v>0</v>
      </c>
      <c r="AX99" s="27" t="n">
        <v>0</v>
      </c>
      <c r="AY99" s="27" t="n">
        <v>0</v>
      </c>
      <c r="AZ99" s="27" t="n">
        <v>0</v>
      </c>
      <c r="BA99" s="27" t="n">
        <v>0</v>
      </c>
      <c r="BB99" s="27" t="n">
        <v>0</v>
      </c>
      <c r="BC99" s="27" t="n">
        <v>0</v>
      </c>
      <c r="BD99" s="27" t="n">
        <v>0</v>
      </c>
      <c r="BE99" s="27" t="n">
        <f aca="false">MEDIAN(BF99:BQ99)</f>
        <v>0</v>
      </c>
      <c r="BF99" s="27" t="n">
        <v>0</v>
      </c>
      <c r="BG99" s="27" t="n">
        <v>0</v>
      </c>
      <c r="BH99" s="27" t="n">
        <v>0</v>
      </c>
      <c r="BI99" s="27" t="n">
        <v>0</v>
      </c>
      <c r="BJ99" s="27" t="n">
        <v>0</v>
      </c>
      <c r="BK99" s="27" t="n">
        <v>0</v>
      </c>
      <c r="BL99" s="27" t="n">
        <v>0</v>
      </c>
      <c r="BM99" s="27" t="n">
        <v>0</v>
      </c>
      <c r="BN99" s="27" t="n">
        <v>0</v>
      </c>
      <c r="BO99" s="27" t="n">
        <v>0</v>
      </c>
      <c r="BP99" s="27" t="n">
        <v>0</v>
      </c>
      <c r="BQ99" s="27" t="n">
        <v>0</v>
      </c>
      <c r="BR99" s="27" t="n">
        <f aca="false">SUM(BS99:CD99)</f>
        <v>0</v>
      </c>
      <c r="BS99" s="27" t="n">
        <v>0</v>
      </c>
      <c r="BT99" s="27" t="n">
        <v>0</v>
      </c>
      <c r="BU99" s="27" t="n">
        <v>0</v>
      </c>
      <c r="BV99" s="27" t="n">
        <v>0</v>
      </c>
      <c r="BW99" s="27" t="n">
        <v>0</v>
      </c>
      <c r="BX99" s="27" t="n">
        <v>0</v>
      </c>
      <c r="BY99" s="27" t="n">
        <v>0</v>
      </c>
      <c r="BZ99" s="27" t="n">
        <v>0</v>
      </c>
      <c r="CA99" s="27" t="n">
        <v>0</v>
      </c>
      <c r="CB99" s="27" t="n">
        <v>0</v>
      </c>
      <c r="CC99" s="27" t="n">
        <v>0</v>
      </c>
      <c r="CD99" s="27" t="n">
        <v>0</v>
      </c>
      <c r="CE99" s="27" t="n">
        <f aca="false">SUM(CF99:CQ99)</f>
        <v>0</v>
      </c>
      <c r="CF99" s="27" t="n">
        <v>0</v>
      </c>
      <c r="CG99" s="27" t="n">
        <v>0</v>
      </c>
      <c r="CH99" s="27" t="n">
        <v>0</v>
      </c>
      <c r="CI99" s="27" t="n">
        <v>0</v>
      </c>
      <c r="CJ99" s="27" t="n">
        <v>0</v>
      </c>
      <c r="CK99" s="27" t="n">
        <v>0</v>
      </c>
      <c r="CL99" s="27" t="n">
        <v>0</v>
      </c>
      <c r="CM99" s="27" t="n">
        <v>0</v>
      </c>
      <c r="CN99" s="27" t="n">
        <v>0</v>
      </c>
      <c r="CO99" s="27" t="n">
        <v>0</v>
      </c>
      <c r="CP99" s="27" t="n">
        <v>0</v>
      </c>
      <c r="CQ99" s="27" t="n">
        <v>0</v>
      </c>
      <c r="CR99" s="29" t="n">
        <f aca="false">+CE99+BR99</f>
        <v>0</v>
      </c>
      <c r="CS99" s="1"/>
      <c r="CT99" s="1"/>
      <c r="CU99" s="1"/>
      <c r="CV99" s="30" t="n">
        <v>9</v>
      </c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</row>
    <row r="100" customFormat="false" ht="12.75" hidden="true" customHeight="true" outlineLevel="2" collapsed="false">
      <c r="A100" s="1"/>
      <c r="B100" s="27"/>
      <c r="C100" s="27" t="s">
        <v>134</v>
      </c>
      <c r="D100" s="27" t="s">
        <v>50</v>
      </c>
      <c r="E100" s="27" t="n">
        <f aca="false">SUM(F100:Q100)</f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f aca="false">SUM(S100:AD100)</f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7" t="n">
        <v>0</v>
      </c>
      <c r="AA100" s="27" t="n">
        <v>0</v>
      </c>
      <c r="AB100" s="27" t="n">
        <v>0</v>
      </c>
      <c r="AC100" s="27" t="n">
        <v>0</v>
      </c>
      <c r="AD100" s="27" t="n">
        <v>0</v>
      </c>
      <c r="AE100" s="27" t="n">
        <f aca="false">SUM(AF100:AQ100)</f>
        <v>0</v>
      </c>
      <c r="AF100" s="27" t="n">
        <v>0</v>
      </c>
      <c r="AG100" s="27" t="n">
        <v>0</v>
      </c>
      <c r="AH100" s="27" t="n">
        <v>0</v>
      </c>
      <c r="AI100" s="27" t="n">
        <v>0</v>
      </c>
      <c r="AJ100" s="27" t="n">
        <v>0</v>
      </c>
      <c r="AK100" s="27" t="n">
        <v>0</v>
      </c>
      <c r="AL100" s="27" t="n">
        <v>0</v>
      </c>
      <c r="AM100" s="27" t="n">
        <v>0</v>
      </c>
      <c r="AN100" s="27" t="n">
        <v>0</v>
      </c>
      <c r="AO100" s="27" t="n">
        <v>0</v>
      </c>
      <c r="AP100" s="27" t="n">
        <v>0</v>
      </c>
      <c r="AQ100" s="27" t="n">
        <v>0</v>
      </c>
      <c r="AR100" s="27" t="n">
        <f aca="false">SUM(AS100:BD100)</f>
        <v>0</v>
      </c>
      <c r="AS100" s="27" t="n">
        <v>0</v>
      </c>
      <c r="AT100" s="27" t="n">
        <v>0</v>
      </c>
      <c r="AU100" s="27" t="n">
        <v>0</v>
      </c>
      <c r="AV100" s="27" t="n">
        <v>0</v>
      </c>
      <c r="AW100" s="27" t="n">
        <v>0</v>
      </c>
      <c r="AX100" s="27" t="n">
        <v>0</v>
      </c>
      <c r="AY100" s="27" t="n">
        <v>0</v>
      </c>
      <c r="AZ100" s="27" t="n">
        <v>0</v>
      </c>
      <c r="BA100" s="27" t="n">
        <v>0</v>
      </c>
      <c r="BB100" s="27" t="n">
        <v>0</v>
      </c>
      <c r="BC100" s="27" t="n">
        <v>0</v>
      </c>
      <c r="BD100" s="27" t="n">
        <v>0</v>
      </c>
      <c r="BE100" s="27" t="n">
        <f aca="false">MEDIAN(BF100:BQ100)</f>
        <v>0</v>
      </c>
      <c r="BF100" s="27" t="n">
        <v>0</v>
      </c>
      <c r="BG100" s="27" t="n">
        <v>0</v>
      </c>
      <c r="BH100" s="27" t="n">
        <v>0</v>
      </c>
      <c r="BI100" s="27" t="n">
        <v>0</v>
      </c>
      <c r="BJ100" s="27" t="n">
        <v>0</v>
      </c>
      <c r="BK100" s="27" t="n">
        <v>0</v>
      </c>
      <c r="BL100" s="27" t="n">
        <v>0</v>
      </c>
      <c r="BM100" s="27" t="n">
        <v>0</v>
      </c>
      <c r="BN100" s="27" t="n">
        <v>0</v>
      </c>
      <c r="BO100" s="27" t="n">
        <v>0</v>
      </c>
      <c r="BP100" s="27" t="n">
        <v>0</v>
      </c>
      <c r="BQ100" s="27" t="n">
        <v>0</v>
      </c>
      <c r="BR100" s="27" t="n">
        <f aca="false">SUM(BS100:CD100)</f>
        <v>0</v>
      </c>
      <c r="BS100" s="27" t="n">
        <v>0</v>
      </c>
      <c r="BT100" s="27" t="n">
        <v>0</v>
      </c>
      <c r="BU100" s="27" t="n">
        <v>0</v>
      </c>
      <c r="BV100" s="27" t="n">
        <v>0</v>
      </c>
      <c r="BW100" s="27" t="n">
        <v>0</v>
      </c>
      <c r="BX100" s="27" t="n">
        <v>0</v>
      </c>
      <c r="BY100" s="27" t="n">
        <v>0</v>
      </c>
      <c r="BZ100" s="27" t="n">
        <v>0</v>
      </c>
      <c r="CA100" s="27" t="n">
        <v>0</v>
      </c>
      <c r="CB100" s="27" t="n">
        <v>0</v>
      </c>
      <c r="CC100" s="27" t="n">
        <v>0</v>
      </c>
      <c r="CD100" s="27" t="n">
        <v>0</v>
      </c>
      <c r="CE100" s="27" t="n">
        <f aca="false">SUM(CF100:CQ100)</f>
        <v>0</v>
      </c>
      <c r="CF100" s="27" t="n">
        <v>0</v>
      </c>
      <c r="CG100" s="27" t="n">
        <v>0</v>
      </c>
      <c r="CH100" s="27" t="n">
        <v>0</v>
      </c>
      <c r="CI100" s="27" t="n">
        <v>0</v>
      </c>
      <c r="CJ100" s="27" t="n">
        <v>0</v>
      </c>
      <c r="CK100" s="27" t="n">
        <v>0</v>
      </c>
      <c r="CL100" s="27" t="n">
        <v>0</v>
      </c>
      <c r="CM100" s="27" t="n">
        <v>0</v>
      </c>
      <c r="CN100" s="27" t="n">
        <v>0</v>
      </c>
      <c r="CO100" s="27" t="n">
        <v>0</v>
      </c>
      <c r="CP100" s="27" t="n">
        <v>0</v>
      </c>
      <c r="CQ100" s="27" t="n">
        <v>0</v>
      </c>
      <c r="CR100" s="29" t="n">
        <f aca="false">+CE100+BR100</f>
        <v>0</v>
      </c>
      <c r="CS100" s="1"/>
      <c r="CT100" s="1"/>
      <c r="CU100" s="1"/>
      <c r="CV100" s="30" t="n">
        <v>9</v>
      </c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</row>
    <row r="101" customFormat="false" ht="12.75" hidden="true" customHeight="true" outlineLevel="2" collapsed="false">
      <c r="A101" s="1"/>
      <c r="B101" s="27"/>
      <c r="C101" s="27" t="s">
        <v>124</v>
      </c>
      <c r="D101" s="27" t="s">
        <v>50</v>
      </c>
      <c r="E101" s="27" t="n">
        <f aca="false">SUM(F101:Q101)</f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f aca="false">SUM(S101:AD101)</f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7" t="n">
        <v>0</v>
      </c>
      <c r="AA101" s="27" t="n">
        <v>0</v>
      </c>
      <c r="AB101" s="27" t="n">
        <v>0</v>
      </c>
      <c r="AC101" s="27" t="n">
        <v>0</v>
      </c>
      <c r="AD101" s="27" t="n">
        <v>0</v>
      </c>
      <c r="AE101" s="27" t="n">
        <f aca="false">SUM(AF101:AQ101)</f>
        <v>0</v>
      </c>
      <c r="AF101" s="27" t="n">
        <v>0</v>
      </c>
      <c r="AG101" s="27" t="n">
        <v>0</v>
      </c>
      <c r="AH101" s="27" t="n">
        <v>0</v>
      </c>
      <c r="AI101" s="27" t="n">
        <v>0</v>
      </c>
      <c r="AJ101" s="27" t="n">
        <v>0</v>
      </c>
      <c r="AK101" s="27" t="n">
        <v>0</v>
      </c>
      <c r="AL101" s="27" t="n">
        <v>0</v>
      </c>
      <c r="AM101" s="27" t="n">
        <v>0</v>
      </c>
      <c r="AN101" s="27" t="n">
        <v>0</v>
      </c>
      <c r="AO101" s="27" t="n">
        <v>0</v>
      </c>
      <c r="AP101" s="27" t="n">
        <v>0</v>
      </c>
      <c r="AQ101" s="27" t="n">
        <v>0</v>
      </c>
      <c r="AR101" s="27" t="n">
        <f aca="false">SUM(AS101:BD101)</f>
        <v>0</v>
      </c>
      <c r="AS101" s="27" t="n">
        <v>0</v>
      </c>
      <c r="AT101" s="27" t="n">
        <v>0</v>
      </c>
      <c r="AU101" s="27" t="n">
        <v>0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7" t="n">
        <f aca="false">MEDIAN(BF101:BQ101)</f>
        <v>0</v>
      </c>
      <c r="BF101" s="27" t="n">
        <v>0</v>
      </c>
      <c r="BG101" s="27" t="n">
        <v>0</v>
      </c>
      <c r="BH101" s="27" t="n">
        <v>0</v>
      </c>
      <c r="BI101" s="27" t="n">
        <v>0</v>
      </c>
      <c r="BJ101" s="27" t="n">
        <v>0</v>
      </c>
      <c r="BK101" s="27" t="n">
        <v>0</v>
      </c>
      <c r="BL101" s="27" t="n">
        <v>0</v>
      </c>
      <c r="BM101" s="27" t="n">
        <v>0</v>
      </c>
      <c r="BN101" s="27" t="n">
        <v>0</v>
      </c>
      <c r="BO101" s="27" t="n">
        <v>0</v>
      </c>
      <c r="BP101" s="27" t="n">
        <v>0</v>
      </c>
      <c r="BQ101" s="27" t="n">
        <v>0</v>
      </c>
      <c r="BR101" s="27" t="n">
        <f aca="false">SUM(BS101:CD101)</f>
        <v>0</v>
      </c>
      <c r="BS101" s="27" t="n">
        <v>0</v>
      </c>
      <c r="BT101" s="27" t="n">
        <v>0</v>
      </c>
      <c r="BU101" s="27" t="n">
        <v>0</v>
      </c>
      <c r="BV101" s="27" t="n">
        <v>0</v>
      </c>
      <c r="BW101" s="27" t="n">
        <v>0</v>
      </c>
      <c r="BX101" s="27" t="n">
        <v>0</v>
      </c>
      <c r="BY101" s="27" t="n">
        <v>0</v>
      </c>
      <c r="BZ101" s="27" t="n">
        <v>0</v>
      </c>
      <c r="CA101" s="27" t="n">
        <v>0</v>
      </c>
      <c r="CB101" s="27" t="n">
        <v>0</v>
      </c>
      <c r="CC101" s="27" t="n">
        <v>0</v>
      </c>
      <c r="CD101" s="27" t="n">
        <v>0</v>
      </c>
      <c r="CE101" s="27" t="n">
        <f aca="false">SUM(CF101:CQ101)</f>
        <v>0</v>
      </c>
      <c r="CF101" s="27" t="n">
        <v>0</v>
      </c>
      <c r="CG101" s="27" t="n">
        <v>0</v>
      </c>
      <c r="CH101" s="27" t="n">
        <v>0</v>
      </c>
      <c r="CI101" s="27" t="n">
        <v>0</v>
      </c>
      <c r="CJ101" s="27" t="n">
        <v>0</v>
      </c>
      <c r="CK101" s="27" t="n">
        <v>0</v>
      </c>
      <c r="CL101" s="27" t="n">
        <v>0</v>
      </c>
      <c r="CM101" s="27" t="n">
        <v>0</v>
      </c>
      <c r="CN101" s="27" t="n">
        <v>0</v>
      </c>
      <c r="CO101" s="27" t="n">
        <v>0</v>
      </c>
      <c r="CP101" s="27" t="n">
        <v>0</v>
      </c>
      <c r="CQ101" s="27" t="n">
        <v>0</v>
      </c>
      <c r="CR101" s="29" t="n">
        <f aca="false">+CE101+BR101</f>
        <v>0</v>
      </c>
      <c r="CS101" s="1"/>
      <c r="CT101" s="1"/>
      <c r="CU101" s="1"/>
      <c r="CV101" s="30" t="n">
        <v>9</v>
      </c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</row>
    <row r="102" customFormat="false" ht="12.75" hidden="true" customHeight="true" outlineLevel="2" collapsed="false">
      <c r="A102" s="1"/>
      <c r="B102" s="27"/>
      <c r="C102" s="27" t="s">
        <v>135</v>
      </c>
      <c r="D102" s="27" t="s">
        <v>50</v>
      </c>
      <c r="E102" s="27" t="n">
        <f aca="false">SUM(F102:Q102)</f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f aca="false">SUM(S102:AD102)</f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7" t="n">
        <v>0</v>
      </c>
      <c r="AA102" s="27" t="n">
        <v>0</v>
      </c>
      <c r="AB102" s="27" t="n">
        <v>0</v>
      </c>
      <c r="AC102" s="27" t="n">
        <v>0</v>
      </c>
      <c r="AD102" s="27" t="n">
        <v>0</v>
      </c>
      <c r="AE102" s="27" t="n">
        <f aca="false">SUM(AF102:AQ102)</f>
        <v>0</v>
      </c>
      <c r="AF102" s="27" t="n">
        <v>0</v>
      </c>
      <c r="AG102" s="27" t="n">
        <v>0</v>
      </c>
      <c r="AH102" s="27" t="n">
        <v>0</v>
      </c>
      <c r="AI102" s="27" t="n">
        <v>0</v>
      </c>
      <c r="AJ102" s="27" t="n">
        <v>0</v>
      </c>
      <c r="AK102" s="27" t="n">
        <v>0</v>
      </c>
      <c r="AL102" s="27" t="n">
        <v>0</v>
      </c>
      <c r="AM102" s="27" t="n">
        <v>0</v>
      </c>
      <c r="AN102" s="27" t="n">
        <v>0</v>
      </c>
      <c r="AO102" s="27" t="n">
        <v>0</v>
      </c>
      <c r="AP102" s="27" t="n">
        <v>0</v>
      </c>
      <c r="AQ102" s="27" t="n">
        <v>0</v>
      </c>
      <c r="AR102" s="27" t="n">
        <f aca="false">SUM(AS102:BD102)</f>
        <v>0</v>
      </c>
      <c r="AS102" s="27" t="n">
        <v>0</v>
      </c>
      <c r="AT102" s="27" t="n">
        <v>0</v>
      </c>
      <c r="AU102" s="27" t="n">
        <v>0</v>
      </c>
      <c r="AV102" s="27" t="n">
        <v>0</v>
      </c>
      <c r="AW102" s="27" t="n">
        <v>0</v>
      </c>
      <c r="AX102" s="27" t="n">
        <v>0</v>
      </c>
      <c r="AY102" s="27" t="n">
        <v>0</v>
      </c>
      <c r="AZ102" s="27" t="n">
        <v>0</v>
      </c>
      <c r="BA102" s="27" t="n">
        <v>0</v>
      </c>
      <c r="BB102" s="27" t="n">
        <v>0</v>
      </c>
      <c r="BC102" s="27" t="n">
        <v>0</v>
      </c>
      <c r="BD102" s="27" t="n">
        <v>0</v>
      </c>
      <c r="BE102" s="27" t="n">
        <f aca="false">MEDIAN(BF102:BQ102)</f>
        <v>0</v>
      </c>
      <c r="BF102" s="27" t="n">
        <v>0</v>
      </c>
      <c r="BG102" s="27" t="n">
        <v>0</v>
      </c>
      <c r="BH102" s="27" t="n">
        <v>0</v>
      </c>
      <c r="BI102" s="27" t="n">
        <v>0</v>
      </c>
      <c r="BJ102" s="27" t="n">
        <v>0</v>
      </c>
      <c r="BK102" s="27" t="n">
        <v>0</v>
      </c>
      <c r="BL102" s="27" t="n">
        <v>0</v>
      </c>
      <c r="BM102" s="27" t="n">
        <v>0</v>
      </c>
      <c r="BN102" s="27" t="n">
        <v>0</v>
      </c>
      <c r="BO102" s="27" t="n">
        <v>0</v>
      </c>
      <c r="BP102" s="27" t="n">
        <v>0</v>
      </c>
      <c r="BQ102" s="27" t="n">
        <v>0</v>
      </c>
      <c r="BR102" s="27" t="n">
        <f aca="false">SUM(BS102:CD102)</f>
        <v>0</v>
      </c>
      <c r="BS102" s="27" t="n">
        <v>0</v>
      </c>
      <c r="BT102" s="27" t="n">
        <v>0</v>
      </c>
      <c r="BU102" s="27" t="n">
        <v>0</v>
      </c>
      <c r="BV102" s="27" t="n">
        <v>0</v>
      </c>
      <c r="BW102" s="27" t="n">
        <v>0</v>
      </c>
      <c r="BX102" s="27" t="n">
        <v>0</v>
      </c>
      <c r="BY102" s="27" t="n">
        <v>0</v>
      </c>
      <c r="BZ102" s="27" t="n">
        <v>0</v>
      </c>
      <c r="CA102" s="27" t="n">
        <v>0</v>
      </c>
      <c r="CB102" s="27" t="n">
        <v>0</v>
      </c>
      <c r="CC102" s="27" t="n">
        <v>0</v>
      </c>
      <c r="CD102" s="27" t="n">
        <v>0</v>
      </c>
      <c r="CE102" s="27" t="n">
        <f aca="false">SUM(CF102:CQ102)</f>
        <v>0</v>
      </c>
      <c r="CF102" s="27" t="n">
        <v>0</v>
      </c>
      <c r="CG102" s="27" t="n">
        <v>0</v>
      </c>
      <c r="CH102" s="27" t="n">
        <v>0</v>
      </c>
      <c r="CI102" s="27" t="n">
        <v>0</v>
      </c>
      <c r="CJ102" s="27" t="n">
        <v>0</v>
      </c>
      <c r="CK102" s="27" t="n">
        <v>0</v>
      </c>
      <c r="CL102" s="27" t="n">
        <v>0</v>
      </c>
      <c r="CM102" s="27" t="n">
        <v>0</v>
      </c>
      <c r="CN102" s="27" t="n">
        <v>0</v>
      </c>
      <c r="CO102" s="27" t="n">
        <v>0</v>
      </c>
      <c r="CP102" s="27" t="n">
        <v>0</v>
      </c>
      <c r="CQ102" s="27" t="n">
        <v>0</v>
      </c>
      <c r="CR102" s="29" t="n">
        <f aca="false">+CE102+BR102</f>
        <v>0</v>
      </c>
      <c r="CS102" s="1"/>
      <c r="CT102" s="1"/>
      <c r="CU102" s="1"/>
      <c r="CV102" s="30" t="n">
        <v>9</v>
      </c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</row>
    <row r="103" customFormat="false" ht="12.75" hidden="true" customHeight="true" outlineLevel="2" collapsed="false">
      <c r="A103" s="1"/>
      <c r="B103" s="27"/>
      <c r="C103" s="27" t="s">
        <v>136</v>
      </c>
      <c r="D103" s="27" t="s">
        <v>50</v>
      </c>
      <c r="E103" s="27" t="n">
        <f aca="false">SUM(F103:Q103)</f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f aca="false">SUM(S103:AD103)</f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7" t="n">
        <v>0</v>
      </c>
      <c r="AA103" s="27" t="n">
        <v>0</v>
      </c>
      <c r="AB103" s="27" t="n">
        <v>0</v>
      </c>
      <c r="AC103" s="27" t="n">
        <v>0</v>
      </c>
      <c r="AD103" s="27" t="n">
        <v>0</v>
      </c>
      <c r="AE103" s="27" t="n">
        <f aca="false">SUM(AF103:AQ103)</f>
        <v>0</v>
      </c>
      <c r="AF103" s="27" t="n">
        <v>0</v>
      </c>
      <c r="AG103" s="27" t="n">
        <v>0</v>
      </c>
      <c r="AH103" s="27" t="n">
        <v>0</v>
      </c>
      <c r="AI103" s="27" t="n">
        <v>0</v>
      </c>
      <c r="AJ103" s="27" t="n">
        <v>0</v>
      </c>
      <c r="AK103" s="27" t="n">
        <v>0</v>
      </c>
      <c r="AL103" s="27" t="n">
        <v>0</v>
      </c>
      <c r="AM103" s="27" t="n">
        <v>0</v>
      </c>
      <c r="AN103" s="27" t="n">
        <v>0</v>
      </c>
      <c r="AO103" s="27" t="n">
        <v>0</v>
      </c>
      <c r="AP103" s="27" t="n">
        <v>0</v>
      </c>
      <c r="AQ103" s="27" t="n">
        <v>0</v>
      </c>
      <c r="AR103" s="27" t="n">
        <f aca="false">SUM(AS103:BD103)</f>
        <v>0</v>
      </c>
      <c r="AS103" s="27" t="n">
        <v>0</v>
      </c>
      <c r="AT103" s="27" t="n">
        <v>0</v>
      </c>
      <c r="AU103" s="27" t="n">
        <v>0</v>
      </c>
      <c r="AV103" s="27" t="n">
        <v>0</v>
      </c>
      <c r="AW103" s="27" t="n">
        <v>0</v>
      </c>
      <c r="AX103" s="27" t="n">
        <v>0</v>
      </c>
      <c r="AY103" s="27" t="n">
        <v>0</v>
      </c>
      <c r="AZ103" s="27" t="n">
        <v>0</v>
      </c>
      <c r="BA103" s="27" t="n">
        <v>0</v>
      </c>
      <c r="BB103" s="27" t="n">
        <v>0</v>
      </c>
      <c r="BC103" s="27" t="n">
        <v>0</v>
      </c>
      <c r="BD103" s="27" t="n">
        <v>0</v>
      </c>
      <c r="BE103" s="27" t="n">
        <f aca="false">MEDIAN(BF103:BQ103)</f>
        <v>0</v>
      </c>
      <c r="BF103" s="27" t="n">
        <v>0</v>
      </c>
      <c r="BG103" s="27" t="n">
        <v>0</v>
      </c>
      <c r="BH103" s="27" t="n">
        <v>0</v>
      </c>
      <c r="BI103" s="27" t="n">
        <v>0</v>
      </c>
      <c r="BJ103" s="27" t="n">
        <v>0</v>
      </c>
      <c r="BK103" s="27" t="n">
        <v>0</v>
      </c>
      <c r="BL103" s="27" t="n">
        <v>0</v>
      </c>
      <c r="BM103" s="27" t="n">
        <v>0</v>
      </c>
      <c r="BN103" s="27" t="n">
        <v>0</v>
      </c>
      <c r="BO103" s="27" t="n">
        <v>0</v>
      </c>
      <c r="BP103" s="27" t="n">
        <v>0</v>
      </c>
      <c r="BQ103" s="27" t="n">
        <v>0</v>
      </c>
      <c r="BR103" s="27" t="n">
        <f aca="false">SUM(BS103:CD103)</f>
        <v>0</v>
      </c>
      <c r="BS103" s="27" t="n">
        <v>0</v>
      </c>
      <c r="BT103" s="27" t="n">
        <v>0</v>
      </c>
      <c r="BU103" s="27" t="n">
        <v>0</v>
      </c>
      <c r="BV103" s="27" t="n">
        <v>0</v>
      </c>
      <c r="BW103" s="27" t="n">
        <v>0</v>
      </c>
      <c r="BX103" s="27" t="n">
        <v>0</v>
      </c>
      <c r="BY103" s="27" t="n">
        <v>0</v>
      </c>
      <c r="BZ103" s="27" t="n">
        <v>0</v>
      </c>
      <c r="CA103" s="27" t="n">
        <v>0</v>
      </c>
      <c r="CB103" s="27" t="n">
        <v>0</v>
      </c>
      <c r="CC103" s="27" t="n">
        <v>0</v>
      </c>
      <c r="CD103" s="27" t="n">
        <v>0</v>
      </c>
      <c r="CE103" s="27" t="n">
        <f aca="false">SUM(CF103:CQ103)</f>
        <v>0</v>
      </c>
      <c r="CF103" s="27" t="n">
        <v>0</v>
      </c>
      <c r="CG103" s="27" t="n">
        <v>0</v>
      </c>
      <c r="CH103" s="27" t="n">
        <v>0</v>
      </c>
      <c r="CI103" s="27" t="n">
        <v>0</v>
      </c>
      <c r="CJ103" s="27" t="n">
        <v>0</v>
      </c>
      <c r="CK103" s="27" t="n">
        <v>0</v>
      </c>
      <c r="CL103" s="27" t="n">
        <v>0</v>
      </c>
      <c r="CM103" s="27" t="n">
        <v>0</v>
      </c>
      <c r="CN103" s="27" t="n">
        <v>0</v>
      </c>
      <c r="CO103" s="27" t="n">
        <v>0</v>
      </c>
      <c r="CP103" s="27" t="n">
        <v>0</v>
      </c>
      <c r="CQ103" s="27" t="n">
        <v>0</v>
      </c>
      <c r="CR103" s="29" t="n">
        <f aca="false">+CE103+BR103</f>
        <v>0</v>
      </c>
      <c r="CS103" s="1"/>
      <c r="CT103" s="1"/>
      <c r="CU103" s="1"/>
      <c r="CV103" s="30" t="n">
        <v>9</v>
      </c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</row>
    <row r="104" customFormat="false" ht="12.75" hidden="false" customHeight="true" outlineLevel="1" collapsed="true">
      <c r="A104" s="1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9"/>
      <c r="CS104" s="1"/>
      <c r="CT104" s="1"/>
      <c r="CU104" s="1"/>
      <c r="CV104" s="3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</row>
    <row r="105" customFormat="false" ht="12.75" hidden="false" customHeight="false" outlineLevel="1" collapsed="false">
      <c r="A105" s="1"/>
      <c r="B105" s="28" t="s">
        <v>137</v>
      </c>
      <c r="C105" s="22"/>
      <c r="D105" s="22"/>
      <c r="E105" s="23" t="n">
        <f aca="false">SUM(E106:E120)</f>
        <v>12921</v>
      </c>
      <c r="F105" s="23" t="n">
        <f aca="false">SUM(F106:F120)</f>
        <v>1004</v>
      </c>
      <c r="G105" s="23" t="n">
        <f aca="false">SUM(G106:G120)</f>
        <v>1009</v>
      </c>
      <c r="H105" s="23" t="n">
        <f aca="false">SUM(H106:H120)</f>
        <v>1144</v>
      </c>
      <c r="I105" s="23" t="n">
        <f aca="false">SUM(I106:I120)</f>
        <v>1086</v>
      </c>
      <c r="J105" s="23" t="n">
        <f aca="false">SUM(J106:J120)</f>
        <v>1145</v>
      </c>
      <c r="K105" s="23" t="n">
        <f aca="false">SUM(K106:K120)</f>
        <v>972</v>
      </c>
      <c r="L105" s="23" t="n">
        <f aca="false">SUM(L106:L120)</f>
        <v>996</v>
      </c>
      <c r="M105" s="23" t="n">
        <f aca="false">SUM(M106:M120)</f>
        <v>1052</v>
      </c>
      <c r="N105" s="23" t="n">
        <f aca="false">SUM(N106:N120)</f>
        <v>1167</v>
      </c>
      <c r="O105" s="23" t="n">
        <f aca="false">SUM(O106:O120)</f>
        <v>1094</v>
      </c>
      <c r="P105" s="23" t="n">
        <f aca="false">SUM(P106:P120)</f>
        <v>1118</v>
      </c>
      <c r="Q105" s="23" t="n">
        <f aca="false">SUM(Q106:Q120)</f>
        <v>1134</v>
      </c>
      <c r="R105" s="23" t="n">
        <f aca="false">SUM(R106:R120)</f>
        <v>72869</v>
      </c>
      <c r="S105" s="23" t="n">
        <f aca="false">SUM(S106:S120)</f>
        <v>5634</v>
      </c>
      <c r="T105" s="23" t="n">
        <f aca="false">SUM(T106:T120)</f>
        <v>5517</v>
      </c>
      <c r="U105" s="23" t="n">
        <f aca="false">SUM(U106:U120)</f>
        <v>6308</v>
      </c>
      <c r="V105" s="23" t="n">
        <f aca="false">SUM(V106:V120)</f>
        <v>6177</v>
      </c>
      <c r="W105" s="23" t="n">
        <f aca="false">SUM(W106:W120)</f>
        <v>6481</v>
      </c>
      <c r="X105" s="23" t="n">
        <f aca="false">SUM(X106:X120)</f>
        <v>5588</v>
      </c>
      <c r="Y105" s="23" t="n">
        <f aca="false">SUM(Y106:Y120)</f>
        <v>5857</v>
      </c>
      <c r="Z105" s="23" t="n">
        <f aca="false">SUM(Z106:Z120)</f>
        <v>6174</v>
      </c>
      <c r="AA105" s="23" t="n">
        <f aca="false">SUM(AA106:AA120)</f>
        <v>6311</v>
      </c>
      <c r="AB105" s="23" t="n">
        <f aca="false">SUM(AB106:AB120)</f>
        <v>5938</v>
      </c>
      <c r="AC105" s="23" t="n">
        <f aca="false">SUM(AC106:AC120)</f>
        <v>6365</v>
      </c>
      <c r="AD105" s="23" t="n">
        <f aca="false">SUM(AD106:AD120)</f>
        <v>6519</v>
      </c>
      <c r="AE105" s="23" t="n">
        <f aca="false">SUM(AE106:AE120)</f>
        <v>68696</v>
      </c>
      <c r="AF105" s="23" t="n">
        <f aca="false">SUM(AF106:AF120)</f>
        <v>5579</v>
      </c>
      <c r="AG105" s="23" t="n">
        <f aca="false">SUM(AG106:AG120)</f>
        <v>5213</v>
      </c>
      <c r="AH105" s="23" t="n">
        <f aca="false">SUM(AH106:AH120)</f>
        <v>5868</v>
      </c>
      <c r="AI105" s="23" t="n">
        <f aca="false">SUM(AI106:AI120)</f>
        <v>5681</v>
      </c>
      <c r="AJ105" s="23" t="n">
        <f aca="false">SUM(AJ106:AJ120)</f>
        <v>5854</v>
      </c>
      <c r="AK105" s="23" t="n">
        <f aca="false">SUM(AK106:AK120)</f>
        <v>5332</v>
      </c>
      <c r="AL105" s="23" t="n">
        <f aca="false">SUM(AL106:AL120)</f>
        <v>5604</v>
      </c>
      <c r="AM105" s="23" t="n">
        <f aca="false">SUM(AM106:AM120)</f>
        <v>5875</v>
      </c>
      <c r="AN105" s="23" t="n">
        <f aca="false">SUM(AN106:AN120)</f>
        <v>5924</v>
      </c>
      <c r="AO105" s="23" t="n">
        <f aca="false">SUM(AO106:AO120)</f>
        <v>6325</v>
      </c>
      <c r="AP105" s="23" t="n">
        <f aca="false">SUM(AP106:AP120)</f>
        <v>5879</v>
      </c>
      <c r="AQ105" s="23" t="n">
        <f aca="false">SUM(AQ106:AQ120)</f>
        <v>5562</v>
      </c>
      <c r="AR105" s="23" t="n">
        <f aca="false">SUM(AR106:AR120)</f>
        <v>85342</v>
      </c>
      <c r="AS105" s="23" t="n">
        <f aca="false">SUM(AS106:AS120)</f>
        <v>7390</v>
      </c>
      <c r="AT105" s="23" t="n">
        <f aca="false">SUM(AT106:AT120)</f>
        <v>6618</v>
      </c>
      <c r="AU105" s="23" t="n">
        <f aca="false">SUM(AU106:AU120)</f>
        <v>7283</v>
      </c>
      <c r="AV105" s="23" t="n">
        <f aca="false">SUM(AV106:AV120)</f>
        <v>7082</v>
      </c>
      <c r="AW105" s="23" t="n">
        <f aca="false">SUM(AW106:AW120)</f>
        <v>7223</v>
      </c>
      <c r="AX105" s="23" t="n">
        <f aca="false">SUM(AX106:AX120)</f>
        <v>6902</v>
      </c>
      <c r="AY105" s="23" t="n">
        <f aca="false">SUM(AY106:AY120)</f>
        <v>7155</v>
      </c>
      <c r="AZ105" s="23" t="n">
        <f aca="false">SUM(AZ106:AZ120)</f>
        <v>7313</v>
      </c>
      <c r="BA105" s="23" t="n">
        <f aca="false">SUM(BA106:BA120)</f>
        <v>7059</v>
      </c>
      <c r="BB105" s="23" t="n">
        <f aca="false">SUM(BB106:BB120)</f>
        <v>7246</v>
      </c>
      <c r="BC105" s="23" t="n">
        <f aca="false">SUM(BC106:BC120)</f>
        <v>7087</v>
      </c>
      <c r="BD105" s="23" t="n">
        <f aca="false">SUM(BD106:BD120)</f>
        <v>6984</v>
      </c>
      <c r="BE105" s="23" t="n">
        <f aca="false">SUM(BE106:BE120)</f>
        <v>233</v>
      </c>
      <c r="BF105" s="23" t="n">
        <f aca="false">SUM(BF106:BF120)</f>
        <v>239</v>
      </c>
      <c r="BG105" s="23" t="n">
        <f aca="false">SUM(BG106:BG120)</f>
        <v>235</v>
      </c>
      <c r="BH105" s="23" t="n">
        <f aca="false">SUM(BH106:BH120)</f>
        <v>234</v>
      </c>
      <c r="BI105" s="23" t="n">
        <f aca="false">SUM(BI106:BI120)</f>
        <v>235</v>
      </c>
      <c r="BJ105" s="23" t="n">
        <f aca="false">SUM(BJ106:BJ120)</f>
        <v>233</v>
      </c>
      <c r="BK105" s="23" t="n">
        <f aca="false">SUM(BK106:BK120)</f>
        <v>230</v>
      </c>
      <c r="BL105" s="23" t="n">
        <f aca="false">SUM(BL106:BL120)</f>
        <v>230</v>
      </c>
      <c r="BM105" s="23" t="n">
        <f aca="false">SUM(BM106:BM120)</f>
        <v>235</v>
      </c>
      <c r="BN105" s="23" t="n">
        <f aca="false">SUM(BN106:BN120)</f>
        <v>234</v>
      </c>
      <c r="BO105" s="23" t="n">
        <f aca="false">SUM(BO106:BO120)</f>
        <v>234</v>
      </c>
      <c r="BP105" s="23" t="n">
        <f aca="false">SUM(BP106:BP120)</f>
        <v>236</v>
      </c>
      <c r="BQ105" s="23" t="n">
        <f aca="false">SUM(BQ106:BQ120)</f>
        <v>226</v>
      </c>
      <c r="BR105" s="23" t="n">
        <f aca="false">SUM(BR106:BR120)</f>
        <v>63</v>
      </c>
      <c r="BS105" s="23" t="n">
        <f aca="false">SUM(BS106:BS120)</f>
        <v>8</v>
      </c>
      <c r="BT105" s="23" t="n">
        <f aca="false">SUM(BT106:BT120)</f>
        <v>3</v>
      </c>
      <c r="BU105" s="23" t="n">
        <f aca="false">SUM(BU106:BU120)</f>
        <v>4</v>
      </c>
      <c r="BV105" s="23" t="n">
        <f aca="false">SUM(BV106:BV120)</f>
        <v>8</v>
      </c>
      <c r="BW105" s="23" t="n">
        <f aca="false">SUM(BW106:BW120)</f>
        <v>6</v>
      </c>
      <c r="BX105" s="23" t="n">
        <f aca="false">SUM(BX106:BX120)</f>
        <v>2</v>
      </c>
      <c r="BY105" s="23" t="n">
        <f aca="false">SUM(BY106:BY120)</f>
        <v>3</v>
      </c>
      <c r="BZ105" s="23" t="n">
        <f aca="false">SUM(BZ106:BZ120)</f>
        <v>7</v>
      </c>
      <c r="CA105" s="23" t="n">
        <f aca="false">SUM(CA106:CA120)</f>
        <v>5</v>
      </c>
      <c r="CB105" s="23" t="n">
        <f aca="false">SUM(CB106:CB120)</f>
        <v>5</v>
      </c>
      <c r="CC105" s="23" t="n">
        <f aca="false">SUM(CC106:CC120)</f>
        <v>4</v>
      </c>
      <c r="CD105" s="23" t="n">
        <f aca="false">SUM(CD106:CD120)</f>
        <v>8</v>
      </c>
      <c r="CE105" s="23" t="n">
        <f aca="false">SUM(CE106:CE120)</f>
        <v>224</v>
      </c>
      <c r="CF105" s="23" t="n">
        <f aca="false">SUM(CF106:CF120)</f>
        <v>21</v>
      </c>
      <c r="CG105" s="23" t="n">
        <f aca="false">SUM(CG106:CG120)</f>
        <v>18</v>
      </c>
      <c r="CH105" s="23" t="n">
        <f aca="false">SUM(CH106:CH120)</f>
        <v>10</v>
      </c>
      <c r="CI105" s="23" t="n">
        <f aca="false">SUM(CI106:CI120)</f>
        <v>21</v>
      </c>
      <c r="CJ105" s="23" t="n">
        <f aca="false">SUM(CJ106:CJ120)</f>
        <v>12</v>
      </c>
      <c r="CK105" s="23" t="n">
        <f aca="false">SUM(CK106:CK120)</f>
        <v>14</v>
      </c>
      <c r="CL105" s="23" t="n">
        <f aca="false">SUM(CL106:CL120)</f>
        <v>32</v>
      </c>
      <c r="CM105" s="23" t="n">
        <f aca="false">SUM(CM106:CM120)</f>
        <v>23</v>
      </c>
      <c r="CN105" s="23" t="n">
        <f aca="false">SUM(CN106:CN120)</f>
        <v>21</v>
      </c>
      <c r="CO105" s="23" t="n">
        <f aca="false">SUM(CO106:CO120)</f>
        <v>16</v>
      </c>
      <c r="CP105" s="23" t="n">
        <f aca="false">SUM(CP106:CP120)</f>
        <v>18</v>
      </c>
      <c r="CQ105" s="23" t="n">
        <f aca="false">SUM(CQ106:CQ120)</f>
        <v>18</v>
      </c>
      <c r="CR105" s="24" t="n">
        <f aca="false">+CE105+BR105</f>
        <v>287</v>
      </c>
      <c r="CS105" s="1"/>
      <c r="CT105" s="1"/>
      <c r="CU105" s="1"/>
      <c r="CV105" s="3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</row>
    <row r="106" customFormat="false" ht="12.75" hidden="true" customHeight="false" outlineLevel="2" collapsed="false">
      <c r="A106" s="1"/>
      <c r="B106" s="27"/>
      <c r="C106" s="27" t="s">
        <v>138</v>
      </c>
      <c r="D106" s="27" t="s">
        <v>87</v>
      </c>
      <c r="E106" s="27" t="n">
        <f aca="false">SUM(F106:Q106)</f>
        <v>10717</v>
      </c>
      <c r="F106" s="27" t="n">
        <v>824</v>
      </c>
      <c r="G106" s="27" t="n">
        <v>839</v>
      </c>
      <c r="H106" s="27" t="n">
        <v>977</v>
      </c>
      <c r="I106" s="27" t="n">
        <v>887</v>
      </c>
      <c r="J106" s="27" t="n">
        <v>945</v>
      </c>
      <c r="K106" s="27" t="n">
        <v>788</v>
      </c>
      <c r="L106" s="27" t="n">
        <v>840</v>
      </c>
      <c r="M106" s="27" t="n">
        <v>876</v>
      </c>
      <c r="N106" s="27" t="n">
        <v>983</v>
      </c>
      <c r="O106" s="27" t="n">
        <v>877</v>
      </c>
      <c r="P106" s="27" t="n">
        <v>951</v>
      </c>
      <c r="Q106" s="27" t="n">
        <v>930</v>
      </c>
      <c r="R106" s="27" t="n">
        <f aca="false">SUM(S106:AD106)</f>
        <v>64813</v>
      </c>
      <c r="S106" s="27" t="n">
        <v>4957</v>
      </c>
      <c r="T106" s="27" t="n">
        <v>4861</v>
      </c>
      <c r="U106" s="27" t="n">
        <v>5608</v>
      </c>
      <c r="V106" s="27" t="n">
        <v>5451</v>
      </c>
      <c r="W106" s="27" t="n">
        <v>5831</v>
      </c>
      <c r="X106" s="27" t="n">
        <v>4888</v>
      </c>
      <c r="Y106" s="27" t="n">
        <v>5280</v>
      </c>
      <c r="Z106" s="27" t="n">
        <v>5504</v>
      </c>
      <c r="AA106" s="27" t="n">
        <v>5692</v>
      </c>
      <c r="AB106" s="27" t="n">
        <v>5120</v>
      </c>
      <c r="AC106" s="27" t="n">
        <v>5755</v>
      </c>
      <c r="AD106" s="27" t="n">
        <v>5866</v>
      </c>
      <c r="AE106" s="27" t="n">
        <f aca="false">SUM(AF106:AQ106)</f>
        <v>60701</v>
      </c>
      <c r="AF106" s="27" t="n">
        <v>4912</v>
      </c>
      <c r="AG106" s="27" t="n">
        <v>4544</v>
      </c>
      <c r="AH106" s="27" t="n">
        <v>5127</v>
      </c>
      <c r="AI106" s="27" t="n">
        <v>5007</v>
      </c>
      <c r="AJ106" s="27" t="n">
        <v>5214</v>
      </c>
      <c r="AK106" s="27" t="n">
        <v>4689</v>
      </c>
      <c r="AL106" s="27" t="n">
        <v>5044</v>
      </c>
      <c r="AM106" s="27" t="n">
        <v>5203</v>
      </c>
      <c r="AN106" s="27" t="n">
        <v>5275</v>
      </c>
      <c r="AO106" s="27" t="n">
        <v>5497</v>
      </c>
      <c r="AP106" s="27" t="n">
        <v>5228</v>
      </c>
      <c r="AQ106" s="27" t="n">
        <v>4961</v>
      </c>
      <c r="AR106" s="27" t="n">
        <f aca="false">SUM(AS106:BD106)</f>
        <v>73683</v>
      </c>
      <c r="AS106" s="27" t="n">
        <v>6312</v>
      </c>
      <c r="AT106" s="27" t="n">
        <v>5608</v>
      </c>
      <c r="AU106" s="27" t="n">
        <v>6242</v>
      </c>
      <c r="AV106" s="27" t="n">
        <v>6047</v>
      </c>
      <c r="AW106" s="27" t="n">
        <v>6258</v>
      </c>
      <c r="AX106" s="27" t="n">
        <v>6002</v>
      </c>
      <c r="AY106" s="27" t="n">
        <v>6280</v>
      </c>
      <c r="AZ106" s="27" t="n">
        <v>6309</v>
      </c>
      <c r="BA106" s="27" t="n">
        <v>6122</v>
      </c>
      <c r="BB106" s="27" t="n">
        <v>6293</v>
      </c>
      <c r="BC106" s="27" t="n">
        <v>6159</v>
      </c>
      <c r="BD106" s="27" t="n">
        <v>6051</v>
      </c>
      <c r="BE106" s="27" t="n">
        <f aca="false">MEDIAN(BF106:BQ106)</f>
        <v>202</v>
      </c>
      <c r="BF106" s="27" t="n">
        <v>204</v>
      </c>
      <c r="BG106" s="27" t="n">
        <v>199</v>
      </c>
      <c r="BH106" s="27" t="n">
        <v>201</v>
      </c>
      <c r="BI106" s="27" t="n">
        <v>201</v>
      </c>
      <c r="BJ106" s="27" t="n">
        <v>202</v>
      </c>
      <c r="BK106" s="27" t="n">
        <v>200</v>
      </c>
      <c r="BL106" s="27" t="n">
        <v>202</v>
      </c>
      <c r="BM106" s="27" t="n">
        <v>203</v>
      </c>
      <c r="BN106" s="27" t="n">
        <v>203</v>
      </c>
      <c r="BO106" s="27" t="n">
        <v>204</v>
      </c>
      <c r="BP106" s="27" t="n">
        <v>205</v>
      </c>
      <c r="BQ106" s="27" t="n">
        <v>195</v>
      </c>
      <c r="BR106" s="27" t="n">
        <f aca="false">SUM(BS106:CD106)</f>
        <v>55</v>
      </c>
      <c r="BS106" s="27" t="n">
        <v>7</v>
      </c>
      <c r="BT106" s="27" t="n">
        <v>3</v>
      </c>
      <c r="BU106" s="27" t="n">
        <v>3</v>
      </c>
      <c r="BV106" s="27" t="n">
        <v>7</v>
      </c>
      <c r="BW106" s="27" t="n">
        <v>5</v>
      </c>
      <c r="BX106" s="27" t="n">
        <v>2</v>
      </c>
      <c r="BY106" s="27" t="n">
        <v>3</v>
      </c>
      <c r="BZ106" s="27" t="n">
        <v>5</v>
      </c>
      <c r="CA106" s="27" t="n">
        <v>4</v>
      </c>
      <c r="CB106" s="27" t="n">
        <v>4</v>
      </c>
      <c r="CC106" s="27" t="n">
        <v>4</v>
      </c>
      <c r="CD106" s="27" t="n">
        <v>8</v>
      </c>
      <c r="CE106" s="27" t="n">
        <f aca="false">SUM(CF106:CQ106)</f>
        <v>224</v>
      </c>
      <c r="CF106" s="27" t="n">
        <v>21</v>
      </c>
      <c r="CG106" s="27" t="n">
        <v>18</v>
      </c>
      <c r="CH106" s="27" t="n">
        <v>10</v>
      </c>
      <c r="CI106" s="27" t="n">
        <v>21</v>
      </c>
      <c r="CJ106" s="27" t="n">
        <v>12</v>
      </c>
      <c r="CK106" s="27" t="n">
        <v>14</v>
      </c>
      <c r="CL106" s="27" t="n">
        <v>32</v>
      </c>
      <c r="CM106" s="27" t="n">
        <v>23</v>
      </c>
      <c r="CN106" s="27" t="n">
        <v>21</v>
      </c>
      <c r="CO106" s="27" t="n">
        <v>16</v>
      </c>
      <c r="CP106" s="27" t="n">
        <v>18</v>
      </c>
      <c r="CQ106" s="27" t="n">
        <v>18</v>
      </c>
      <c r="CR106" s="29" t="n">
        <f aca="false">+CE106+BR106</f>
        <v>279</v>
      </c>
      <c r="CS106" s="1"/>
      <c r="CT106" s="1"/>
      <c r="CU106" s="1"/>
      <c r="CV106" s="30" t="n">
        <v>3</v>
      </c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</row>
    <row r="107" customFormat="false" ht="12.75" hidden="true" customHeight="true" outlineLevel="2" collapsed="false">
      <c r="A107" s="1"/>
      <c r="B107" s="27"/>
      <c r="C107" s="27" t="s">
        <v>139</v>
      </c>
      <c r="D107" s="27" t="s">
        <v>46</v>
      </c>
      <c r="E107" s="27" t="n">
        <f aca="false">SUM(F107:Q107)</f>
        <v>564</v>
      </c>
      <c r="F107" s="27" t="n">
        <v>45</v>
      </c>
      <c r="G107" s="27" t="n">
        <v>28</v>
      </c>
      <c r="H107" s="27" t="n">
        <v>33</v>
      </c>
      <c r="I107" s="27" t="n">
        <v>59</v>
      </c>
      <c r="J107" s="27" t="n">
        <v>50</v>
      </c>
      <c r="K107" s="27" t="n">
        <v>58</v>
      </c>
      <c r="L107" s="27" t="n">
        <v>44</v>
      </c>
      <c r="M107" s="27" t="n">
        <v>48</v>
      </c>
      <c r="N107" s="27" t="n">
        <v>48</v>
      </c>
      <c r="O107" s="27" t="n">
        <v>55</v>
      </c>
      <c r="P107" s="27" t="n">
        <v>38</v>
      </c>
      <c r="Q107" s="27" t="n">
        <v>58</v>
      </c>
      <c r="R107" s="27" t="n">
        <f aca="false">SUM(S107:AD107)</f>
        <v>1796</v>
      </c>
      <c r="S107" s="27" t="n">
        <v>160</v>
      </c>
      <c r="T107" s="27" t="n">
        <v>118</v>
      </c>
      <c r="U107" s="27" t="n">
        <v>116</v>
      </c>
      <c r="V107" s="27" t="n">
        <v>154</v>
      </c>
      <c r="W107" s="27" t="n">
        <v>115</v>
      </c>
      <c r="X107" s="27" t="n">
        <v>178</v>
      </c>
      <c r="Y107" s="27" t="n">
        <v>165</v>
      </c>
      <c r="Z107" s="27" t="n">
        <v>170</v>
      </c>
      <c r="AA107" s="27" t="n">
        <v>138</v>
      </c>
      <c r="AB107" s="27" t="n">
        <v>192</v>
      </c>
      <c r="AC107" s="27" t="n">
        <v>143</v>
      </c>
      <c r="AD107" s="27" t="n">
        <v>147</v>
      </c>
      <c r="AE107" s="27" t="n">
        <f aca="false">SUM(AF107:AQ107)</f>
        <v>1763</v>
      </c>
      <c r="AF107" s="27" t="n">
        <v>148</v>
      </c>
      <c r="AG107" s="27" t="n">
        <v>111</v>
      </c>
      <c r="AH107" s="27" t="n">
        <v>118</v>
      </c>
      <c r="AI107" s="27" t="n">
        <v>154</v>
      </c>
      <c r="AJ107" s="27" t="n">
        <v>99</v>
      </c>
      <c r="AK107" s="27" t="n">
        <v>177</v>
      </c>
      <c r="AL107" s="27" t="n">
        <v>152</v>
      </c>
      <c r="AM107" s="27" t="n">
        <v>162</v>
      </c>
      <c r="AN107" s="27" t="n">
        <v>155</v>
      </c>
      <c r="AO107" s="27" t="n">
        <v>192</v>
      </c>
      <c r="AP107" s="27" t="n">
        <v>169</v>
      </c>
      <c r="AQ107" s="27" t="n">
        <v>126</v>
      </c>
      <c r="AR107" s="27" t="n">
        <f aca="false">SUM(AS107:BD107)</f>
        <v>2570</v>
      </c>
      <c r="AS107" s="27" t="n">
        <v>232</v>
      </c>
      <c r="AT107" s="27" t="n">
        <v>196</v>
      </c>
      <c r="AU107" s="27" t="n">
        <v>217</v>
      </c>
      <c r="AV107" s="27" t="n">
        <v>210</v>
      </c>
      <c r="AW107" s="27" t="n">
        <v>217</v>
      </c>
      <c r="AX107" s="27" t="n">
        <v>210</v>
      </c>
      <c r="AY107" s="27" t="n">
        <v>217</v>
      </c>
      <c r="AZ107" s="27" t="n">
        <v>217</v>
      </c>
      <c r="BA107" s="27" t="n">
        <v>210</v>
      </c>
      <c r="BB107" s="27" t="n">
        <v>217</v>
      </c>
      <c r="BC107" s="27" t="n">
        <v>210</v>
      </c>
      <c r="BD107" s="27" t="n">
        <v>217</v>
      </c>
      <c r="BE107" s="27" t="n">
        <f aca="false">MEDIAN(BF107:BQ107)</f>
        <v>7</v>
      </c>
      <c r="BF107" s="27" t="n">
        <v>8</v>
      </c>
      <c r="BG107" s="27" t="n">
        <v>7</v>
      </c>
      <c r="BH107" s="27" t="n">
        <v>7</v>
      </c>
      <c r="BI107" s="27" t="n">
        <v>7</v>
      </c>
      <c r="BJ107" s="27" t="n">
        <v>7</v>
      </c>
      <c r="BK107" s="27" t="n">
        <v>7</v>
      </c>
      <c r="BL107" s="27" t="n">
        <v>7</v>
      </c>
      <c r="BM107" s="27" t="n">
        <v>7</v>
      </c>
      <c r="BN107" s="27" t="n">
        <v>7</v>
      </c>
      <c r="BO107" s="27" t="n">
        <v>7</v>
      </c>
      <c r="BP107" s="27" t="n">
        <v>7</v>
      </c>
      <c r="BQ107" s="27" t="n">
        <v>7</v>
      </c>
      <c r="BR107" s="27" t="n">
        <f aca="false">SUM(BS107:CD107)</f>
        <v>0</v>
      </c>
      <c r="BS107" s="27" t="n">
        <v>0</v>
      </c>
      <c r="BT107" s="27" t="n">
        <v>0</v>
      </c>
      <c r="BU107" s="27" t="n">
        <v>0</v>
      </c>
      <c r="BV107" s="27" t="n">
        <v>0</v>
      </c>
      <c r="BW107" s="27" t="n">
        <v>0</v>
      </c>
      <c r="BX107" s="27" t="n">
        <v>0</v>
      </c>
      <c r="BY107" s="27" t="n">
        <v>0</v>
      </c>
      <c r="BZ107" s="27" t="n">
        <v>0</v>
      </c>
      <c r="CA107" s="27" t="n">
        <v>0</v>
      </c>
      <c r="CB107" s="27" t="n">
        <v>0</v>
      </c>
      <c r="CC107" s="27" t="n">
        <v>0</v>
      </c>
      <c r="CD107" s="27" t="n">
        <v>0</v>
      </c>
      <c r="CE107" s="27" t="n">
        <f aca="false">SUM(CF107:CQ107)</f>
        <v>0</v>
      </c>
      <c r="CF107" s="27" t="n">
        <v>0</v>
      </c>
      <c r="CG107" s="27" t="n">
        <v>0</v>
      </c>
      <c r="CH107" s="27" t="n">
        <v>0</v>
      </c>
      <c r="CI107" s="27" t="n">
        <v>0</v>
      </c>
      <c r="CJ107" s="27" t="n">
        <v>0</v>
      </c>
      <c r="CK107" s="27" t="n">
        <v>0</v>
      </c>
      <c r="CL107" s="27" t="n">
        <v>0</v>
      </c>
      <c r="CM107" s="27" t="n">
        <v>0</v>
      </c>
      <c r="CN107" s="27" t="n">
        <v>0</v>
      </c>
      <c r="CO107" s="27" t="n">
        <v>0</v>
      </c>
      <c r="CP107" s="27" t="n">
        <v>0</v>
      </c>
      <c r="CQ107" s="27" t="n">
        <v>0</v>
      </c>
      <c r="CR107" s="29" t="n">
        <f aca="false">+CE107+BR107</f>
        <v>0</v>
      </c>
      <c r="CS107" s="1"/>
      <c r="CT107" s="1"/>
      <c r="CU107" s="1"/>
      <c r="CV107" s="30" t="n">
        <v>6</v>
      </c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</row>
    <row r="108" customFormat="false" ht="12.75" hidden="true" customHeight="true" outlineLevel="2" collapsed="false">
      <c r="A108" s="1"/>
      <c r="B108" s="27"/>
      <c r="C108" s="27" t="s">
        <v>140</v>
      </c>
      <c r="D108" s="27" t="s">
        <v>46</v>
      </c>
      <c r="E108" s="27" t="n">
        <f aca="false">SUM(F108:Q108)</f>
        <v>528</v>
      </c>
      <c r="F108" s="27" t="n">
        <v>42</v>
      </c>
      <c r="G108" s="27" t="n">
        <v>35</v>
      </c>
      <c r="H108" s="27" t="n">
        <v>36</v>
      </c>
      <c r="I108" s="27" t="n">
        <v>48</v>
      </c>
      <c r="J108" s="27" t="n">
        <v>46</v>
      </c>
      <c r="K108" s="27" t="n">
        <v>34</v>
      </c>
      <c r="L108" s="27" t="n">
        <v>39</v>
      </c>
      <c r="M108" s="27" t="n">
        <v>39</v>
      </c>
      <c r="N108" s="27" t="n">
        <v>42</v>
      </c>
      <c r="O108" s="27" t="n">
        <v>54</v>
      </c>
      <c r="P108" s="27" t="n">
        <v>56</v>
      </c>
      <c r="Q108" s="27" t="n">
        <v>57</v>
      </c>
      <c r="R108" s="27" t="n">
        <f aca="false">SUM(S108:AD108)</f>
        <v>1647</v>
      </c>
      <c r="S108" s="27" t="n">
        <v>130</v>
      </c>
      <c r="T108" s="27" t="n">
        <v>102</v>
      </c>
      <c r="U108" s="27" t="n">
        <v>127</v>
      </c>
      <c r="V108" s="27" t="n">
        <v>171</v>
      </c>
      <c r="W108" s="27" t="n">
        <v>140</v>
      </c>
      <c r="X108" s="27" t="n">
        <v>121</v>
      </c>
      <c r="Y108" s="27" t="n">
        <v>119</v>
      </c>
      <c r="Z108" s="27" t="n">
        <v>117</v>
      </c>
      <c r="AA108" s="27" t="n">
        <v>107</v>
      </c>
      <c r="AB108" s="27" t="n">
        <v>181</v>
      </c>
      <c r="AC108" s="27" t="n">
        <v>164</v>
      </c>
      <c r="AD108" s="27" t="n">
        <v>168</v>
      </c>
      <c r="AE108" s="27" t="n">
        <f aca="false">SUM(AF108:AQ108)</f>
        <v>1647</v>
      </c>
      <c r="AF108" s="27" t="n">
        <v>118</v>
      </c>
      <c r="AG108" s="27" t="n">
        <v>110</v>
      </c>
      <c r="AH108" s="27" t="n">
        <v>158</v>
      </c>
      <c r="AI108" s="27" t="n">
        <v>146</v>
      </c>
      <c r="AJ108" s="27" t="n">
        <v>138</v>
      </c>
      <c r="AK108" s="27" t="n">
        <v>119</v>
      </c>
      <c r="AL108" s="27" t="n">
        <v>109</v>
      </c>
      <c r="AM108" s="27" t="n">
        <v>125</v>
      </c>
      <c r="AN108" s="27" t="n">
        <v>110</v>
      </c>
      <c r="AO108" s="27" t="n">
        <v>187</v>
      </c>
      <c r="AP108" s="27" t="n">
        <v>163</v>
      </c>
      <c r="AQ108" s="27" t="n">
        <v>164</v>
      </c>
      <c r="AR108" s="27" t="n">
        <f aca="false">SUM(AS108:BD108)</f>
        <v>2561</v>
      </c>
      <c r="AS108" s="27" t="n">
        <v>257</v>
      </c>
      <c r="AT108" s="27" t="n">
        <v>198</v>
      </c>
      <c r="AU108" s="27" t="n">
        <v>235</v>
      </c>
      <c r="AV108" s="27" t="n">
        <v>225</v>
      </c>
      <c r="AW108" s="27" t="n">
        <v>221</v>
      </c>
      <c r="AX108" s="27" t="n">
        <v>210</v>
      </c>
      <c r="AY108" s="27" t="n">
        <v>193</v>
      </c>
      <c r="AZ108" s="27" t="n">
        <v>198</v>
      </c>
      <c r="BA108" s="27" t="n">
        <v>187</v>
      </c>
      <c r="BB108" s="27" t="n">
        <v>209</v>
      </c>
      <c r="BC108" s="27" t="n">
        <v>208</v>
      </c>
      <c r="BD108" s="27" t="n">
        <v>220</v>
      </c>
      <c r="BE108" s="27" t="n">
        <f aca="false">MEDIAN(BF108:BQ108)</f>
        <v>7</v>
      </c>
      <c r="BF108" s="27" t="n">
        <v>8</v>
      </c>
      <c r="BG108" s="27" t="n">
        <v>7</v>
      </c>
      <c r="BH108" s="27" t="n">
        <v>7</v>
      </c>
      <c r="BI108" s="27" t="n">
        <v>7</v>
      </c>
      <c r="BJ108" s="27" t="n">
        <v>7</v>
      </c>
      <c r="BK108" s="27" t="n">
        <v>7</v>
      </c>
      <c r="BL108" s="27" t="n">
        <v>6</v>
      </c>
      <c r="BM108" s="27" t="n">
        <v>6</v>
      </c>
      <c r="BN108" s="27" t="n">
        <v>6</v>
      </c>
      <c r="BO108" s="27" t="n">
        <v>6</v>
      </c>
      <c r="BP108" s="27" t="n">
        <v>7</v>
      </c>
      <c r="BQ108" s="27" t="n">
        <v>8</v>
      </c>
      <c r="BR108" s="27" t="n">
        <f aca="false">SUM(BS108:CD108)</f>
        <v>2</v>
      </c>
      <c r="BS108" s="27" t="n">
        <v>0</v>
      </c>
      <c r="BT108" s="27" t="n">
        <v>0</v>
      </c>
      <c r="BU108" s="27" t="n">
        <v>0</v>
      </c>
      <c r="BV108" s="27" t="n">
        <v>0</v>
      </c>
      <c r="BW108" s="27" t="n">
        <v>0</v>
      </c>
      <c r="BX108" s="27" t="n">
        <v>0</v>
      </c>
      <c r="BY108" s="27" t="n">
        <v>0</v>
      </c>
      <c r="BZ108" s="27" t="n">
        <v>1</v>
      </c>
      <c r="CA108" s="27" t="n">
        <v>0</v>
      </c>
      <c r="CB108" s="27" t="n">
        <v>1</v>
      </c>
      <c r="CC108" s="27" t="n">
        <v>0</v>
      </c>
      <c r="CD108" s="27" t="n">
        <v>0</v>
      </c>
      <c r="CE108" s="27" t="n">
        <f aca="false">SUM(CF108:CQ108)</f>
        <v>0</v>
      </c>
      <c r="CF108" s="27" t="n">
        <v>0</v>
      </c>
      <c r="CG108" s="27" t="n">
        <v>0</v>
      </c>
      <c r="CH108" s="27" t="n">
        <v>0</v>
      </c>
      <c r="CI108" s="27" t="n">
        <v>0</v>
      </c>
      <c r="CJ108" s="27" t="n">
        <v>0</v>
      </c>
      <c r="CK108" s="27" t="n">
        <v>0</v>
      </c>
      <c r="CL108" s="27" t="n">
        <v>0</v>
      </c>
      <c r="CM108" s="27" t="n">
        <v>0</v>
      </c>
      <c r="CN108" s="27" t="n">
        <v>0</v>
      </c>
      <c r="CO108" s="27" t="n">
        <v>0</v>
      </c>
      <c r="CP108" s="27" t="n">
        <v>0</v>
      </c>
      <c r="CQ108" s="27" t="n">
        <v>0</v>
      </c>
      <c r="CR108" s="29" t="n">
        <f aca="false">+CE108+BR108</f>
        <v>2</v>
      </c>
      <c r="CS108" s="1"/>
      <c r="CT108" s="1"/>
      <c r="CU108" s="1"/>
      <c r="CV108" s="30" t="n">
        <v>6</v>
      </c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</row>
    <row r="109" customFormat="false" ht="12.75" hidden="true" customHeight="true" outlineLevel="2" collapsed="false">
      <c r="A109" s="1"/>
      <c r="B109" s="27"/>
      <c r="C109" s="27" t="s">
        <v>141</v>
      </c>
      <c r="D109" s="27" t="s">
        <v>46</v>
      </c>
      <c r="E109" s="27" t="n">
        <f aca="false">SUM(F109:Q109)</f>
        <v>261</v>
      </c>
      <c r="F109" s="27" t="n">
        <v>20</v>
      </c>
      <c r="G109" s="27" t="n">
        <v>32</v>
      </c>
      <c r="H109" s="27" t="n">
        <v>20</v>
      </c>
      <c r="I109" s="27" t="n">
        <v>20</v>
      </c>
      <c r="J109" s="27" t="n">
        <v>30</v>
      </c>
      <c r="K109" s="27" t="n">
        <v>29</v>
      </c>
      <c r="L109" s="27" t="n">
        <v>19</v>
      </c>
      <c r="M109" s="27" t="n">
        <v>14</v>
      </c>
      <c r="N109" s="27" t="n">
        <v>18</v>
      </c>
      <c r="O109" s="27" t="n">
        <v>29</v>
      </c>
      <c r="P109" s="27" t="n">
        <v>14</v>
      </c>
      <c r="Q109" s="27" t="n">
        <v>16</v>
      </c>
      <c r="R109" s="27" t="n">
        <f aca="false">SUM(S109:AD109)</f>
        <v>1153</v>
      </c>
      <c r="S109" s="27" t="n">
        <v>99</v>
      </c>
      <c r="T109" s="27" t="n">
        <v>103</v>
      </c>
      <c r="U109" s="27" t="n">
        <v>81</v>
      </c>
      <c r="V109" s="27" t="n">
        <v>109</v>
      </c>
      <c r="W109" s="27" t="n">
        <v>129</v>
      </c>
      <c r="X109" s="27" t="n">
        <v>157</v>
      </c>
      <c r="Y109" s="27" t="n">
        <v>74</v>
      </c>
      <c r="Z109" s="27" t="n">
        <v>65</v>
      </c>
      <c r="AA109" s="27" t="n">
        <v>78</v>
      </c>
      <c r="AB109" s="27" t="n">
        <v>127</v>
      </c>
      <c r="AC109" s="27" t="n">
        <v>60</v>
      </c>
      <c r="AD109" s="27" t="n">
        <v>71</v>
      </c>
      <c r="AE109" s="27" t="n">
        <f aca="false">SUM(AF109:AQ109)</f>
        <v>1161</v>
      </c>
      <c r="AF109" s="27" t="n">
        <v>102</v>
      </c>
      <c r="AG109" s="27" t="n">
        <v>99</v>
      </c>
      <c r="AH109" s="27" t="n">
        <v>116</v>
      </c>
      <c r="AI109" s="27" t="n">
        <v>77</v>
      </c>
      <c r="AJ109" s="27" t="n">
        <v>152</v>
      </c>
      <c r="AK109" s="27" t="n">
        <v>129</v>
      </c>
      <c r="AL109" s="27" t="n">
        <v>87</v>
      </c>
      <c r="AM109" s="27" t="n">
        <v>66</v>
      </c>
      <c r="AN109" s="27" t="n">
        <v>77</v>
      </c>
      <c r="AO109" s="27" t="n">
        <v>127</v>
      </c>
      <c r="AP109" s="27" t="n">
        <v>73</v>
      </c>
      <c r="AQ109" s="27" t="n">
        <v>56</v>
      </c>
      <c r="AR109" s="27" t="n">
        <f aca="false">SUM(AS109:BD109)</f>
        <v>1943</v>
      </c>
      <c r="AS109" s="27" t="n">
        <v>217</v>
      </c>
      <c r="AT109" s="27" t="n">
        <v>196</v>
      </c>
      <c r="AU109" s="27" t="n">
        <v>155</v>
      </c>
      <c r="AV109" s="27" t="n">
        <v>150</v>
      </c>
      <c r="AW109" s="27" t="n">
        <v>155</v>
      </c>
      <c r="AX109" s="27" t="n">
        <v>150</v>
      </c>
      <c r="AY109" s="27" t="n">
        <v>155</v>
      </c>
      <c r="AZ109" s="27" t="n">
        <v>155</v>
      </c>
      <c r="BA109" s="27" t="n">
        <v>150</v>
      </c>
      <c r="BB109" s="27" t="n">
        <v>155</v>
      </c>
      <c r="BC109" s="27" t="n">
        <v>150</v>
      </c>
      <c r="BD109" s="27" t="n">
        <v>155</v>
      </c>
      <c r="BE109" s="27" t="n">
        <f aca="false">MEDIAN(BF109:BQ109)</f>
        <v>5</v>
      </c>
      <c r="BF109" s="27" t="n">
        <v>7</v>
      </c>
      <c r="BG109" s="27" t="n">
        <v>7</v>
      </c>
      <c r="BH109" s="27" t="n">
        <v>5</v>
      </c>
      <c r="BI109" s="27" t="n">
        <v>5</v>
      </c>
      <c r="BJ109" s="27" t="n">
        <v>5</v>
      </c>
      <c r="BK109" s="27" t="n">
        <v>5</v>
      </c>
      <c r="BL109" s="27" t="n">
        <v>5</v>
      </c>
      <c r="BM109" s="27" t="n">
        <v>5</v>
      </c>
      <c r="BN109" s="27" t="n">
        <v>5</v>
      </c>
      <c r="BO109" s="27" t="n">
        <v>5</v>
      </c>
      <c r="BP109" s="27" t="n">
        <v>5</v>
      </c>
      <c r="BQ109" s="27" t="n">
        <v>5</v>
      </c>
      <c r="BR109" s="27" t="n">
        <f aca="false">SUM(BS109:CD109)</f>
        <v>0</v>
      </c>
      <c r="BS109" s="27" t="n">
        <v>0</v>
      </c>
      <c r="BT109" s="27" t="n">
        <v>0</v>
      </c>
      <c r="BU109" s="27" t="n">
        <v>0</v>
      </c>
      <c r="BV109" s="27" t="n">
        <v>0</v>
      </c>
      <c r="BW109" s="27" t="n">
        <v>0</v>
      </c>
      <c r="BX109" s="27" t="n">
        <v>0</v>
      </c>
      <c r="BY109" s="27" t="n">
        <v>0</v>
      </c>
      <c r="BZ109" s="27" t="n">
        <v>0</v>
      </c>
      <c r="CA109" s="27" t="n">
        <v>0</v>
      </c>
      <c r="CB109" s="27" t="n">
        <v>0</v>
      </c>
      <c r="CC109" s="27" t="n">
        <v>0</v>
      </c>
      <c r="CD109" s="27" t="n">
        <v>0</v>
      </c>
      <c r="CE109" s="27" t="n">
        <f aca="false">SUM(CF109:CQ109)</f>
        <v>0</v>
      </c>
      <c r="CF109" s="27" t="n">
        <v>0</v>
      </c>
      <c r="CG109" s="27" t="n">
        <v>0</v>
      </c>
      <c r="CH109" s="27" t="n">
        <v>0</v>
      </c>
      <c r="CI109" s="27" t="n">
        <v>0</v>
      </c>
      <c r="CJ109" s="27" t="n">
        <v>0</v>
      </c>
      <c r="CK109" s="27" t="n">
        <v>0</v>
      </c>
      <c r="CL109" s="27" t="n">
        <v>0</v>
      </c>
      <c r="CM109" s="27" t="n">
        <v>0</v>
      </c>
      <c r="CN109" s="27" t="n">
        <v>0</v>
      </c>
      <c r="CO109" s="27" t="n">
        <v>0</v>
      </c>
      <c r="CP109" s="27" t="n">
        <v>0</v>
      </c>
      <c r="CQ109" s="27" t="n">
        <v>0</v>
      </c>
      <c r="CR109" s="29" t="n">
        <f aca="false">+CE109+BR109</f>
        <v>0</v>
      </c>
      <c r="CS109" s="1"/>
      <c r="CT109" s="1"/>
      <c r="CU109" s="1"/>
      <c r="CV109" s="30" t="s">
        <v>90</v>
      </c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</row>
    <row r="110" customFormat="false" ht="12.75" hidden="true" customHeight="true" outlineLevel="2" collapsed="false">
      <c r="A110" s="1"/>
      <c r="B110" s="27"/>
      <c r="C110" s="27" t="s">
        <v>142</v>
      </c>
      <c r="D110" s="27" t="s">
        <v>94</v>
      </c>
      <c r="E110" s="27" t="n">
        <f aca="false">SUM(F110:Q110)</f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f aca="false">SUM(S110:AD110)</f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0</v>
      </c>
      <c r="X110" s="27" t="n">
        <v>0</v>
      </c>
      <c r="Y110" s="27" t="n">
        <v>0</v>
      </c>
      <c r="Z110" s="27" t="n">
        <v>0</v>
      </c>
      <c r="AA110" s="27" t="n">
        <v>0</v>
      </c>
      <c r="AB110" s="27" t="n">
        <v>0</v>
      </c>
      <c r="AC110" s="27" t="n">
        <v>0</v>
      </c>
      <c r="AD110" s="27" t="n">
        <v>0</v>
      </c>
      <c r="AE110" s="27" t="n">
        <f aca="false">SUM(AF110:AQ110)</f>
        <v>0</v>
      </c>
      <c r="AF110" s="27" t="n">
        <v>0</v>
      </c>
      <c r="AG110" s="27" t="n">
        <v>0</v>
      </c>
      <c r="AH110" s="27" t="n">
        <v>0</v>
      </c>
      <c r="AI110" s="27" t="n">
        <v>0</v>
      </c>
      <c r="AJ110" s="27" t="n">
        <v>0</v>
      </c>
      <c r="AK110" s="27" t="n">
        <v>0</v>
      </c>
      <c r="AL110" s="27" t="n">
        <v>0</v>
      </c>
      <c r="AM110" s="27" t="n">
        <v>0</v>
      </c>
      <c r="AN110" s="27" t="n">
        <v>0</v>
      </c>
      <c r="AO110" s="27" t="n">
        <v>0</v>
      </c>
      <c r="AP110" s="27" t="n">
        <v>0</v>
      </c>
      <c r="AQ110" s="27" t="n">
        <v>0</v>
      </c>
      <c r="AR110" s="27" t="n">
        <f aca="false">SUM(AS110:BD110)</f>
        <v>0</v>
      </c>
      <c r="AS110" s="27" t="n">
        <v>0</v>
      </c>
      <c r="AT110" s="27" t="n">
        <v>0</v>
      </c>
      <c r="AU110" s="27" t="n">
        <v>0</v>
      </c>
      <c r="AV110" s="27" t="n">
        <v>0</v>
      </c>
      <c r="AW110" s="27" t="n">
        <v>0</v>
      </c>
      <c r="AX110" s="27" t="n">
        <v>0</v>
      </c>
      <c r="AY110" s="27" t="n">
        <v>0</v>
      </c>
      <c r="AZ110" s="27" t="n">
        <v>0</v>
      </c>
      <c r="BA110" s="27" t="n">
        <v>0</v>
      </c>
      <c r="BB110" s="27" t="n">
        <v>0</v>
      </c>
      <c r="BC110" s="27" t="n">
        <v>0</v>
      </c>
      <c r="BD110" s="27" t="n">
        <v>0</v>
      </c>
      <c r="BE110" s="27" t="n">
        <f aca="false">MEDIAN(BF110:BQ110)</f>
        <v>0</v>
      </c>
      <c r="BF110" s="27" t="n">
        <v>0</v>
      </c>
      <c r="BG110" s="27" t="n">
        <v>0</v>
      </c>
      <c r="BH110" s="27" t="n">
        <v>0</v>
      </c>
      <c r="BI110" s="27" t="n">
        <v>0</v>
      </c>
      <c r="BJ110" s="27" t="n">
        <v>0</v>
      </c>
      <c r="BK110" s="27" t="n">
        <v>0</v>
      </c>
      <c r="BL110" s="27" t="n">
        <v>0</v>
      </c>
      <c r="BM110" s="27" t="n">
        <v>0</v>
      </c>
      <c r="BN110" s="27" t="n">
        <v>0</v>
      </c>
      <c r="BO110" s="27" t="n">
        <v>0</v>
      </c>
      <c r="BP110" s="27" t="n">
        <v>0</v>
      </c>
      <c r="BQ110" s="27" t="n">
        <v>0</v>
      </c>
      <c r="BR110" s="27" t="n">
        <f aca="false">SUM(BS110:CD110)</f>
        <v>0</v>
      </c>
      <c r="BS110" s="27" t="n">
        <v>0</v>
      </c>
      <c r="BT110" s="27" t="n">
        <v>0</v>
      </c>
      <c r="BU110" s="27" t="n">
        <v>0</v>
      </c>
      <c r="BV110" s="27" t="n">
        <v>0</v>
      </c>
      <c r="BW110" s="27" t="n">
        <v>0</v>
      </c>
      <c r="BX110" s="27" t="n">
        <v>0</v>
      </c>
      <c r="BY110" s="27" t="n">
        <v>0</v>
      </c>
      <c r="BZ110" s="27" t="n">
        <v>0</v>
      </c>
      <c r="CA110" s="27" t="n">
        <v>0</v>
      </c>
      <c r="CB110" s="27" t="n">
        <v>0</v>
      </c>
      <c r="CC110" s="27" t="n">
        <v>0</v>
      </c>
      <c r="CD110" s="27" t="n">
        <v>0</v>
      </c>
      <c r="CE110" s="27" t="n">
        <f aca="false">SUM(CF110:CQ110)</f>
        <v>0</v>
      </c>
      <c r="CF110" s="27" t="n">
        <v>0</v>
      </c>
      <c r="CG110" s="27" t="n">
        <v>0</v>
      </c>
      <c r="CH110" s="27" t="n">
        <v>0</v>
      </c>
      <c r="CI110" s="27" t="n">
        <v>0</v>
      </c>
      <c r="CJ110" s="27" t="n">
        <v>0</v>
      </c>
      <c r="CK110" s="27" t="n">
        <v>0</v>
      </c>
      <c r="CL110" s="27" t="n">
        <v>0</v>
      </c>
      <c r="CM110" s="27" t="n">
        <v>0</v>
      </c>
      <c r="CN110" s="27" t="n">
        <v>0</v>
      </c>
      <c r="CO110" s="27" t="n">
        <v>0</v>
      </c>
      <c r="CP110" s="27" t="n">
        <v>0</v>
      </c>
      <c r="CQ110" s="27" t="n">
        <v>0</v>
      </c>
      <c r="CR110" s="29" t="n">
        <f aca="false">+CE110+BR110</f>
        <v>0</v>
      </c>
      <c r="CS110" s="1"/>
      <c r="CT110" s="1"/>
      <c r="CU110" s="1"/>
      <c r="CV110" s="30" t="n">
        <v>8</v>
      </c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</row>
    <row r="111" customFormat="false" ht="12.75" hidden="true" customHeight="true" outlineLevel="2" collapsed="false">
      <c r="A111" s="1"/>
      <c r="B111" s="27"/>
      <c r="C111" s="27" t="s">
        <v>143</v>
      </c>
      <c r="D111" s="27" t="s">
        <v>94</v>
      </c>
      <c r="E111" s="27" t="n">
        <f aca="false">SUM(F111:Q111)</f>
        <v>851</v>
      </c>
      <c r="F111" s="27" t="n">
        <v>73</v>
      </c>
      <c r="G111" s="27" t="n">
        <v>75</v>
      </c>
      <c r="H111" s="27" t="n">
        <v>78</v>
      </c>
      <c r="I111" s="27" t="n">
        <v>72</v>
      </c>
      <c r="J111" s="27" t="n">
        <v>74</v>
      </c>
      <c r="K111" s="27" t="n">
        <v>63</v>
      </c>
      <c r="L111" s="27" t="n">
        <v>54</v>
      </c>
      <c r="M111" s="27" t="n">
        <v>75</v>
      </c>
      <c r="N111" s="27" t="n">
        <v>76</v>
      </c>
      <c r="O111" s="27" t="n">
        <v>79</v>
      </c>
      <c r="P111" s="27" t="n">
        <v>59</v>
      </c>
      <c r="Q111" s="27" t="n">
        <v>73</v>
      </c>
      <c r="R111" s="27" t="n">
        <f aca="false">SUM(S111:AD111)</f>
        <v>3460</v>
      </c>
      <c r="S111" s="27" t="n">
        <v>288</v>
      </c>
      <c r="T111" s="27" t="n">
        <v>333</v>
      </c>
      <c r="U111" s="27" t="n">
        <v>376</v>
      </c>
      <c r="V111" s="27" t="n">
        <v>292</v>
      </c>
      <c r="W111" s="27" t="n">
        <v>266</v>
      </c>
      <c r="X111" s="27" t="n">
        <v>244</v>
      </c>
      <c r="Y111" s="27" t="n">
        <v>219</v>
      </c>
      <c r="Z111" s="27" t="n">
        <v>318</v>
      </c>
      <c r="AA111" s="27" t="n">
        <v>296</v>
      </c>
      <c r="AB111" s="27" t="n">
        <v>318</v>
      </c>
      <c r="AC111" s="27" t="n">
        <v>243</v>
      </c>
      <c r="AD111" s="27" t="n">
        <v>267</v>
      </c>
      <c r="AE111" s="27" t="n">
        <f aca="false">SUM(AF111:AQ111)</f>
        <v>3424</v>
      </c>
      <c r="AF111" s="27" t="n">
        <v>299</v>
      </c>
      <c r="AG111" s="27" t="n">
        <v>349</v>
      </c>
      <c r="AH111" s="27" t="n">
        <v>349</v>
      </c>
      <c r="AI111" s="27" t="n">
        <v>297</v>
      </c>
      <c r="AJ111" s="27" t="n">
        <v>251</v>
      </c>
      <c r="AK111" s="27" t="n">
        <v>218</v>
      </c>
      <c r="AL111" s="27" t="n">
        <v>212</v>
      </c>
      <c r="AM111" s="27" t="n">
        <v>319</v>
      </c>
      <c r="AN111" s="27" t="n">
        <v>307</v>
      </c>
      <c r="AO111" s="27" t="n">
        <v>322</v>
      </c>
      <c r="AP111" s="27" t="n">
        <v>246</v>
      </c>
      <c r="AQ111" s="27" t="n">
        <v>255</v>
      </c>
      <c r="AR111" s="27" t="n">
        <f aca="false">SUM(AS111:BD111)</f>
        <v>4585</v>
      </c>
      <c r="AS111" s="27" t="n">
        <v>372</v>
      </c>
      <c r="AT111" s="27" t="n">
        <v>420</v>
      </c>
      <c r="AU111" s="27" t="n">
        <v>434</v>
      </c>
      <c r="AV111" s="27" t="n">
        <v>450</v>
      </c>
      <c r="AW111" s="27" t="n">
        <v>372</v>
      </c>
      <c r="AX111" s="27" t="n">
        <v>330</v>
      </c>
      <c r="AY111" s="27" t="n">
        <v>310</v>
      </c>
      <c r="AZ111" s="27" t="n">
        <v>434</v>
      </c>
      <c r="BA111" s="27" t="n">
        <v>390</v>
      </c>
      <c r="BB111" s="27" t="n">
        <v>372</v>
      </c>
      <c r="BC111" s="27" t="n">
        <v>360</v>
      </c>
      <c r="BD111" s="27" t="n">
        <v>341</v>
      </c>
      <c r="BE111" s="27" t="n">
        <f aca="false">MEDIAN(BF111:BQ111)</f>
        <v>12</v>
      </c>
      <c r="BF111" s="27" t="n">
        <v>12</v>
      </c>
      <c r="BG111" s="27" t="n">
        <v>15</v>
      </c>
      <c r="BH111" s="27" t="n">
        <v>14</v>
      </c>
      <c r="BI111" s="27" t="n">
        <v>15</v>
      </c>
      <c r="BJ111" s="27" t="n">
        <v>12</v>
      </c>
      <c r="BK111" s="27" t="n">
        <v>11</v>
      </c>
      <c r="BL111" s="27" t="n">
        <v>10</v>
      </c>
      <c r="BM111" s="27" t="n">
        <v>14</v>
      </c>
      <c r="BN111" s="27" t="n">
        <v>13</v>
      </c>
      <c r="BO111" s="27" t="n">
        <v>12</v>
      </c>
      <c r="BP111" s="27" t="n">
        <v>12</v>
      </c>
      <c r="BQ111" s="27" t="n">
        <v>11</v>
      </c>
      <c r="BR111" s="27" t="n">
        <f aca="false">SUM(BS111:CD111)</f>
        <v>6</v>
      </c>
      <c r="BS111" s="27" t="n">
        <v>1</v>
      </c>
      <c r="BT111" s="27" t="n">
        <v>0</v>
      </c>
      <c r="BU111" s="27" t="n">
        <v>1</v>
      </c>
      <c r="BV111" s="27" t="n">
        <v>1</v>
      </c>
      <c r="BW111" s="27" t="n">
        <v>1</v>
      </c>
      <c r="BX111" s="27" t="n">
        <v>0</v>
      </c>
      <c r="BY111" s="27" t="n">
        <v>0</v>
      </c>
      <c r="BZ111" s="27" t="n">
        <v>1</v>
      </c>
      <c r="CA111" s="27" t="n">
        <v>1</v>
      </c>
      <c r="CB111" s="27" t="n">
        <v>0</v>
      </c>
      <c r="CC111" s="27" t="n">
        <v>0</v>
      </c>
      <c r="CD111" s="27" t="n">
        <v>0</v>
      </c>
      <c r="CE111" s="27" t="n">
        <f aca="false">SUM(CF111:CQ111)</f>
        <v>0</v>
      </c>
      <c r="CF111" s="27" t="n">
        <v>0</v>
      </c>
      <c r="CG111" s="27" t="n">
        <v>0</v>
      </c>
      <c r="CH111" s="27" t="n">
        <v>0</v>
      </c>
      <c r="CI111" s="27" t="n">
        <v>0</v>
      </c>
      <c r="CJ111" s="27" t="n">
        <v>0</v>
      </c>
      <c r="CK111" s="27" t="n">
        <v>0</v>
      </c>
      <c r="CL111" s="27" t="n">
        <v>0</v>
      </c>
      <c r="CM111" s="27" t="n">
        <v>0</v>
      </c>
      <c r="CN111" s="27" t="n">
        <v>0</v>
      </c>
      <c r="CO111" s="27" t="n">
        <v>0</v>
      </c>
      <c r="CP111" s="27" t="n">
        <v>0</v>
      </c>
      <c r="CQ111" s="27" t="n">
        <v>0</v>
      </c>
      <c r="CR111" s="29" t="n">
        <f aca="false">+CE111+BR111</f>
        <v>6</v>
      </c>
      <c r="CS111" s="1"/>
      <c r="CT111" s="1"/>
      <c r="CU111" s="1"/>
      <c r="CV111" s="30" t="n">
        <v>6</v>
      </c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</row>
    <row r="112" customFormat="false" ht="12.75" hidden="true" customHeight="true" outlineLevel="2" collapsed="false">
      <c r="A112" s="1"/>
      <c r="B112" s="27"/>
      <c r="C112" s="27" t="s">
        <v>144</v>
      </c>
      <c r="D112" s="27" t="s">
        <v>63</v>
      </c>
      <c r="E112" s="27" t="n">
        <f aca="false">SUM(F112:Q112)</f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f aca="false">SUM(S112:AD112)</f>
        <v>0</v>
      </c>
      <c r="S112" s="27" t="n">
        <v>0</v>
      </c>
      <c r="T112" s="27" t="n">
        <v>0</v>
      </c>
      <c r="U112" s="27" t="n">
        <v>0</v>
      </c>
      <c r="V112" s="27" t="n">
        <v>0</v>
      </c>
      <c r="W112" s="27" t="n">
        <v>0</v>
      </c>
      <c r="X112" s="27" t="n">
        <v>0</v>
      </c>
      <c r="Y112" s="27" t="n">
        <v>0</v>
      </c>
      <c r="Z112" s="27" t="n">
        <v>0</v>
      </c>
      <c r="AA112" s="27" t="n">
        <v>0</v>
      </c>
      <c r="AB112" s="27" t="n">
        <v>0</v>
      </c>
      <c r="AC112" s="27" t="n">
        <v>0</v>
      </c>
      <c r="AD112" s="27" t="n">
        <v>0</v>
      </c>
      <c r="AE112" s="27" t="n">
        <f aca="false">SUM(AF112:AQ112)</f>
        <v>0</v>
      </c>
      <c r="AF112" s="27" t="n">
        <v>0</v>
      </c>
      <c r="AG112" s="27" t="n">
        <v>0</v>
      </c>
      <c r="AH112" s="27" t="n">
        <v>0</v>
      </c>
      <c r="AI112" s="27" t="n">
        <v>0</v>
      </c>
      <c r="AJ112" s="27" t="n">
        <v>0</v>
      </c>
      <c r="AK112" s="27" t="n">
        <v>0</v>
      </c>
      <c r="AL112" s="27" t="n">
        <v>0</v>
      </c>
      <c r="AM112" s="27" t="n">
        <v>0</v>
      </c>
      <c r="AN112" s="27" t="n">
        <v>0</v>
      </c>
      <c r="AO112" s="27" t="n">
        <v>0</v>
      </c>
      <c r="AP112" s="27" t="n">
        <v>0</v>
      </c>
      <c r="AQ112" s="27" t="n">
        <v>0</v>
      </c>
      <c r="AR112" s="27" t="n">
        <f aca="false">SUM(AS112:BD112)</f>
        <v>0</v>
      </c>
      <c r="AS112" s="27" t="n">
        <v>0</v>
      </c>
      <c r="AT112" s="27" t="n">
        <v>0</v>
      </c>
      <c r="AU112" s="27" t="n">
        <v>0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0</v>
      </c>
      <c r="BE112" s="27" t="n">
        <f aca="false">MEDIAN(BF112:BQ112)</f>
        <v>0</v>
      </c>
      <c r="BF112" s="27" t="n">
        <v>0</v>
      </c>
      <c r="BG112" s="27" t="n">
        <v>0</v>
      </c>
      <c r="BH112" s="27" t="n">
        <v>0</v>
      </c>
      <c r="BI112" s="27" t="n">
        <v>0</v>
      </c>
      <c r="BJ112" s="27" t="n">
        <v>0</v>
      </c>
      <c r="BK112" s="27" t="n">
        <v>0</v>
      </c>
      <c r="BL112" s="27" t="n">
        <v>0</v>
      </c>
      <c r="BM112" s="27" t="n">
        <v>0</v>
      </c>
      <c r="BN112" s="27" t="n">
        <v>0</v>
      </c>
      <c r="BO112" s="27" t="n">
        <v>0</v>
      </c>
      <c r="BP112" s="27" t="n">
        <v>0</v>
      </c>
      <c r="BQ112" s="27" t="n">
        <v>0</v>
      </c>
      <c r="BR112" s="27" t="n">
        <f aca="false">SUM(BS112:CD112)</f>
        <v>0</v>
      </c>
      <c r="BS112" s="27" t="n">
        <v>0</v>
      </c>
      <c r="BT112" s="27" t="n">
        <v>0</v>
      </c>
      <c r="BU112" s="27" t="n">
        <v>0</v>
      </c>
      <c r="BV112" s="27" t="n">
        <v>0</v>
      </c>
      <c r="BW112" s="27" t="n">
        <v>0</v>
      </c>
      <c r="BX112" s="27" t="n">
        <v>0</v>
      </c>
      <c r="BY112" s="27" t="n">
        <v>0</v>
      </c>
      <c r="BZ112" s="27" t="n">
        <v>0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f aca="false">SUM(CF112:CQ112)</f>
        <v>0</v>
      </c>
      <c r="CF112" s="27" t="n">
        <v>0</v>
      </c>
      <c r="CG112" s="27" t="n">
        <v>0</v>
      </c>
      <c r="CH112" s="27" t="n">
        <v>0</v>
      </c>
      <c r="CI112" s="27" t="n">
        <v>0</v>
      </c>
      <c r="CJ112" s="27" t="n">
        <v>0</v>
      </c>
      <c r="CK112" s="27" t="n">
        <v>0</v>
      </c>
      <c r="CL112" s="27" t="n">
        <v>0</v>
      </c>
      <c r="CM112" s="27" t="n">
        <v>0</v>
      </c>
      <c r="CN112" s="27" t="n">
        <v>0</v>
      </c>
      <c r="CO112" s="27" t="n">
        <v>0</v>
      </c>
      <c r="CP112" s="27" t="n">
        <v>0</v>
      </c>
      <c r="CQ112" s="27" t="n">
        <v>0</v>
      </c>
      <c r="CR112" s="29" t="n">
        <f aca="false">+CE112+BR112</f>
        <v>0</v>
      </c>
      <c r="CS112" s="1"/>
      <c r="CT112" s="1"/>
      <c r="CU112" s="1"/>
      <c r="CV112" s="30" t="n">
        <v>9</v>
      </c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</row>
    <row r="113" customFormat="false" ht="12.75" hidden="true" customHeight="true" outlineLevel="2" collapsed="false">
      <c r="A113" s="1"/>
      <c r="B113" s="27"/>
      <c r="C113" s="27" t="s">
        <v>145</v>
      </c>
      <c r="D113" s="27" t="s">
        <v>63</v>
      </c>
      <c r="E113" s="27" t="n">
        <f aca="false">SUM(F113:Q113)</f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f aca="false">SUM(S113:AD113)</f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7" t="n">
        <v>0</v>
      </c>
      <c r="AA113" s="27" t="n">
        <v>0</v>
      </c>
      <c r="AB113" s="27" t="n">
        <v>0</v>
      </c>
      <c r="AC113" s="27" t="n">
        <v>0</v>
      </c>
      <c r="AD113" s="27" t="n">
        <v>0</v>
      </c>
      <c r="AE113" s="27" t="n">
        <f aca="false">SUM(AF113:AQ113)</f>
        <v>0</v>
      </c>
      <c r="AF113" s="27" t="n">
        <v>0</v>
      </c>
      <c r="AG113" s="27" t="n">
        <v>0</v>
      </c>
      <c r="AH113" s="27" t="n">
        <v>0</v>
      </c>
      <c r="AI113" s="27" t="n">
        <v>0</v>
      </c>
      <c r="AJ113" s="27" t="n">
        <v>0</v>
      </c>
      <c r="AK113" s="27" t="n">
        <v>0</v>
      </c>
      <c r="AL113" s="27" t="n">
        <v>0</v>
      </c>
      <c r="AM113" s="27" t="n">
        <v>0</v>
      </c>
      <c r="AN113" s="27" t="n">
        <v>0</v>
      </c>
      <c r="AO113" s="27" t="n">
        <v>0</v>
      </c>
      <c r="AP113" s="27" t="n">
        <v>0</v>
      </c>
      <c r="AQ113" s="27" t="n">
        <v>0</v>
      </c>
      <c r="AR113" s="27" t="n">
        <f aca="false">SUM(AS113:BD113)</f>
        <v>0</v>
      </c>
      <c r="AS113" s="27" t="n">
        <v>0</v>
      </c>
      <c r="AT113" s="27" t="n">
        <v>0</v>
      </c>
      <c r="AU113" s="27" t="n">
        <v>0</v>
      </c>
      <c r="AV113" s="27" t="n">
        <v>0</v>
      </c>
      <c r="AW113" s="27" t="n">
        <v>0</v>
      </c>
      <c r="AX113" s="27" t="n">
        <v>0</v>
      </c>
      <c r="AY113" s="27" t="n">
        <v>0</v>
      </c>
      <c r="AZ113" s="27" t="n">
        <v>0</v>
      </c>
      <c r="BA113" s="27" t="n">
        <v>0</v>
      </c>
      <c r="BB113" s="27" t="n">
        <v>0</v>
      </c>
      <c r="BC113" s="27" t="n">
        <v>0</v>
      </c>
      <c r="BD113" s="27" t="n">
        <v>0</v>
      </c>
      <c r="BE113" s="27" t="n">
        <f aca="false">MEDIAN(BF113:BQ113)</f>
        <v>0</v>
      </c>
      <c r="BF113" s="27" t="n">
        <v>0</v>
      </c>
      <c r="BG113" s="27" t="n">
        <v>0</v>
      </c>
      <c r="BH113" s="27" t="n">
        <v>0</v>
      </c>
      <c r="BI113" s="27" t="n">
        <v>0</v>
      </c>
      <c r="BJ113" s="27" t="n">
        <v>0</v>
      </c>
      <c r="BK113" s="27" t="n">
        <v>0</v>
      </c>
      <c r="BL113" s="27" t="n">
        <v>0</v>
      </c>
      <c r="BM113" s="27" t="n">
        <v>0</v>
      </c>
      <c r="BN113" s="27" t="n">
        <v>0</v>
      </c>
      <c r="BO113" s="27" t="n">
        <v>0</v>
      </c>
      <c r="BP113" s="27" t="n">
        <v>0</v>
      </c>
      <c r="BQ113" s="27" t="n">
        <v>0</v>
      </c>
      <c r="BR113" s="27" t="n">
        <f aca="false">SUM(BS113:CD113)</f>
        <v>0</v>
      </c>
      <c r="BS113" s="27" t="n">
        <v>0</v>
      </c>
      <c r="BT113" s="27" t="n">
        <v>0</v>
      </c>
      <c r="BU113" s="27" t="n">
        <v>0</v>
      </c>
      <c r="BV113" s="27" t="n">
        <v>0</v>
      </c>
      <c r="BW113" s="27" t="n">
        <v>0</v>
      </c>
      <c r="BX113" s="27" t="n">
        <v>0</v>
      </c>
      <c r="BY113" s="27" t="n">
        <v>0</v>
      </c>
      <c r="BZ113" s="27" t="n">
        <v>0</v>
      </c>
      <c r="CA113" s="27" t="n">
        <v>0</v>
      </c>
      <c r="CB113" s="27" t="n">
        <v>0</v>
      </c>
      <c r="CC113" s="27" t="n">
        <v>0</v>
      </c>
      <c r="CD113" s="27" t="n">
        <v>0</v>
      </c>
      <c r="CE113" s="27" t="n">
        <f aca="false">SUM(CF113:CQ113)</f>
        <v>0</v>
      </c>
      <c r="CF113" s="27" t="n">
        <v>0</v>
      </c>
      <c r="CG113" s="27" t="n">
        <v>0</v>
      </c>
      <c r="CH113" s="27" t="n">
        <v>0</v>
      </c>
      <c r="CI113" s="27" t="n">
        <v>0</v>
      </c>
      <c r="CJ113" s="27" t="n">
        <v>0</v>
      </c>
      <c r="CK113" s="27" t="n">
        <v>0</v>
      </c>
      <c r="CL113" s="27" t="n">
        <v>0</v>
      </c>
      <c r="CM113" s="27" t="n">
        <v>0</v>
      </c>
      <c r="CN113" s="27" t="n">
        <v>0</v>
      </c>
      <c r="CO113" s="27" t="n">
        <v>0</v>
      </c>
      <c r="CP113" s="27" t="n">
        <v>0</v>
      </c>
      <c r="CQ113" s="27" t="n">
        <v>0</v>
      </c>
      <c r="CR113" s="29" t="n">
        <f aca="false">+CE113+BR113</f>
        <v>0</v>
      </c>
      <c r="CS113" s="1"/>
      <c r="CT113" s="1"/>
      <c r="CU113" s="1"/>
      <c r="CV113" s="30" t="n">
        <v>8</v>
      </c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</row>
    <row r="114" customFormat="false" ht="12.75" hidden="true" customHeight="true" outlineLevel="2" collapsed="false">
      <c r="A114" s="1"/>
      <c r="B114" s="27"/>
      <c r="C114" s="27" t="s">
        <v>146</v>
      </c>
      <c r="D114" s="27" t="s">
        <v>63</v>
      </c>
      <c r="E114" s="27" t="n">
        <f aca="false">SUM(F114:Q114)</f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f aca="false">SUM(S114:AD114)</f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7" t="n">
        <v>0</v>
      </c>
      <c r="AA114" s="27" t="n">
        <v>0</v>
      </c>
      <c r="AB114" s="27" t="n">
        <v>0</v>
      </c>
      <c r="AC114" s="27" t="n">
        <v>0</v>
      </c>
      <c r="AD114" s="27" t="n">
        <v>0</v>
      </c>
      <c r="AE114" s="27" t="n">
        <f aca="false">SUM(AF114:AQ114)</f>
        <v>0</v>
      </c>
      <c r="AF114" s="27" t="n">
        <v>0</v>
      </c>
      <c r="AG114" s="27" t="n">
        <v>0</v>
      </c>
      <c r="AH114" s="27" t="n">
        <v>0</v>
      </c>
      <c r="AI114" s="27" t="n">
        <v>0</v>
      </c>
      <c r="AJ114" s="27" t="n">
        <v>0</v>
      </c>
      <c r="AK114" s="27" t="n">
        <v>0</v>
      </c>
      <c r="AL114" s="27" t="n">
        <v>0</v>
      </c>
      <c r="AM114" s="27" t="n">
        <v>0</v>
      </c>
      <c r="AN114" s="27" t="n">
        <v>0</v>
      </c>
      <c r="AO114" s="27" t="n">
        <v>0</v>
      </c>
      <c r="AP114" s="27" t="n">
        <v>0</v>
      </c>
      <c r="AQ114" s="27" t="n">
        <v>0</v>
      </c>
      <c r="AR114" s="27" t="n">
        <f aca="false">SUM(AS114:BD114)</f>
        <v>0</v>
      </c>
      <c r="AS114" s="27" t="n">
        <v>0</v>
      </c>
      <c r="AT114" s="27" t="n">
        <v>0</v>
      </c>
      <c r="AU114" s="27" t="n">
        <v>0</v>
      </c>
      <c r="AV114" s="27" t="n">
        <v>0</v>
      </c>
      <c r="AW114" s="27" t="n">
        <v>0</v>
      </c>
      <c r="AX114" s="27" t="n">
        <v>0</v>
      </c>
      <c r="AY114" s="27" t="n">
        <v>0</v>
      </c>
      <c r="AZ114" s="27" t="n">
        <v>0</v>
      </c>
      <c r="BA114" s="27" t="n">
        <v>0</v>
      </c>
      <c r="BB114" s="27" t="n">
        <v>0</v>
      </c>
      <c r="BC114" s="27" t="n">
        <v>0</v>
      </c>
      <c r="BD114" s="27" t="n">
        <v>0</v>
      </c>
      <c r="BE114" s="27" t="n">
        <f aca="false">MEDIAN(BF114:BQ114)</f>
        <v>0</v>
      </c>
      <c r="BF114" s="27" t="n">
        <v>0</v>
      </c>
      <c r="BG114" s="27" t="n">
        <v>0</v>
      </c>
      <c r="BH114" s="27" t="n">
        <v>0</v>
      </c>
      <c r="BI114" s="27" t="n">
        <v>0</v>
      </c>
      <c r="BJ114" s="27" t="n">
        <v>0</v>
      </c>
      <c r="BK114" s="27" t="n">
        <v>0</v>
      </c>
      <c r="BL114" s="27" t="n">
        <v>0</v>
      </c>
      <c r="BM114" s="27" t="n">
        <v>0</v>
      </c>
      <c r="BN114" s="27" t="n">
        <v>0</v>
      </c>
      <c r="BO114" s="27" t="n">
        <v>0</v>
      </c>
      <c r="BP114" s="27" t="n">
        <v>0</v>
      </c>
      <c r="BQ114" s="27" t="n">
        <v>0</v>
      </c>
      <c r="BR114" s="27" t="n">
        <f aca="false">SUM(BS114:CD114)</f>
        <v>0</v>
      </c>
      <c r="BS114" s="27" t="n">
        <v>0</v>
      </c>
      <c r="BT114" s="27" t="n">
        <v>0</v>
      </c>
      <c r="BU114" s="27" t="n">
        <v>0</v>
      </c>
      <c r="BV114" s="27" t="n">
        <v>0</v>
      </c>
      <c r="BW114" s="27" t="n">
        <v>0</v>
      </c>
      <c r="BX114" s="27" t="n">
        <v>0</v>
      </c>
      <c r="BY114" s="27" t="n">
        <v>0</v>
      </c>
      <c r="BZ114" s="27" t="n">
        <v>0</v>
      </c>
      <c r="CA114" s="27" t="n">
        <v>0</v>
      </c>
      <c r="CB114" s="27" t="n">
        <v>0</v>
      </c>
      <c r="CC114" s="27" t="n">
        <v>0</v>
      </c>
      <c r="CD114" s="27" t="n">
        <v>0</v>
      </c>
      <c r="CE114" s="27" t="n">
        <f aca="false">SUM(CF114:CQ114)</f>
        <v>0</v>
      </c>
      <c r="CF114" s="27" t="n">
        <v>0</v>
      </c>
      <c r="CG114" s="27" t="n">
        <v>0</v>
      </c>
      <c r="CH114" s="27" t="n">
        <v>0</v>
      </c>
      <c r="CI114" s="27" t="n">
        <v>0</v>
      </c>
      <c r="CJ114" s="27" t="n">
        <v>0</v>
      </c>
      <c r="CK114" s="27" t="n">
        <v>0</v>
      </c>
      <c r="CL114" s="27" t="n">
        <v>0</v>
      </c>
      <c r="CM114" s="27" t="n">
        <v>0</v>
      </c>
      <c r="CN114" s="27" t="n">
        <v>0</v>
      </c>
      <c r="CO114" s="27" t="n">
        <v>0</v>
      </c>
      <c r="CP114" s="27" t="n">
        <v>0</v>
      </c>
      <c r="CQ114" s="27" t="n">
        <v>0</v>
      </c>
      <c r="CR114" s="29" t="n">
        <f aca="false">+CE114+BR114</f>
        <v>0</v>
      </c>
      <c r="CS114" s="1"/>
      <c r="CT114" s="1"/>
      <c r="CU114" s="1"/>
      <c r="CV114" s="30" t="n">
        <v>9</v>
      </c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</row>
    <row r="115" customFormat="false" ht="12.75" hidden="true" customHeight="true" outlineLevel="2" collapsed="false">
      <c r="A115" s="1"/>
      <c r="B115" s="27"/>
      <c r="C115" s="27" t="s">
        <v>93</v>
      </c>
      <c r="D115" s="27" t="s">
        <v>63</v>
      </c>
      <c r="E115" s="27" t="n">
        <f aca="false">SUM(F115:Q115)</f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f aca="false">SUM(S115:AD115)</f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7" t="n">
        <v>0</v>
      </c>
      <c r="AA115" s="27" t="n">
        <v>0</v>
      </c>
      <c r="AB115" s="27" t="n">
        <v>0</v>
      </c>
      <c r="AC115" s="27" t="n">
        <v>0</v>
      </c>
      <c r="AD115" s="27" t="n">
        <v>0</v>
      </c>
      <c r="AE115" s="27" t="n">
        <f aca="false">SUM(AF115:AQ115)</f>
        <v>0</v>
      </c>
      <c r="AF115" s="27" t="n">
        <v>0</v>
      </c>
      <c r="AG115" s="27" t="n">
        <v>0</v>
      </c>
      <c r="AH115" s="27" t="n">
        <v>0</v>
      </c>
      <c r="AI115" s="27" t="n">
        <v>0</v>
      </c>
      <c r="AJ115" s="27" t="n">
        <v>0</v>
      </c>
      <c r="AK115" s="27" t="n">
        <v>0</v>
      </c>
      <c r="AL115" s="27" t="n">
        <v>0</v>
      </c>
      <c r="AM115" s="27" t="n">
        <v>0</v>
      </c>
      <c r="AN115" s="27" t="n">
        <v>0</v>
      </c>
      <c r="AO115" s="27" t="n">
        <v>0</v>
      </c>
      <c r="AP115" s="27" t="n">
        <v>0</v>
      </c>
      <c r="AQ115" s="27" t="n">
        <v>0</v>
      </c>
      <c r="AR115" s="27" t="n">
        <f aca="false">SUM(AS115:BD115)</f>
        <v>0</v>
      </c>
      <c r="AS115" s="27" t="n">
        <v>0</v>
      </c>
      <c r="AT115" s="27" t="n">
        <v>0</v>
      </c>
      <c r="AU115" s="27" t="n">
        <v>0</v>
      </c>
      <c r="AV115" s="27" t="n">
        <v>0</v>
      </c>
      <c r="AW115" s="27" t="n">
        <v>0</v>
      </c>
      <c r="AX115" s="27" t="n">
        <v>0</v>
      </c>
      <c r="AY115" s="27" t="n">
        <v>0</v>
      </c>
      <c r="AZ115" s="27" t="n">
        <v>0</v>
      </c>
      <c r="BA115" s="27" t="n">
        <v>0</v>
      </c>
      <c r="BB115" s="27" t="n">
        <v>0</v>
      </c>
      <c r="BC115" s="27" t="n">
        <v>0</v>
      </c>
      <c r="BD115" s="27" t="n">
        <v>0</v>
      </c>
      <c r="BE115" s="27" t="n">
        <f aca="false">MEDIAN(BF115:BQ115)</f>
        <v>0</v>
      </c>
      <c r="BF115" s="27" t="n">
        <v>0</v>
      </c>
      <c r="BG115" s="27" t="n">
        <v>0</v>
      </c>
      <c r="BH115" s="27" t="n">
        <v>0</v>
      </c>
      <c r="BI115" s="27" t="n">
        <v>0</v>
      </c>
      <c r="BJ115" s="27" t="n">
        <v>0</v>
      </c>
      <c r="BK115" s="27" t="n">
        <v>0</v>
      </c>
      <c r="BL115" s="27" t="n">
        <v>0</v>
      </c>
      <c r="BM115" s="27" t="n">
        <v>0</v>
      </c>
      <c r="BN115" s="27" t="n">
        <v>0</v>
      </c>
      <c r="BO115" s="27" t="n">
        <v>0</v>
      </c>
      <c r="BP115" s="27" t="n">
        <v>0</v>
      </c>
      <c r="BQ115" s="27" t="n">
        <v>0</v>
      </c>
      <c r="BR115" s="27" t="n">
        <f aca="false">SUM(BS115:CD115)</f>
        <v>0</v>
      </c>
      <c r="BS115" s="27" t="n">
        <v>0</v>
      </c>
      <c r="BT115" s="27" t="n">
        <v>0</v>
      </c>
      <c r="BU115" s="27" t="n">
        <v>0</v>
      </c>
      <c r="BV115" s="27" t="n">
        <v>0</v>
      </c>
      <c r="BW115" s="27" t="n">
        <v>0</v>
      </c>
      <c r="BX115" s="27" t="n">
        <v>0</v>
      </c>
      <c r="BY115" s="27" t="n">
        <v>0</v>
      </c>
      <c r="BZ115" s="27" t="n">
        <v>0</v>
      </c>
      <c r="CA115" s="27" t="n">
        <v>0</v>
      </c>
      <c r="CB115" s="27" t="n">
        <v>0</v>
      </c>
      <c r="CC115" s="27" t="n">
        <v>0</v>
      </c>
      <c r="CD115" s="27" t="n">
        <v>0</v>
      </c>
      <c r="CE115" s="27" t="n">
        <f aca="false">SUM(CF115:CQ115)</f>
        <v>0</v>
      </c>
      <c r="CF115" s="27" t="n">
        <v>0</v>
      </c>
      <c r="CG115" s="27" t="n">
        <v>0</v>
      </c>
      <c r="CH115" s="27" t="n">
        <v>0</v>
      </c>
      <c r="CI115" s="27" t="n">
        <v>0</v>
      </c>
      <c r="CJ115" s="27" t="n">
        <v>0</v>
      </c>
      <c r="CK115" s="27" t="n">
        <v>0</v>
      </c>
      <c r="CL115" s="27" t="n">
        <v>0</v>
      </c>
      <c r="CM115" s="27" t="n">
        <v>0</v>
      </c>
      <c r="CN115" s="27" t="n">
        <v>0</v>
      </c>
      <c r="CO115" s="27" t="n">
        <v>0</v>
      </c>
      <c r="CP115" s="27" t="n">
        <v>0</v>
      </c>
      <c r="CQ115" s="27" t="n">
        <v>0</v>
      </c>
      <c r="CR115" s="29" t="n">
        <f aca="false">+CE115+BR115</f>
        <v>0</v>
      </c>
      <c r="CS115" s="1"/>
      <c r="CT115" s="1"/>
      <c r="CU115" s="1"/>
      <c r="CV115" s="30" t="n">
        <v>7</v>
      </c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</row>
    <row r="116" customFormat="false" ht="12.75" hidden="true" customHeight="true" outlineLevel="2" collapsed="false">
      <c r="A116" s="1"/>
      <c r="B116" s="27"/>
      <c r="C116" s="27" t="s">
        <v>147</v>
      </c>
      <c r="D116" s="27" t="s">
        <v>63</v>
      </c>
      <c r="E116" s="27" t="n">
        <f aca="false">SUM(F116:Q116)</f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f aca="false">SUM(S116:AD116)</f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0</v>
      </c>
      <c r="X116" s="27" t="n">
        <v>0</v>
      </c>
      <c r="Y116" s="27" t="n">
        <v>0</v>
      </c>
      <c r="Z116" s="27" t="n">
        <v>0</v>
      </c>
      <c r="AA116" s="27" t="n">
        <v>0</v>
      </c>
      <c r="AB116" s="27" t="n">
        <v>0</v>
      </c>
      <c r="AC116" s="27" t="n">
        <v>0</v>
      </c>
      <c r="AD116" s="27" t="n">
        <v>0</v>
      </c>
      <c r="AE116" s="27" t="n">
        <f aca="false">SUM(AF116:AQ116)</f>
        <v>0</v>
      </c>
      <c r="AF116" s="27" t="n">
        <v>0</v>
      </c>
      <c r="AG116" s="27" t="n">
        <v>0</v>
      </c>
      <c r="AH116" s="27" t="n">
        <v>0</v>
      </c>
      <c r="AI116" s="27" t="n">
        <v>0</v>
      </c>
      <c r="AJ116" s="27" t="n">
        <v>0</v>
      </c>
      <c r="AK116" s="27" t="n">
        <v>0</v>
      </c>
      <c r="AL116" s="27" t="n">
        <v>0</v>
      </c>
      <c r="AM116" s="27" t="n">
        <v>0</v>
      </c>
      <c r="AN116" s="27" t="n">
        <v>0</v>
      </c>
      <c r="AO116" s="27" t="n">
        <v>0</v>
      </c>
      <c r="AP116" s="27" t="n">
        <v>0</v>
      </c>
      <c r="AQ116" s="27" t="n">
        <v>0</v>
      </c>
      <c r="AR116" s="27" t="n">
        <f aca="false">SUM(AS116:BD116)</f>
        <v>0</v>
      </c>
      <c r="AS116" s="27" t="n">
        <v>0</v>
      </c>
      <c r="AT116" s="27" t="n">
        <v>0</v>
      </c>
      <c r="AU116" s="27" t="n">
        <v>0</v>
      </c>
      <c r="AV116" s="27" t="n">
        <v>0</v>
      </c>
      <c r="AW116" s="27" t="n">
        <v>0</v>
      </c>
      <c r="AX116" s="27" t="n">
        <v>0</v>
      </c>
      <c r="AY116" s="27" t="n">
        <v>0</v>
      </c>
      <c r="AZ116" s="27" t="n">
        <v>0</v>
      </c>
      <c r="BA116" s="27" t="n">
        <v>0</v>
      </c>
      <c r="BB116" s="27" t="n">
        <v>0</v>
      </c>
      <c r="BC116" s="27" t="n">
        <v>0</v>
      </c>
      <c r="BD116" s="27" t="n">
        <v>0</v>
      </c>
      <c r="BE116" s="27" t="n">
        <f aca="false">MEDIAN(BF116:BQ116)</f>
        <v>0</v>
      </c>
      <c r="BF116" s="27" t="n">
        <v>0</v>
      </c>
      <c r="BG116" s="27" t="n">
        <v>0</v>
      </c>
      <c r="BH116" s="27" t="n">
        <v>0</v>
      </c>
      <c r="BI116" s="27" t="n">
        <v>0</v>
      </c>
      <c r="BJ116" s="27" t="n">
        <v>0</v>
      </c>
      <c r="BK116" s="27" t="n">
        <v>0</v>
      </c>
      <c r="BL116" s="27" t="n">
        <v>0</v>
      </c>
      <c r="BM116" s="27" t="n">
        <v>0</v>
      </c>
      <c r="BN116" s="27" t="n">
        <v>0</v>
      </c>
      <c r="BO116" s="27" t="n">
        <v>0</v>
      </c>
      <c r="BP116" s="27" t="n">
        <v>0</v>
      </c>
      <c r="BQ116" s="27" t="n">
        <v>0</v>
      </c>
      <c r="BR116" s="27" t="n">
        <f aca="false">SUM(BS116:CD116)</f>
        <v>0</v>
      </c>
      <c r="BS116" s="27" t="n">
        <v>0</v>
      </c>
      <c r="BT116" s="27" t="n">
        <v>0</v>
      </c>
      <c r="BU116" s="27" t="n">
        <v>0</v>
      </c>
      <c r="BV116" s="27" t="n">
        <v>0</v>
      </c>
      <c r="BW116" s="27" t="n">
        <v>0</v>
      </c>
      <c r="BX116" s="27" t="n">
        <v>0</v>
      </c>
      <c r="BY116" s="27" t="n">
        <v>0</v>
      </c>
      <c r="BZ116" s="27" t="n">
        <v>0</v>
      </c>
      <c r="CA116" s="27" t="n">
        <v>0</v>
      </c>
      <c r="CB116" s="27" t="n">
        <v>0</v>
      </c>
      <c r="CC116" s="27" t="n">
        <v>0</v>
      </c>
      <c r="CD116" s="27" t="n">
        <v>0</v>
      </c>
      <c r="CE116" s="27" t="n">
        <f aca="false">SUM(CF116:CQ116)</f>
        <v>0</v>
      </c>
      <c r="CF116" s="27" t="n">
        <v>0</v>
      </c>
      <c r="CG116" s="27" t="n">
        <v>0</v>
      </c>
      <c r="CH116" s="27" t="n">
        <v>0</v>
      </c>
      <c r="CI116" s="27" t="n">
        <v>0</v>
      </c>
      <c r="CJ116" s="27" t="n">
        <v>0</v>
      </c>
      <c r="CK116" s="27" t="n">
        <v>0</v>
      </c>
      <c r="CL116" s="27" t="n">
        <v>0</v>
      </c>
      <c r="CM116" s="27" t="n">
        <v>0</v>
      </c>
      <c r="CN116" s="27" t="n">
        <v>0</v>
      </c>
      <c r="CO116" s="27" t="n">
        <v>0</v>
      </c>
      <c r="CP116" s="27" t="n">
        <v>0</v>
      </c>
      <c r="CQ116" s="27" t="n">
        <v>0</v>
      </c>
      <c r="CR116" s="29" t="n">
        <f aca="false">+CE116+BR116</f>
        <v>0</v>
      </c>
      <c r="CS116" s="1"/>
      <c r="CT116" s="1"/>
      <c r="CU116" s="1"/>
      <c r="CV116" s="30" t="n">
        <v>9</v>
      </c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</row>
    <row r="117" customFormat="false" ht="12.75" hidden="true" customHeight="true" outlineLevel="2" collapsed="false">
      <c r="A117" s="1"/>
      <c r="B117" s="27"/>
      <c r="C117" s="27" t="s">
        <v>148</v>
      </c>
      <c r="D117" s="27" t="s">
        <v>63</v>
      </c>
      <c r="E117" s="27" t="n">
        <f aca="false">SUM(F117:Q117)</f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f aca="false">SUM(S117:AD117)</f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7" t="n">
        <v>0</v>
      </c>
      <c r="AA117" s="27" t="n">
        <v>0</v>
      </c>
      <c r="AB117" s="27" t="n">
        <v>0</v>
      </c>
      <c r="AC117" s="27" t="n">
        <v>0</v>
      </c>
      <c r="AD117" s="27" t="n">
        <v>0</v>
      </c>
      <c r="AE117" s="27" t="n">
        <f aca="false">SUM(AF117:AQ117)</f>
        <v>0</v>
      </c>
      <c r="AF117" s="27" t="n">
        <v>0</v>
      </c>
      <c r="AG117" s="27" t="n">
        <v>0</v>
      </c>
      <c r="AH117" s="27" t="n">
        <v>0</v>
      </c>
      <c r="AI117" s="27" t="n">
        <v>0</v>
      </c>
      <c r="AJ117" s="27" t="n">
        <v>0</v>
      </c>
      <c r="AK117" s="27" t="n">
        <v>0</v>
      </c>
      <c r="AL117" s="27" t="n">
        <v>0</v>
      </c>
      <c r="AM117" s="27" t="n">
        <v>0</v>
      </c>
      <c r="AN117" s="27" t="n">
        <v>0</v>
      </c>
      <c r="AO117" s="27" t="n">
        <v>0</v>
      </c>
      <c r="AP117" s="27" t="n">
        <v>0</v>
      </c>
      <c r="AQ117" s="27" t="n">
        <v>0</v>
      </c>
      <c r="AR117" s="27" t="n">
        <f aca="false">SUM(AS117:BD117)</f>
        <v>0</v>
      </c>
      <c r="AS117" s="27" t="n">
        <v>0</v>
      </c>
      <c r="AT117" s="27" t="n">
        <v>0</v>
      </c>
      <c r="AU117" s="27" t="n">
        <v>0</v>
      </c>
      <c r="AV117" s="27" t="n">
        <v>0</v>
      </c>
      <c r="AW117" s="27" t="n">
        <v>0</v>
      </c>
      <c r="AX117" s="27" t="n">
        <v>0</v>
      </c>
      <c r="AY117" s="27" t="n">
        <v>0</v>
      </c>
      <c r="AZ117" s="27" t="n">
        <v>0</v>
      </c>
      <c r="BA117" s="27" t="n">
        <v>0</v>
      </c>
      <c r="BB117" s="27" t="n">
        <v>0</v>
      </c>
      <c r="BC117" s="27" t="n">
        <v>0</v>
      </c>
      <c r="BD117" s="27" t="n">
        <v>0</v>
      </c>
      <c r="BE117" s="27" t="n">
        <f aca="false">MEDIAN(BF117:BQ117)</f>
        <v>0</v>
      </c>
      <c r="BF117" s="27" t="n">
        <v>0</v>
      </c>
      <c r="BG117" s="27" t="n">
        <v>0</v>
      </c>
      <c r="BH117" s="27" t="n">
        <v>0</v>
      </c>
      <c r="BI117" s="27" t="n">
        <v>0</v>
      </c>
      <c r="BJ117" s="27" t="n">
        <v>0</v>
      </c>
      <c r="BK117" s="27" t="n">
        <v>0</v>
      </c>
      <c r="BL117" s="27" t="n">
        <v>0</v>
      </c>
      <c r="BM117" s="27" t="n">
        <v>0</v>
      </c>
      <c r="BN117" s="27" t="n">
        <v>0</v>
      </c>
      <c r="BO117" s="27" t="n">
        <v>0</v>
      </c>
      <c r="BP117" s="27" t="n">
        <v>0</v>
      </c>
      <c r="BQ117" s="27" t="n">
        <v>0</v>
      </c>
      <c r="BR117" s="27" t="n">
        <f aca="false">SUM(BS117:CD117)</f>
        <v>0</v>
      </c>
      <c r="BS117" s="27" t="n">
        <v>0</v>
      </c>
      <c r="BT117" s="27" t="n">
        <v>0</v>
      </c>
      <c r="BU117" s="27" t="n">
        <v>0</v>
      </c>
      <c r="BV117" s="27" t="n">
        <v>0</v>
      </c>
      <c r="BW117" s="27" t="n">
        <v>0</v>
      </c>
      <c r="BX117" s="27" t="n">
        <v>0</v>
      </c>
      <c r="BY117" s="27" t="n">
        <v>0</v>
      </c>
      <c r="BZ117" s="27" t="n">
        <v>0</v>
      </c>
      <c r="CA117" s="27" t="n">
        <v>0</v>
      </c>
      <c r="CB117" s="27" t="n">
        <v>0</v>
      </c>
      <c r="CC117" s="27" t="n">
        <v>0</v>
      </c>
      <c r="CD117" s="27" t="n">
        <v>0</v>
      </c>
      <c r="CE117" s="27" t="n">
        <f aca="false">SUM(CF117:CQ117)</f>
        <v>0</v>
      </c>
      <c r="CF117" s="27" t="n">
        <v>0</v>
      </c>
      <c r="CG117" s="27" t="n">
        <v>0</v>
      </c>
      <c r="CH117" s="27" t="n">
        <v>0</v>
      </c>
      <c r="CI117" s="27" t="n">
        <v>0</v>
      </c>
      <c r="CJ117" s="27" t="n">
        <v>0</v>
      </c>
      <c r="CK117" s="27" t="n">
        <v>0</v>
      </c>
      <c r="CL117" s="27" t="n">
        <v>0</v>
      </c>
      <c r="CM117" s="27" t="n">
        <v>0</v>
      </c>
      <c r="CN117" s="27" t="n">
        <v>0</v>
      </c>
      <c r="CO117" s="27" t="n">
        <v>0</v>
      </c>
      <c r="CP117" s="27" t="n">
        <v>0</v>
      </c>
      <c r="CQ117" s="27" t="n">
        <v>0</v>
      </c>
      <c r="CR117" s="29" t="n">
        <f aca="false">+CE117+BR117</f>
        <v>0</v>
      </c>
      <c r="CS117" s="1"/>
      <c r="CT117" s="1"/>
      <c r="CU117" s="1"/>
      <c r="CV117" s="30" t="n">
        <v>8</v>
      </c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</row>
    <row r="118" customFormat="false" ht="12.75" hidden="true" customHeight="true" outlineLevel="2" collapsed="false">
      <c r="A118" s="1"/>
      <c r="B118" s="27"/>
      <c r="C118" s="27" t="s">
        <v>149</v>
      </c>
      <c r="D118" s="27" t="s">
        <v>63</v>
      </c>
      <c r="E118" s="27" t="n">
        <f aca="false">SUM(F118:Q118)</f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f aca="false">SUM(S118:AD118)</f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7" t="n">
        <v>0</v>
      </c>
      <c r="AA118" s="27" t="n">
        <v>0</v>
      </c>
      <c r="AB118" s="27" t="n">
        <v>0</v>
      </c>
      <c r="AC118" s="27" t="n">
        <v>0</v>
      </c>
      <c r="AD118" s="27" t="n">
        <v>0</v>
      </c>
      <c r="AE118" s="27" t="n">
        <f aca="false">SUM(AF118:AQ118)</f>
        <v>0</v>
      </c>
      <c r="AF118" s="27" t="n">
        <v>0</v>
      </c>
      <c r="AG118" s="27" t="n">
        <v>0</v>
      </c>
      <c r="AH118" s="27" t="n">
        <v>0</v>
      </c>
      <c r="AI118" s="27" t="n">
        <v>0</v>
      </c>
      <c r="AJ118" s="27" t="n">
        <v>0</v>
      </c>
      <c r="AK118" s="27" t="n">
        <v>0</v>
      </c>
      <c r="AL118" s="27" t="n">
        <v>0</v>
      </c>
      <c r="AM118" s="27" t="n">
        <v>0</v>
      </c>
      <c r="AN118" s="27" t="n">
        <v>0</v>
      </c>
      <c r="AO118" s="27" t="n">
        <v>0</v>
      </c>
      <c r="AP118" s="27" t="n">
        <v>0</v>
      </c>
      <c r="AQ118" s="27" t="n">
        <v>0</v>
      </c>
      <c r="AR118" s="27" t="n">
        <f aca="false">SUM(AS118:BD118)</f>
        <v>0</v>
      </c>
      <c r="AS118" s="27" t="n">
        <v>0</v>
      </c>
      <c r="AT118" s="27" t="n">
        <v>0</v>
      </c>
      <c r="AU118" s="27" t="n">
        <v>0</v>
      </c>
      <c r="AV118" s="27" t="n">
        <v>0</v>
      </c>
      <c r="AW118" s="27" t="n">
        <v>0</v>
      </c>
      <c r="AX118" s="27" t="n">
        <v>0</v>
      </c>
      <c r="AY118" s="27" t="n">
        <v>0</v>
      </c>
      <c r="AZ118" s="27" t="n">
        <v>0</v>
      </c>
      <c r="BA118" s="27" t="n">
        <v>0</v>
      </c>
      <c r="BB118" s="27" t="n">
        <v>0</v>
      </c>
      <c r="BC118" s="27" t="n">
        <v>0</v>
      </c>
      <c r="BD118" s="27" t="n">
        <v>0</v>
      </c>
      <c r="BE118" s="27" t="n">
        <f aca="false">MEDIAN(BF118:BQ118)</f>
        <v>0</v>
      </c>
      <c r="BF118" s="27" t="n">
        <v>0</v>
      </c>
      <c r="BG118" s="27" t="n">
        <v>0</v>
      </c>
      <c r="BH118" s="27" t="n">
        <v>0</v>
      </c>
      <c r="BI118" s="27" t="n">
        <v>0</v>
      </c>
      <c r="BJ118" s="27" t="n">
        <v>0</v>
      </c>
      <c r="BK118" s="27" t="n">
        <v>0</v>
      </c>
      <c r="BL118" s="27" t="n">
        <v>0</v>
      </c>
      <c r="BM118" s="27" t="n">
        <v>0</v>
      </c>
      <c r="BN118" s="27" t="n">
        <v>0</v>
      </c>
      <c r="BO118" s="27" t="n">
        <v>0</v>
      </c>
      <c r="BP118" s="27" t="n">
        <v>0</v>
      </c>
      <c r="BQ118" s="27" t="n">
        <v>0</v>
      </c>
      <c r="BR118" s="27" t="n">
        <f aca="false">SUM(BS118:CD118)</f>
        <v>0</v>
      </c>
      <c r="BS118" s="27" t="n">
        <v>0</v>
      </c>
      <c r="BT118" s="27" t="n">
        <v>0</v>
      </c>
      <c r="BU118" s="27" t="n">
        <v>0</v>
      </c>
      <c r="BV118" s="27" t="n">
        <v>0</v>
      </c>
      <c r="BW118" s="27" t="n">
        <v>0</v>
      </c>
      <c r="BX118" s="27" t="n">
        <v>0</v>
      </c>
      <c r="BY118" s="27" t="n">
        <v>0</v>
      </c>
      <c r="BZ118" s="27" t="n">
        <v>0</v>
      </c>
      <c r="CA118" s="27" t="n">
        <v>0</v>
      </c>
      <c r="CB118" s="27" t="n">
        <v>0</v>
      </c>
      <c r="CC118" s="27" t="n">
        <v>0</v>
      </c>
      <c r="CD118" s="27" t="n">
        <v>0</v>
      </c>
      <c r="CE118" s="27" t="n">
        <f aca="false">SUM(CF118:CQ118)</f>
        <v>0</v>
      </c>
      <c r="CF118" s="27" t="n">
        <v>0</v>
      </c>
      <c r="CG118" s="27" t="n">
        <v>0</v>
      </c>
      <c r="CH118" s="27" t="n">
        <v>0</v>
      </c>
      <c r="CI118" s="27" t="n">
        <v>0</v>
      </c>
      <c r="CJ118" s="27" t="n">
        <v>0</v>
      </c>
      <c r="CK118" s="27" t="n">
        <v>0</v>
      </c>
      <c r="CL118" s="27" t="n">
        <v>0</v>
      </c>
      <c r="CM118" s="27" t="n">
        <v>0</v>
      </c>
      <c r="CN118" s="27" t="n">
        <v>0</v>
      </c>
      <c r="CO118" s="27" t="n">
        <v>0</v>
      </c>
      <c r="CP118" s="27" t="n">
        <v>0</v>
      </c>
      <c r="CQ118" s="27" t="n">
        <v>0</v>
      </c>
      <c r="CR118" s="29" t="n">
        <f aca="false">+CE118+BR118</f>
        <v>0</v>
      </c>
      <c r="CS118" s="1"/>
      <c r="CT118" s="1"/>
      <c r="CU118" s="1"/>
      <c r="CV118" s="30" t="n">
        <v>9</v>
      </c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</row>
    <row r="119" customFormat="false" ht="12.75" hidden="true" customHeight="true" outlineLevel="2" collapsed="false">
      <c r="A119" s="1"/>
      <c r="B119" s="27"/>
      <c r="C119" s="27" t="s">
        <v>150</v>
      </c>
      <c r="D119" s="27" t="s">
        <v>50</v>
      </c>
      <c r="E119" s="27" t="n">
        <f aca="false">SUM(F119:Q119)</f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f aca="false">SUM(S119:AD119)</f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7" t="n">
        <v>0</v>
      </c>
      <c r="AA119" s="27" t="n">
        <v>0</v>
      </c>
      <c r="AB119" s="27" t="n">
        <v>0</v>
      </c>
      <c r="AC119" s="27" t="n">
        <v>0</v>
      </c>
      <c r="AD119" s="27" t="n">
        <v>0</v>
      </c>
      <c r="AE119" s="27" t="n">
        <f aca="false">SUM(AF119:AQ119)</f>
        <v>0</v>
      </c>
      <c r="AF119" s="27" t="n">
        <v>0</v>
      </c>
      <c r="AG119" s="27" t="n">
        <v>0</v>
      </c>
      <c r="AH119" s="27" t="n">
        <v>0</v>
      </c>
      <c r="AI119" s="27" t="n">
        <v>0</v>
      </c>
      <c r="AJ119" s="27" t="n">
        <v>0</v>
      </c>
      <c r="AK119" s="27" t="n">
        <v>0</v>
      </c>
      <c r="AL119" s="27" t="n">
        <v>0</v>
      </c>
      <c r="AM119" s="27" t="n">
        <v>0</v>
      </c>
      <c r="AN119" s="27" t="n">
        <v>0</v>
      </c>
      <c r="AO119" s="27" t="n">
        <v>0</v>
      </c>
      <c r="AP119" s="27" t="n">
        <v>0</v>
      </c>
      <c r="AQ119" s="27" t="n">
        <v>0</v>
      </c>
      <c r="AR119" s="27" t="n">
        <f aca="false">SUM(AS119:BD119)</f>
        <v>0</v>
      </c>
      <c r="AS119" s="27" t="n">
        <v>0</v>
      </c>
      <c r="AT119" s="27" t="n">
        <v>0</v>
      </c>
      <c r="AU119" s="27" t="n">
        <v>0</v>
      </c>
      <c r="AV119" s="27" t="n">
        <v>0</v>
      </c>
      <c r="AW119" s="27" t="n">
        <v>0</v>
      </c>
      <c r="AX119" s="27" t="n">
        <v>0</v>
      </c>
      <c r="AY119" s="27" t="n">
        <v>0</v>
      </c>
      <c r="AZ119" s="27" t="n">
        <v>0</v>
      </c>
      <c r="BA119" s="27" t="n">
        <v>0</v>
      </c>
      <c r="BB119" s="27" t="n">
        <v>0</v>
      </c>
      <c r="BC119" s="27" t="n">
        <v>0</v>
      </c>
      <c r="BD119" s="27" t="n">
        <v>0</v>
      </c>
      <c r="BE119" s="27" t="n">
        <f aca="false">MEDIAN(BF119:BQ119)</f>
        <v>0</v>
      </c>
      <c r="BF119" s="27" t="n">
        <v>0</v>
      </c>
      <c r="BG119" s="27" t="n">
        <v>0</v>
      </c>
      <c r="BH119" s="27" t="n">
        <v>0</v>
      </c>
      <c r="BI119" s="27" t="n">
        <v>0</v>
      </c>
      <c r="BJ119" s="27" t="n">
        <v>0</v>
      </c>
      <c r="BK119" s="27" t="n">
        <v>0</v>
      </c>
      <c r="BL119" s="27" t="n">
        <v>0</v>
      </c>
      <c r="BM119" s="27" t="n">
        <v>0</v>
      </c>
      <c r="BN119" s="27" t="n">
        <v>0</v>
      </c>
      <c r="BO119" s="27" t="n">
        <v>0</v>
      </c>
      <c r="BP119" s="27" t="n">
        <v>0</v>
      </c>
      <c r="BQ119" s="27" t="n">
        <v>0</v>
      </c>
      <c r="BR119" s="27" t="n">
        <f aca="false">SUM(BS119:CD119)</f>
        <v>0</v>
      </c>
      <c r="BS119" s="27" t="n">
        <v>0</v>
      </c>
      <c r="BT119" s="27" t="n">
        <v>0</v>
      </c>
      <c r="BU119" s="27" t="n">
        <v>0</v>
      </c>
      <c r="BV119" s="27" t="n">
        <v>0</v>
      </c>
      <c r="BW119" s="27" t="n">
        <v>0</v>
      </c>
      <c r="BX119" s="27" t="n">
        <v>0</v>
      </c>
      <c r="BY119" s="27" t="n">
        <v>0</v>
      </c>
      <c r="BZ119" s="27" t="n">
        <v>0</v>
      </c>
      <c r="CA119" s="27" t="n">
        <v>0</v>
      </c>
      <c r="CB119" s="27" t="n">
        <v>0</v>
      </c>
      <c r="CC119" s="27" t="n">
        <v>0</v>
      </c>
      <c r="CD119" s="27" t="n">
        <v>0</v>
      </c>
      <c r="CE119" s="27" t="n">
        <f aca="false">SUM(CF119:CQ119)</f>
        <v>0</v>
      </c>
      <c r="CF119" s="27" t="n">
        <v>0</v>
      </c>
      <c r="CG119" s="27" t="n">
        <v>0</v>
      </c>
      <c r="CH119" s="27" t="n">
        <v>0</v>
      </c>
      <c r="CI119" s="27" t="n">
        <v>0</v>
      </c>
      <c r="CJ119" s="27" t="n">
        <v>0</v>
      </c>
      <c r="CK119" s="27" t="n">
        <v>0</v>
      </c>
      <c r="CL119" s="27" t="n">
        <v>0</v>
      </c>
      <c r="CM119" s="27" t="n">
        <v>0</v>
      </c>
      <c r="CN119" s="27" t="n">
        <v>0</v>
      </c>
      <c r="CO119" s="27" t="n">
        <v>0</v>
      </c>
      <c r="CP119" s="27" t="n">
        <v>0</v>
      </c>
      <c r="CQ119" s="27" t="n">
        <v>0</v>
      </c>
      <c r="CR119" s="29" t="n">
        <f aca="false">+CE119+BR119</f>
        <v>0</v>
      </c>
      <c r="CS119" s="1"/>
      <c r="CT119" s="1"/>
      <c r="CU119" s="1"/>
      <c r="CV119" s="30" t="n">
        <v>9</v>
      </c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</row>
    <row r="120" customFormat="false" ht="12.75" hidden="true" customHeight="true" outlineLevel="2" collapsed="false">
      <c r="A120" s="1"/>
      <c r="B120" s="27"/>
      <c r="C120" s="27" t="s">
        <v>151</v>
      </c>
      <c r="D120" s="27" t="s">
        <v>50</v>
      </c>
      <c r="E120" s="27" t="n">
        <f aca="false">SUM(F120:Q120)</f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f aca="false">SUM(S120:AD120)</f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7" t="n">
        <v>0</v>
      </c>
      <c r="AA120" s="27" t="n">
        <v>0</v>
      </c>
      <c r="AB120" s="27" t="n">
        <v>0</v>
      </c>
      <c r="AC120" s="27" t="n">
        <v>0</v>
      </c>
      <c r="AD120" s="27" t="n">
        <v>0</v>
      </c>
      <c r="AE120" s="27" t="n">
        <f aca="false">SUM(AF120:AQ120)</f>
        <v>0</v>
      </c>
      <c r="AF120" s="27" t="n">
        <v>0</v>
      </c>
      <c r="AG120" s="27" t="n">
        <v>0</v>
      </c>
      <c r="AH120" s="27" t="n">
        <v>0</v>
      </c>
      <c r="AI120" s="27" t="n">
        <v>0</v>
      </c>
      <c r="AJ120" s="27" t="n">
        <v>0</v>
      </c>
      <c r="AK120" s="27" t="n">
        <v>0</v>
      </c>
      <c r="AL120" s="27" t="n">
        <v>0</v>
      </c>
      <c r="AM120" s="27" t="n">
        <v>0</v>
      </c>
      <c r="AN120" s="27" t="n">
        <v>0</v>
      </c>
      <c r="AO120" s="27" t="n">
        <v>0</v>
      </c>
      <c r="AP120" s="27" t="n">
        <v>0</v>
      </c>
      <c r="AQ120" s="27" t="n">
        <v>0</v>
      </c>
      <c r="AR120" s="27" t="n">
        <f aca="false">SUM(AS120:BD120)</f>
        <v>0</v>
      </c>
      <c r="AS120" s="27" t="n">
        <v>0</v>
      </c>
      <c r="AT120" s="27" t="n">
        <v>0</v>
      </c>
      <c r="AU120" s="27" t="n">
        <v>0</v>
      </c>
      <c r="AV120" s="27" t="n">
        <v>0</v>
      </c>
      <c r="AW120" s="27" t="n">
        <v>0</v>
      </c>
      <c r="AX120" s="27" t="n">
        <v>0</v>
      </c>
      <c r="AY120" s="27" t="n">
        <v>0</v>
      </c>
      <c r="AZ120" s="27" t="n">
        <v>0</v>
      </c>
      <c r="BA120" s="27" t="n">
        <v>0</v>
      </c>
      <c r="BB120" s="27" t="n">
        <v>0</v>
      </c>
      <c r="BC120" s="27" t="n">
        <v>0</v>
      </c>
      <c r="BD120" s="27" t="n">
        <v>0</v>
      </c>
      <c r="BE120" s="27" t="n">
        <f aca="false">MEDIAN(BF120:BQ120)</f>
        <v>0</v>
      </c>
      <c r="BF120" s="27" t="n">
        <v>0</v>
      </c>
      <c r="BG120" s="27" t="n">
        <v>0</v>
      </c>
      <c r="BH120" s="27" t="n">
        <v>0</v>
      </c>
      <c r="BI120" s="27" t="n">
        <v>0</v>
      </c>
      <c r="BJ120" s="27" t="n">
        <v>0</v>
      </c>
      <c r="BK120" s="27" t="n">
        <v>0</v>
      </c>
      <c r="BL120" s="27" t="n">
        <v>0</v>
      </c>
      <c r="BM120" s="27" t="n">
        <v>0</v>
      </c>
      <c r="BN120" s="27" t="n">
        <v>0</v>
      </c>
      <c r="BO120" s="27" t="n">
        <v>0</v>
      </c>
      <c r="BP120" s="27" t="n">
        <v>0</v>
      </c>
      <c r="BQ120" s="27" t="n">
        <v>0</v>
      </c>
      <c r="BR120" s="27" t="n">
        <f aca="false">SUM(BS120:CD120)</f>
        <v>0</v>
      </c>
      <c r="BS120" s="27" t="n">
        <v>0</v>
      </c>
      <c r="BT120" s="27" t="n">
        <v>0</v>
      </c>
      <c r="BU120" s="27" t="n">
        <v>0</v>
      </c>
      <c r="BV120" s="27" t="n">
        <v>0</v>
      </c>
      <c r="BW120" s="27" t="n">
        <v>0</v>
      </c>
      <c r="BX120" s="27" t="n">
        <v>0</v>
      </c>
      <c r="BY120" s="27" t="n">
        <v>0</v>
      </c>
      <c r="BZ120" s="27" t="n">
        <v>0</v>
      </c>
      <c r="CA120" s="27" t="n">
        <v>0</v>
      </c>
      <c r="CB120" s="27" t="n">
        <v>0</v>
      </c>
      <c r="CC120" s="27" t="n">
        <v>0</v>
      </c>
      <c r="CD120" s="27" t="n">
        <v>0</v>
      </c>
      <c r="CE120" s="27" t="n">
        <f aca="false">SUM(CF120:CQ120)</f>
        <v>0</v>
      </c>
      <c r="CF120" s="27" t="n">
        <v>0</v>
      </c>
      <c r="CG120" s="27" t="n">
        <v>0</v>
      </c>
      <c r="CH120" s="27" t="n">
        <v>0</v>
      </c>
      <c r="CI120" s="27" t="n">
        <v>0</v>
      </c>
      <c r="CJ120" s="27" t="n">
        <v>0</v>
      </c>
      <c r="CK120" s="27" t="n">
        <v>0</v>
      </c>
      <c r="CL120" s="27" t="n">
        <v>0</v>
      </c>
      <c r="CM120" s="27" t="n">
        <v>0</v>
      </c>
      <c r="CN120" s="27" t="n">
        <v>0</v>
      </c>
      <c r="CO120" s="27" t="n">
        <v>0</v>
      </c>
      <c r="CP120" s="27" t="n">
        <v>0</v>
      </c>
      <c r="CQ120" s="27" t="n">
        <v>0</v>
      </c>
      <c r="CR120" s="29" t="n">
        <f aca="false">+CE120+BR120</f>
        <v>0</v>
      </c>
      <c r="CS120" s="1"/>
      <c r="CT120" s="1"/>
      <c r="CU120" s="1"/>
      <c r="CV120" s="30" t="n">
        <v>9</v>
      </c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</row>
    <row r="121" customFormat="false" ht="12.75" hidden="false" customHeight="true" outlineLevel="1" collapsed="true">
      <c r="A121" s="1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9"/>
      <c r="CS121" s="1"/>
      <c r="CT121" s="1"/>
      <c r="CU121" s="1"/>
      <c r="CV121" s="3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</row>
    <row r="122" customFormat="false" ht="12.75" hidden="false" customHeight="false" outlineLevel="1" collapsed="false">
      <c r="A122" s="1"/>
      <c r="B122" s="28" t="s">
        <v>152</v>
      </c>
      <c r="C122" s="22"/>
      <c r="D122" s="22"/>
      <c r="E122" s="23" t="n">
        <f aca="false">SUM(E123:E129)</f>
        <v>1522</v>
      </c>
      <c r="F122" s="23" t="n">
        <f aca="false">SUM(F123:F129)</f>
        <v>119</v>
      </c>
      <c r="G122" s="23" t="n">
        <f aca="false">SUM(G123:G129)</f>
        <v>125</v>
      </c>
      <c r="H122" s="23" t="n">
        <f aca="false">SUM(H123:H129)</f>
        <v>119</v>
      </c>
      <c r="I122" s="23" t="n">
        <f aca="false">SUM(I123:I129)</f>
        <v>123</v>
      </c>
      <c r="J122" s="23" t="n">
        <f aca="false">SUM(J123:J129)</f>
        <v>113</v>
      </c>
      <c r="K122" s="23" t="n">
        <f aca="false">SUM(K123:K129)</f>
        <v>137</v>
      </c>
      <c r="L122" s="23" t="n">
        <f aca="false">SUM(L123:L129)</f>
        <v>133</v>
      </c>
      <c r="M122" s="23" t="n">
        <f aca="false">SUM(M123:M129)</f>
        <v>145</v>
      </c>
      <c r="N122" s="23" t="n">
        <f aca="false">SUM(N123:N129)</f>
        <v>150</v>
      </c>
      <c r="O122" s="23" t="n">
        <f aca="false">SUM(O123:O129)</f>
        <v>129</v>
      </c>
      <c r="P122" s="23" t="n">
        <f aca="false">SUM(P123:P129)</f>
        <v>122</v>
      </c>
      <c r="Q122" s="23" t="n">
        <f aca="false">SUM(Q123:Q129)</f>
        <v>107</v>
      </c>
      <c r="R122" s="23" t="n">
        <f aca="false">SUM(R123:R129)</f>
        <v>7380</v>
      </c>
      <c r="S122" s="23" t="n">
        <f aca="false">SUM(S123:S129)</f>
        <v>555</v>
      </c>
      <c r="T122" s="23" t="n">
        <f aca="false">SUM(T123:T129)</f>
        <v>591</v>
      </c>
      <c r="U122" s="23" t="n">
        <f aca="false">SUM(U123:U129)</f>
        <v>609</v>
      </c>
      <c r="V122" s="23" t="n">
        <f aca="false">SUM(V123:V129)</f>
        <v>569</v>
      </c>
      <c r="W122" s="23" t="n">
        <f aca="false">SUM(W123:W129)</f>
        <v>594</v>
      </c>
      <c r="X122" s="23" t="n">
        <f aca="false">SUM(X123:X129)</f>
        <v>638</v>
      </c>
      <c r="Y122" s="23" t="n">
        <f aca="false">SUM(Y123:Y129)</f>
        <v>664</v>
      </c>
      <c r="Z122" s="23" t="n">
        <f aca="false">SUM(Z123:Z129)</f>
        <v>758</v>
      </c>
      <c r="AA122" s="23" t="n">
        <f aca="false">SUM(AA123:AA129)</f>
        <v>722</v>
      </c>
      <c r="AB122" s="23" t="n">
        <f aca="false">SUM(AB123:AB129)</f>
        <v>578</v>
      </c>
      <c r="AC122" s="23" t="n">
        <f aca="false">SUM(AC123:AC129)</f>
        <v>577</v>
      </c>
      <c r="AD122" s="23" t="n">
        <f aca="false">SUM(AD123:AD129)</f>
        <v>525</v>
      </c>
      <c r="AE122" s="23" t="n">
        <f aca="false">SUM(AE123:AE129)</f>
        <v>6008</v>
      </c>
      <c r="AF122" s="23" t="n">
        <f aca="false">SUM(AF123:AF129)</f>
        <v>544</v>
      </c>
      <c r="AG122" s="23" t="n">
        <f aca="false">SUM(AG123:AG129)</f>
        <v>472</v>
      </c>
      <c r="AH122" s="23" t="n">
        <f aca="false">SUM(AH123:AH129)</f>
        <v>485</v>
      </c>
      <c r="AI122" s="23" t="n">
        <f aca="false">SUM(AI123:AI129)</f>
        <v>458</v>
      </c>
      <c r="AJ122" s="23" t="n">
        <f aca="false">SUM(AJ123:AJ129)</f>
        <v>498</v>
      </c>
      <c r="AK122" s="23" t="n">
        <f aca="false">SUM(AK123:AK129)</f>
        <v>495</v>
      </c>
      <c r="AL122" s="23" t="n">
        <f aca="false">SUM(AL123:AL129)</f>
        <v>531</v>
      </c>
      <c r="AM122" s="23" t="n">
        <f aca="false">SUM(AM123:AM129)</f>
        <v>620</v>
      </c>
      <c r="AN122" s="23" t="n">
        <f aca="false">SUM(AN123:AN129)</f>
        <v>585</v>
      </c>
      <c r="AO122" s="23" t="n">
        <f aca="false">SUM(AO123:AO129)</f>
        <v>446</v>
      </c>
      <c r="AP122" s="23" t="n">
        <f aca="false">SUM(AP123:AP129)</f>
        <v>455</v>
      </c>
      <c r="AQ122" s="23" t="n">
        <f aca="false">SUM(AQ123:AQ129)</f>
        <v>419</v>
      </c>
      <c r="AR122" s="23" t="n">
        <f aca="false">SUM(AR123:AR129)</f>
        <v>9461</v>
      </c>
      <c r="AS122" s="23" t="n">
        <f aca="false">SUM(AS123:AS129)</f>
        <v>806</v>
      </c>
      <c r="AT122" s="23" t="n">
        <f aca="false">SUM(AT123:AT129)</f>
        <v>698</v>
      </c>
      <c r="AU122" s="23" t="n">
        <f aca="false">SUM(AU123:AU129)</f>
        <v>806</v>
      </c>
      <c r="AV122" s="23" t="n">
        <f aca="false">SUM(AV123:AV129)</f>
        <v>751</v>
      </c>
      <c r="AW122" s="23" t="n">
        <f aca="false">SUM(AW123:AW129)</f>
        <v>837</v>
      </c>
      <c r="AX122" s="23" t="n">
        <f aca="false">SUM(AX123:AX129)</f>
        <v>810</v>
      </c>
      <c r="AY122" s="23" t="n">
        <f aca="false">SUM(AY123:AY129)</f>
        <v>775</v>
      </c>
      <c r="AZ122" s="23" t="n">
        <f aca="false">SUM(AZ123:AZ129)</f>
        <v>806</v>
      </c>
      <c r="BA122" s="23" t="n">
        <f aca="false">SUM(BA123:BA129)</f>
        <v>780</v>
      </c>
      <c r="BB122" s="23" t="n">
        <f aca="false">SUM(BB123:BB129)</f>
        <v>837</v>
      </c>
      <c r="BC122" s="23" t="n">
        <f aca="false">SUM(BC123:BC129)</f>
        <v>780</v>
      </c>
      <c r="BD122" s="23" t="n">
        <f aca="false">SUM(BD123:BD129)</f>
        <v>775</v>
      </c>
      <c r="BE122" s="23" t="n">
        <f aca="false">SUM(BE123:BE129)</f>
        <v>26</v>
      </c>
      <c r="BF122" s="23" t="n">
        <f aca="false">SUM(BF123:BF129)</f>
        <v>26</v>
      </c>
      <c r="BG122" s="23" t="n">
        <f aca="false">SUM(BG123:BG129)</f>
        <v>28</v>
      </c>
      <c r="BH122" s="23" t="n">
        <f aca="false">SUM(BH123:BH129)</f>
        <v>26</v>
      </c>
      <c r="BI122" s="23" t="n">
        <f aca="false">SUM(BI123:BI129)</f>
        <v>25</v>
      </c>
      <c r="BJ122" s="23" t="n">
        <f aca="false">SUM(BJ123:BJ129)</f>
        <v>27</v>
      </c>
      <c r="BK122" s="23" t="n">
        <f aca="false">SUM(BK123:BK129)</f>
        <v>27</v>
      </c>
      <c r="BL122" s="23" t="n">
        <f aca="false">SUM(BL123:BL129)</f>
        <v>25</v>
      </c>
      <c r="BM122" s="23" t="n">
        <f aca="false">SUM(BM123:BM129)</f>
        <v>26</v>
      </c>
      <c r="BN122" s="23" t="n">
        <f aca="false">SUM(BN123:BN129)</f>
        <v>26</v>
      </c>
      <c r="BO122" s="23" t="n">
        <f aca="false">SUM(BO123:BO129)</f>
        <v>27</v>
      </c>
      <c r="BP122" s="23" t="n">
        <f aca="false">SUM(BP123:BP129)</f>
        <v>26</v>
      </c>
      <c r="BQ122" s="23" t="n">
        <f aca="false">SUM(BQ123:BQ129)</f>
        <v>25</v>
      </c>
      <c r="BR122" s="23" t="n">
        <f aca="false">SUM(BR123:BR129)</f>
        <v>6</v>
      </c>
      <c r="BS122" s="23" t="n">
        <f aca="false">SUM(BS123:BS129)</f>
        <v>0</v>
      </c>
      <c r="BT122" s="23" t="n">
        <f aca="false">SUM(BT123:BT129)</f>
        <v>0</v>
      </c>
      <c r="BU122" s="23" t="n">
        <f aca="false">SUM(BU123:BU129)</f>
        <v>1</v>
      </c>
      <c r="BV122" s="23" t="n">
        <f aca="false">SUM(BV123:BV129)</f>
        <v>0</v>
      </c>
      <c r="BW122" s="23" t="n">
        <f aca="false">SUM(BW123:BW129)</f>
        <v>0</v>
      </c>
      <c r="BX122" s="23" t="n">
        <f aca="false">SUM(BX123:BX129)</f>
        <v>1</v>
      </c>
      <c r="BY122" s="23" t="n">
        <f aca="false">SUM(BY123:BY129)</f>
        <v>1</v>
      </c>
      <c r="BZ122" s="23" t="n">
        <f aca="false">SUM(BZ123:BZ129)</f>
        <v>0</v>
      </c>
      <c r="CA122" s="23" t="n">
        <f aca="false">SUM(CA123:CA129)</f>
        <v>2</v>
      </c>
      <c r="CB122" s="23" t="n">
        <f aca="false">SUM(CB123:CB129)</f>
        <v>0</v>
      </c>
      <c r="CC122" s="23" t="n">
        <f aca="false">SUM(CC123:CC129)</f>
        <v>1</v>
      </c>
      <c r="CD122" s="23" t="n">
        <f aca="false">SUM(CD123:CD129)</f>
        <v>0</v>
      </c>
      <c r="CE122" s="23" t="n">
        <f aca="false">SUM(CE123:CE129)</f>
        <v>7</v>
      </c>
      <c r="CF122" s="23" t="n">
        <f aca="false">SUM(CF123:CF129)</f>
        <v>0</v>
      </c>
      <c r="CG122" s="23" t="n">
        <f aca="false">SUM(CG123:CG129)</f>
        <v>0</v>
      </c>
      <c r="CH122" s="23" t="n">
        <f aca="false">SUM(CH123:CH129)</f>
        <v>2</v>
      </c>
      <c r="CI122" s="23" t="n">
        <f aca="false">SUM(CI123:CI129)</f>
        <v>1</v>
      </c>
      <c r="CJ122" s="23" t="n">
        <f aca="false">SUM(CJ123:CJ129)</f>
        <v>0</v>
      </c>
      <c r="CK122" s="23" t="n">
        <f aca="false">SUM(CK123:CK129)</f>
        <v>1</v>
      </c>
      <c r="CL122" s="23" t="n">
        <f aca="false">SUM(CL123:CL129)</f>
        <v>2</v>
      </c>
      <c r="CM122" s="23" t="n">
        <f aca="false">SUM(CM123:CM129)</f>
        <v>1</v>
      </c>
      <c r="CN122" s="23" t="n">
        <f aca="false">SUM(CN123:CN129)</f>
        <v>0</v>
      </c>
      <c r="CO122" s="23" t="n">
        <f aca="false">SUM(CO123:CO129)</f>
        <v>0</v>
      </c>
      <c r="CP122" s="23" t="n">
        <f aca="false">SUM(CP123:CP129)</f>
        <v>0</v>
      </c>
      <c r="CQ122" s="23" t="n">
        <f aca="false">SUM(CQ123:CQ129)</f>
        <v>0</v>
      </c>
      <c r="CR122" s="24" t="n">
        <f aca="false">+CE122+BR122</f>
        <v>13</v>
      </c>
      <c r="CS122" s="1"/>
      <c r="CT122" s="1"/>
      <c r="CU122" s="1"/>
      <c r="CV122" s="3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</row>
    <row r="123" customFormat="false" ht="12.75" hidden="true" customHeight="false" outlineLevel="2" collapsed="false">
      <c r="A123" s="1"/>
      <c r="B123" s="27"/>
      <c r="C123" s="27" t="s">
        <v>153</v>
      </c>
      <c r="D123" s="27" t="s">
        <v>60</v>
      </c>
      <c r="E123" s="27" t="n">
        <f aca="false">SUM(F123:Q123)</f>
        <v>1300</v>
      </c>
      <c r="F123" s="27" t="n">
        <v>100</v>
      </c>
      <c r="G123" s="27" t="n">
        <v>110</v>
      </c>
      <c r="H123" s="27" t="n">
        <v>101</v>
      </c>
      <c r="I123" s="27" t="n">
        <v>107</v>
      </c>
      <c r="J123" s="27" t="n">
        <v>94</v>
      </c>
      <c r="K123" s="27" t="n">
        <v>105</v>
      </c>
      <c r="L123" s="27" t="n">
        <v>110</v>
      </c>
      <c r="M123" s="27" t="n">
        <v>131</v>
      </c>
      <c r="N123" s="27" t="n">
        <v>133</v>
      </c>
      <c r="O123" s="27" t="n">
        <v>108</v>
      </c>
      <c r="P123" s="27" t="n">
        <v>108</v>
      </c>
      <c r="Q123" s="27" t="n">
        <v>93</v>
      </c>
      <c r="R123" s="27" t="n">
        <f aca="false">SUM(S123:AD123)</f>
        <v>6622</v>
      </c>
      <c r="S123" s="27" t="n">
        <v>485</v>
      </c>
      <c r="T123" s="27" t="n">
        <v>554</v>
      </c>
      <c r="U123" s="27" t="n">
        <v>572</v>
      </c>
      <c r="V123" s="27" t="n">
        <v>537</v>
      </c>
      <c r="W123" s="27" t="n">
        <v>520</v>
      </c>
      <c r="X123" s="27" t="n">
        <v>502</v>
      </c>
      <c r="Y123" s="27" t="n">
        <v>587</v>
      </c>
      <c r="Z123" s="27" t="n">
        <v>712</v>
      </c>
      <c r="AA123" s="27" t="n">
        <v>658</v>
      </c>
      <c r="AB123" s="27" t="n">
        <v>487</v>
      </c>
      <c r="AC123" s="27" t="n">
        <v>530</v>
      </c>
      <c r="AD123" s="27" t="n">
        <v>478</v>
      </c>
      <c r="AE123" s="27" t="n">
        <f aca="false">SUM(AF123:AQ123)</f>
        <v>5356</v>
      </c>
      <c r="AF123" s="27" t="n">
        <v>474</v>
      </c>
      <c r="AG123" s="27" t="n">
        <v>435</v>
      </c>
      <c r="AH123" s="27" t="n">
        <v>448</v>
      </c>
      <c r="AI123" s="27" t="n">
        <v>426</v>
      </c>
      <c r="AJ123" s="27" t="n">
        <v>424</v>
      </c>
      <c r="AK123" s="27" t="n">
        <v>389</v>
      </c>
      <c r="AL123" s="27" t="n">
        <v>468</v>
      </c>
      <c r="AM123" s="27" t="n">
        <v>581</v>
      </c>
      <c r="AN123" s="27" t="n">
        <v>528</v>
      </c>
      <c r="AO123" s="27" t="n">
        <v>376</v>
      </c>
      <c r="AP123" s="27" t="n">
        <v>422</v>
      </c>
      <c r="AQ123" s="27" t="n">
        <v>385</v>
      </c>
      <c r="AR123" s="27" t="n">
        <f aca="false">SUM(AS123:BD123)</f>
        <v>8365</v>
      </c>
      <c r="AS123" s="27" t="n">
        <v>713</v>
      </c>
      <c r="AT123" s="27" t="n">
        <v>614</v>
      </c>
      <c r="AU123" s="27" t="n">
        <v>713</v>
      </c>
      <c r="AV123" s="27" t="n">
        <v>690</v>
      </c>
      <c r="AW123" s="27" t="n">
        <v>713</v>
      </c>
      <c r="AX123" s="27" t="n">
        <v>690</v>
      </c>
      <c r="AY123" s="27" t="n">
        <v>713</v>
      </c>
      <c r="AZ123" s="27" t="n">
        <v>713</v>
      </c>
      <c r="BA123" s="27" t="n">
        <v>690</v>
      </c>
      <c r="BB123" s="27" t="n">
        <v>713</v>
      </c>
      <c r="BC123" s="27" t="n">
        <v>690</v>
      </c>
      <c r="BD123" s="27" t="n">
        <v>713</v>
      </c>
      <c r="BE123" s="27" t="n">
        <f aca="false">MEDIAN(BF123:BQ123)</f>
        <v>23</v>
      </c>
      <c r="BF123" s="27" t="n">
        <v>23</v>
      </c>
      <c r="BG123" s="27" t="n">
        <v>23</v>
      </c>
      <c r="BH123" s="27" t="n">
        <v>23</v>
      </c>
      <c r="BI123" s="27" t="n">
        <v>23</v>
      </c>
      <c r="BJ123" s="27" t="n">
        <v>23</v>
      </c>
      <c r="BK123" s="27" t="n">
        <v>23</v>
      </c>
      <c r="BL123" s="27" t="n">
        <v>23</v>
      </c>
      <c r="BM123" s="27" t="n">
        <v>23</v>
      </c>
      <c r="BN123" s="27" t="n">
        <v>23</v>
      </c>
      <c r="BO123" s="27" t="n">
        <v>23</v>
      </c>
      <c r="BP123" s="27" t="n">
        <v>23</v>
      </c>
      <c r="BQ123" s="27" t="n">
        <v>23</v>
      </c>
      <c r="BR123" s="27" t="n">
        <f aca="false">SUM(BS123:CD123)</f>
        <v>6</v>
      </c>
      <c r="BS123" s="27" t="n">
        <v>0</v>
      </c>
      <c r="BT123" s="27" t="n">
        <v>0</v>
      </c>
      <c r="BU123" s="27" t="n">
        <v>1</v>
      </c>
      <c r="BV123" s="27" t="n">
        <v>0</v>
      </c>
      <c r="BW123" s="27" t="n">
        <v>0</v>
      </c>
      <c r="BX123" s="27" t="n">
        <v>1</v>
      </c>
      <c r="BY123" s="27" t="n">
        <v>1</v>
      </c>
      <c r="BZ123" s="27" t="n">
        <v>0</v>
      </c>
      <c r="CA123" s="27" t="n">
        <v>2</v>
      </c>
      <c r="CB123" s="27" t="n">
        <v>0</v>
      </c>
      <c r="CC123" s="27" t="n">
        <v>1</v>
      </c>
      <c r="CD123" s="27" t="n">
        <v>0</v>
      </c>
      <c r="CE123" s="27" t="n">
        <f aca="false">SUM(CF123:CQ123)</f>
        <v>7</v>
      </c>
      <c r="CF123" s="27" t="n">
        <v>0</v>
      </c>
      <c r="CG123" s="27" t="n">
        <v>0</v>
      </c>
      <c r="CH123" s="27" t="n">
        <v>2</v>
      </c>
      <c r="CI123" s="27" t="n">
        <v>1</v>
      </c>
      <c r="CJ123" s="27" t="n">
        <v>0</v>
      </c>
      <c r="CK123" s="27" t="n">
        <v>1</v>
      </c>
      <c r="CL123" s="27" t="n">
        <v>2</v>
      </c>
      <c r="CM123" s="27" t="n">
        <v>1</v>
      </c>
      <c r="CN123" s="27" t="n">
        <v>0</v>
      </c>
      <c r="CO123" s="27" t="n">
        <v>0</v>
      </c>
      <c r="CP123" s="27" t="n">
        <v>0</v>
      </c>
      <c r="CQ123" s="27" t="n">
        <v>0</v>
      </c>
      <c r="CR123" s="29" t="n">
        <f aca="false">+CE123+BR123</f>
        <v>13</v>
      </c>
      <c r="CS123" s="1"/>
      <c r="CT123" s="1"/>
      <c r="CU123" s="1"/>
      <c r="CV123" s="30" t="n">
        <v>5</v>
      </c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</row>
    <row r="124" customFormat="false" ht="12.75" hidden="true" customHeight="true" outlineLevel="2" collapsed="false">
      <c r="A124" s="1"/>
      <c r="B124" s="27"/>
      <c r="C124" s="27" t="s">
        <v>154</v>
      </c>
      <c r="D124" s="27" t="s">
        <v>63</v>
      </c>
      <c r="E124" s="27" t="n">
        <f aca="false">SUM(F124:Q124)</f>
        <v>144</v>
      </c>
      <c r="F124" s="27" t="n">
        <v>13</v>
      </c>
      <c r="G124" s="27" t="n">
        <v>12</v>
      </c>
      <c r="H124" s="27" t="n">
        <v>16</v>
      </c>
      <c r="I124" s="27" t="n">
        <v>11</v>
      </c>
      <c r="J124" s="27" t="n">
        <v>12</v>
      </c>
      <c r="K124" s="27" t="n">
        <v>20</v>
      </c>
      <c r="L124" s="27" t="n">
        <v>14</v>
      </c>
      <c r="M124" s="27" t="n">
        <v>7</v>
      </c>
      <c r="N124" s="27" t="n">
        <v>12</v>
      </c>
      <c r="O124" s="27" t="n">
        <v>12</v>
      </c>
      <c r="P124" s="27" t="n">
        <v>10</v>
      </c>
      <c r="Q124" s="27" t="n">
        <v>5</v>
      </c>
      <c r="R124" s="27" t="n">
        <f aca="false">SUM(S124:AD124)</f>
        <v>449</v>
      </c>
      <c r="S124" s="27" t="n">
        <v>54</v>
      </c>
      <c r="T124" s="27" t="n">
        <v>30</v>
      </c>
      <c r="U124" s="27" t="n">
        <v>35</v>
      </c>
      <c r="V124" s="27" t="n">
        <v>21</v>
      </c>
      <c r="W124" s="27" t="n">
        <v>35</v>
      </c>
      <c r="X124" s="27" t="n">
        <v>72</v>
      </c>
      <c r="Y124" s="27" t="n">
        <v>53</v>
      </c>
      <c r="Z124" s="27" t="n">
        <v>13</v>
      </c>
      <c r="AA124" s="27" t="n">
        <v>48</v>
      </c>
      <c r="AB124" s="27" t="n">
        <v>39</v>
      </c>
      <c r="AC124" s="27" t="n">
        <v>31</v>
      </c>
      <c r="AD124" s="27" t="n">
        <v>18</v>
      </c>
      <c r="AE124" s="27" t="n">
        <f aca="false">SUM(AF124:AQ124)</f>
        <v>378</v>
      </c>
      <c r="AF124" s="27" t="n">
        <v>54</v>
      </c>
      <c r="AG124" s="27" t="n">
        <v>30</v>
      </c>
      <c r="AH124" s="27" t="n">
        <v>35</v>
      </c>
      <c r="AI124" s="27" t="n">
        <v>21</v>
      </c>
      <c r="AJ124" s="27" t="n">
        <v>35</v>
      </c>
      <c r="AK124" s="27" t="n">
        <v>54</v>
      </c>
      <c r="AL124" s="27" t="n">
        <v>39</v>
      </c>
      <c r="AM124" s="27" t="n">
        <v>13</v>
      </c>
      <c r="AN124" s="27" t="n">
        <v>36</v>
      </c>
      <c r="AO124" s="27" t="n">
        <v>27</v>
      </c>
      <c r="AP124" s="27" t="n">
        <v>21</v>
      </c>
      <c r="AQ124" s="27" t="n">
        <v>13</v>
      </c>
      <c r="AR124" s="27" t="n">
        <f aca="false">SUM(AS124:BD124)</f>
        <v>608</v>
      </c>
      <c r="AS124" s="27" t="n">
        <v>62</v>
      </c>
      <c r="AT124" s="27" t="n">
        <v>56</v>
      </c>
      <c r="AU124" s="27" t="n">
        <v>62</v>
      </c>
      <c r="AV124" s="27" t="n">
        <v>31</v>
      </c>
      <c r="AW124" s="27" t="n">
        <v>62</v>
      </c>
      <c r="AX124" s="27" t="n">
        <v>60</v>
      </c>
      <c r="AY124" s="27" t="n">
        <v>31</v>
      </c>
      <c r="AZ124" s="27" t="n">
        <v>31</v>
      </c>
      <c r="BA124" s="27" t="n">
        <v>60</v>
      </c>
      <c r="BB124" s="27" t="n">
        <v>62</v>
      </c>
      <c r="BC124" s="27" t="n">
        <v>60</v>
      </c>
      <c r="BD124" s="27" t="n">
        <v>31</v>
      </c>
      <c r="BE124" s="27" t="n">
        <f aca="false">MEDIAN(BF124:BQ124)</f>
        <v>2</v>
      </c>
      <c r="BF124" s="27" t="n">
        <v>2</v>
      </c>
      <c r="BG124" s="27" t="n">
        <v>4</v>
      </c>
      <c r="BH124" s="27" t="n">
        <v>2</v>
      </c>
      <c r="BI124" s="27" t="n">
        <v>1</v>
      </c>
      <c r="BJ124" s="27" t="n">
        <v>2</v>
      </c>
      <c r="BK124" s="27" t="n">
        <v>2</v>
      </c>
      <c r="BL124" s="27" t="n">
        <v>1</v>
      </c>
      <c r="BM124" s="27" t="n">
        <v>1</v>
      </c>
      <c r="BN124" s="27" t="n">
        <v>2</v>
      </c>
      <c r="BO124" s="27" t="n">
        <v>2</v>
      </c>
      <c r="BP124" s="27" t="n">
        <v>2</v>
      </c>
      <c r="BQ124" s="27" t="n">
        <v>1</v>
      </c>
      <c r="BR124" s="27" t="n">
        <f aca="false">SUM(BS124:CD124)</f>
        <v>0</v>
      </c>
      <c r="BS124" s="27" t="n">
        <v>0</v>
      </c>
      <c r="BT124" s="27" t="n">
        <v>0</v>
      </c>
      <c r="BU124" s="27" t="n">
        <v>0</v>
      </c>
      <c r="BV124" s="27" t="n">
        <v>0</v>
      </c>
      <c r="BW124" s="27" t="n">
        <v>0</v>
      </c>
      <c r="BX124" s="27" t="n">
        <v>0</v>
      </c>
      <c r="BY124" s="27" t="n">
        <v>0</v>
      </c>
      <c r="BZ124" s="27" t="n">
        <v>0</v>
      </c>
      <c r="CA124" s="27" t="n">
        <v>0</v>
      </c>
      <c r="CB124" s="27" t="n">
        <v>0</v>
      </c>
      <c r="CC124" s="27" t="n">
        <v>0</v>
      </c>
      <c r="CD124" s="27" t="n">
        <v>0</v>
      </c>
      <c r="CE124" s="27" t="n">
        <f aca="false">SUM(CF124:CQ124)</f>
        <v>0</v>
      </c>
      <c r="CF124" s="27" t="n">
        <v>0</v>
      </c>
      <c r="CG124" s="27" t="n">
        <v>0</v>
      </c>
      <c r="CH124" s="27" t="n">
        <v>0</v>
      </c>
      <c r="CI124" s="27" t="n">
        <v>0</v>
      </c>
      <c r="CJ124" s="27" t="n">
        <v>0</v>
      </c>
      <c r="CK124" s="27" t="n">
        <v>0</v>
      </c>
      <c r="CL124" s="27" t="n">
        <v>0</v>
      </c>
      <c r="CM124" s="27" t="n">
        <v>0</v>
      </c>
      <c r="CN124" s="27" t="n">
        <v>0</v>
      </c>
      <c r="CO124" s="27" t="n">
        <v>0</v>
      </c>
      <c r="CP124" s="27" t="n">
        <v>0</v>
      </c>
      <c r="CQ124" s="27" t="n">
        <v>0</v>
      </c>
      <c r="CR124" s="29" t="n">
        <f aca="false">+CE124+BR124</f>
        <v>0</v>
      </c>
      <c r="CS124" s="1"/>
      <c r="CT124" s="1"/>
      <c r="CU124" s="1"/>
      <c r="CV124" s="30" t="n">
        <v>8</v>
      </c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</row>
    <row r="125" customFormat="false" ht="12.75" hidden="true" customHeight="true" outlineLevel="2" collapsed="false">
      <c r="A125" s="1"/>
      <c r="B125" s="27"/>
      <c r="C125" s="27" t="s">
        <v>73</v>
      </c>
      <c r="D125" s="27" t="s">
        <v>63</v>
      </c>
      <c r="E125" s="27" t="n">
        <f aca="false">SUM(F125:Q125)</f>
        <v>78</v>
      </c>
      <c r="F125" s="27" t="n">
        <v>6</v>
      </c>
      <c r="G125" s="27" t="n">
        <v>3</v>
      </c>
      <c r="H125" s="27" t="n">
        <v>2</v>
      </c>
      <c r="I125" s="27" t="n">
        <v>5</v>
      </c>
      <c r="J125" s="27" t="n">
        <v>7</v>
      </c>
      <c r="K125" s="27" t="n">
        <v>12</v>
      </c>
      <c r="L125" s="27" t="n">
        <v>9</v>
      </c>
      <c r="M125" s="27" t="n">
        <v>7</v>
      </c>
      <c r="N125" s="27" t="n">
        <v>5</v>
      </c>
      <c r="O125" s="27" t="n">
        <v>9</v>
      </c>
      <c r="P125" s="27" t="n">
        <v>4</v>
      </c>
      <c r="Q125" s="27" t="n">
        <v>9</v>
      </c>
      <c r="R125" s="27" t="n">
        <f aca="false">SUM(S125:AD125)</f>
        <v>309</v>
      </c>
      <c r="S125" s="27" t="n">
        <v>16</v>
      </c>
      <c r="T125" s="27" t="n">
        <v>7</v>
      </c>
      <c r="U125" s="27" t="n">
        <v>2</v>
      </c>
      <c r="V125" s="27" t="n">
        <v>11</v>
      </c>
      <c r="W125" s="27" t="n">
        <v>39</v>
      </c>
      <c r="X125" s="27" t="n">
        <v>64</v>
      </c>
      <c r="Y125" s="27" t="n">
        <v>24</v>
      </c>
      <c r="Z125" s="27" t="n">
        <v>33</v>
      </c>
      <c r="AA125" s="27" t="n">
        <v>16</v>
      </c>
      <c r="AB125" s="27" t="n">
        <v>52</v>
      </c>
      <c r="AC125" s="27" t="n">
        <v>16</v>
      </c>
      <c r="AD125" s="27" t="n">
        <v>29</v>
      </c>
      <c r="AE125" s="27" t="n">
        <f aca="false">SUM(AF125:AQ125)</f>
        <v>274</v>
      </c>
      <c r="AF125" s="27" t="n">
        <v>16</v>
      </c>
      <c r="AG125" s="27" t="n">
        <v>7</v>
      </c>
      <c r="AH125" s="27" t="n">
        <v>2</v>
      </c>
      <c r="AI125" s="27" t="n">
        <v>11</v>
      </c>
      <c r="AJ125" s="27" t="n">
        <v>39</v>
      </c>
      <c r="AK125" s="27" t="n">
        <v>52</v>
      </c>
      <c r="AL125" s="27" t="n">
        <v>24</v>
      </c>
      <c r="AM125" s="27" t="n">
        <v>26</v>
      </c>
      <c r="AN125" s="27" t="n">
        <v>21</v>
      </c>
      <c r="AO125" s="27" t="n">
        <v>43</v>
      </c>
      <c r="AP125" s="27" t="n">
        <v>12</v>
      </c>
      <c r="AQ125" s="27" t="n">
        <v>21</v>
      </c>
      <c r="AR125" s="27" t="n">
        <f aca="false">SUM(AS125:BD125)</f>
        <v>488</v>
      </c>
      <c r="AS125" s="27" t="n">
        <v>31</v>
      </c>
      <c r="AT125" s="27" t="n">
        <v>28</v>
      </c>
      <c r="AU125" s="27" t="n">
        <v>31</v>
      </c>
      <c r="AV125" s="27" t="n">
        <v>30</v>
      </c>
      <c r="AW125" s="27" t="n">
        <v>62</v>
      </c>
      <c r="AX125" s="27" t="n">
        <v>60</v>
      </c>
      <c r="AY125" s="27" t="n">
        <v>31</v>
      </c>
      <c r="AZ125" s="27" t="n">
        <v>62</v>
      </c>
      <c r="BA125" s="27" t="n">
        <v>30</v>
      </c>
      <c r="BB125" s="27" t="n">
        <v>62</v>
      </c>
      <c r="BC125" s="27" t="n">
        <v>30</v>
      </c>
      <c r="BD125" s="27" t="n">
        <v>31</v>
      </c>
      <c r="BE125" s="27" t="n">
        <f aca="false">MEDIAN(BF125:BQ125)</f>
        <v>1</v>
      </c>
      <c r="BF125" s="27" t="n">
        <v>1</v>
      </c>
      <c r="BG125" s="27" t="n">
        <v>1</v>
      </c>
      <c r="BH125" s="27" t="n">
        <v>1</v>
      </c>
      <c r="BI125" s="27" t="n">
        <v>1</v>
      </c>
      <c r="BJ125" s="27" t="n">
        <v>2</v>
      </c>
      <c r="BK125" s="27" t="n">
        <v>2</v>
      </c>
      <c r="BL125" s="27" t="n">
        <v>1</v>
      </c>
      <c r="BM125" s="27" t="n">
        <v>2</v>
      </c>
      <c r="BN125" s="27" t="n">
        <v>1</v>
      </c>
      <c r="BO125" s="27" t="n">
        <v>2</v>
      </c>
      <c r="BP125" s="27" t="n">
        <v>1</v>
      </c>
      <c r="BQ125" s="27" t="n">
        <v>1</v>
      </c>
      <c r="BR125" s="27" t="n">
        <f aca="false">SUM(BS125:CD125)</f>
        <v>0</v>
      </c>
      <c r="BS125" s="27" t="n">
        <v>0</v>
      </c>
      <c r="BT125" s="27" t="n">
        <v>0</v>
      </c>
      <c r="BU125" s="27" t="n">
        <v>0</v>
      </c>
      <c r="BV125" s="27" t="n">
        <v>0</v>
      </c>
      <c r="BW125" s="27" t="n">
        <v>0</v>
      </c>
      <c r="BX125" s="27" t="n">
        <v>0</v>
      </c>
      <c r="BY125" s="27" t="n">
        <v>0</v>
      </c>
      <c r="BZ125" s="27" t="n">
        <v>0</v>
      </c>
      <c r="CA125" s="27" t="n">
        <v>0</v>
      </c>
      <c r="CB125" s="27" t="n">
        <v>0</v>
      </c>
      <c r="CC125" s="27" t="n">
        <v>0</v>
      </c>
      <c r="CD125" s="27" t="n">
        <v>0</v>
      </c>
      <c r="CE125" s="27" t="n">
        <f aca="false">SUM(CF125:CQ125)</f>
        <v>0</v>
      </c>
      <c r="CF125" s="27" t="n">
        <v>0</v>
      </c>
      <c r="CG125" s="27" t="n">
        <v>0</v>
      </c>
      <c r="CH125" s="27" t="n">
        <v>0</v>
      </c>
      <c r="CI125" s="27" t="n">
        <v>0</v>
      </c>
      <c r="CJ125" s="27" t="n">
        <v>0</v>
      </c>
      <c r="CK125" s="27" t="n">
        <v>0</v>
      </c>
      <c r="CL125" s="27" t="n">
        <v>0</v>
      </c>
      <c r="CM125" s="27" t="n">
        <v>0</v>
      </c>
      <c r="CN125" s="27" t="n">
        <v>0</v>
      </c>
      <c r="CO125" s="27" t="n">
        <v>0</v>
      </c>
      <c r="CP125" s="27" t="n">
        <v>0</v>
      </c>
      <c r="CQ125" s="27" t="n">
        <v>0</v>
      </c>
      <c r="CR125" s="29" t="n">
        <f aca="false">+CE125+BR125</f>
        <v>0</v>
      </c>
      <c r="CS125" s="1"/>
      <c r="CT125" s="1"/>
      <c r="CU125" s="1"/>
      <c r="CV125" s="30" t="n">
        <v>8</v>
      </c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</row>
    <row r="126" customFormat="false" ht="12.75" hidden="true" customHeight="true" outlineLevel="2" collapsed="false">
      <c r="A126" s="1"/>
      <c r="B126" s="27"/>
      <c r="C126" s="27" t="s">
        <v>155</v>
      </c>
      <c r="D126" s="27" t="s">
        <v>50</v>
      </c>
      <c r="E126" s="27" t="n">
        <f aca="false">SUM(F126:Q126)</f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f aca="false">SUM(S126:AD126)</f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0</v>
      </c>
      <c r="Y126" s="27" t="n">
        <v>0</v>
      </c>
      <c r="Z126" s="27" t="n">
        <v>0</v>
      </c>
      <c r="AA126" s="27" t="n">
        <v>0</v>
      </c>
      <c r="AB126" s="27" t="n">
        <v>0</v>
      </c>
      <c r="AC126" s="27" t="n">
        <v>0</v>
      </c>
      <c r="AD126" s="27" t="n">
        <v>0</v>
      </c>
      <c r="AE126" s="27" t="n">
        <f aca="false">SUM(AF126:AQ126)</f>
        <v>0</v>
      </c>
      <c r="AF126" s="27" t="n">
        <v>0</v>
      </c>
      <c r="AG126" s="27" t="n">
        <v>0</v>
      </c>
      <c r="AH126" s="27" t="n">
        <v>0</v>
      </c>
      <c r="AI126" s="27" t="n">
        <v>0</v>
      </c>
      <c r="AJ126" s="27" t="n">
        <v>0</v>
      </c>
      <c r="AK126" s="27" t="n">
        <v>0</v>
      </c>
      <c r="AL126" s="27" t="n">
        <v>0</v>
      </c>
      <c r="AM126" s="27" t="n">
        <v>0</v>
      </c>
      <c r="AN126" s="27" t="n">
        <v>0</v>
      </c>
      <c r="AO126" s="27" t="n">
        <v>0</v>
      </c>
      <c r="AP126" s="27" t="n">
        <v>0</v>
      </c>
      <c r="AQ126" s="27" t="n">
        <v>0</v>
      </c>
      <c r="AR126" s="27" t="n">
        <f aca="false">SUM(AS126:BD126)</f>
        <v>0</v>
      </c>
      <c r="AS126" s="27" t="n">
        <v>0</v>
      </c>
      <c r="AT126" s="27" t="n">
        <v>0</v>
      </c>
      <c r="AU126" s="27" t="n">
        <v>0</v>
      </c>
      <c r="AV126" s="27" t="n">
        <v>0</v>
      </c>
      <c r="AW126" s="27" t="n">
        <v>0</v>
      </c>
      <c r="AX126" s="27" t="n">
        <v>0</v>
      </c>
      <c r="AY126" s="27" t="n">
        <v>0</v>
      </c>
      <c r="AZ126" s="27" t="n">
        <v>0</v>
      </c>
      <c r="BA126" s="27" t="n">
        <v>0</v>
      </c>
      <c r="BB126" s="27" t="n">
        <v>0</v>
      </c>
      <c r="BC126" s="27" t="n">
        <v>0</v>
      </c>
      <c r="BD126" s="27" t="n">
        <v>0</v>
      </c>
      <c r="BE126" s="27" t="n">
        <f aca="false">MEDIAN(BF126:BQ126)</f>
        <v>0</v>
      </c>
      <c r="BF126" s="27" t="n">
        <v>0</v>
      </c>
      <c r="BG126" s="27" t="n">
        <v>0</v>
      </c>
      <c r="BH126" s="27" t="n">
        <v>0</v>
      </c>
      <c r="BI126" s="27" t="n">
        <v>0</v>
      </c>
      <c r="BJ126" s="27" t="n">
        <v>0</v>
      </c>
      <c r="BK126" s="27" t="n">
        <v>0</v>
      </c>
      <c r="BL126" s="27" t="n">
        <v>0</v>
      </c>
      <c r="BM126" s="27" t="n">
        <v>0</v>
      </c>
      <c r="BN126" s="27" t="n">
        <v>0</v>
      </c>
      <c r="BO126" s="27" t="n">
        <v>0</v>
      </c>
      <c r="BP126" s="27" t="n">
        <v>0</v>
      </c>
      <c r="BQ126" s="27" t="n">
        <v>0</v>
      </c>
      <c r="BR126" s="27" t="n">
        <f aca="false">SUM(BS126:CD126)</f>
        <v>0</v>
      </c>
      <c r="BS126" s="27" t="n">
        <v>0</v>
      </c>
      <c r="BT126" s="27" t="n">
        <v>0</v>
      </c>
      <c r="BU126" s="27" t="n">
        <v>0</v>
      </c>
      <c r="BV126" s="27" t="n">
        <v>0</v>
      </c>
      <c r="BW126" s="27" t="n">
        <v>0</v>
      </c>
      <c r="BX126" s="27" t="n">
        <v>0</v>
      </c>
      <c r="BY126" s="27" t="n">
        <v>0</v>
      </c>
      <c r="BZ126" s="27" t="n">
        <v>0</v>
      </c>
      <c r="CA126" s="27" t="n">
        <v>0</v>
      </c>
      <c r="CB126" s="27" t="n">
        <v>0</v>
      </c>
      <c r="CC126" s="27" t="n">
        <v>0</v>
      </c>
      <c r="CD126" s="27" t="n">
        <v>0</v>
      </c>
      <c r="CE126" s="27" t="n">
        <f aca="false">SUM(CF126:CQ126)</f>
        <v>0</v>
      </c>
      <c r="CF126" s="27" t="n">
        <v>0</v>
      </c>
      <c r="CG126" s="27" t="n">
        <v>0</v>
      </c>
      <c r="CH126" s="27" t="n">
        <v>0</v>
      </c>
      <c r="CI126" s="27" t="n">
        <v>0</v>
      </c>
      <c r="CJ126" s="27" t="n">
        <v>0</v>
      </c>
      <c r="CK126" s="27" t="n">
        <v>0</v>
      </c>
      <c r="CL126" s="27" t="n">
        <v>0</v>
      </c>
      <c r="CM126" s="27" t="n">
        <v>0</v>
      </c>
      <c r="CN126" s="27" t="n">
        <v>0</v>
      </c>
      <c r="CO126" s="27" t="n">
        <v>0</v>
      </c>
      <c r="CP126" s="27" t="n">
        <v>0</v>
      </c>
      <c r="CQ126" s="27" t="n">
        <v>0</v>
      </c>
      <c r="CR126" s="29" t="n">
        <f aca="false">+CE126+BR126</f>
        <v>0</v>
      </c>
      <c r="CS126" s="1"/>
      <c r="CT126" s="1"/>
      <c r="CU126" s="1"/>
      <c r="CV126" s="30" t="n">
        <v>9</v>
      </c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</row>
    <row r="127" customFormat="false" ht="12.75" hidden="true" customHeight="true" outlineLevel="2" collapsed="false">
      <c r="A127" s="1"/>
      <c r="B127" s="27"/>
      <c r="C127" s="27" t="s">
        <v>156</v>
      </c>
      <c r="D127" s="27" t="s">
        <v>50</v>
      </c>
      <c r="E127" s="27" t="n">
        <f aca="false">SUM(F127:Q127)</f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f aca="false">SUM(S127:AD127)</f>
        <v>0</v>
      </c>
      <c r="S127" s="27" t="n">
        <v>0</v>
      </c>
      <c r="T127" s="27" t="n">
        <v>0</v>
      </c>
      <c r="U127" s="27" t="n">
        <v>0</v>
      </c>
      <c r="V127" s="27" t="n">
        <v>0</v>
      </c>
      <c r="W127" s="27" t="n">
        <v>0</v>
      </c>
      <c r="X127" s="27" t="n">
        <v>0</v>
      </c>
      <c r="Y127" s="27" t="n">
        <v>0</v>
      </c>
      <c r="Z127" s="27" t="n">
        <v>0</v>
      </c>
      <c r="AA127" s="27" t="n">
        <v>0</v>
      </c>
      <c r="AB127" s="27" t="n">
        <v>0</v>
      </c>
      <c r="AC127" s="27" t="n">
        <v>0</v>
      </c>
      <c r="AD127" s="27" t="n">
        <v>0</v>
      </c>
      <c r="AE127" s="27" t="n">
        <f aca="false">SUM(AF127:AQ127)</f>
        <v>0</v>
      </c>
      <c r="AF127" s="27" t="n">
        <v>0</v>
      </c>
      <c r="AG127" s="27" t="n">
        <v>0</v>
      </c>
      <c r="AH127" s="27" t="n">
        <v>0</v>
      </c>
      <c r="AI127" s="27" t="n">
        <v>0</v>
      </c>
      <c r="AJ127" s="27" t="n">
        <v>0</v>
      </c>
      <c r="AK127" s="27" t="n">
        <v>0</v>
      </c>
      <c r="AL127" s="27" t="n">
        <v>0</v>
      </c>
      <c r="AM127" s="27" t="n">
        <v>0</v>
      </c>
      <c r="AN127" s="27" t="n">
        <v>0</v>
      </c>
      <c r="AO127" s="27" t="n">
        <v>0</v>
      </c>
      <c r="AP127" s="27" t="n">
        <v>0</v>
      </c>
      <c r="AQ127" s="27" t="n">
        <v>0</v>
      </c>
      <c r="AR127" s="27" t="n">
        <f aca="false">SUM(AS127:BD127)</f>
        <v>0</v>
      </c>
      <c r="AS127" s="27" t="n">
        <v>0</v>
      </c>
      <c r="AT127" s="27" t="n">
        <v>0</v>
      </c>
      <c r="AU127" s="27" t="n">
        <v>0</v>
      </c>
      <c r="AV127" s="27" t="n">
        <v>0</v>
      </c>
      <c r="AW127" s="27" t="n">
        <v>0</v>
      </c>
      <c r="AX127" s="27" t="n">
        <v>0</v>
      </c>
      <c r="AY127" s="27" t="n">
        <v>0</v>
      </c>
      <c r="AZ127" s="27" t="n">
        <v>0</v>
      </c>
      <c r="BA127" s="27" t="n">
        <v>0</v>
      </c>
      <c r="BB127" s="27" t="n">
        <v>0</v>
      </c>
      <c r="BC127" s="27" t="n">
        <v>0</v>
      </c>
      <c r="BD127" s="27" t="n">
        <v>0</v>
      </c>
      <c r="BE127" s="27" t="n">
        <f aca="false">MEDIAN(BF127:BQ127)</f>
        <v>0</v>
      </c>
      <c r="BF127" s="27" t="n">
        <v>0</v>
      </c>
      <c r="BG127" s="27" t="n">
        <v>0</v>
      </c>
      <c r="BH127" s="27" t="n">
        <v>0</v>
      </c>
      <c r="BI127" s="27" t="n">
        <v>0</v>
      </c>
      <c r="BJ127" s="27" t="n">
        <v>0</v>
      </c>
      <c r="BK127" s="27" t="n">
        <v>0</v>
      </c>
      <c r="BL127" s="27" t="n">
        <v>0</v>
      </c>
      <c r="BM127" s="27" t="n">
        <v>0</v>
      </c>
      <c r="BN127" s="27" t="n">
        <v>0</v>
      </c>
      <c r="BO127" s="27" t="n">
        <v>0</v>
      </c>
      <c r="BP127" s="27" t="n">
        <v>0</v>
      </c>
      <c r="BQ127" s="27" t="n">
        <v>0</v>
      </c>
      <c r="BR127" s="27" t="n">
        <f aca="false">SUM(BS127:CD127)</f>
        <v>0</v>
      </c>
      <c r="BS127" s="27" t="n">
        <v>0</v>
      </c>
      <c r="BT127" s="27" t="n">
        <v>0</v>
      </c>
      <c r="BU127" s="27" t="n">
        <v>0</v>
      </c>
      <c r="BV127" s="27" t="n">
        <v>0</v>
      </c>
      <c r="BW127" s="27" t="n">
        <v>0</v>
      </c>
      <c r="BX127" s="27" t="n">
        <v>0</v>
      </c>
      <c r="BY127" s="27" t="n">
        <v>0</v>
      </c>
      <c r="BZ127" s="27" t="n">
        <v>0</v>
      </c>
      <c r="CA127" s="27" t="n">
        <v>0</v>
      </c>
      <c r="CB127" s="27" t="n">
        <v>0</v>
      </c>
      <c r="CC127" s="27" t="n">
        <v>0</v>
      </c>
      <c r="CD127" s="27" t="n">
        <v>0</v>
      </c>
      <c r="CE127" s="27" t="n">
        <f aca="false">SUM(CF127:CQ127)</f>
        <v>0</v>
      </c>
      <c r="CF127" s="27" t="n">
        <v>0</v>
      </c>
      <c r="CG127" s="27" t="n">
        <v>0</v>
      </c>
      <c r="CH127" s="27" t="n">
        <v>0</v>
      </c>
      <c r="CI127" s="27" t="n">
        <v>0</v>
      </c>
      <c r="CJ127" s="27" t="n">
        <v>0</v>
      </c>
      <c r="CK127" s="27" t="n">
        <v>0</v>
      </c>
      <c r="CL127" s="27" t="n">
        <v>0</v>
      </c>
      <c r="CM127" s="27" t="n">
        <v>0</v>
      </c>
      <c r="CN127" s="27" t="n">
        <v>0</v>
      </c>
      <c r="CO127" s="27" t="n">
        <v>0</v>
      </c>
      <c r="CP127" s="27" t="n">
        <v>0</v>
      </c>
      <c r="CQ127" s="27" t="n">
        <v>0</v>
      </c>
      <c r="CR127" s="29" t="n">
        <f aca="false">+CE127+BR127</f>
        <v>0</v>
      </c>
      <c r="CS127" s="1"/>
      <c r="CT127" s="1"/>
      <c r="CU127" s="1"/>
      <c r="CV127" s="30" t="n">
        <v>9</v>
      </c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</row>
    <row r="128" customFormat="false" ht="12.75" hidden="true" customHeight="true" outlineLevel="2" collapsed="false">
      <c r="A128" s="1"/>
      <c r="B128" s="27"/>
      <c r="C128" s="27" t="s">
        <v>157</v>
      </c>
      <c r="D128" s="27" t="s">
        <v>50</v>
      </c>
      <c r="E128" s="27" t="n">
        <f aca="false">SUM(F128:Q128)</f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f aca="false">SUM(S128:AD128)</f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0</v>
      </c>
      <c r="X128" s="27" t="n">
        <v>0</v>
      </c>
      <c r="Y128" s="27" t="n">
        <v>0</v>
      </c>
      <c r="Z128" s="27" t="n">
        <v>0</v>
      </c>
      <c r="AA128" s="27" t="n">
        <v>0</v>
      </c>
      <c r="AB128" s="27" t="n">
        <v>0</v>
      </c>
      <c r="AC128" s="27" t="n">
        <v>0</v>
      </c>
      <c r="AD128" s="27" t="n">
        <v>0</v>
      </c>
      <c r="AE128" s="27" t="n">
        <f aca="false">SUM(AF128:AQ128)</f>
        <v>0</v>
      </c>
      <c r="AF128" s="27" t="n">
        <v>0</v>
      </c>
      <c r="AG128" s="27" t="n">
        <v>0</v>
      </c>
      <c r="AH128" s="27" t="n">
        <v>0</v>
      </c>
      <c r="AI128" s="27" t="n">
        <v>0</v>
      </c>
      <c r="AJ128" s="27" t="n">
        <v>0</v>
      </c>
      <c r="AK128" s="27" t="n">
        <v>0</v>
      </c>
      <c r="AL128" s="27" t="n">
        <v>0</v>
      </c>
      <c r="AM128" s="27" t="n">
        <v>0</v>
      </c>
      <c r="AN128" s="27" t="n">
        <v>0</v>
      </c>
      <c r="AO128" s="27" t="n">
        <v>0</v>
      </c>
      <c r="AP128" s="27" t="n">
        <v>0</v>
      </c>
      <c r="AQ128" s="27" t="n">
        <v>0</v>
      </c>
      <c r="AR128" s="27" t="n">
        <f aca="false">SUM(AS128:BD128)</f>
        <v>0</v>
      </c>
      <c r="AS128" s="27" t="n">
        <v>0</v>
      </c>
      <c r="AT128" s="27" t="n">
        <v>0</v>
      </c>
      <c r="AU128" s="27" t="n">
        <v>0</v>
      </c>
      <c r="AV128" s="27" t="n">
        <v>0</v>
      </c>
      <c r="AW128" s="27" t="n">
        <v>0</v>
      </c>
      <c r="AX128" s="27" t="n">
        <v>0</v>
      </c>
      <c r="AY128" s="27" t="n">
        <v>0</v>
      </c>
      <c r="AZ128" s="27" t="n">
        <v>0</v>
      </c>
      <c r="BA128" s="27" t="n">
        <v>0</v>
      </c>
      <c r="BB128" s="27" t="n">
        <v>0</v>
      </c>
      <c r="BC128" s="27" t="n">
        <v>0</v>
      </c>
      <c r="BD128" s="27" t="n">
        <v>0</v>
      </c>
      <c r="BE128" s="27" t="n">
        <f aca="false">MEDIAN(BF128:BQ128)</f>
        <v>0</v>
      </c>
      <c r="BF128" s="27" t="n">
        <v>0</v>
      </c>
      <c r="BG128" s="27" t="n">
        <v>0</v>
      </c>
      <c r="BH128" s="27" t="n">
        <v>0</v>
      </c>
      <c r="BI128" s="27" t="n">
        <v>0</v>
      </c>
      <c r="BJ128" s="27" t="n">
        <v>0</v>
      </c>
      <c r="BK128" s="27" t="n">
        <v>0</v>
      </c>
      <c r="BL128" s="27" t="n">
        <v>0</v>
      </c>
      <c r="BM128" s="27" t="n">
        <v>0</v>
      </c>
      <c r="BN128" s="27" t="n">
        <v>0</v>
      </c>
      <c r="BO128" s="27" t="n">
        <v>0</v>
      </c>
      <c r="BP128" s="27" t="n">
        <v>0</v>
      </c>
      <c r="BQ128" s="27" t="n">
        <v>0</v>
      </c>
      <c r="BR128" s="27" t="n">
        <f aca="false">SUM(BS128:CD128)</f>
        <v>0</v>
      </c>
      <c r="BS128" s="27" t="n">
        <v>0</v>
      </c>
      <c r="BT128" s="27" t="n">
        <v>0</v>
      </c>
      <c r="BU128" s="27" t="n">
        <v>0</v>
      </c>
      <c r="BV128" s="27" t="n">
        <v>0</v>
      </c>
      <c r="BW128" s="27" t="n">
        <v>0</v>
      </c>
      <c r="BX128" s="27" t="n">
        <v>0</v>
      </c>
      <c r="BY128" s="27" t="n">
        <v>0</v>
      </c>
      <c r="BZ128" s="27" t="n">
        <v>0</v>
      </c>
      <c r="CA128" s="27" t="n">
        <v>0</v>
      </c>
      <c r="CB128" s="27" t="n">
        <v>0</v>
      </c>
      <c r="CC128" s="27" t="n">
        <v>0</v>
      </c>
      <c r="CD128" s="27" t="n">
        <v>0</v>
      </c>
      <c r="CE128" s="27" t="n">
        <f aca="false">SUM(CF128:CQ128)</f>
        <v>0</v>
      </c>
      <c r="CF128" s="27" t="n">
        <v>0</v>
      </c>
      <c r="CG128" s="27" t="n">
        <v>0</v>
      </c>
      <c r="CH128" s="27" t="n">
        <v>0</v>
      </c>
      <c r="CI128" s="27" t="n">
        <v>0</v>
      </c>
      <c r="CJ128" s="27" t="n">
        <v>0</v>
      </c>
      <c r="CK128" s="27" t="n">
        <v>0</v>
      </c>
      <c r="CL128" s="27" t="n">
        <v>0</v>
      </c>
      <c r="CM128" s="27" t="n">
        <v>0</v>
      </c>
      <c r="CN128" s="27" t="n">
        <v>0</v>
      </c>
      <c r="CO128" s="27" t="n">
        <v>0</v>
      </c>
      <c r="CP128" s="27" t="n">
        <v>0</v>
      </c>
      <c r="CQ128" s="27" t="n">
        <v>0</v>
      </c>
      <c r="CR128" s="29" t="n">
        <f aca="false">+CE128+BR128</f>
        <v>0</v>
      </c>
      <c r="CS128" s="1"/>
      <c r="CT128" s="1"/>
      <c r="CU128" s="1"/>
      <c r="CV128" s="30" t="n">
        <v>9</v>
      </c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</row>
    <row r="129" customFormat="false" ht="12.75" hidden="true" customHeight="true" outlineLevel="2" collapsed="false">
      <c r="A129" s="1"/>
      <c r="B129" s="27"/>
      <c r="C129" s="27" t="s">
        <v>158</v>
      </c>
      <c r="D129" s="27" t="s">
        <v>50</v>
      </c>
      <c r="E129" s="27" t="n">
        <f aca="false">SUM(F129:Q129)</f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7" t="n">
        <v>0</v>
      </c>
      <c r="P129" s="27" t="n">
        <v>0</v>
      </c>
      <c r="Q129" s="27" t="n">
        <v>0</v>
      </c>
      <c r="R129" s="27" t="n">
        <f aca="false">SUM(S129:AD129)</f>
        <v>0</v>
      </c>
      <c r="S129" s="27" t="n">
        <v>0</v>
      </c>
      <c r="T129" s="27" t="n">
        <v>0</v>
      </c>
      <c r="U129" s="27" t="n">
        <v>0</v>
      </c>
      <c r="V129" s="27" t="n">
        <v>0</v>
      </c>
      <c r="W129" s="27" t="n">
        <v>0</v>
      </c>
      <c r="X129" s="27" t="n">
        <v>0</v>
      </c>
      <c r="Y129" s="27" t="n">
        <v>0</v>
      </c>
      <c r="Z129" s="27" t="n">
        <v>0</v>
      </c>
      <c r="AA129" s="27" t="n">
        <v>0</v>
      </c>
      <c r="AB129" s="27" t="n">
        <v>0</v>
      </c>
      <c r="AC129" s="27" t="n">
        <v>0</v>
      </c>
      <c r="AD129" s="27" t="n">
        <v>0</v>
      </c>
      <c r="AE129" s="27" t="n">
        <f aca="false">SUM(AF129:AQ129)</f>
        <v>0</v>
      </c>
      <c r="AF129" s="27" t="n">
        <v>0</v>
      </c>
      <c r="AG129" s="27" t="n">
        <v>0</v>
      </c>
      <c r="AH129" s="27" t="n">
        <v>0</v>
      </c>
      <c r="AI129" s="27" t="n">
        <v>0</v>
      </c>
      <c r="AJ129" s="27" t="n">
        <v>0</v>
      </c>
      <c r="AK129" s="27" t="n">
        <v>0</v>
      </c>
      <c r="AL129" s="27" t="n">
        <v>0</v>
      </c>
      <c r="AM129" s="27" t="n">
        <v>0</v>
      </c>
      <c r="AN129" s="27" t="n">
        <v>0</v>
      </c>
      <c r="AO129" s="27" t="n">
        <v>0</v>
      </c>
      <c r="AP129" s="27" t="n">
        <v>0</v>
      </c>
      <c r="AQ129" s="27" t="n">
        <v>0</v>
      </c>
      <c r="AR129" s="27" t="n">
        <f aca="false">SUM(AS129:BD129)</f>
        <v>0</v>
      </c>
      <c r="AS129" s="27" t="n">
        <v>0</v>
      </c>
      <c r="AT129" s="27" t="n">
        <v>0</v>
      </c>
      <c r="AU129" s="27" t="n">
        <v>0</v>
      </c>
      <c r="AV129" s="27" t="n">
        <v>0</v>
      </c>
      <c r="AW129" s="27" t="n">
        <v>0</v>
      </c>
      <c r="AX129" s="27" t="n">
        <v>0</v>
      </c>
      <c r="AY129" s="27" t="n">
        <v>0</v>
      </c>
      <c r="AZ129" s="27" t="n">
        <v>0</v>
      </c>
      <c r="BA129" s="27" t="n">
        <v>0</v>
      </c>
      <c r="BB129" s="27" t="n">
        <v>0</v>
      </c>
      <c r="BC129" s="27" t="n">
        <v>0</v>
      </c>
      <c r="BD129" s="27" t="n">
        <v>0</v>
      </c>
      <c r="BE129" s="27" t="n">
        <f aca="false">MEDIAN(BF129:BQ129)</f>
        <v>0</v>
      </c>
      <c r="BF129" s="27" t="n">
        <v>0</v>
      </c>
      <c r="BG129" s="27" t="n">
        <v>0</v>
      </c>
      <c r="BH129" s="27" t="n">
        <v>0</v>
      </c>
      <c r="BI129" s="27" t="n">
        <v>0</v>
      </c>
      <c r="BJ129" s="27" t="n">
        <v>0</v>
      </c>
      <c r="BK129" s="27" t="n">
        <v>0</v>
      </c>
      <c r="BL129" s="27" t="n">
        <v>0</v>
      </c>
      <c r="BM129" s="27" t="n">
        <v>0</v>
      </c>
      <c r="BN129" s="27" t="n">
        <v>0</v>
      </c>
      <c r="BO129" s="27" t="n">
        <v>0</v>
      </c>
      <c r="BP129" s="27" t="n">
        <v>0</v>
      </c>
      <c r="BQ129" s="27" t="n">
        <v>0</v>
      </c>
      <c r="BR129" s="27" t="n">
        <f aca="false">SUM(BS129:CD129)</f>
        <v>0</v>
      </c>
      <c r="BS129" s="27" t="n">
        <v>0</v>
      </c>
      <c r="BT129" s="27" t="n">
        <v>0</v>
      </c>
      <c r="BU129" s="27" t="n">
        <v>0</v>
      </c>
      <c r="BV129" s="27" t="n">
        <v>0</v>
      </c>
      <c r="BW129" s="27" t="n">
        <v>0</v>
      </c>
      <c r="BX129" s="27" t="n">
        <v>0</v>
      </c>
      <c r="BY129" s="27" t="n">
        <v>0</v>
      </c>
      <c r="BZ129" s="27" t="n">
        <v>0</v>
      </c>
      <c r="CA129" s="27" t="n">
        <v>0</v>
      </c>
      <c r="CB129" s="27" t="n">
        <v>0</v>
      </c>
      <c r="CC129" s="27" t="n">
        <v>0</v>
      </c>
      <c r="CD129" s="27" t="n">
        <v>0</v>
      </c>
      <c r="CE129" s="27" t="n">
        <f aca="false">SUM(CF129:CQ129)</f>
        <v>0</v>
      </c>
      <c r="CF129" s="27" t="n">
        <v>0</v>
      </c>
      <c r="CG129" s="27" t="n">
        <v>0</v>
      </c>
      <c r="CH129" s="27" t="n">
        <v>0</v>
      </c>
      <c r="CI129" s="27" t="n">
        <v>0</v>
      </c>
      <c r="CJ129" s="27" t="n">
        <v>0</v>
      </c>
      <c r="CK129" s="27" t="n">
        <v>0</v>
      </c>
      <c r="CL129" s="27" t="n">
        <v>0</v>
      </c>
      <c r="CM129" s="27" t="n">
        <v>0</v>
      </c>
      <c r="CN129" s="27" t="n">
        <v>0</v>
      </c>
      <c r="CO129" s="27" t="n">
        <v>0</v>
      </c>
      <c r="CP129" s="27" t="n">
        <v>0</v>
      </c>
      <c r="CQ129" s="27" t="n">
        <v>0</v>
      </c>
      <c r="CR129" s="29" t="n">
        <f aca="false">+CE129+BR129</f>
        <v>0</v>
      </c>
      <c r="CS129" s="1"/>
      <c r="CT129" s="1"/>
      <c r="CU129" s="1"/>
      <c r="CV129" s="30" t="n">
        <v>9</v>
      </c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</row>
    <row r="130" customFormat="false" ht="12.75" hidden="false" customHeight="true" outlineLevel="1" collapsed="true">
      <c r="A130" s="1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9"/>
      <c r="CS130" s="1"/>
      <c r="CT130" s="1"/>
      <c r="CU130" s="1"/>
      <c r="CV130" s="3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</row>
    <row r="131" customFormat="false" ht="12.75" hidden="false" customHeight="false" outlineLevel="1" collapsed="false">
      <c r="A131" s="1"/>
      <c r="B131" s="28" t="s">
        <v>159</v>
      </c>
      <c r="C131" s="22"/>
      <c r="D131" s="22"/>
      <c r="E131" s="23" t="n">
        <f aca="false">SUM(E132:E143)</f>
        <v>5328</v>
      </c>
      <c r="F131" s="23" t="n">
        <f aca="false">SUM(F132:F143)</f>
        <v>464</v>
      </c>
      <c r="G131" s="23" t="n">
        <f aca="false">SUM(G132:G143)</f>
        <v>379</v>
      </c>
      <c r="H131" s="23" t="n">
        <f aca="false">SUM(H132:H143)</f>
        <v>444</v>
      </c>
      <c r="I131" s="23" t="n">
        <f aca="false">SUM(I132:I143)</f>
        <v>415</v>
      </c>
      <c r="J131" s="23" t="n">
        <f aca="false">SUM(J132:J143)</f>
        <v>448</v>
      </c>
      <c r="K131" s="23" t="n">
        <f aca="false">SUM(K132:K143)</f>
        <v>460</v>
      </c>
      <c r="L131" s="23" t="n">
        <f aca="false">SUM(L132:L143)</f>
        <v>447</v>
      </c>
      <c r="M131" s="23" t="n">
        <f aca="false">SUM(M132:M143)</f>
        <v>470</v>
      </c>
      <c r="N131" s="23" t="n">
        <f aca="false">SUM(N132:N143)</f>
        <v>439</v>
      </c>
      <c r="O131" s="23" t="n">
        <f aca="false">SUM(O132:O143)</f>
        <v>465</v>
      </c>
      <c r="P131" s="23" t="n">
        <f aca="false">SUM(P132:P143)</f>
        <v>455</v>
      </c>
      <c r="Q131" s="23" t="n">
        <f aca="false">SUM(Q132:Q143)</f>
        <v>442</v>
      </c>
      <c r="R131" s="23" t="n">
        <f aca="false">SUM(R132:R143)</f>
        <v>20892</v>
      </c>
      <c r="S131" s="23" t="n">
        <f aca="false">SUM(S132:S143)</f>
        <v>1705</v>
      </c>
      <c r="T131" s="23" t="n">
        <f aca="false">SUM(T132:T143)</f>
        <v>1639</v>
      </c>
      <c r="U131" s="23" t="n">
        <f aca="false">SUM(U132:U143)</f>
        <v>1668</v>
      </c>
      <c r="V131" s="23" t="n">
        <f aca="false">SUM(V132:V143)</f>
        <v>1747</v>
      </c>
      <c r="W131" s="23" t="n">
        <f aca="false">SUM(W132:W143)</f>
        <v>1808</v>
      </c>
      <c r="X131" s="23" t="n">
        <f aca="false">SUM(X132:X143)</f>
        <v>1859</v>
      </c>
      <c r="Y131" s="23" t="n">
        <f aca="false">SUM(Y132:Y143)</f>
        <v>1714</v>
      </c>
      <c r="Z131" s="23" t="n">
        <f aca="false">SUM(Z132:Z143)</f>
        <v>1830</v>
      </c>
      <c r="AA131" s="23" t="n">
        <f aca="false">SUM(AA132:AA143)</f>
        <v>1706</v>
      </c>
      <c r="AB131" s="23" t="n">
        <f aca="false">SUM(AB132:AB143)</f>
        <v>1776</v>
      </c>
      <c r="AC131" s="23" t="n">
        <f aca="false">SUM(AC132:AC143)</f>
        <v>1843</v>
      </c>
      <c r="AD131" s="23" t="n">
        <f aca="false">SUM(AD132:AD143)</f>
        <v>1597</v>
      </c>
      <c r="AE131" s="23" t="n">
        <f aca="false">SUM(AE132:AE143)</f>
        <v>19792</v>
      </c>
      <c r="AF131" s="23" t="n">
        <f aca="false">SUM(AF132:AF143)</f>
        <v>1662</v>
      </c>
      <c r="AG131" s="23" t="n">
        <f aca="false">SUM(AG132:AG143)</f>
        <v>1567</v>
      </c>
      <c r="AH131" s="23" t="n">
        <f aca="false">SUM(AH132:AH143)</f>
        <v>1639</v>
      </c>
      <c r="AI131" s="23" t="n">
        <f aca="false">SUM(AI132:AI143)</f>
        <v>1604</v>
      </c>
      <c r="AJ131" s="23" t="n">
        <f aca="false">SUM(AJ132:AJ143)</f>
        <v>1742</v>
      </c>
      <c r="AK131" s="23" t="n">
        <f aca="false">SUM(AK132:AK143)</f>
        <v>1822</v>
      </c>
      <c r="AL131" s="23" t="n">
        <f aca="false">SUM(AL132:AL143)</f>
        <v>1604</v>
      </c>
      <c r="AM131" s="23" t="n">
        <f aca="false">SUM(AM132:AM143)</f>
        <v>1720</v>
      </c>
      <c r="AN131" s="23" t="n">
        <f aca="false">SUM(AN132:AN143)</f>
        <v>1599</v>
      </c>
      <c r="AO131" s="23" t="n">
        <f aca="false">SUM(AO132:AO143)</f>
        <v>1737</v>
      </c>
      <c r="AP131" s="23" t="n">
        <f aca="false">SUM(AP132:AP143)</f>
        <v>1602</v>
      </c>
      <c r="AQ131" s="23" t="n">
        <f aca="false">SUM(AQ132:AQ143)</f>
        <v>1494</v>
      </c>
      <c r="AR131" s="23" t="n">
        <f aca="false">SUM(AR132:AR143)</f>
        <v>24118</v>
      </c>
      <c r="AS131" s="23" t="n">
        <f aca="false">SUM(AS132:AS143)</f>
        <v>2026</v>
      </c>
      <c r="AT131" s="23" t="n">
        <f aca="false">SUM(AT132:AT143)</f>
        <v>1896</v>
      </c>
      <c r="AU131" s="23" t="n">
        <f aca="false">SUM(AU132:AU143)</f>
        <v>2021</v>
      </c>
      <c r="AV131" s="23" t="n">
        <f aca="false">SUM(AV132:AV143)</f>
        <v>1974</v>
      </c>
      <c r="AW131" s="23" t="n">
        <f aca="false">SUM(AW132:AW143)</f>
        <v>2037</v>
      </c>
      <c r="AX131" s="23" t="n">
        <f aca="false">SUM(AX132:AX143)</f>
        <v>2019</v>
      </c>
      <c r="AY131" s="23" t="n">
        <f aca="false">SUM(AY132:AY143)</f>
        <v>2040</v>
      </c>
      <c r="AZ131" s="23" t="n">
        <f aca="false">SUM(AZ132:AZ143)</f>
        <v>2093</v>
      </c>
      <c r="BA131" s="23" t="n">
        <f aca="false">SUM(BA132:BA143)</f>
        <v>1969</v>
      </c>
      <c r="BB131" s="23" t="n">
        <f aca="false">SUM(BB132:BB143)</f>
        <v>2043</v>
      </c>
      <c r="BC131" s="23" t="n">
        <f aca="false">SUM(BC132:BC143)</f>
        <v>1969</v>
      </c>
      <c r="BD131" s="23" t="n">
        <f aca="false">SUM(BD132:BD143)</f>
        <v>2031</v>
      </c>
      <c r="BE131" s="23" t="n">
        <f aca="false">SUM(BE132:BE143)</f>
        <v>68</v>
      </c>
      <c r="BF131" s="23" t="n">
        <f aca="false">SUM(BF132:BF143)</f>
        <v>68</v>
      </c>
      <c r="BG131" s="23" t="n">
        <f aca="false">SUM(BG132:BG143)</f>
        <v>69</v>
      </c>
      <c r="BH131" s="23" t="n">
        <f aca="false">SUM(BH132:BH143)</f>
        <v>68</v>
      </c>
      <c r="BI131" s="23" t="n">
        <f aca="false">SUM(BI132:BI143)</f>
        <v>68</v>
      </c>
      <c r="BJ131" s="23" t="n">
        <f aca="false">SUM(BJ132:BJ143)</f>
        <v>68</v>
      </c>
      <c r="BK131" s="23" t="n">
        <f aca="false">SUM(BK132:BK143)</f>
        <v>69</v>
      </c>
      <c r="BL131" s="23" t="n">
        <f aca="false">SUM(BL132:BL143)</f>
        <v>68</v>
      </c>
      <c r="BM131" s="23" t="n">
        <f aca="false">SUM(BM132:BM143)</f>
        <v>69</v>
      </c>
      <c r="BN131" s="23" t="n">
        <f aca="false">SUM(BN132:BN143)</f>
        <v>68</v>
      </c>
      <c r="BO131" s="23" t="n">
        <f aca="false">SUM(BO132:BO143)</f>
        <v>68</v>
      </c>
      <c r="BP131" s="23" t="n">
        <f aca="false">SUM(BP132:BP143)</f>
        <v>68</v>
      </c>
      <c r="BQ131" s="23" t="n">
        <f aca="false">SUM(BQ132:BQ143)</f>
        <v>68</v>
      </c>
      <c r="BR131" s="23" t="n">
        <f aca="false">SUM(BR132:BR143)</f>
        <v>24</v>
      </c>
      <c r="BS131" s="23" t="n">
        <f aca="false">SUM(BS132:BS143)</f>
        <v>2</v>
      </c>
      <c r="BT131" s="23" t="n">
        <f aca="false">SUM(BT132:BT143)</f>
        <v>2</v>
      </c>
      <c r="BU131" s="23" t="n">
        <f aca="false">SUM(BU132:BU143)</f>
        <v>2</v>
      </c>
      <c r="BV131" s="23" t="n">
        <f aca="false">SUM(BV132:BV143)</f>
        <v>1</v>
      </c>
      <c r="BW131" s="23" t="n">
        <f aca="false">SUM(BW132:BW143)</f>
        <v>4</v>
      </c>
      <c r="BX131" s="23" t="n">
        <f aca="false">SUM(BX132:BX143)</f>
        <v>1</v>
      </c>
      <c r="BY131" s="23" t="n">
        <f aca="false">SUM(BY132:BY143)</f>
        <v>1</v>
      </c>
      <c r="BZ131" s="23" t="n">
        <f aca="false">SUM(BZ132:BZ143)</f>
        <v>3</v>
      </c>
      <c r="CA131" s="23" t="n">
        <f aca="false">SUM(CA132:CA143)</f>
        <v>0</v>
      </c>
      <c r="CB131" s="23" t="n">
        <f aca="false">SUM(CB132:CB143)</f>
        <v>3</v>
      </c>
      <c r="CC131" s="23" t="n">
        <f aca="false">SUM(CC132:CC143)</f>
        <v>3</v>
      </c>
      <c r="CD131" s="23" t="n">
        <f aca="false">SUM(CD132:CD143)</f>
        <v>2</v>
      </c>
      <c r="CE131" s="23" t="n">
        <f aca="false">SUM(CE132:CE143)</f>
        <v>34</v>
      </c>
      <c r="CF131" s="23" t="n">
        <f aca="false">SUM(CF132:CF143)</f>
        <v>2</v>
      </c>
      <c r="CG131" s="23" t="n">
        <f aca="false">SUM(CG132:CG143)</f>
        <v>1</v>
      </c>
      <c r="CH131" s="23" t="n">
        <f aca="false">SUM(CH132:CH143)</f>
        <v>4</v>
      </c>
      <c r="CI131" s="23" t="n">
        <f aca="false">SUM(CI132:CI143)</f>
        <v>4</v>
      </c>
      <c r="CJ131" s="23" t="n">
        <f aca="false">SUM(CJ132:CJ143)</f>
        <v>7</v>
      </c>
      <c r="CK131" s="23" t="n">
        <f aca="false">SUM(CK132:CK143)</f>
        <v>0</v>
      </c>
      <c r="CL131" s="23" t="n">
        <f aca="false">SUM(CL132:CL143)</f>
        <v>2</v>
      </c>
      <c r="CM131" s="23" t="n">
        <f aca="false">SUM(CM132:CM143)</f>
        <v>5</v>
      </c>
      <c r="CN131" s="23" t="n">
        <f aca="false">SUM(CN132:CN143)</f>
        <v>2</v>
      </c>
      <c r="CO131" s="23" t="n">
        <f aca="false">SUM(CO132:CO143)</f>
        <v>4</v>
      </c>
      <c r="CP131" s="23" t="n">
        <f aca="false">SUM(CP132:CP143)</f>
        <v>1</v>
      </c>
      <c r="CQ131" s="23" t="n">
        <f aca="false">SUM(CQ132:CQ143)</f>
        <v>2</v>
      </c>
      <c r="CR131" s="24" t="n">
        <f aca="false">+CE131+BR131</f>
        <v>58</v>
      </c>
      <c r="CS131" s="1"/>
      <c r="CT131" s="1"/>
      <c r="CU131" s="1"/>
      <c r="CV131" s="3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</row>
    <row r="132" customFormat="false" ht="12.75" hidden="true" customHeight="false" outlineLevel="2" collapsed="false">
      <c r="A132" s="1"/>
      <c r="B132" s="27"/>
      <c r="C132" s="27" t="s">
        <v>160</v>
      </c>
      <c r="D132" s="27" t="s">
        <v>60</v>
      </c>
      <c r="E132" s="27" t="n">
        <f aca="false">SUM(F132:Q132)</f>
        <v>4042</v>
      </c>
      <c r="F132" s="27" t="n">
        <v>363</v>
      </c>
      <c r="G132" s="27" t="n">
        <v>298</v>
      </c>
      <c r="H132" s="27" t="n">
        <v>327</v>
      </c>
      <c r="I132" s="27" t="n">
        <v>305</v>
      </c>
      <c r="J132" s="27" t="n">
        <v>343</v>
      </c>
      <c r="K132" s="27" t="n">
        <v>345</v>
      </c>
      <c r="L132" s="27" t="n">
        <v>334</v>
      </c>
      <c r="M132" s="27" t="n">
        <v>353</v>
      </c>
      <c r="N132" s="27" t="n">
        <v>328</v>
      </c>
      <c r="O132" s="27" t="n">
        <v>353</v>
      </c>
      <c r="P132" s="27" t="n">
        <v>357</v>
      </c>
      <c r="Q132" s="27" t="n">
        <v>336</v>
      </c>
      <c r="R132" s="27" t="n">
        <f aca="false">SUM(S132:AD132)</f>
        <v>16738</v>
      </c>
      <c r="S132" s="27" t="n">
        <v>1405</v>
      </c>
      <c r="T132" s="27" t="n">
        <v>1343</v>
      </c>
      <c r="U132" s="27" t="n">
        <v>1312</v>
      </c>
      <c r="V132" s="27" t="n">
        <v>1361</v>
      </c>
      <c r="W132" s="27" t="n">
        <v>1482</v>
      </c>
      <c r="X132" s="27" t="n">
        <v>1473</v>
      </c>
      <c r="Y132" s="27" t="n">
        <v>1372</v>
      </c>
      <c r="Z132" s="27" t="n">
        <v>1473</v>
      </c>
      <c r="AA132" s="27" t="n">
        <v>1322</v>
      </c>
      <c r="AB132" s="27" t="n">
        <v>1447</v>
      </c>
      <c r="AC132" s="27" t="n">
        <v>1516</v>
      </c>
      <c r="AD132" s="27" t="n">
        <v>1232</v>
      </c>
      <c r="AE132" s="27" t="n">
        <f aca="false">SUM(AF132:AQ132)</f>
        <v>15642</v>
      </c>
      <c r="AF132" s="27" t="n">
        <v>1357</v>
      </c>
      <c r="AG132" s="27" t="n">
        <v>1261</v>
      </c>
      <c r="AH132" s="27" t="n">
        <v>1271</v>
      </c>
      <c r="AI132" s="27" t="n">
        <v>1236</v>
      </c>
      <c r="AJ132" s="27" t="n">
        <v>1406</v>
      </c>
      <c r="AK132" s="27" t="n">
        <v>1406</v>
      </c>
      <c r="AL132" s="27" t="n">
        <v>1312</v>
      </c>
      <c r="AM132" s="27" t="n">
        <v>1320</v>
      </c>
      <c r="AN132" s="27" t="n">
        <v>1247</v>
      </c>
      <c r="AO132" s="27" t="n">
        <v>1413</v>
      </c>
      <c r="AP132" s="27" t="n">
        <v>1274</v>
      </c>
      <c r="AQ132" s="27" t="n">
        <v>1139</v>
      </c>
      <c r="AR132" s="27" t="n">
        <f aca="false">SUM(AS132:BD132)</f>
        <v>18704</v>
      </c>
      <c r="AS132" s="27" t="n">
        <v>1581</v>
      </c>
      <c r="AT132" s="27" t="n">
        <v>1456</v>
      </c>
      <c r="AU132" s="27" t="n">
        <v>1581</v>
      </c>
      <c r="AV132" s="27" t="n">
        <v>1530</v>
      </c>
      <c r="AW132" s="27" t="n">
        <v>1581</v>
      </c>
      <c r="AX132" s="27" t="n">
        <v>1560</v>
      </c>
      <c r="AY132" s="27" t="n">
        <v>1581</v>
      </c>
      <c r="AZ132" s="27" t="n">
        <v>1612</v>
      </c>
      <c r="BA132" s="27" t="n">
        <v>1530</v>
      </c>
      <c r="BB132" s="27" t="n">
        <v>1581</v>
      </c>
      <c r="BC132" s="27" t="n">
        <v>1530</v>
      </c>
      <c r="BD132" s="27" t="n">
        <v>1581</v>
      </c>
      <c r="BE132" s="27" t="n">
        <f aca="false">MEDIAN(BF132:BQ132)</f>
        <v>51</v>
      </c>
      <c r="BF132" s="27" t="n">
        <v>51</v>
      </c>
      <c r="BG132" s="27" t="n">
        <v>52</v>
      </c>
      <c r="BH132" s="27" t="n">
        <v>51</v>
      </c>
      <c r="BI132" s="27" t="n">
        <v>51</v>
      </c>
      <c r="BJ132" s="27" t="n">
        <v>51</v>
      </c>
      <c r="BK132" s="27" t="n">
        <v>52</v>
      </c>
      <c r="BL132" s="27" t="n">
        <v>51</v>
      </c>
      <c r="BM132" s="27" t="n">
        <v>52</v>
      </c>
      <c r="BN132" s="27" t="n">
        <v>51</v>
      </c>
      <c r="BO132" s="27" t="n">
        <v>51</v>
      </c>
      <c r="BP132" s="27" t="n">
        <v>51</v>
      </c>
      <c r="BQ132" s="27" t="n">
        <v>51</v>
      </c>
      <c r="BR132" s="27" t="n">
        <f aca="false">SUM(BS132:CD132)</f>
        <v>20</v>
      </c>
      <c r="BS132" s="27" t="n">
        <v>2</v>
      </c>
      <c r="BT132" s="27" t="n">
        <v>2</v>
      </c>
      <c r="BU132" s="27" t="n">
        <v>2</v>
      </c>
      <c r="BV132" s="27" t="n">
        <v>1</v>
      </c>
      <c r="BW132" s="27" t="n">
        <v>1</v>
      </c>
      <c r="BX132" s="27" t="n">
        <v>1</v>
      </c>
      <c r="BY132" s="27" t="n">
        <v>1</v>
      </c>
      <c r="BZ132" s="27" t="n">
        <v>2</v>
      </c>
      <c r="CA132" s="27" t="n">
        <v>0</v>
      </c>
      <c r="CB132" s="27" t="n">
        <v>3</v>
      </c>
      <c r="CC132" s="27" t="n">
        <v>3</v>
      </c>
      <c r="CD132" s="27" t="n">
        <v>2</v>
      </c>
      <c r="CE132" s="27" t="n">
        <f aca="false">SUM(CF132:CQ132)</f>
        <v>32</v>
      </c>
      <c r="CF132" s="27" t="n">
        <v>2</v>
      </c>
      <c r="CG132" s="27" t="n">
        <v>1</v>
      </c>
      <c r="CH132" s="27" t="n">
        <v>4</v>
      </c>
      <c r="CI132" s="27" t="n">
        <v>4</v>
      </c>
      <c r="CJ132" s="27" t="n">
        <v>5</v>
      </c>
      <c r="CK132" s="27" t="n">
        <v>0</v>
      </c>
      <c r="CL132" s="27" t="n">
        <v>2</v>
      </c>
      <c r="CM132" s="27" t="n">
        <v>5</v>
      </c>
      <c r="CN132" s="27" t="n">
        <v>2</v>
      </c>
      <c r="CO132" s="27" t="n">
        <v>4</v>
      </c>
      <c r="CP132" s="27" t="n">
        <v>1</v>
      </c>
      <c r="CQ132" s="27" t="n">
        <v>2</v>
      </c>
      <c r="CR132" s="29" t="n">
        <f aca="false">+CE132+BR132</f>
        <v>52</v>
      </c>
      <c r="CS132" s="1"/>
      <c r="CT132" s="1"/>
      <c r="CU132" s="1"/>
      <c r="CV132" s="30" t="n">
        <v>4</v>
      </c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</row>
    <row r="133" customFormat="false" ht="12.75" hidden="true" customHeight="true" outlineLevel="2" collapsed="false">
      <c r="A133" s="1"/>
      <c r="B133" s="27"/>
      <c r="C133" s="27" t="s">
        <v>161</v>
      </c>
      <c r="D133" s="27" t="s">
        <v>46</v>
      </c>
      <c r="E133" s="27" t="n">
        <f aca="false">SUM(F133:Q133)</f>
        <v>1286</v>
      </c>
      <c r="F133" s="27" t="n">
        <v>101</v>
      </c>
      <c r="G133" s="27" t="n">
        <v>81</v>
      </c>
      <c r="H133" s="27" t="n">
        <v>117</v>
      </c>
      <c r="I133" s="27" t="n">
        <v>110</v>
      </c>
      <c r="J133" s="27" t="n">
        <v>105</v>
      </c>
      <c r="K133" s="27" t="n">
        <v>115</v>
      </c>
      <c r="L133" s="27" t="n">
        <v>113</v>
      </c>
      <c r="M133" s="27" t="n">
        <v>117</v>
      </c>
      <c r="N133" s="27" t="n">
        <v>111</v>
      </c>
      <c r="O133" s="27" t="n">
        <v>112</v>
      </c>
      <c r="P133" s="27" t="n">
        <v>98</v>
      </c>
      <c r="Q133" s="27" t="n">
        <v>106</v>
      </c>
      <c r="R133" s="27" t="n">
        <f aca="false">SUM(S133:AD133)</f>
        <v>4154</v>
      </c>
      <c r="S133" s="27" t="n">
        <v>300</v>
      </c>
      <c r="T133" s="27" t="n">
        <v>296</v>
      </c>
      <c r="U133" s="27" t="n">
        <v>356</v>
      </c>
      <c r="V133" s="27" t="n">
        <v>386</v>
      </c>
      <c r="W133" s="27" t="n">
        <v>326</v>
      </c>
      <c r="X133" s="27" t="n">
        <v>386</v>
      </c>
      <c r="Y133" s="27" t="n">
        <v>342</v>
      </c>
      <c r="Z133" s="27" t="n">
        <v>357</v>
      </c>
      <c r="AA133" s="27" t="n">
        <v>384</v>
      </c>
      <c r="AB133" s="27" t="n">
        <v>329</v>
      </c>
      <c r="AC133" s="27" t="n">
        <v>327</v>
      </c>
      <c r="AD133" s="27" t="n">
        <v>365</v>
      </c>
      <c r="AE133" s="27" t="n">
        <f aca="false">SUM(AF133:AQ133)</f>
        <v>4150</v>
      </c>
      <c r="AF133" s="27" t="n">
        <v>305</v>
      </c>
      <c r="AG133" s="27" t="n">
        <v>306</v>
      </c>
      <c r="AH133" s="27" t="n">
        <v>368</v>
      </c>
      <c r="AI133" s="27" t="n">
        <v>368</v>
      </c>
      <c r="AJ133" s="27" t="n">
        <v>336</v>
      </c>
      <c r="AK133" s="27" t="n">
        <v>416</v>
      </c>
      <c r="AL133" s="27" t="n">
        <v>292</v>
      </c>
      <c r="AM133" s="27" t="n">
        <v>400</v>
      </c>
      <c r="AN133" s="27" t="n">
        <v>352</v>
      </c>
      <c r="AO133" s="27" t="n">
        <v>324</v>
      </c>
      <c r="AP133" s="27" t="n">
        <v>328</v>
      </c>
      <c r="AQ133" s="27" t="n">
        <v>355</v>
      </c>
      <c r="AR133" s="27" t="n">
        <f aca="false">SUM(AS133:BD133)</f>
        <v>5414</v>
      </c>
      <c r="AS133" s="27" t="n">
        <v>445</v>
      </c>
      <c r="AT133" s="27" t="n">
        <v>440</v>
      </c>
      <c r="AU133" s="27" t="n">
        <v>440</v>
      </c>
      <c r="AV133" s="27" t="n">
        <v>444</v>
      </c>
      <c r="AW133" s="27" t="n">
        <v>456</v>
      </c>
      <c r="AX133" s="27" t="n">
        <v>459</v>
      </c>
      <c r="AY133" s="27" t="n">
        <v>459</v>
      </c>
      <c r="AZ133" s="27" t="n">
        <v>481</v>
      </c>
      <c r="BA133" s="27" t="n">
        <v>439</v>
      </c>
      <c r="BB133" s="27" t="n">
        <v>462</v>
      </c>
      <c r="BC133" s="27" t="n">
        <v>439</v>
      </c>
      <c r="BD133" s="27" t="n">
        <v>450</v>
      </c>
      <c r="BE133" s="27" t="n">
        <f aca="false">MEDIAN(BF133:BQ133)</f>
        <v>17</v>
      </c>
      <c r="BF133" s="27" t="n">
        <v>17</v>
      </c>
      <c r="BG133" s="27" t="n">
        <v>17</v>
      </c>
      <c r="BH133" s="27" t="n">
        <v>17</v>
      </c>
      <c r="BI133" s="27" t="n">
        <v>17</v>
      </c>
      <c r="BJ133" s="27" t="n">
        <v>17</v>
      </c>
      <c r="BK133" s="27" t="n">
        <v>17</v>
      </c>
      <c r="BL133" s="27" t="n">
        <v>17</v>
      </c>
      <c r="BM133" s="27" t="n">
        <v>17</v>
      </c>
      <c r="BN133" s="27" t="n">
        <v>17</v>
      </c>
      <c r="BO133" s="27" t="n">
        <v>17</v>
      </c>
      <c r="BP133" s="27" t="n">
        <v>17</v>
      </c>
      <c r="BQ133" s="27" t="n">
        <v>17</v>
      </c>
      <c r="BR133" s="27" t="n">
        <f aca="false">SUM(BS133:CD133)</f>
        <v>4</v>
      </c>
      <c r="BS133" s="27" t="n">
        <v>0</v>
      </c>
      <c r="BT133" s="27" t="n">
        <v>0</v>
      </c>
      <c r="BU133" s="27" t="n">
        <v>0</v>
      </c>
      <c r="BV133" s="27" t="n">
        <v>0</v>
      </c>
      <c r="BW133" s="27" t="n">
        <v>3</v>
      </c>
      <c r="BX133" s="27" t="n">
        <v>0</v>
      </c>
      <c r="BY133" s="27" t="n">
        <v>0</v>
      </c>
      <c r="BZ133" s="27" t="n">
        <v>1</v>
      </c>
      <c r="CA133" s="27" t="n">
        <v>0</v>
      </c>
      <c r="CB133" s="27" t="n">
        <v>0</v>
      </c>
      <c r="CC133" s="27" t="n">
        <v>0</v>
      </c>
      <c r="CD133" s="27" t="n">
        <v>0</v>
      </c>
      <c r="CE133" s="27" t="n">
        <f aca="false">SUM(CF133:CQ133)</f>
        <v>2</v>
      </c>
      <c r="CF133" s="27" t="n">
        <v>0</v>
      </c>
      <c r="CG133" s="27" t="n">
        <v>0</v>
      </c>
      <c r="CH133" s="27" t="n">
        <v>0</v>
      </c>
      <c r="CI133" s="27" t="n">
        <v>0</v>
      </c>
      <c r="CJ133" s="27" t="n">
        <v>2</v>
      </c>
      <c r="CK133" s="27" t="n">
        <v>0</v>
      </c>
      <c r="CL133" s="27" t="n">
        <v>0</v>
      </c>
      <c r="CM133" s="27" t="n">
        <v>0</v>
      </c>
      <c r="CN133" s="27" t="n">
        <v>0</v>
      </c>
      <c r="CO133" s="27" t="n">
        <v>0</v>
      </c>
      <c r="CP133" s="27" t="n">
        <v>0</v>
      </c>
      <c r="CQ133" s="27" t="n">
        <v>0</v>
      </c>
      <c r="CR133" s="29" t="n">
        <f aca="false">+CE133+BR133</f>
        <v>6</v>
      </c>
      <c r="CS133" s="1"/>
      <c r="CT133" s="1"/>
      <c r="CU133" s="1"/>
      <c r="CV133" s="30" t="n">
        <v>6</v>
      </c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</row>
    <row r="134" customFormat="false" ht="12.75" hidden="true" customHeight="true" outlineLevel="2" collapsed="false">
      <c r="A134" s="1"/>
      <c r="B134" s="27"/>
      <c r="C134" s="27" t="s">
        <v>162</v>
      </c>
      <c r="D134" s="27" t="s">
        <v>63</v>
      </c>
      <c r="E134" s="27" t="n">
        <f aca="false">SUM(F134:Q134)</f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27" t="n">
        <v>0</v>
      </c>
      <c r="N134" s="27" t="n">
        <v>0</v>
      </c>
      <c r="O134" s="27" t="n">
        <v>0</v>
      </c>
      <c r="P134" s="27" t="n">
        <v>0</v>
      </c>
      <c r="Q134" s="27" t="n">
        <v>0</v>
      </c>
      <c r="R134" s="27" t="n">
        <f aca="false">SUM(S134:AD134)</f>
        <v>0</v>
      </c>
      <c r="S134" s="27" t="n">
        <v>0</v>
      </c>
      <c r="T134" s="27" t="n">
        <v>0</v>
      </c>
      <c r="U134" s="27" t="n">
        <v>0</v>
      </c>
      <c r="V134" s="27" t="n">
        <v>0</v>
      </c>
      <c r="W134" s="27" t="n">
        <v>0</v>
      </c>
      <c r="X134" s="27" t="n">
        <v>0</v>
      </c>
      <c r="Y134" s="27" t="n">
        <v>0</v>
      </c>
      <c r="Z134" s="27" t="n">
        <v>0</v>
      </c>
      <c r="AA134" s="27" t="n">
        <v>0</v>
      </c>
      <c r="AB134" s="27" t="n">
        <v>0</v>
      </c>
      <c r="AC134" s="27" t="n">
        <v>0</v>
      </c>
      <c r="AD134" s="27" t="n">
        <v>0</v>
      </c>
      <c r="AE134" s="27" t="n">
        <f aca="false">SUM(AF134:AQ134)</f>
        <v>0</v>
      </c>
      <c r="AF134" s="27" t="n">
        <v>0</v>
      </c>
      <c r="AG134" s="27" t="n">
        <v>0</v>
      </c>
      <c r="AH134" s="27" t="n">
        <v>0</v>
      </c>
      <c r="AI134" s="27" t="n">
        <v>0</v>
      </c>
      <c r="AJ134" s="27" t="n">
        <v>0</v>
      </c>
      <c r="AK134" s="27" t="n">
        <v>0</v>
      </c>
      <c r="AL134" s="27" t="n">
        <v>0</v>
      </c>
      <c r="AM134" s="27" t="n">
        <v>0</v>
      </c>
      <c r="AN134" s="27" t="n">
        <v>0</v>
      </c>
      <c r="AO134" s="27" t="n">
        <v>0</v>
      </c>
      <c r="AP134" s="27" t="n">
        <v>0</v>
      </c>
      <c r="AQ134" s="27" t="n">
        <v>0</v>
      </c>
      <c r="AR134" s="27" t="n">
        <f aca="false">SUM(AS134:BD134)</f>
        <v>0</v>
      </c>
      <c r="AS134" s="27" t="n">
        <v>0</v>
      </c>
      <c r="AT134" s="27" t="n">
        <v>0</v>
      </c>
      <c r="AU134" s="27" t="n">
        <v>0</v>
      </c>
      <c r="AV134" s="27" t="n">
        <v>0</v>
      </c>
      <c r="AW134" s="27" t="n">
        <v>0</v>
      </c>
      <c r="AX134" s="27" t="n">
        <v>0</v>
      </c>
      <c r="AY134" s="27" t="n">
        <v>0</v>
      </c>
      <c r="AZ134" s="27" t="n">
        <v>0</v>
      </c>
      <c r="BA134" s="27" t="n">
        <v>0</v>
      </c>
      <c r="BB134" s="27" t="n">
        <v>0</v>
      </c>
      <c r="BC134" s="27" t="n">
        <v>0</v>
      </c>
      <c r="BD134" s="27" t="n">
        <v>0</v>
      </c>
      <c r="BE134" s="27" t="n">
        <f aca="false">MEDIAN(BF134:BQ134)</f>
        <v>0</v>
      </c>
      <c r="BF134" s="27" t="n">
        <v>0</v>
      </c>
      <c r="BG134" s="27" t="n">
        <v>0</v>
      </c>
      <c r="BH134" s="27" t="n">
        <v>0</v>
      </c>
      <c r="BI134" s="27" t="n">
        <v>0</v>
      </c>
      <c r="BJ134" s="27" t="n">
        <v>0</v>
      </c>
      <c r="BK134" s="27" t="n">
        <v>0</v>
      </c>
      <c r="BL134" s="27" t="n">
        <v>0</v>
      </c>
      <c r="BM134" s="27" t="n">
        <v>0</v>
      </c>
      <c r="BN134" s="27" t="n">
        <v>0</v>
      </c>
      <c r="BO134" s="27" t="n">
        <v>0</v>
      </c>
      <c r="BP134" s="27" t="n">
        <v>0</v>
      </c>
      <c r="BQ134" s="27" t="n">
        <v>0</v>
      </c>
      <c r="BR134" s="27" t="n">
        <f aca="false">SUM(BS134:CD134)</f>
        <v>0</v>
      </c>
      <c r="BS134" s="27" t="n">
        <v>0</v>
      </c>
      <c r="BT134" s="27" t="n">
        <v>0</v>
      </c>
      <c r="BU134" s="27" t="n">
        <v>0</v>
      </c>
      <c r="BV134" s="27" t="n">
        <v>0</v>
      </c>
      <c r="BW134" s="27" t="n">
        <v>0</v>
      </c>
      <c r="BX134" s="27" t="n">
        <v>0</v>
      </c>
      <c r="BY134" s="27" t="n">
        <v>0</v>
      </c>
      <c r="BZ134" s="27" t="n">
        <v>0</v>
      </c>
      <c r="CA134" s="27" t="n">
        <v>0</v>
      </c>
      <c r="CB134" s="27" t="n">
        <v>0</v>
      </c>
      <c r="CC134" s="27" t="n">
        <v>0</v>
      </c>
      <c r="CD134" s="27" t="n">
        <v>0</v>
      </c>
      <c r="CE134" s="27" t="n">
        <f aca="false">SUM(CF134:CQ134)</f>
        <v>0</v>
      </c>
      <c r="CF134" s="27" t="n">
        <v>0</v>
      </c>
      <c r="CG134" s="27" t="n">
        <v>0</v>
      </c>
      <c r="CH134" s="27" t="n">
        <v>0</v>
      </c>
      <c r="CI134" s="27" t="n">
        <v>0</v>
      </c>
      <c r="CJ134" s="27" t="n">
        <v>0</v>
      </c>
      <c r="CK134" s="27" t="n">
        <v>0</v>
      </c>
      <c r="CL134" s="27" t="n">
        <v>0</v>
      </c>
      <c r="CM134" s="27" t="n">
        <v>0</v>
      </c>
      <c r="CN134" s="27" t="n">
        <v>0</v>
      </c>
      <c r="CO134" s="27" t="n">
        <v>0</v>
      </c>
      <c r="CP134" s="27" t="n">
        <v>0</v>
      </c>
      <c r="CQ134" s="27" t="n">
        <v>0</v>
      </c>
      <c r="CR134" s="29" t="n">
        <f aca="false">+CE134+BR134</f>
        <v>0</v>
      </c>
      <c r="CS134" s="1"/>
      <c r="CT134" s="1"/>
      <c r="CU134" s="1"/>
      <c r="CV134" s="30" t="n">
        <v>9</v>
      </c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</row>
    <row r="135" customFormat="false" ht="12.75" hidden="true" customHeight="true" outlineLevel="2" collapsed="false">
      <c r="A135" s="1"/>
      <c r="B135" s="27"/>
      <c r="C135" s="27" t="s">
        <v>163</v>
      </c>
      <c r="D135" s="27" t="s">
        <v>50</v>
      </c>
      <c r="E135" s="27" t="n">
        <f aca="false">SUM(F135:Q135)</f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f aca="false">SUM(S135:AD135)</f>
        <v>0</v>
      </c>
      <c r="S135" s="27" t="n">
        <v>0</v>
      </c>
      <c r="T135" s="27" t="n">
        <v>0</v>
      </c>
      <c r="U135" s="27" t="n">
        <v>0</v>
      </c>
      <c r="V135" s="27" t="n">
        <v>0</v>
      </c>
      <c r="W135" s="27" t="n">
        <v>0</v>
      </c>
      <c r="X135" s="27" t="n">
        <v>0</v>
      </c>
      <c r="Y135" s="27" t="n">
        <v>0</v>
      </c>
      <c r="Z135" s="27" t="n">
        <v>0</v>
      </c>
      <c r="AA135" s="27" t="n">
        <v>0</v>
      </c>
      <c r="AB135" s="27" t="n">
        <v>0</v>
      </c>
      <c r="AC135" s="27" t="n">
        <v>0</v>
      </c>
      <c r="AD135" s="27" t="n">
        <v>0</v>
      </c>
      <c r="AE135" s="27" t="n">
        <f aca="false">SUM(AF135:AQ135)</f>
        <v>0</v>
      </c>
      <c r="AF135" s="27" t="n">
        <v>0</v>
      </c>
      <c r="AG135" s="27" t="n">
        <v>0</v>
      </c>
      <c r="AH135" s="27" t="n">
        <v>0</v>
      </c>
      <c r="AI135" s="27" t="n">
        <v>0</v>
      </c>
      <c r="AJ135" s="27" t="n">
        <v>0</v>
      </c>
      <c r="AK135" s="27" t="n">
        <v>0</v>
      </c>
      <c r="AL135" s="27" t="n">
        <v>0</v>
      </c>
      <c r="AM135" s="27" t="n">
        <v>0</v>
      </c>
      <c r="AN135" s="27" t="n">
        <v>0</v>
      </c>
      <c r="AO135" s="27" t="n">
        <v>0</v>
      </c>
      <c r="AP135" s="27" t="n">
        <v>0</v>
      </c>
      <c r="AQ135" s="27" t="n">
        <v>0</v>
      </c>
      <c r="AR135" s="27" t="n">
        <f aca="false">SUM(AS135:BD135)</f>
        <v>0</v>
      </c>
      <c r="AS135" s="27" t="n">
        <v>0</v>
      </c>
      <c r="AT135" s="27" t="n">
        <v>0</v>
      </c>
      <c r="AU135" s="27" t="n">
        <v>0</v>
      </c>
      <c r="AV135" s="27" t="n">
        <v>0</v>
      </c>
      <c r="AW135" s="27" t="n">
        <v>0</v>
      </c>
      <c r="AX135" s="27" t="n">
        <v>0</v>
      </c>
      <c r="AY135" s="27" t="n">
        <v>0</v>
      </c>
      <c r="AZ135" s="27" t="n">
        <v>0</v>
      </c>
      <c r="BA135" s="27" t="n">
        <v>0</v>
      </c>
      <c r="BB135" s="27" t="n">
        <v>0</v>
      </c>
      <c r="BC135" s="27" t="n">
        <v>0</v>
      </c>
      <c r="BD135" s="27" t="n">
        <v>0</v>
      </c>
      <c r="BE135" s="27" t="n">
        <f aca="false">MEDIAN(BF135:BQ135)</f>
        <v>0</v>
      </c>
      <c r="BF135" s="27" t="n">
        <v>0</v>
      </c>
      <c r="BG135" s="27" t="n">
        <v>0</v>
      </c>
      <c r="BH135" s="27" t="n">
        <v>0</v>
      </c>
      <c r="BI135" s="27" t="n">
        <v>0</v>
      </c>
      <c r="BJ135" s="27" t="n">
        <v>0</v>
      </c>
      <c r="BK135" s="27" t="n">
        <v>0</v>
      </c>
      <c r="BL135" s="27" t="n">
        <v>0</v>
      </c>
      <c r="BM135" s="27" t="n">
        <v>0</v>
      </c>
      <c r="BN135" s="27" t="n">
        <v>0</v>
      </c>
      <c r="BO135" s="27" t="n">
        <v>0</v>
      </c>
      <c r="BP135" s="27" t="n">
        <v>0</v>
      </c>
      <c r="BQ135" s="27" t="n">
        <v>0</v>
      </c>
      <c r="BR135" s="27" t="n">
        <f aca="false">SUM(BS135:CD135)</f>
        <v>0</v>
      </c>
      <c r="BS135" s="27" t="n">
        <v>0</v>
      </c>
      <c r="BT135" s="27" t="n">
        <v>0</v>
      </c>
      <c r="BU135" s="27" t="n">
        <v>0</v>
      </c>
      <c r="BV135" s="27" t="n">
        <v>0</v>
      </c>
      <c r="BW135" s="27" t="n">
        <v>0</v>
      </c>
      <c r="BX135" s="27" t="n">
        <v>0</v>
      </c>
      <c r="BY135" s="27" t="n">
        <v>0</v>
      </c>
      <c r="BZ135" s="27" t="n">
        <v>0</v>
      </c>
      <c r="CA135" s="27" t="n">
        <v>0</v>
      </c>
      <c r="CB135" s="27" t="n">
        <v>0</v>
      </c>
      <c r="CC135" s="27" t="n">
        <v>0</v>
      </c>
      <c r="CD135" s="27" t="n">
        <v>0</v>
      </c>
      <c r="CE135" s="27" t="n">
        <f aca="false">SUM(CF135:CQ135)</f>
        <v>0</v>
      </c>
      <c r="CF135" s="27" t="n">
        <v>0</v>
      </c>
      <c r="CG135" s="27" t="n">
        <v>0</v>
      </c>
      <c r="CH135" s="27" t="n">
        <v>0</v>
      </c>
      <c r="CI135" s="27" t="n">
        <v>0</v>
      </c>
      <c r="CJ135" s="27" t="n">
        <v>0</v>
      </c>
      <c r="CK135" s="27" t="n">
        <v>0</v>
      </c>
      <c r="CL135" s="27" t="n">
        <v>0</v>
      </c>
      <c r="CM135" s="27" t="n">
        <v>0</v>
      </c>
      <c r="CN135" s="27" t="n">
        <v>0</v>
      </c>
      <c r="CO135" s="27" t="n">
        <v>0</v>
      </c>
      <c r="CP135" s="27" t="n">
        <v>0</v>
      </c>
      <c r="CQ135" s="27" t="n">
        <v>0</v>
      </c>
      <c r="CR135" s="29" t="n">
        <f aca="false">+CE135+BR135</f>
        <v>0</v>
      </c>
      <c r="CS135" s="1"/>
      <c r="CT135" s="1"/>
      <c r="CU135" s="1"/>
      <c r="CV135" s="30" t="n">
        <v>9</v>
      </c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</row>
    <row r="136" customFormat="false" ht="12.75" hidden="true" customHeight="true" outlineLevel="2" collapsed="false">
      <c r="A136" s="1"/>
      <c r="B136" s="27"/>
      <c r="C136" s="27" t="s">
        <v>164</v>
      </c>
      <c r="D136" s="27" t="s">
        <v>50</v>
      </c>
      <c r="E136" s="27" t="n">
        <f aca="false">SUM(F136:Q136)</f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f aca="false">SUM(S136:AD136)</f>
        <v>0</v>
      </c>
      <c r="S136" s="27" t="n">
        <v>0</v>
      </c>
      <c r="T136" s="27" t="n">
        <v>0</v>
      </c>
      <c r="U136" s="27" t="n">
        <v>0</v>
      </c>
      <c r="V136" s="27" t="n">
        <v>0</v>
      </c>
      <c r="W136" s="27" t="n">
        <v>0</v>
      </c>
      <c r="X136" s="27" t="n">
        <v>0</v>
      </c>
      <c r="Y136" s="27" t="n">
        <v>0</v>
      </c>
      <c r="Z136" s="27" t="n">
        <v>0</v>
      </c>
      <c r="AA136" s="27" t="n">
        <v>0</v>
      </c>
      <c r="AB136" s="27" t="n">
        <v>0</v>
      </c>
      <c r="AC136" s="27" t="n">
        <v>0</v>
      </c>
      <c r="AD136" s="27" t="n">
        <v>0</v>
      </c>
      <c r="AE136" s="27" t="n">
        <f aca="false">SUM(AF136:AQ136)</f>
        <v>0</v>
      </c>
      <c r="AF136" s="27" t="n">
        <v>0</v>
      </c>
      <c r="AG136" s="27" t="n">
        <v>0</v>
      </c>
      <c r="AH136" s="27" t="n">
        <v>0</v>
      </c>
      <c r="AI136" s="27" t="n">
        <v>0</v>
      </c>
      <c r="AJ136" s="27" t="n">
        <v>0</v>
      </c>
      <c r="AK136" s="27" t="n">
        <v>0</v>
      </c>
      <c r="AL136" s="27" t="n">
        <v>0</v>
      </c>
      <c r="AM136" s="27" t="n">
        <v>0</v>
      </c>
      <c r="AN136" s="27" t="n">
        <v>0</v>
      </c>
      <c r="AO136" s="27" t="n">
        <v>0</v>
      </c>
      <c r="AP136" s="27" t="n">
        <v>0</v>
      </c>
      <c r="AQ136" s="27" t="n">
        <v>0</v>
      </c>
      <c r="AR136" s="27" t="n">
        <f aca="false">SUM(AS136:BD136)</f>
        <v>0</v>
      </c>
      <c r="AS136" s="27" t="n">
        <v>0</v>
      </c>
      <c r="AT136" s="27" t="n">
        <v>0</v>
      </c>
      <c r="AU136" s="27" t="n">
        <v>0</v>
      </c>
      <c r="AV136" s="27" t="n">
        <v>0</v>
      </c>
      <c r="AW136" s="27" t="n">
        <v>0</v>
      </c>
      <c r="AX136" s="27" t="n">
        <v>0</v>
      </c>
      <c r="AY136" s="27" t="n">
        <v>0</v>
      </c>
      <c r="AZ136" s="27" t="n">
        <v>0</v>
      </c>
      <c r="BA136" s="27" t="n">
        <v>0</v>
      </c>
      <c r="BB136" s="27" t="n">
        <v>0</v>
      </c>
      <c r="BC136" s="27" t="n">
        <v>0</v>
      </c>
      <c r="BD136" s="27" t="n">
        <v>0</v>
      </c>
      <c r="BE136" s="27" t="n">
        <f aca="false">MEDIAN(BF136:BQ136)</f>
        <v>0</v>
      </c>
      <c r="BF136" s="27" t="n">
        <v>0</v>
      </c>
      <c r="BG136" s="27" t="n">
        <v>0</v>
      </c>
      <c r="BH136" s="27" t="n">
        <v>0</v>
      </c>
      <c r="BI136" s="27" t="n">
        <v>0</v>
      </c>
      <c r="BJ136" s="27" t="n">
        <v>0</v>
      </c>
      <c r="BK136" s="27" t="n">
        <v>0</v>
      </c>
      <c r="BL136" s="27" t="n">
        <v>0</v>
      </c>
      <c r="BM136" s="27" t="n">
        <v>0</v>
      </c>
      <c r="BN136" s="27" t="n">
        <v>0</v>
      </c>
      <c r="BO136" s="27" t="n">
        <v>0</v>
      </c>
      <c r="BP136" s="27" t="n">
        <v>0</v>
      </c>
      <c r="BQ136" s="27" t="n">
        <v>0</v>
      </c>
      <c r="BR136" s="27" t="n">
        <f aca="false">SUM(BS136:CD136)</f>
        <v>0</v>
      </c>
      <c r="BS136" s="27" t="n">
        <v>0</v>
      </c>
      <c r="BT136" s="27" t="n">
        <v>0</v>
      </c>
      <c r="BU136" s="27" t="n">
        <v>0</v>
      </c>
      <c r="BV136" s="27" t="n">
        <v>0</v>
      </c>
      <c r="BW136" s="27" t="n">
        <v>0</v>
      </c>
      <c r="BX136" s="27" t="n">
        <v>0</v>
      </c>
      <c r="BY136" s="27" t="n">
        <v>0</v>
      </c>
      <c r="BZ136" s="27" t="n">
        <v>0</v>
      </c>
      <c r="CA136" s="27" t="n">
        <v>0</v>
      </c>
      <c r="CB136" s="27" t="n">
        <v>0</v>
      </c>
      <c r="CC136" s="27" t="n">
        <v>0</v>
      </c>
      <c r="CD136" s="27" t="n">
        <v>0</v>
      </c>
      <c r="CE136" s="27" t="n">
        <f aca="false">SUM(CF136:CQ136)</f>
        <v>0</v>
      </c>
      <c r="CF136" s="27" t="n">
        <v>0</v>
      </c>
      <c r="CG136" s="27" t="n">
        <v>0</v>
      </c>
      <c r="CH136" s="27" t="n">
        <v>0</v>
      </c>
      <c r="CI136" s="27" t="n">
        <v>0</v>
      </c>
      <c r="CJ136" s="27" t="n">
        <v>0</v>
      </c>
      <c r="CK136" s="27" t="n">
        <v>0</v>
      </c>
      <c r="CL136" s="27" t="n">
        <v>0</v>
      </c>
      <c r="CM136" s="27" t="n">
        <v>0</v>
      </c>
      <c r="CN136" s="27" t="n">
        <v>0</v>
      </c>
      <c r="CO136" s="27" t="n">
        <v>0</v>
      </c>
      <c r="CP136" s="27" t="n">
        <v>0</v>
      </c>
      <c r="CQ136" s="27" t="n">
        <v>0</v>
      </c>
      <c r="CR136" s="29" t="n">
        <f aca="false">+CE136+BR136</f>
        <v>0</v>
      </c>
      <c r="CS136" s="1"/>
      <c r="CT136" s="1"/>
      <c r="CU136" s="1"/>
      <c r="CV136" s="30" t="n">
        <v>9</v>
      </c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</row>
    <row r="137" customFormat="false" ht="12.75" hidden="true" customHeight="true" outlineLevel="2" collapsed="false">
      <c r="A137" s="1"/>
      <c r="B137" s="27"/>
      <c r="C137" s="27" t="s">
        <v>165</v>
      </c>
      <c r="D137" s="27" t="s">
        <v>50</v>
      </c>
      <c r="E137" s="27" t="n">
        <f aca="false">SUM(F137:Q137)</f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f aca="false">SUM(S137:AD137)</f>
        <v>0</v>
      </c>
      <c r="S137" s="27" t="n">
        <v>0</v>
      </c>
      <c r="T137" s="27" t="n">
        <v>0</v>
      </c>
      <c r="U137" s="27" t="n">
        <v>0</v>
      </c>
      <c r="V137" s="27" t="n">
        <v>0</v>
      </c>
      <c r="W137" s="27" t="n">
        <v>0</v>
      </c>
      <c r="X137" s="27" t="n">
        <v>0</v>
      </c>
      <c r="Y137" s="27" t="n">
        <v>0</v>
      </c>
      <c r="Z137" s="27" t="n">
        <v>0</v>
      </c>
      <c r="AA137" s="27" t="n">
        <v>0</v>
      </c>
      <c r="AB137" s="27" t="n">
        <v>0</v>
      </c>
      <c r="AC137" s="27" t="n">
        <v>0</v>
      </c>
      <c r="AD137" s="27" t="n">
        <v>0</v>
      </c>
      <c r="AE137" s="27" t="n">
        <f aca="false">SUM(AF137:AQ137)</f>
        <v>0</v>
      </c>
      <c r="AF137" s="27" t="n">
        <v>0</v>
      </c>
      <c r="AG137" s="27" t="n">
        <v>0</v>
      </c>
      <c r="AH137" s="27" t="n">
        <v>0</v>
      </c>
      <c r="AI137" s="27" t="n">
        <v>0</v>
      </c>
      <c r="AJ137" s="27" t="n">
        <v>0</v>
      </c>
      <c r="AK137" s="27" t="n">
        <v>0</v>
      </c>
      <c r="AL137" s="27" t="n">
        <v>0</v>
      </c>
      <c r="AM137" s="27" t="n">
        <v>0</v>
      </c>
      <c r="AN137" s="27" t="n">
        <v>0</v>
      </c>
      <c r="AO137" s="27" t="n">
        <v>0</v>
      </c>
      <c r="AP137" s="27" t="n">
        <v>0</v>
      </c>
      <c r="AQ137" s="27" t="n">
        <v>0</v>
      </c>
      <c r="AR137" s="27" t="n">
        <f aca="false">SUM(AS137:BD137)</f>
        <v>0</v>
      </c>
      <c r="AS137" s="27" t="n">
        <v>0</v>
      </c>
      <c r="AT137" s="27" t="n">
        <v>0</v>
      </c>
      <c r="AU137" s="27" t="n">
        <v>0</v>
      </c>
      <c r="AV137" s="27" t="n">
        <v>0</v>
      </c>
      <c r="AW137" s="27" t="n">
        <v>0</v>
      </c>
      <c r="AX137" s="27" t="n">
        <v>0</v>
      </c>
      <c r="AY137" s="27" t="n">
        <v>0</v>
      </c>
      <c r="AZ137" s="27" t="n">
        <v>0</v>
      </c>
      <c r="BA137" s="27" t="n">
        <v>0</v>
      </c>
      <c r="BB137" s="27" t="n">
        <v>0</v>
      </c>
      <c r="BC137" s="27" t="n">
        <v>0</v>
      </c>
      <c r="BD137" s="27" t="n">
        <v>0</v>
      </c>
      <c r="BE137" s="27" t="n">
        <f aca="false">MEDIAN(BF137:BQ137)</f>
        <v>0</v>
      </c>
      <c r="BF137" s="27" t="n">
        <v>0</v>
      </c>
      <c r="BG137" s="27" t="n">
        <v>0</v>
      </c>
      <c r="BH137" s="27" t="n">
        <v>0</v>
      </c>
      <c r="BI137" s="27" t="n">
        <v>0</v>
      </c>
      <c r="BJ137" s="27" t="n">
        <v>0</v>
      </c>
      <c r="BK137" s="27" t="n">
        <v>0</v>
      </c>
      <c r="BL137" s="27" t="n">
        <v>0</v>
      </c>
      <c r="BM137" s="27" t="n">
        <v>0</v>
      </c>
      <c r="BN137" s="27" t="n">
        <v>0</v>
      </c>
      <c r="BO137" s="27" t="n">
        <v>0</v>
      </c>
      <c r="BP137" s="27" t="n">
        <v>0</v>
      </c>
      <c r="BQ137" s="27" t="n">
        <v>0</v>
      </c>
      <c r="BR137" s="27" t="n">
        <f aca="false">SUM(BS137:CD137)</f>
        <v>0</v>
      </c>
      <c r="BS137" s="27" t="n">
        <v>0</v>
      </c>
      <c r="BT137" s="27" t="n">
        <v>0</v>
      </c>
      <c r="BU137" s="27" t="n">
        <v>0</v>
      </c>
      <c r="BV137" s="27" t="n">
        <v>0</v>
      </c>
      <c r="BW137" s="27" t="n">
        <v>0</v>
      </c>
      <c r="BX137" s="27" t="n">
        <v>0</v>
      </c>
      <c r="BY137" s="27" t="n">
        <v>0</v>
      </c>
      <c r="BZ137" s="27" t="n">
        <v>0</v>
      </c>
      <c r="CA137" s="27" t="n">
        <v>0</v>
      </c>
      <c r="CB137" s="27" t="n">
        <v>0</v>
      </c>
      <c r="CC137" s="27" t="n">
        <v>0</v>
      </c>
      <c r="CD137" s="27" t="n">
        <v>0</v>
      </c>
      <c r="CE137" s="27" t="n">
        <f aca="false">SUM(CF137:CQ137)</f>
        <v>0</v>
      </c>
      <c r="CF137" s="27" t="n">
        <v>0</v>
      </c>
      <c r="CG137" s="27" t="n">
        <v>0</v>
      </c>
      <c r="CH137" s="27" t="n">
        <v>0</v>
      </c>
      <c r="CI137" s="27" t="n">
        <v>0</v>
      </c>
      <c r="CJ137" s="27" t="n">
        <v>0</v>
      </c>
      <c r="CK137" s="27" t="n">
        <v>0</v>
      </c>
      <c r="CL137" s="27" t="n">
        <v>0</v>
      </c>
      <c r="CM137" s="27" t="n">
        <v>0</v>
      </c>
      <c r="CN137" s="27" t="n">
        <v>0</v>
      </c>
      <c r="CO137" s="27" t="n">
        <v>0</v>
      </c>
      <c r="CP137" s="27" t="n">
        <v>0</v>
      </c>
      <c r="CQ137" s="27" t="n">
        <v>0</v>
      </c>
      <c r="CR137" s="29" t="n">
        <f aca="false">+CE137+BR137</f>
        <v>0</v>
      </c>
      <c r="CS137" s="1"/>
      <c r="CT137" s="1"/>
      <c r="CU137" s="1"/>
      <c r="CV137" s="30" t="n">
        <v>9</v>
      </c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</row>
    <row r="138" customFormat="false" ht="12.75" hidden="true" customHeight="true" outlineLevel="2" collapsed="false">
      <c r="A138" s="1"/>
      <c r="B138" s="27"/>
      <c r="C138" s="27" t="s">
        <v>166</v>
      </c>
      <c r="D138" s="27" t="s">
        <v>50</v>
      </c>
      <c r="E138" s="27" t="n">
        <f aca="false">SUM(F138:Q138)</f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7" t="n">
        <v>0</v>
      </c>
      <c r="R138" s="27" t="n">
        <f aca="false">SUM(S138:AD138)</f>
        <v>0</v>
      </c>
      <c r="S138" s="27" t="n">
        <v>0</v>
      </c>
      <c r="T138" s="27" t="n">
        <v>0</v>
      </c>
      <c r="U138" s="27" t="n">
        <v>0</v>
      </c>
      <c r="V138" s="27" t="n">
        <v>0</v>
      </c>
      <c r="W138" s="27" t="n">
        <v>0</v>
      </c>
      <c r="X138" s="27" t="n">
        <v>0</v>
      </c>
      <c r="Y138" s="27" t="n">
        <v>0</v>
      </c>
      <c r="Z138" s="27" t="n">
        <v>0</v>
      </c>
      <c r="AA138" s="27" t="n">
        <v>0</v>
      </c>
      <c r="AB138" s="27" t="n">
        <v>0</v>
      </c>
      <c r="AC138" s="27" t="n">
        <v>0</v>
      </c>
      <c r="AD138" s="27" t="n">
        <v>0</v>
      </c>
      <c r="AE138" s="27" t="n">
        <f aca="false">SUM(AF138:AQ138)</f>
        <v>0</v>
      </c>
      <c r="AF138" s="27" t="n">
        <v>0</v>
      </c>
      <c r="AG138" s="27" t="n">
        <v>0</v>
      </c>
      <c r="AH138" s="27" t="n">
        <v>0</v>
      </c>
      <c r="AI138" s="27" t="n">
        <v>0</v>
      </c>
      <c r="AJ138" s="27" t="n">
        <v>0</v>
      </c>
      <c r="AK138" s="27" t="n">
        <v>0</v>
      </c>
      <c r="AL138" s="27" t="n">
        <v>0</v>
      </c>
      <c r="AM138" s="27" t="n">
        <v>0</v>
      </c>
      <c r="AN138" s="27" t="n">
        <v>0</v>
      </c>
      <c r="AO138" s="27" t="n">
        <v>0</v>
      </c>
      <c r="AP138" s="27" t="n">
        <v>0</v>
      </c>
      <c r="AQ138" s="27" t="n">
        <v>0</v>
      </c>
      <c r="AR138" s="27" t="n">
        <f aca="false">SUM(AS138:BD138)</f>
        <v>0</v>
      </c>
      <c r="AS138" s="27" t="n">
        <v>0</v>
      </c>
      <c r="AT138" s="27" t="n">
        <v>0</v>
      </c>
      <c r="AU138" s="27" t="n">
        <v>0</v>
      </c>
      <c r="AV138" s="27" t="n">
        <v>0</v>
      </c>
      <c r="AW138" s="27" t="n">
        <v>0</v>
      </c>
      <c r="AX138" s="27" t="n">
        <v>0</v>
      </c>
      <c r="AY138" s="27" t="n">
        <v>0</v>
      </c>
      <c r="AZ138" s="27" t="n">
        <v>0</v>
      </c>
      <c r="BA138" s="27" t="n">
        <v>0</v>
      </c>
      <c r="BB138" s="27" t="n">
        <v>0</v>
      </c>
      <c r="BC138" s="27" t="n">
        <v>0</v>
      </c>
      <c r="BD138" s="27" t="n">
        <v>0</v>
      </c>
      <c r="BE138" s="27" t="n">
        <f aca="false">MEDIAN(BF138:BQ138)</f>
        <v>0</v>
      </c>
      <c r="BF138" s="27" t="n">
        <v>0</v>
      </c>
      <c r="BG138" s="27" t="n">
        <v>0</v>
      </c>
      <c r="BH138" s="27" t="n">
        <v>0</v>
      </c>
      <c r="BI138" s="27" t="n">
        <v>0</v>
      </c>
      <c r="BJ138" s="27" t="n">
        <v>0</v>
      </c>
      <c r="BK138" s="27" t="n">
        <v>0</v>
      </c>
      <c r="BL138" s="27" t="n">
        <v>0</v>
      </c>
      <c r="BM138" s="27" t="n">
        <v>0</v>
      </c>
      <c r="BN138" s="27" t="n">
        <v>0</v>
      </c>
      <c r="BO138" s="27" t="n">
        <v>0</v>
      </c>
      <c r="BP138" s="27" t="n">
        <v>0</v>
      </c>
      <c r="BQ138" s="27" t="n">
        <v>0</v>
      </c>
      <c r="BR138" s="27" t="n">
        <f aca="false">SUM(BS138:CD138)</f>
        <v>0</v>
      </c>
      <c r="BS138" s="27" t="n">
        <v>0</v>
      </c>
      <c r="BT138" s="27" t="n">
        <v>0</v>
      </c>
      <c r="BU138" s="27" t="n">
        <v>0</v>
      </c>
      <c r="BV138" s="27" t="n">
        <v>0</v>
      </c>
      <c r="BW138" s="27" t="n">
        <v>0</v>
      </c>
      <c r="BX138" s="27" t="n">
        <v>0</v>
      </c>
      <c r="BY138" s="27" t="n">
        <v>0</v>
      </c>
      <c r="BZ138" s="27" t="n">
        <v>0</v>
      </c>
      <c r="CA138" s="27" t="n">
        <v>0</v>
      </c>
      <c r="CB138" s="27" t="n">
        <v>0</v>
      </c>
      <c r="CC138" s="27" t="n">
        <v>0</v>
      </c>
      <c r="CD138" s="27" t="n">
        <v>0</v>
      </c>
      <c r="CE138" s="27" t="n">
        <f aca="false">SUM(CF138:CQ138)</f>
        <v>0</v>
      </c>
      <c r="CF138" s="27" t="n">
        <v>0</v>
      </c>
      <c r="CG138" s="27" t="n">
        <v>0</v>
      </c>
      <c r="CH138" s="27" t="n">
        <v>0</v>
      </c>
      <c r="CI138" s="27" t="n">
        <v>0</v>
      </c>
      <c r="CJ138" s="27" t="n">
        <v>0</v>
      </c>
      <c r="CK138" s="27" t="n">
        <v>0</v>
      </c>
      <c r="CL138" s="27" t="n">
        <v>0</v>
      </c>
      <c r="CM138" s="27" t="n">
        <v>0</v>
      </c>
      <c r="CN138" s="27" t="n">
        <v>0</v>
      </c>
      <c r="CO138" s="27" t="n">
        <v>0</v>
      </c>
      <c r="CP138" s="27" t="n">
        <v>0</v>
      </c>
      <c r="CQ138" s="27" t="n">
        <v>0</v>
      </c>
      <c r="CR138" s="29" t="n">
        <f aca="false">+CE138+BR138</f>
        <v>0</v>
      </c>
      <c r="CS138" s="1"/>
      <c r="CT138" s="1"/>
      <c r="CU138" s="1"/>
      <c r="CV138" s="30" t="n">
        <v>9</v>
      </c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</row>
    <row r="139" customFormat="false" ht="12.75" hidden="true" customHeight="true" outlineLevel="2" collapsed="false">
      <c r="A139" s="1"/>
      <c r="B139" s="27"/>
      <c r="C139" s="27" t="s">
        <v>167</v>
      </c>
      <c r="D139" s="27" t="s">
        <v>50</v>
      </c>
      <c r="E139" s="27" t="n">
        <f aca="false">SUM(F139:Q139)</f>
        <v>0</v>
      </c>
      <c r="F139" s="27" t="n">
        <v>0</v>
      </c>
      <c r="G139" s="27" t="n">
        <v>0</v>
      </c>
      <c r="H139" s="27" t="n">
        <v>0</v>
      </c>
      <c r="I139" s="27" t="n">
        <v>0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f aca="false">SUM(S139:AD139)</f>
        <v>0</v>
      </c>
      <c r="S139" s="27" t="n">
        <v>0</v>
      </c>
      <c r="T139" s="27" t="n">
        <v>0</v>
      </c>
      <c r="U139" s="27" t="n">
        <v>0</v>
      </c>
      <c r="V139" s="27" t="n">
        <v>0</v>
      </c>
      <c r="W139" s="27" t="n">
        <v>0</v>
      </c>
      <c r="X139" s="27" t="n">
        <v>0</v>
      </c>
      <c r="Y139" s="27" t="n">
        <v>0</v>
      </c>
      <c r="Z139" s="27" t="n">
        <v>0</v>
      </c>
      <c r="AA139" s="27" t="n">
        <v>0</v>
      </c>
      <c r="AB139" s="27" t="n">
        <v>0</v>
      </c>
      <c r="AC139" s="27" t="n">
        <v>0</v>
      </c>
      <c r="AD139" s="27" t="n">
        <v>0</v>
      </c>
      <c r="AE139" s="27" t="n">
        <f aca="false">SUM(AF139:AQ139)</f>
        <v>0</v>
      </c>
      <c r="AF139" s="27" t="n">
        <v>0</v>
      </c>
      <c r="AG139" s="27" t="n">
        <v>0</v>
      </c>
      <c r="AH139" s="27" t="n">
        <v>0</v>
      </c>
      <c r="AI139" s="27" t="n">
        <v>0</v>
      </c>
      <c r="AJ139" s="27" t="n">
        <v>0</v>
      </c>
      <c r="AK139" s="27" t="n">
        <v>0</v>
      </c>
      <c r="AL139" s="27" t="n">
        <v>0</v>
      </c>
      <c r="AM139" s="27" t="n">
        <v>0</v>
      </c>
      <c r="AN139" s="27" t="n">
        <v>0</v>
      </c>
      <c r="AO139" s="27" t="n">
        <v>0</v>
      </c>
      <c r="AP139" s="27" t="n">
        <v>0</v>
      </c>
      <c r="AQ139" s="27" t="n">
        <v>0</v>
      </c>
      <c r="AR139" s="27" t="n">
        <f aca="false">SUM(AS139:BD139)</f>
        <v>0</v>
      </c>
      <c r="AS139" s="27" t="n">
        <v>0</v>
      </c>
      <c r="AT139" s="27" t="n">
        <v>0</v>
      </c>
      <c r="AU139" s="27" t="n">
        <v>0</v>
      </c>
      <c r="AV139" s="27" t="n">
        <v>0</v>
      </c>
      <c r="AW139" s="27" t="n">
        <v>0</v>
      </c>
      <c r="AX139" s="27" t="n">
        <v>0</v>
      </c>
      <c r="AY139" s="27" t="n">
        <v>0</v>
      </c>
      <c r="AZ139" s="27" t="n">
        <v>0</v>
      </c>
      <c r="BA139" s="27" t="n">
        <v>0</v>
      </c>
      <c r="BB139" s="27" t="n">
        <v>0</v>
      </c>
      <c r="BC139" s="27" t="n">
        <v>0</v>
      </c>
      <c r="BD139" s="27" t="n">
        <v>0</v>
      </c>
      <c r="BE139" s="27" t="n">
        <f aca="false">MEDIAN(BF139:BQ139)</f>
        <v>0</v>
      </c>
      <c r="BF139" s="27" t="n">
        <v>0</v>
      </c>
      <c r="BG139" s="27" t="n">
        <v>0</v>
      </c>
      <c r="BH139" s="27" t="n">
        <v>0</v>
      </c>
      <c r="BI139" s="27" t="n">
        <v>0</v>
      </c>
      <c r="BJ139" s="27" t="n">
        <v>0</v>
      </c>
      <c r="BK139" s="27" t="n">
        <v>0</v>
      </c>
      <c r="BL139" s="27" t="n">
        <v>0</v>
      </c>
      <c r="BM139" s="27" t="n">
        <v>0</v>
      </c>
      <c r="BN139" s="27" t="n">
        <v>0</v>
      </c>
      <c r="BO139" s="27" t="n">
        <v>0</v>
      </c>
      <c r="BP139" s="27" t="n">
        <v>0</v>
      </c>
      <c r="BQ139" s="27" t="n">
        <v>0</v>
      </c>
      <c r="BR139" s="27" t="n">
        <f aca="false">SUM(BS139:CD139)</f>
        <v>0</v>
      </c>
      <c r="BS139" s="27" t="n">
        <v>0</v>
      </c>
      <c r="BT139" s="27" t="n">
        <v>0</v>
      </c>
      <c r="BU139" s="27" t="n">
        <v>0</v>
      </c>
      <c r="BV139" s="27" t="n">
        <v>0</v>
      </c>
      <c r="BW139" s="27" t="n">
        <v>0</v>
      </c>
      <c r="BX139" s="27" t="n">
        <v>0</v>
      </c>
      <c r="BY139" s="27" t="n">
        <v>0</v>
      </c>
      <c r="BZ139" s="27" t="n">
        <v>0</v>
      </c>
      <c r="CA139" s="27" t="n">
        <v>0</v>
      </c>
      <c r="CB139" s="27" t="n">
        <v>0</v>
      </c>
      <c r="CC139" s="27" t="n">
        <v>0</v>
      </c>
      <c r="CD139" s="27" t="n">
        <v>0</v>
      </c>
      <c r="CE139" s="27" t="n">
        <f aca="false">SUM(CF139:CQ139)</f>
        <v>0</v>
      </c>
      <c r="CF139" s="27" t="n">
        <v>0</v>
      </c>
      <c r="CG139" s="27" t="n">
        <v>0</v>
      </c>
      <c r="CH139" s="27" t="n">
        <v>0</v>
      </c>
      <c r="CI139" s="27" t="n">
        <v>0</v>
      </c>
      <c r="CJ139" s="27" t="n">
        <v>0</v>
      </c>
      <c r="CK139" s="27" t="n">
        <v>0</v>
      </c>
      <c r="CL139" s="27" t="n">
        <v>0</v>
      </c>
      <c r="CM139" s="27" t="n">
        <v>0</v>
      </c>
      <c r="CN139" s="27" t="n">
        <v>0</v>
      </c>
      <c r="CO139" s="27" t="n">
        <v>0</v>
      </c>
      <c r="CP139" s="27" t="n">
        <v>0</v>
      </c>
      <c r="CQ139" s="27" t="n">
        <v>0</v>
      </c>
      <c r="CR139" s="29" t="n">
        <f aca="false">+CE139+BR139</f>
        <v>0</v>
      </c>
      <c r="CS139" s="1"/>
      <c r="CT139" s="1"/>
      <c r="CU139" s="1"/>
      <c r="CV139" s="30" t="n">
        <v>9</v>
      </c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</row>
    <row r="140" customFormat="false" ht="12.75" hidden="true" customHeight="true" outlineLevel="2" collapsed="false">
      <c r="A140" s="1"/>
      <c r="B140" s="27"/>
      <c r="C140" s="27" t="s">
        <v>168</v>
      </c>
      <c r="D140" s="27" t="s">
        <v>50</v>
      </c>
      <c r="E140" s="27" t="n">
        <f aca="false">SUM(F140:Q140)</f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0</v>
      </c>
      <c r="Q140" s="27" t="n">
        <v>0</v>
      </c>
      <c r="R140" s="27" t="n">
        <f aca="false">SUM(S140:AD140)</f>
        <v>0</v>
      </c>
      <c r="S140" s="27" t="n">
        <v>0</v>
      </c>
      <c r="T140" s="27" t="n">
        <v>0</v>
      </c>
      <c r="U140" s="27" t="n">
        <v>0</v>
      </c>
      <c r="V140" s="27" t="n">
        <v>0</v>
      </c>
      <c r="W140" s="27" t="n">
        <v>0</v>
      </c>
      <c r="X140" s="27" t="n">
        <v>0</v>
      </c>
      <c r="Y140" s="27" t="n">
        <v>0</v>
      </c>
      <c r="Z140" s="27" t="n">
        <v>0</v>
      </c>
      <c r="AA140" s="27" t="n">
        <v>0</v>
      </c>
      <c r="AB140" s="27" t="n">
        <v>0</v>
      </c>
      <c r="AC140" s="27" t="n">
        <v>0</v>
      </c>
      <c r="AD140" s="27" t="n">
        <v>0</v>
      </c>
      <c r="AE140" s="27" t="n">
        <f aca="false">SUM(AF140:AQ140)</f>
        <v>0</v>
      </c>
      <c r="AF140" s="27" t="n">
        <v>0</v>
      </c>
      <c r="AG140" s="27" t="n">
        <v>0</v>
      </c>
      <c r="AH140" s="27" t="n">
        <v>0</v>
      </c>
      <c r="AI140" s="27" t="n">
        <v>0</v>
      </c>
      <c r="AJ140" s="27" t="n">
        <v>0</v>
      </c>
      <c r="AK140" s="27" t="n">
        <v>0</v>
      </c>
      <c r="AL140" s="27" t="n">
        <v>0</v>
      </c>
      <c r="AM140" s="27" t="n">
        <v>0</v>
      </c>
      <c r="AN140" s="27" t="n">
        <v>0</v>
      </c>
      <c r="AO140" s="27" t="n">
        <v>0</v>
      </c>
      <c r="AP140" s="27" t="n">
        <v>0</v>
      </c>
      <c r="AQ140" s="27" t="n">
        <v>0</v>
      </c>
      <c r="AR140" s="27" t="n">
        <f aca="false">SUM(AS140:BD140)</f>
        <v>0</v>
      </c>
      <c r="AS140" s="27" t="n">
        <v>0</v>
      </c>
      <c r="AT140" s="27" t="n">
        <v>0</v>
      </c>
      <c r="AU140" s="27" t="n">
        <v>0</v>
      </c>
      <c r="AV140" s="27" t="n">
        <v>0</v>
      </c>
      <c r="AW140" s="27" t="n">
        <v>0</v>
      </c>
      <c r="AX140" s="27" t="n">
        <v>0</v>
      </c>
      <c r="AY140" s="27" t="n">
        <v>0</v>
      </c>
      <c r="AZ140" s="27" t="n">
        <v>0</v>
      </c>
      <c r="BA140" s="27" t="n">
        <v>0</v>
      </c>
      <c r="BB140" s="27" t="n">
        <v>0</v>
      </c>
      <c r="BC140" s="27" t="n">
        <v>0</v>
      </c>
      <c r="BD140" s="27" t="n">
        <v>0</v>
      </c>
      <c r="BE140" s="27" t="n">
        <f aca="false">MEDIAN(BF140:BQ140)</f>
        <v>0</v>
      </c>
      <c r="BF140" s="27" t="n">
        <v>0</v>
      </c>
      <c r="BG140" s="27" t="n">
        <v>0</v>
      </c>
      <c r="BH140" s="27" t="n">
        <v>0</v>
      </c>
      <c r="BI140" s="27" t="n">
        <v>0</v>
      </c>
      <c r="BJ140" s="27" t="n">
        <v>0</v>
      </c>
      <c r="BK140" s="27" t="n">
        <v>0</v>
      </c>
      <c r="BL140" s="27" t="n">
        <v>0</v>
      </c>
      <c r="BM140" s="27" t="n">
        <v>0</v>
      </c>
      <c r="BN140" s="27" t="n">
        <v>0</v>
      </c>
      <c r="BO140" s="27" t="n">
        <v>0</v>
      </c>
      <c r="BP140" s="27" t="n">
        <v>0</v>
      </c>
      <c r="BQ140" s="27" t="n">
        <v>0</v>
      </c>
      <c r="BR140" s="27" t="n">
        <f aca="false">SUM(BS140:CD140)</f>
        <v>0</v>
      </c>
      <c r="BS140" s="27" t="n">
        <v>0</v>
      </c>
      <c r="BT140" s="27" t="n">
        <v>0</v>
      </c>
      <c r="BU140" s="27" t="n">
        <v>0</v>
      </c>
      <c r="BV140" s="27" t="n">
        <v>0</v>
      </c>
      <c r="BW140" s="27" t="n">
        <v>0</v>
      </c>
      <c r="BX140" s="27" t="n">
        <v>0</v>
      </c>
      <c r="BY140" s="27" t="n">
        <v>0</v>
      </c>
      <c r="BZ140" s="27" t="n">
        <v>0</v>
      </c>
      <c r="CA140" s="27" t="n">
        <v>0</v>
      </c>
      <c r="CB140" s="27" t="n">
        <v>0</v>
      </c>
      <c r="CC140" s="27" t="n">
        <v>0</v>
      </c>
      <c r="CD140" s="27" t="n">
        <v>0</v>
      </c>
      <c r="CE140" s="27" t="n">
        <f aca="false">SUM(CF140:CQ140)</f>
        <v>0</v>
      </c>
      <c r="CF140" s="27" t="n">
        <v>0</v>
      </c>
      <c r="CG140" s="27" t="n">
        <v>0</v>
      </c>
      <c r="CH140" s="27" t="n">
        <v>0</v>
      </c>
      <c r="CI140" s="27" t="n">
        <v>0</v>
      </c>
      <c r="CJ140" s="27" t="n">
        <v>0</v>
      </c>
      <c r="CK140" s="27" t="n">
        <v>0</v>
      </c>
      <c r="CL140" s="27" t="n">
        <v>0</v>
      </c>
      <c r="CM140" s="27" t="n">
        <v>0</v>
      </c>
      <c r="CN140" s="27" t="n">
        <v>0</v>
      </c>
      <c r="CO140" s="27" t="n">
        <v>0</v>
      </c>
      <c r="CP140" s="27" t="n">
        <v>0</v>
      </c>
      <c r="CQ140" s="27" t="n">
        <v>0</v>
      </c>
      <c r="CR140" s="29" t="n">
        <f aca="false">+CE140+BR140</f>
        <v>0</v>
      </c>
      <c r="CS140" s="1"/>
      <c r="CT140" s="1"/>
      <c r="CU140" s="1"/>
      <c r="CV140" s="30" t="n">
        <v>9</v>
      </c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</row>
    <row r="141" customFormat="false" ht="12.75" hidden="true" customHeight="true" outlineLevel="2" collapsed="false">
      <c r="A141" s="1"/>
      <c r="B141" s="27"/>
      <c r="C141" s="27" t="s">
        <v>169</v>
      </c>
      <c r="D141" s="27" t="s">
        <v>50</v>
      </c>
      <c r="E141" s="27" t="n">
        <f aca="false">SUM(F141:Q141)</f>
        <v>0</v>
      </c>
      <c r="F141" s="27" t="n">
        <v>0</v>
      </c>
      <c r="G141" s="27" t="n"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f aca="false">SUM(S141:AD141)</f>
        <v>0</v>
      </c>
      <c r="S141" s="27" t="n">
        <v>0</v>
      </c>
      <c r="T141" s="27" t="n">
        <v>0</v>
      </c>
      <c r="U141" s="27" t="n">
        <v>0</v>
      </c>
      <c r="V141" s="27" t="n">
        <v>0</v>
      </c>
      <c r="W141" s="27" t="n">
        <v>0</v>
      </c>
      <c r="X141" s="27" t="n">
        <v>0</v>
      </c>
      <c r="Y141" s="27" t="n">
        <v>0</v>
      </c>
      <c r="Z141" s="27" t="n">
        <v>0</v>
      </c>
      <c r="AA141" s="27" t="n">
        <v>0</v>
      </c>
      <c r="AB141" s="27" t="n">
        <v>0</v>
      </c>
      <c r="AC141" s="27" t="n">
        <v>0</v>
      </c>
      <c r="AD141" s="27" t="n">
        <v>0</v>
      </c>
      <c r="AE141" s="27" t="n">
        <f aca="false">SUM(AF141:AQ141)</f>
        <v>0</v>
      </c>
      <c r="AF141" s="27" t="n">
        <v>0</v>
      </c>
      <c r="AG141" s="27" t="n">
        <v>0</v>
      </c>
      <c r="AH141" s="27" t="n">
        <v>0</v>
      </c>
      <c r="AI141" s="27" t="n">
        <v>0</v>
      </c>
      <c r="AJ141" s="27" t="n">
        <v>0</v>
      </c>
      <c r="AK141" s="27" t="n">
        <v>0</v>
      </c>
      <c r="AL141" s="27" t="n">
        <v>0</v>
      </c>
      <c r="AM141" s="27" t="n">
        <v>0</v>
      </c>
      <c r="AN141" s="27" t="n">
        <v>0</v>
      </c>
      <c r="AO141" s="27" t="n">
        <v>0</v>
      </c>
      <c r="AP141" s="27" t="n">
        <v>0</v>
      </c>
      <c r="AQ141" s="27" t="n">
        <v>0</v>
      </c>
      <c r="AR141" s="27" t="n">
        <f aca="false">SUM(AS141:BD141)</f>
        <v>0</v>
      </c>
      <c r="AS141" s="27" t="n">
        <v>0</v>
      </c>
      <c r="AT141" s="27" t="n">
        <v>0</v>
      </c>
      <c r="AU141" s="27" t="n">
        <v>0</v>
      </c>
      <c r="AV141" s="27" t="n">
        <v>0</v>
      </c>
      <c r="AW141" s="27" t="n">
        <v>0</v>
      </c>
      <c r="AX141" s="27" t="n">
        <v>0</v>
      </c>
      <c r="AY141" s="27" t="n">
        <v>0</v>
      </c>
      <c r="AZ141" s="27" t="n">
        <v>0</v>
      </c>
      <c r="BA141" s="27" t="n">
        <v>0</v>
      </c>
      <c r="BB141" s="27" t="n">
        <v>0</v>
      </c>
      <c r="BC141" s="27" t="n">
        <v>0</v>
      </c>
      <c r="BD141" s="27" t="n">
        <v>0</v>
      </c>
      <c r="BE141" s="27" t="n">
        <f aca="false">MEDIAN(BF141:BQ141)</f>
        <v>0</v>
      </c>
      <c r="BF141" s="27" t="n">
        <v>0</v>
      </c>
      <c r="BG141" s="27" t="n">
        <v>0</v>
      </c>
      <c r="BH141" s="27" t="n">
        <v>0</v>
      </c>
      <c r="BI141" s="27" t="n">
        <v>0</v>
      </c>
      <c r="BJ141" s="27" t="n">
        <v>0</v>
      </c>
      <c r="BK141" s="27" t="n">
        <v>0</v>
      </c>
      <c r="BL141" s="27" t="n">
        <v>0</v>
      </c>
      <c r="BM141" s="27" t="n">
        <v>0</v>
      </c>
      <c r="BN141" s="27" t="n">
        <v>0</v>
      </c>
      <c r="BO141" s="27" t="n">
        <v>0</v>
      </c>
      <c r="BP141" s="27" t="n">
        <v>0</v>
      </c>
      <c r="BQ141" s="27" t="n">
        <v>0</v>
      </c>
      <c r="BR141" s="27" t="n">
        <f aca="false">SUM(BS141:CD141)</f>
        <v>0</v>
      </c>
      <c r="BS141" s="27" t="n">
        <v>0</v>
      </c>
      <c r="BT141" s="27" t="n">
        <v>0</v>
      </c>
      <c r="BU141" s="27" t="n">
        <v>0</v>
      </c>
      <c r="BV141" s="27" t="n">
        <v>0</v>
      </c>
      <c r="BW141" s="27" t="n">
        <v>0</v>
      </c>
      <c r="BX141" s="27" t="n">
        <v>0</v>
      </c>
      <c r="BY141" s="27" t="n">
        <v>0</v>
      </c>
      <c r="BZ141" s="27" t="n">
        <v>0</v>
      </c>
      <c r="CA141" s="27" t="n">
        <v>0</v>
      </c>
      <c r="CB141" s="27" t="n">
        <v>0</v>
      </c>
      <c r="CC141" s="27" t="n">
        <v>0</v>
      </c>
      <c r="CD141" s="27" t="n">
        <v>0</v>
      </c>
      <c r="CE141" s="27" t="n">
        <f aca="false">SUM(CF141:CQ141)</f>
        <v>0</v>
      </c>
      <c r="CF141" s="27" t="n">
        <v>0</v>
      </c>
      <c r="CG141" s="27" t="n">
        <v>0</v>
      </c>
      <c r="CH141" s="27" t="n">
        <v>0</v>
      </c>
      <c r="CI141" s="27" t="n">
        <v>0</v>
      </c>
      <c r="CJ141" s="27" t="n">
        <v>0</v>
      </c>
      <c r="CK141" s="27" t="n">
        <v>0</v>
      </c>
      <c r="CL141" s="27" t="n">
        <v>0</v>
      </c>
      <c r="CM141" s="27" t="n">
        <v>0</v>
      </c>
      <c r="CN141" s="27" t="n">
        <v>0</v>
      </c>
      <c r="CO141" s="27" t="n">
        <v>0</v>
      </c>
      <c r="CP141" s="27" t="n">
        <v>0</v>
      </c>
      <c r="CQ141" s="27" t="n">
        <v>0</v>
      </c>
      <c r="CR141" s="29" t="n">
        <f aca="false">+CE141+BR141</f>
        <v>0</v>
      </c>
      <c r="CS141" s="1"/>
      <c r="CT141" s="1"/>
      <c r="CU141" s="1"/>
      <c r="CV141" s="30" t="n">
        <v>9</v>
      </c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</row>
    <row r="142" customFormat="false" ht="12.75" hidden="true" customHeight="true" outlineLevel="2" collapsed="false">
      <c r="A142" s="1"/>
      <c r="B142" s="27"/>
      <c r="C142" s="27" t="s">
        <v>170</v>
      </c>
      <c r="D142" s="27" t="s">
        <v>50</v>
      </c>
      <c r="E142" s="27" t="n">
        <f aca="false">SUM(F142:Q142)</f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f aca="false">SUM(S142:AD142)</f>
        <v>0</v>
      </c>
      <c r="S142" s="27" t="n">
        <v>0</v>
      </c>
      <c r="T142" s="27" t="n">
        <v>0</v>
      </c>
      <c r="U142" s="27" t="n">
        <v>0</v>
      </c>
      <c r="V142" s="27" t="n">
        <v>0</v>
      </c>
      <c r="W142" s="27" t="n">
        <v>0</v>
      </c>
      <c r="X142" s="27" t="n">
        <v>0</v>
      </c>
      <c r="Y142" s="27" t="n">
        <v>0</v>
      </c>
      <c r="Z142" s="27" t="n">
        <v>0</v>
      </c>
      <c r="AA142" s="27" t="n">
        <v>0</v>
      </c>
      <c r="AB142" s="27" t="n">
        <v>0</v>
      </c>
      <c r="AC142" s="27" t="n">
        <v>0</v>
      </c>
      <c r="AD142" s="27" t="n">
        <v>0</v>
      </c>
      <c r="AE142" s="27" t="n">
        <f aca="false">SUM(AF142:AQ142)</f>
        <v>0</v>
      </c>
      <c r="AF142" s="27" t="n">
        <v>0</v>
      </c>
      <c r="AG142" s="27" t="n">
        <v>0</v>
      </c>
      <c r="AH142" s="27" t="n">
        <v>0</v>
      </c>
      <c r="AI142" s="27" t="n">
        <v>0</v>
      </c>
      <c r="AJ142" s="27" t="n">
        <v>0</v>
      </c>
      <c r="AK142" s="27" t="n">
        <v>0</v>
      </c>
      <c r="AL142" s="27" t="n">
        <v>0</v>
      </c>
      <c r="AM142" s="27" t="n">
        <v>0</v>
      </c>
      <c r="AN142" s="27" t="n">
        <v>0</v>
      </c>
      <c r="AO142" s="27" t="n">
        <v>0</v>
      </c>
      <c r="AP142" s="27" t="n">
        <v>0</v>
      </c>
      <c r="AQ142" s="27" t="n">
        <v>0</v>
      </c>
      <c r="AR142" s="27" t="n">
        <f aca="false">SUM(AS142:BD142)</f>
        <v>0</v>
      </c>
      <c r="AS142" s="27" t="n">
        <v>0</v>
      </c>
      <c r="AT142" s="27" t="n">
        <v>0</v>
      </c>
      <c r="AU142" s="27" t="n">
        <v>0</v>
      </c>
      <c r="AV142" s="27" t="n">
        <v>0</v>
      </c>
      <c r="AW142" s="27" t="n">
        <v>0</v>
      </c>
      <c r="AX142" s="27" t="n">
        <v>0</v>
      </c>
      <c r="AY142" s="27" t="n">
        <v>0</v>
      </c>
      <c r="AZ142" s="27" t="n">
        <v>0</v>
      </c>
      <c r="BA142" s="27" t="n">
        <v>0</v>
      </c>
      <c r="BB142" s="27" t="n">
        <v>0</v>
      </c>
      <c r="BC142" s="27" t="n">
        <v>0</v>
      </c>
      <c r="BD142" s="27" t="n">
        <v>0</v>
      </c>
      <c r="BE142" s="27" t="n">
        <f aca="false">MEDIAN(BF142:BQ142)</f>
        <v>0</v>
      </c>
      <c r="BF142" s="27" t="n">
        <v>0</v>
      </c>
      <c r="BG142" s="27" t="n">
        <v>0</v>
      </c>
      <c r="BH142" s="27" t="n">
        <v>0</v>
      </c>
      <c r="BI142" s="27" t="n">
        <v>0</v>
      </c>
      <c r="BJ142" s="27" t="n">
        <v>0</v>
      </c>
      <c r="BK142" s="27" t="n">
        <v>0</v>
      </c>
      <c r="BL142" s="27" t="n">
        <v>0</v>
      </c>
      <c r="BM142" s="27" t="n">
        <v>0</v>
      </c>
      <c r="BN142" s="27" t="n">
        <v>0</v>
      </c>
      <c r="BO142" s="27" t="n">
        <v>0</v>
      </c>
      <c r="BP142" s="27" t="n">
        <v>0</v>
      </c>
      <c r="BQ142" s="27" t="n">
        <v>0</v>
      </c>
      <c r="BR142" s="27" t="n">
        <f aca="false">SUM(BS142:CD142)</f>
        <v>0</v>
      </c>
      <c r="BS142" s="27" t="n">
        <v>0</v>
      </c>
      <c r="BT142" s="27" t="n">
        <v>0</v>
      </c>
      <c r="BU142" s="27" t="n">
        <v>0</v>
      </c>
      <c r="BV142" s="27" t="n">
        <v>0</v>
      </c>
      <c r="BW142" s="27" t="n">
        <v>0</v>
      </c>
      <c r="BX142" s="27" t="n">
        <v>0</v>
      </c>
      <c r="BY142" s="27" t="n">
        <v>0</v>
      </c>
      <c r="BZ142" s="27" t="n">
        <v>0</v>
      </c>
      <c r="CA142" s="27" t="n">
        <v>0</v>
      </c>
      <c r="CB142" s="27" t="n">
        <v>0</v>
      </c>
      <c r="CC142" s="27" t="n">
        <v>0</v>
      </c>
      <c r="CD142" s="27" t="n">
        <v>0</v>
      </c>
      <c r="CE142" s="27" t="n">
        <f aca="false">SUM(CF142:CQ142)</f>
        <v>0</v>
      </c>
      <c r="CF142" s="27" t="n">
        <v>0</v>
      </c>
      <c r="CG142" s="27" t="n">
        <v>0</v>
      </c>
      <c r="CH142" s="27" t="n">
        <v>0</v>
      </c>
      <c r="CI142" s="27" t="n">
        <v>0</v>
      </c>
      <c r="CJ142" s="27" t="n">
        <v>0</v>
      </c>
      <c r="CK142" s="27" t="n">
        <v>0</v>
      </c>
      <c r="CL142" s="27" t="n">
        <v>0</v>
      </c>
      <c r="CM142" s="27" t="n">
        <v>0</v>
      </c>
      <c r="CN142" s="27" t="n">
        <v>0</v>
      </c>
      <c r="CO142" s="27" t="n">
        <v>0</v>
      </c>
      <c r="CP142" s="27" t="n">
        <v>0</v>
      </c>
      <c r="CQ142" s="27" t="n">
        <v>0</v>
      </c>
      <c r="CR142" s="29" t="n">
        <f aca="false">+CE142+BR142</f>
        <v>0</v>
      </c>
      <c r="CS142" s="1"/>
      <c r="CT142" s="1"/>
      <c r="CU142" s="1"/>
      <c r="CV142" s="30" t="n">
        <v>9</v>
      </c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</row>
    <row r="143" customFormat="false" ht="12.75" hidden="true" customHeight="true" outlineLevel="2" collapsed="false">
      <c r="A143" s="1"/>
      <c r="B143" s="27"/>
      <c r="C143" s="27" t="s">
        <v>171</v>
      </c>
      <c r="D143" s="27" t="s">
        <v>50</v>
      </c>
      <c r="E143" s="27" t="n">
        <f aca="false">SUM(F143:Q143)</f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  <c r="O143" s="27" t="n">
        <v>0</v>
      </c>
      <c r="P143" s="27" t="n">
        <v>0</v>
      </c>
      <c r="Q143" s="27" t="n">
        <v>0</v>
      </c>
      <c r="R143" s="27" t="n">
        <f aca="false">SUM(S143:AD143)</f>
        <v>0</v>
      </c>
      <c r="S143" s="27" t="n">
        <v>0</v>
      </c>
      <c r="T143" s="27" t="n">
        <v>0</v>
      </c>
      <c r="U143" s="27" t="n">
        <v>0</v>
      </c>
      <c r="V143" s="27" t="n">
        <v>0</v>
      </c>
      <c r="W143" s="27" t="n">
        <v>0</v>
      </c>
      <c r="X143" s="27" t="n">
        <v>0</v>
      </c>
      <c r="Y143" s="27" t="n">
        <v>0</v>
      </c>
      <c r="Z143" s="27" t="n">
        <v>0</v>
      </c>
      <c r="AA143" s="27" t="n">
        <v>0</v>
      </c>
      <c r="AB143" s="27" t="n">
        <v>0</v>
      </c>
      <c r="AC143" s="27" t="n">
        <v>0</v>
      </c>
      <c r="AD143" s="27" t="n">
        <v>0</v>
      </c>
      <c r="AE143" s="27" t="n">
        <f aca="false">SUM(AF143:AQ143)</f>
        <v>0</v>
      </c>
      <c r="AF143" s="27" t="n">
        <v>0</v>
      </c>
      <c r="AG143" s="27" t="n">
        <v>0</v>
      </c>
      <c r="AH143" s="27" t="n">
        <v>0</v>
      </c>
      <c r="AI143" s="27" t="n">
        <v>0</v>
      </c>
      <c r="AJ143" s="27" t="n">
        <v>0</v>
      </c>
      <c r="AK143" s="27" t="n">
        <v>0</v>
      </c>
      <c r="AL143" s="27" t="n">
        <v>0</v>
      </c>
      <c r="AM143" s="27" t="n">
        <v>0</v>
      </c>
      <c r="AN143" s="27" t="n">
        <v>0</v>
      </c>
      <c r="AO143" s="27" t="n">
        <v>0</v>
      </c>
      <c r="AP143" s="27" t="n">
        <v>0</v>
      </c>
      <c r="AQ143" s="27" t="n">
        <v>0</v>
      </c>
      <c r="AR143" s="27" t="n">
        <f aca="false">SUM(AS143:BD143)</f>
        <v>0</v>
      </c>
      <c r="AS143" s="27" t="n">
        <v>0</v>
      </c>
      <c r="AT143" s="27" t="n">
        <v>0</v>
      </c>
      <c r="AU143" s="27" t="n">
        <v>0</v>
      </c>
      <c r="AV143" s="27" t="n">
        <v>0</v>
      </c>
      <c r="AW143" s="27" t="n">
        <v>0</v>
      </c>
      <c r="AX143" s="27" t="n">
        <v>0</v>
      </c>
      <c r="AY143" s="27" t="n">
        <v>0</v>
      </c>
      <c r="AZ143" s="27" t="n">
        <v>0</v>
      </c>
      <c r="BA143" s="27" t="n">
        <v>0</v>
      </c>
      <c r="BB143" s="27" t="n">
        <v>0</v>
      </c>
      <c r="BC143" s="27" t="n">
        <v>0</v>
      </c>
      <c r="BD143" s="27" t="n">
        <v>0</v>
      </c>
      <c r="BE143" s="27" t="n">
        <f aca="false">MEDIAN(BF143:BQ143)</f>
        <v>0</v>
      </c>
      <c r="BF143" s="27" t="n">
        <v>0</v>
      </c>
      <c r="BG143" s="27" t="n">
        <v>0</v>
      </c>
      <c r="BH143" s="27" t="n">
        <v>0</v>
      </c>
      <c r="BI143" s="27" t="n">
        <v>0</v>
      </c>
      <c r="BJ143" s="27" t="n">
        <v>0</v>
      </c>
      <c r="BK143" s="27" t="n">
        <v>0</v>
      </c>
      <c r="BL143" s="27" t="n">
        <v>0</v>
      </c>
      <c r="BM143" s="27" t="n">
        <v>0</v>
      </c>
      <c r="BN143" s="27" t="n">
        <v>0</v>
      </c>
      <c r="BO143" s="27" t="n">
        <v>0</v>
      </c>
      <c r="BP143" s="27" t="n">
        <v>0</v>
      </c>
      <c r="BQ143" s="27" t="n">
        <v>0</v>
      </c>
      <c r="BR143" s="27" t="n">
        <f aca="false">SUM(BS143:CD143)</f>
        <v>0</v>
      </c>
      <c r="BS143" s="27" t="n">
        <v>0</v>
      </c>
      <c r="BT143" s="27" t="n">
        <v>0</v>
      </c>
      <c r="BU143" s="27" t="n">
        <v>0</v>
      </c>
      <c r="BV143" s="27" t="n">
        <v>0</v>
      </c>
      <c r="BW143" s="27" t="n">
        <v>0</v>
      </c>
      <c r="BX143" s="27" t="n">
        <v>0</v>
      </c>
      <c r="BY143" s="27" t="n">
        <v>0</v>
      </c>
      <c r="BZ143" s="27" t="n">
        <v>0</v>
      </c>
      <c r="CA143" s="27" t="n">
        <v>0</v>
      </c>
      <c r="CB143" s="27" t="n">
        <v>0</v>
      </c>
      <c r="CC143" s="27" t="n">
        <v>0</v>
      </c>
      <c r="CD143" s="27" t="n">
        <v>0</v>
      </c>
      <c r="CE143" s="27" t="n">
        <f aca="false">SUM(CF143:CQ143)</f>
        <v>0</v>
      </c>
      <c r="CF143" s="27" t="n">
        <v>0</v>
      </c>
      <c r="CG143" s="27" t="n">
        <v>0</v>
      </c>
      <c r="CH143" s="27" t="n">
        <v>0</v>
      </c>
      <c r="CI143" s="27" t="n">
        <v>0</v>
      </c>
      <c r="CJ143" s="27" t="n">
        <v>0</v>
      </c>
      <c r="CK143" s="27" t="n">
        <v>0</v>
      </c>
      <c r="CL143" s="27" t="n">
        <v>0</v>
      </c>
      <c r="CM143" s="27" t="n">
        <v>0</v>
      </c>
      <c r="CN143" s="27" t="n">
        <v>0</v>
      </c>
      <c r="CO143" s="27" t="n">
        <v>0</v>
      </c>
      <c r="CP143" s="27" t="n">
        <v>0</v>
      </c>
      <c r="CQ143" s="27" t="n">
        <v>0</v>
      </c>
      <c r="CR143" s="29" t="n">
        <f aca="false">+CE143+BR143</f>
        <v>0</v>
      </c>
      <c r="CS143" s="1"/>
      <c r="CT143" s="1"/>
      <c r="CU143" s="1"/>
      <c r="CV143" s="30" t="n">
        <v>9</v>
      </c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</row>
    <row r="144" customFormat="false" ht="12.75" hidden="false" customHeight="true" outlineLevel="1" collapsed="true">
      <c r="A144" s="1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9"/>
      <c r="CS144" s="1"/>
      <c r="CT144" s="1"/>
      <c r="CU144" s="1"/>
      <c r="CV144" s="3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</row>
    <row r="145" customFormat="false" ht="12.75" hidden="false" customHeight="false" outlineLevel="1" collapsed="false">
      <c r="A145" s="1"/>
      <c r="B145" s="28" t="s">
        <v>172</v>
      </c>
      <c r="C145" s="22"/>
      <c r="D145" s="22"/>
      <c r="E145" s="23" t="n">
        <f aca="false">SUM(E146:E161)</f>
        <v>22171</v>
      </c>
      <c r="F145" s="23" t="n">
        <f aca="false">SUM(F146:F161)</f>
        <v>2000</v>
      </c>
      <c r="G145" s="23" t="n">
        <f aca="false">SUM(G146:G161)</f>
        <v>1833</v>
      </c>
      <c r="H145" s="23" t="n">
        <f aca="false">SUM(H146:H161)</f>
        <v>1905</v>
      </c>
      <c r="I145" s="23" t="n">
        <f aca="false">SUM(I146:I161)</f>
        <v>1850</v>
      </c>
      <c r="J145" s="23" t="n">
        <f aca="false">SUM(J146:J161)</f>
        <v>1786</v>
      </c>
      <c r="K145" s="23" t="n">
        <f aca="false">SUM(K146:K161)</f>
        <v>1859</v>
      </c>
      <c r="L145" s="23" t="n">
        <f aca="false">SUM(L146:L161)</f>
        <v>1752</v>
      </c>
      <c r="M145" s="23" t="n">
        <f aca="false">SUM(M146:M161)</f>
        <v>1784</v>
      </c>
      <c r="N145" s="23" t="n">
        <f aca="false">SUM(N146:N161)</f>
        <v>1775</v>
      </c>
      <c r="O145" s="23" t="n">
        <f aca="false">SUM(O146:O161)</f>
        <v>1859</v>
      </c>
      <c r="P145" s="23" t="n">
        <f aca="false">SUM(P146:P161)</f>
        <v>1892</v>
      </c>
      <c r="Q145" s="23" t="n">
        <f aca="false">SUM(Q146:Q161)</f>
        <v>1876</v>
      </c>
      <c r="R145" s="23" t="n">
        <f aca="false">SUM(R146:R161)</f>
        <v>92957</v>
      </c>
      <c r="S145" s="23" t="n">
        <f aca="false">SUM(S146:S161)</f>
        <v>7946</v>
      </c>
      <c r="T145" s="23" t="n">
        <f aca="false">SUM(T146:T161)</f>
        <v>7716</v>
      </c>
      <c r="U145" s="23" t="n">
        <f aca="false">SUM(U146:U161)</f>
        <v>7972</v>
      </c>
      <c r="V145" s="23" t="n">
        <f aca="false">SUM(V146:V161)</f>
        <v>8032</v>
      </c>
      <c r="W145" s="23" t="n">
        <f aca="false">SUM(W146:W161)</f>
        <v>7845</v>
      </c>
      <c r="X145" s="23" t="n">
        <f aca="false">SUM(X146:X161)</f>
        <v>7970</v>
      </c>
      <c r="Y145" s="23" t="n">
        <f aca="false">SUM(Y146:Y161)</f>
        <v>7767</v>
      </c>
      <c r="Z145" s="23" t="n">
        <f aca="false">SUM(Z146:Z161)</f>
        <v>7636</v>
      </c>
      <c r="AA145" s="23" t="n">
        <f aca="false">SUM(AA146:AA161)</f>
        <v>7503</v>
      </c>
      <c r="AB145" s="23" t="n">
        <f aca="false">SUM(AB146:AB161)</f>
        <v>7640</v>
      </c>
      <c r="AC145" s="23" t="n">
        <f aca="false">SUM(AC146:AC161)</f>
        <v>7606</v>
      </c>
      <c r="AD145" s="23" t="n">
        <f aca="false">SUM(AD146:AD161)</f>
        <v>7324</v>
      </c>
      <c r="AE145" s="23" t="n">
        <f aca="false">SUM(AE146:AE161)</f>
        <v>86668</v>
      </c>
      <c r="AF145" s="23" t="n">
        <f aca="false">SUM(AF146:AF161)</f>
        <v>7586</v>
      </c>
      <c r="AG145" s="23" t="n">
        <f aca="false">SUM(AG146:AG161)</f>
        <v>7152</v>
      </c>
      <c r="AH145" s="23" t="n">
        <f aca="false">SUM(AH146:AH161)</f>
        <v>7915</v>
      </c>
      <c r="AI145" s="23" t="n">
        <f aca="false">SUM(AI146:AI161)</f>
        <v>7172</v>
      </c>
      <c r="AJ145" s="23" t="n">
        <f aca="false">SUM(AJ146:AJ161)</f>
        <v>7422</v>
      </c>
      <c r="AK145" s="23" t="n">
        <f aca="false">SUM(AK146:AK161)</f>
        <v>7241</v>
      </c>
      <c r="AL145" s="23" t="n">
        <f aca="false">SUM(AL146:AL161)</f>
        <v>7384</v>
      </c>
      <c r="AM145" s="23" t="n">
        <f aca="false">SUM(AM146:AM161)</f>
        <v>7038</v>
      </c>
      <c r="AN145" s="23" t="n">
        <f aca="false">SUM(AN146:AN161)</f>
        <v>6955</v>
      </c>
      <c r="AO145" s="23" t="n">
        <f aca="false">SUM(AO146:AO161)</f>
        <v>7075</v>
      </c>
      <c r="AP145" s="23" t="n">
        <f aca="false">SUM(AP146:AP161)</f>
        <v>7133</v>
      </c>
      <c r="AQ145" s="23" t="n">
        <f aca="false">SUM(AQ146:AQ161)</f>
        <v>6595</v>
      </c>
      <c r="AR145" s="23" t="n">
        <f aca="false">SUM(AR146:AR161)</f>
        <v>104265</v>
      </c>
      <c r="AS145" s="23" t="n">
        <f aca="false">SUM(AS146:AS161)</f>
        <v>8897</v>
      </c>
      <c r="AT145" s="23" t="n">
        <f aca="false">SUM(AT146:AT161)</f>
        <v>8156</v>
      </c>
      <c r="AU145" s="23" t="n">
        <f aca="false">SUM(AU146:AU161)</f>
        <v>9052</v>
      </c>
      <c r="AV145" s="23" t="n">
        <f aca="false">SUM(AV146:AV161)</f>
        <v>8640</v>
      </c>
      <c r="AW145" s="23" t="n">
        <f aca="false">SUM(AW146:AW161)</f>
        <v>9052</v>
      </c>
      <c r="AX145" s="23" t="n">
        <f aca="false">SUM(AX146:AX161)</f>
        <v>8700</v>
      </c>
      <c r="AY145" s="23" t="n">
        <f aca="false">SUM(AY146:AY161)</f>
        <v>8711</v>
      </c>
      <c r="AZ145" s="23" t="n">
        <f aca="false">SUM(AZ146:AZ161)</f>
        <v>8897</v>
      </c>
      <c r="BA145" s="23" t="n">
        <f aca="false">SUM(BA146:BA161)</f>
        <v>8400</v>
      </c>
      <c r="BB145" s="23" t="n">
        <f aca="false">SUM(BB146:BB161)</f>
        <v>8680</v>
      </c>
      <c r="BC145" s="23" t="n">
        <f aca="false">SUM(BC146:BC161)</f>
        <v>8400</v>
      </c>
      <c r="BD145" s="23" t="n">
        <f aca="false">SUM(BD146:BD161)</f>
        <v>8680</v>
      </c>
      <c r="BE145" s="23" t="n">
        <f aca="false">SUM(BE146:BE161)</f>
        <v>289</v>
      </c>
      <c r="BF145" s="23" t="n">
        <f aca="false">SUM(BF146:BF161)</f>
        <v>287</v>
      </c>
      <c r="BG145" s="23" t="n">
        <f aca="false">SUM(BG146:BG161)</f>
        <v>292</v>
      </c>
      <c r="BH145" s="23" t="n">
        <f aca="false">SUM(BH146:BH161)</f>
        <v>292</v>
      </c>
      <c r="BI145" s="23" t="n">
        <f aca="false">SUM(BI146:BI161)</f>
        <v>288</v>
      </c>
      <c r="BJ145" s="23" t="n">
        <f aca="false">SUM(BJ146:BJ161)</f>
        <v>292</v>
      </c>
      <c r="BK145" s="23" t="n">
        <f aca="false">SUM(BK146:BK161)</f>
        <v>290</v>
      </c>
      <c r="BL145" s="23" t="n">
        <f aca="false">SUM(BL146:BL161)</f>
        <v>281</v>
      </c>
      <c r="BM145" s="23" t="n">
        <f aca="false">SUM(BM146:BM161)</f>
        <v>287</v>
      </c>
      <c r="BN145" s="23" t="n">
        <f aca="false">SUM(BN146:BN161)</f>
        <v>280</v>
      </c>
      <c r="BO145" s="23" t="n">
        <f aca="false">SUM(BO146:BO161)</f>
        <v>280</v>
      </c>
      <c r="BP145" s="23" t="n">
        <f aca="false">SUM(BP146:BP161)</f>
        <v>280</v>
      </c>
      <c r="BQ145" s="23" t="n">
        <f aca="false">SUM(BQ146:BQ161)</f>
        <v>280</v>
      </c>
      <c r="BR145" s="23" t="n">
        <f aca="false">SUM(BR146:BR161)</f>
        <v>157</v>
      </c>
      <c r="BS145" s="23" t="n">
        <f aca="false">SUM(BS146:BS161)</f>
        <v>14</v>
      </c>
      <c r="BT145" s="23" t="n">
        <f aca="false">SUM(BT146:BT161)</f>
        <v>17</v>
      </c>
      <c r="BU145" s="23" t="n">
        <f aca="false">SUM(BU146:BU161)</f>
        <v>10</v>
      </c>
      <c r="BV145" s="23" t="n">
        <f aca="false">SUM(BV146:BV161)</f>
        <v>19</v>
      </c>
      <c r="BW145" s="23" t="n">
        <f aca="false">SUM(BW146:BW161)</f>
        <v>17</v>
      </c>
      <c r="BX145" s="23" t="n">
        <f aca="false">SUM(BX146:BX161)</f>
        <v>11</v>
      </c>
      <c r="BY145" s="23" t="n">
        <f aca="false">SUM(BY146:BY161)</f>
        <v>15</v>
      </c>
      <c r="BZ145" s="23" t="n">
        <f aca="false">SUM(BZ146:BZ161)</f>
        <v>12</v>
      </c>
      <c r="CA145" s="23" t="n">
        <f aca="false">SUM(CA146:CA161)</f>
        <v>10</v>
      </c>
      <c r="CB145" s="23" t="n">
        <f aca="false">SUM(CB146:CB161)</f>
        <v>11</v>
      </c>
      <c r="CC145" s="23" t="n">
        <f aca="false">SUM(CC146:CC161)</f>
        <v>7</v>
      </c>
      <c r="CD145" s="23" t="n">
        <f aca="false">SUM(CD146:CD161)</f>
        <v>14</v>
      </c>
      <c r="CE145" s="23" t="n">
        <f aca="false">SUM(CE146:CE161)</f>
        <v>318</v>
      </c>
      <c r="CF145" s="23" t="n">
        <f aca="false">SUM(CF146:CF161)</f>
        <v>27</v>
      </c>
      <c r="CG145" s="23" t="n">
        <f aca="false">SUM(CG146:CG161)</f>
        <v>14</v>
      </c>
      <c r="CH145" s="23" t="n">
        <f aca="false">SUM(CH146:CH161)</f>
        <v>27</v>
      </c>
      <c r="CI145" s="23" t="n">
        <f aca="false">SUM(CI146:CI161)</f>
        <v>26</v>
      </c>
      <c r="CJ145" s="23" t="n">
        <f aca="false">SUM(CJ146:CJ161)</f>
        <v>19</v>
      </c>
      <c r="CK145" s="23" t="n">
        <f aca="false">SUM(CK146:CK161)</f>
        <v>25</v>
      </c>
      <c r="CL145" s="23" t="n">
        <f aca="false">SUM(CL146:CL161)</f>
        <v>29</v>
      </c>
      <c r="CM145" s="23" t="n">
        <f aca="false">SUM(CM146:CM161)</f>
        <v>32</v>
      </c>
      <c r="CN145" s="23" t="n">
        <f aca="false">SUM(CN146:CN161)</f>
        <v>44</v>
      </c>
      <c r="CO145" s="23" t="n">
        <f aca="false">SUM(CO146:CO161)</f>
        <v>29</v>
      </c>
      <c r="CP145" s="23" t="n">
        <f aca="false">SUM(CP146:CP161)</f>
        <v>17</v>
      </c>
      <c r="CQ145" s="23" t="n">
        <f aca="false">SUM(CQ146:CQ161)</f>
        <v>29</v>
      </c>
      <c r="CR145" s="24" t="n">
        <f aca="false">+CE145+BR145</f>
        <v>475</v>
      </c>
      <c r="CS145" s="1"/>
      <c r="CT145" s="1"/>
      <c r="CU145" s="1"/>
      <c r="CV145" s="3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</row>
    <row r="146" customFormat="false" ht="12.75" hidden="true" customHeight="false" outlineLevel="2" collapsed="false">
      <c r="A146" s="1"/>
      <c r="B146" s="27"/>
      <c r="C146" s="27" t="s">
        <v>173</v>
      </c>
      <c r="D146" s="27" t="s">
        <v>58</v>
      </c>
      <c r="E146" s="27" t="n">
        <f aca="false">SUM(F146:Q146)</f>
        <v>10735</v>
      </c>
      <c r="F146" s="27" t="n">
        <v>1003</v>
      </c>
      <c r="G146" s="27" t="n">
        <v>864</v>
      </c>
      <c r="H146" s="27" t="n">
        <v>883</v>
      </c>
      <c r="I146" s="27" t="n">
        <v>928</v>
      </c>
      <c r="J146" s="27" t="n">
        <v>844</v>
      </c>
      <c r="K146" s="27" t="n">
        <v>846</v>
      </c>
      <c r="L146" s="27" t="n">
        <v>797</v>
      </c>
      <c r="M146" s="27" t="n">
        <v>885</v>
      </c>
      <c r="N146" s="27" t="n">
        <v>887</v>
      </c>
      <c r="O146" s="27" t="n">
        <v>932</v>
      </c>
      <c r="P146" s="27" t="n">
        <v>956</v>
      </c>
      <c r="Q146" s="27" t="n">
        <v>910</v>
      </c>
      <c r="R146" s="27" t="n">
        <f aca="false">SUM(S146:AD146)</f>
        <v>48477</v>
      </c>
      <c r="S146" s="27" t="n">
        <v>4178</v>
      </c>
      <c r="T146" s="27" t="n">
        <v>3779</v>
      </c>
      <c r="U146" s="27" t="n">
        <v>4030</v>
      </c>
      <c r="V146" s="27" t="n">
        <v>4194</v>
      </c>
      <c r="W146" s="27" t="n">
        <v>4243</v>
      </c>
      <c r="X146" s="27" t="n">
        <v>3960</v>
      </c>
      <c r="Y146" s="27" t="n">
        <v>3931</v>
      </c>
      <c r="Z146" s="27" t="n">
        <v>4387</v>
      </c>
      <c r="AA146" s="27" t="n">
        <v>4042</v>
      </c>
      <c r="AB146" s="27" t="n">
        <v>4133</v>
      </c>
      <c r="AC146" s="27" t="n">
        <v>3905</v>
      </c>
      <c r="AD146" s="27" t="n">
        <v>3695</v>
      </c>
      <c r="AE146" s="27" t="n">
        <f aca="false">SUM(AF146:AQ146)</f>
        <v>43634</v>
      </c>
      <c r="AF146" s="27" t="n">
        <v>3822</v>
      </c>
      <c r="AG146" s="27" t="n">
        <v>3401</v>
      </c>
      <c r="AH146" s="27" t="n">
        <v>4008</v>
      </c>
      <c r="AI146" s="27" t="n">
        <v>3620</v>
      </c>
      <c r="AJ146" s="27" t="n">
        <v>3765</v>
      </c>
      <c r="AK146" s="27" t="n">
        <v>3567</v>
      </c>
      <c r="AL146" s="27" t="n">
        <v>3699</v>
      </c>
      <c r="AM146" s="27" t="n">
        <v>3857</v>
      </c>
      <c r="AN146" s="27" t="n">
        <v>3671</v>
      </c>
      <c r="AO146" s="27" t="n">
        <v>3535</v>
      </c>
      <c r="AP146" s="27" t="n">
        <v>3508</v>
      </c>
      <c r="AQ146" s="27" t="n">
        <v>3181</v>
      </c>
      <c r="AR146" s="27" t="n">
        <f aca="false">SUM(AS146:BD146)</f>
        <v>52281</v>
      </c>
      <c r="AS146" s="27" t="n">
        <v>4464</v>
      </c>
      <c r="AT146" s="27" t="n">
        <v>4032</v>
      </c>
      <c r="AU146" s="27" t="n">
        <v>4464</v>
      </c>
      <c r="AV146" s="27" t="n">
        <v>4320</v>
      </c>
      <c r="AW146" s="27" t="n">
        <v>4464</v>
      </c>
      <c r="AX146" s="27" t="n">
        <v>4320</v>
      </c>
      <c r="AY146" s="27" t="n">
        <v>4185</v>
      </c>
      <c r="AZ146" s="27" t="n">
        <v>4464</v>
      </c>
      <c r="BA146" s="27" t="n">
        <v>4320</v>
      </c>
      <c r="BB146" s="27" t="n">
        <v>4464</v>
      </c>
      <c r="BC146" s="27" t="n">
        <v>4320</v>
      </c>
      <c r="BD146" s="27" t="n">
        <v>4464</v>
      </c>
      <c r="BE146" s="27" t="n">
        <f aca="false">MEDIAN(BF146:BQ146)</f>
        <v>144</v>
      </c>
      <c r="BF146" s="27" t="n">
        <v>144</v>
      </c>
      <c r="BG146" s="27" t="n">
        <v>144</v>
      </c>
      <c r="BH146" s="27" t="n">
        <v>144</v>
      </c>
      <c r="BI146" s="27" t="n">
        <v>144</v>
      </c>
      <c r="BJ146" s="27" t="n">
        <v>144</v>
      </c>
      <c r="BK146" s="27" t="n">
        <v>144</v>
      </c>
      <c r="BL146" s="27" t="n">
        <v>135</v>
      </c>
      <c r="BM146" s="27" t="n">
        <v>144</v>
      </c>
      <c r="BN146" s="27" t="n">
        <v>144</v>
      </c>
      <c r="BO146" s="27" t="n">
        <v>144</v>
      </c>
      <c r="BP146" s="27" t="n">
        <v>144</v>
      </c>
      <c r="BQ146" s="27" t="n">
        <v>144</v>
      </c>
      <c r="BR146" s="27" t="n">
        <f aca="false">SUM(BS146:CD146)</f>
        <v>77</v>
      </c>
      <c r="BS146" s="27" t="n">
        <v>6</v>
      </c>
      <c r="BT146" s="27" t="n">
        <v>7</v>
      </c>
      <c r="BU146" s="27" t="n">
        <v>3</v>
      </c>
      <c r="BV146" s="27" t="n">
        <v>9</v>
      </c>
      <c r="BW146" s="27" t="n">
        <v>3</v>
      </c>
      <c r="BX146" s="27" t="n">
        <v>6</v>
      </c>
      <c r="BY146" s="27" t="n">
        <v>7</v>
      </c>
      <c r="BZ146" s="27" t="n">
        <v>8</v>
      </c>
      <c r="CA146" s="27" t="n">
        <v>5</v>
      </c>
      <c r="CB146" s="27" t="n">
        <v>7</v>
      </c>
      <c r="CC146" s="27" t="n">
        <v>5</v>
      </c>
      <c r="CD146" s="27" t="n">
        <v>11</v>
      </c>
      <c r="CE146" s="27" t="n">
        <f aca="false">SUM(CF146:CQ146)</f>
        <v>213</v>
      </c>
      <c r="CF146" s="27" t="n">
        <v>18</v>
      </c>
      <c r="CG146" s="27" t="n">
        <v>8</v>
      </c>
      <c r="CH146" s="27" t="n">
        <v>16</v>
      </c>
      <c r="CI146" s="27" t="n">
        <v>15</v>
      </c>
      <c r="CJ146" s="27" t="n">
        <v>14</v>
      </c>
      <c r="CK146" s="27" t="n">
        <v>17</v>
      </c>
      <c r="CL146" s="27" t="n">
        <v>24</v>
      </c>
      <c r="CM146" s="27" t="n">
        <v>21</v>
      </c>
      <c r="CN146" s="27" t="n">
        <v>35</v>
      </c>
      <c r="CO146" s="27" t="n">
        <v>17</v>
      </c>
      <c r="CP146" s="27" t="n">
        <v>8</v>
      </c>
      <c r="CQ146" s="27" t="n">
        <v>20</v>
      </c>
      <c r="CR146" s="29" t="n">
        <f aca="false">+CE146+BR146</f>
        <v>290</v>
      </c>
      <c r="CS146" s="1"/>
      <c r="CT146" s="1"/>
      <c r="CU146" s="1"/>
      <c r="CV146" s="30" t="n">
        <v>3</v>
      </c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</row>
    <row r="147" customFormat="false" ht="12.75" hidden="true" customHeight="true" outlineLevel="2" collapsed="false">
      <c r="A147" s="1"/>
      <c r="B147" s="27"/>
      <c r="C147" s="27" t="s">
        <v>174</v>
      </c>
      <c r="D147" s="27" t="s">
        <v>60</v>
      </c>
      <c r="E147" s="27" t="n">
        <f aca="false">SUM(F147:Q147)</f>
        <v>6859</v>
      </c>
      <c r="F147" s="27" t="n">
        <v>587</v>
      </c>
      <c r="G147" s="27" t="n">
        <v>540</v>
      </c>
      <c r="H147" s="27" t="n">
        <v>617</v>
      </c>
      <c r="I147" s="27" t="n">
        <v>558</v>
      </c>
      <c r="J147" s="27" t="n">
        <v>583</v>
      </c>
      <c r="K147" s="27" t="n">
        <v>596</v>
      </c>
      <c r="L147" s="27" t="n">
        <v>547</v>
      </c>
      <c r="M147" s="27" t="n">
        <v>534</v>
      </c>
      <c r="N147" s="27" t="n">
        <v>569</v>
      </c>
      <c r="O147" s="27" t="n">
        <v>580</v>
      </c>
      <c r="P147" s="27" t="n">
        <v>567</v>
      </c>
      <c r="Q147" s="27" t="n">
        <v>581</v>
      </c>
      <c r="R147" s="27" t="n">
        <f aca="false">SUM(S147:AD147)</f>
        <v>24709</v>
      </c>
      <c r="S147" s="27" t="n">
        <v>2101</v>
      </c>
      <c r="T147" s="27" t="n">
        <v>2089</v>
      </c>
      <c r="U147" s="27" t="n">
        <v>2180</v>
      </c>
      <c r="V147" s="27" t="n">
        <v>2120</v>
      </c>
      <c r="W147" s="27" t="n">
        <v>1980</v>
      </c>
      <c r="X147" s="27" t="n">
        <v>2178</v>
      </c>
      <c r="Y147" s="27" t="n">
        <v>1981</v>
      </c>
      <c r="Z147" s="27" t="n">
        <v>1782</v>
      </c>
      <c r="AA147" s="27" t="n">
        <v>2101</v>
      </c>
      <c r="AB147" s="27" t="n">
        <v>2053</v>
      </c>
      <c r="AC147" s="27" t="n">
        <v>2139</v>
      </c>
      <c r="AD147" s="27" t="n">
        <v>2005</v>
      </c>
      <c r="AE147" s="27" t="n">
        <f aca="false">SUM(AF147:AQ147)</f>
        <v>24278</v>
      </c>
      <c r="AF147" s="27" t="n">
        <v>2113</v>
      </c>
      <c r="AG147" s="27" t="n">
        <v>2010</v>
      </c>
      <c r="AH147" s="27" t="n">
        <v>2177</v>
      </c>
      <c r="AI147" s="27" t="n">
        <v>2003</v>
      </c>
      <c r="AJ147" s="27" t="n">
        <v>1989</v>
      </c>
      <c r="AK147" s="27" t="n">
        <v>1973</v>
      </c>
      <c r="AL147" s="27" t="n">
        <v>1936</v>
      </c>
      <c r="AM147" s="27" t="n">
        <v>1870</v>
      </c>
      <c r="AN147" s="27" t="n">
        <v>2078</v>
      </c>
      <c r="AO147" s="27" t="n">
        <v>2104</v>
      </c>
      <c r="AP147" s="27" t="n">
        <v>2101</v>
      </c>
      <c r="AQ147" s="27" t="n">
        <v>1924</v>
      </c>
      <c r="AR147" s="27" t="n">
        <f aca="false">SUM(AS147:BD147)</f>
        <v>28044</v>
      </c>
      <c r="AS147" s="27" t="n">
        <v>2387</v>
      </c>
      <c r="AT147" s="27" t="n">
        <v>2184</v>
      </c>
      <c r="AU147" s="27" t="n">
        <v>2418</v>
      </c>
      <c r="AV147" s="27" t="n">
        <v>2220</v>
      </c>
      <c r="AW147" s="27" t="n">
        <v>2418</v>
      </c>
      <c r="AX147" s="27" t="n">
        <v>2280</v>
      </c>
      <c r="AY147" s="27" t="n">
        <v>2356</v>
      </c>
      <c r="AZ147" s="27" t="n">
        <v>2387</v>
      </c>
      <c r="BA147" s="27" t="n">
        <v>2310</v>
      </c>
      <c r="BB147" s="27" t="n">
        <v>2387</v>
      </c>
      <c r="BC147" s="27" t="n">
        <v>2310</v>
      </c>
      <c r="BD147" s="27" t="n">
        <v>2387</v>
      </c>
      <c r="BE147" s="27" t="n">
        <f aca="false">MEDIAN(BF147:BQ147)</f>
        <v>77</v>
      </c>
      <c r="BF147" s="27" t="n">
        <v>77</v>
      </c>
      <c r="BG147" s="27" t="n">
        <v>78</v>
      </c>
      <c r="BH147" s="27" t="n">
        <v>78</v>
      </c>
      <c r="BI147" s="27" t="n">
        <v>74</v>
      </c>
      <c r="BJ147" s="27" t="n">
        <v>78</v>
      </c>
      <c r="BK147" s="27" t="n">
        <v>76</v>
      </c>
      <c r="BL147" s="27" t="n">
        <v>76</v>
      </c>
      <c r="BM147" s="27" t="n">
        <v>77</v>
      </c>
      <c r="BN147" s="27" t="n">
        <v>77</v>
      </c>
      <c r="BO147" s="27" t="n">
        <v>77</v>
      </c>
      <c r="BP147" s="27" t="n">
        <v>77</v>
      </c>
      <c r="BQ147" s="27" t="n">
        <v>77</v>
      </c>
      <c r="BR147" s="27" t="n">
        <f aca="false">SUM(BS147:CD147)</f>
        <v>57</v>
      </c>
      <c r="BS147" s="27" t="n">
        <v>4</v>
      </c>
      <c r="BT147" s="27" t="n">
        <v>7</v>
      </c>
      <c r="BU147" s="27" t="n">
        <v>5</v>
      </c>
      <c r="BV147" s="27" t="n">
        <v>8</v>
      </c>
      <c r="BW147" s="27" t="n">
        <v>12</v>
      </c>
      <c r="BX147" s="27" t="n">
        <v>3</v>
      </c>
      <c r="BY147" s="27" t="n">
        <v>5</v>
      </c>
      <c r="BZ147" s="27" t="n">
        <v>4</v>
      </c>
      <c r="CA147" s="27" t="n">
        <v>2</v>
      </c>
      <c r="CB147" s="27" t="n">
        <v>4</v>
      </c>
      <c r="CC147" s="27" t="n">
        <v>0</v>
      </c>
      <c r="CD147" s="27" t="n">
        <v>3</v>
      </c>
      <c r="CE147" s="27" t="n">
        <f aca="false">SUM(CF147:CQ147)</f>
        <v>70</v>
      </c>
      <c r="CF147" s="27" t="n">
        <v>6</v>
      </c>
      <c r="CG147" s="27" t="n">
        <v>5</v>
      </c>
      <c r="CH147" s="27" t="n">
        <v>8</v>
      </c>
      <c r="CI147" s="27" t="n">
        <v>8</v>
      </c>
      <c r="CJ147" s="27" t="n">
        <v>4</v>
      </c>
      <c r="CK147" s="27" t="n">
        <v>4</v>
      </c>
      <c r="CL147" s="27" t="n">
        <v>3</v>
      </c>
      <c r="CM147" s="27" t="n">
        <v>9</v>
      </c>
      <c r="CN147" s="27" t="n">
        <v>6</v>
      </c>
      <c r="CO147" s="27" t="n">
        <v>7</v>
      </c>
      <c r="CP147" s="27" t="n">
        <v>6</v>
      </c>
      <c r="CQ147" s="27" t="n">
        <v>4</v>
      </c>
      <c r="CR147" s="29" t="n">
        <f aca="false">+CE147+BR147</f>
        <v>127</v>
      </c>
      <c r="CS147" s="1"/>
      <c r="CT147" s="1"/>
      <c r="CU147" s="1"/>
      <c r="CV147" s="30" t="n">
        <v>4</v>
      </c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</row>
    <row r="148" customFormat="false" ht="12.75" hidden="true" customHeight="true" outlineLevel="2" collapsed="false">
      <c r="A148" s="1"/>
      <c r="B148" s="27"/>
      <c r="C148" s="27" t="s">
        <v>175</v>
      </c>
      <c r="D148" s="27" t="s">
        <v>46</v>
      </c>
      <c r="E148" s="27" t="n">
        <f aca="false">SUM(F148:Q148)</f>
        <v>3398</v>
      </c>
      <c r="F148" s="27" t="n">
        <v>295</v>
      </c>
      <c r="G148" s="27" t="n">
        <v>316</v>
      </c>
      <c r="H148" s="27" t="n">
        <v>291</v>
      </c>
      <c r="I148" s="27" t="n">
        <v>263</v>
      </c>
      <c r="J148" s="27" t="n">
        <v>257</v>
      </c>
      <c r="K148" s="27" t="n">
        <v>283</v>
      </c>
      <c r="L148" s="27" t="n">
        <v>301</v>
      </c>
      <c r="M148" s="27" t="n">
        <v>269</v>
      </c>
      <c r="N148" s="27" t="n">
        <v>247</v>
      </c>
      <c r="O148" s="27" t="n">
        <v>275</v>
      </c>
      <c r="P148" s="27" t="n">
        <v>293</v>
      </c>
      <c r="Q148" s="27" t="n">
        <v>308</v>
      </c>
      <c r="R148" s="27" t="n">
        <f aca="false">SUM(S148:AD148)</f>
        <v>13930</v>
      </c>
      <c r="S148" s="27" t="n">
        <v>1094</v>
      </c>
      <c r="T148" s="27" t="n">
        <v>1282</v>
      </c>
      <c r="U148" s="27" t="n">
        <v>1214</v>
      </c>
      <c r="V148" s="27" t="n">
        <v>1245</v>
      </c>
      <c r="W148" s="27" t="n">
        <v>1144</v>
      </c>
      <c r="X148" s="27" t="n">
        <v>1157</v>
      </c>
      <c r="Y148" s="27" t="n">
        <v>1319</v>
      </c>
      <c r="Z148" s="27" t="n">
        <v>1030</v>
      </c>
      <c r="AA148" s="27" t="n">
        <v>980</v>
      </c>
      <c r="AB148" s="27" t="n">
        <v>1093</v>
      </c>
      <c r="AC148" s="27" t="n">
        <v>1139</v>
      </c>
      <c r="AD148" s="27" t="n">
        <v>1233</v>
      </c>
      <c r="AE148" s="27" t="n">
        <f aca="false">SUM(AF148:AQ148)</f>
        <v>13861</v>
      </c>
      <c r="AF148" s="27" t="n">
        <v>1113</v>
      </c>
      <c r="AG148" s="27" t="n">
        <v>1273</v>
      </c>
      <c r="AH148" s="27" t="n">
        <v>1277</v>
      </c>
      <c r="AI148" s="27" t="n">
        <v>1112</v>
      </c>
      <c r="AJ148" s="27" t="n">
        <v>1253</v>
      </c>
      <c r="AK148" s="27" t="n">
        <v>1152</v>
      </c>
      <c r="AL148" s="27" t="n">
        <v>1326</v>
      </c>
      <c r="AM148" s="27" t="n">
        <v>919</v>
      </c>
      <c r="AN148" s="27" t="n">
        <v>940</v>
      </c>
      <c r="AO148" s="27" t="n">
        <v>1122</v>
      </c>
      <c r="AP148" s="27" t="n">
        <v>1175</v>
      </c>
      <c r="AQ148" s="27" t="n">
        <v>1199</v>
      </c>
      <c r="AR148" s="27" t="n">
        <f aca="false">SUM(AS148:BD148)</f>
        <v>17884</v>
      </c>
      <c r="AS148" s="27" t="n">
        <v>1550</v>
      </c>
      <c r="AT148" s="27" t="n">
        <v>1400</v>
      </c>
      <c r="AU148" s="27" t="n">
        <v>1550</v>
      </c>
      <c r="AV148" s="27" t="n">
        <v>1500</v>
      </c>
      <c r="AW148" s="27" t="n">
        <v>1550</v>
      </c>
      <c r="AX148" s="27" t="n">
        <v>1500</v>
      </c>
      <c r="AY148" s="27" t="n">
        <v>1550</v>
      </c>
      <c r="AZ148" s="27" t="n">
        <v>1550</v>
      </c>
      <c r="BA148" s="27" t="n">
        <v>1410</v>
      </c>
      <c r="BB148" s="27" t="n">
        <v>1457</v>
      </c>
      <c r="BC148" s="27" t="n">
        <v>1410</v>
      </c>
      <c r="BD148" s="27" t="n">
        <v>1457</v>
      </c>
      <c r="BE148" s="27" t="n">
        <f aca="false">MEDIAN(BF148:BQ148)</f>
        <v>50</v>
      </c>
      <c r="BF148" s="27" t="n">
        <v>50</v>
      </c>
      <c r="BG148" s="27" t="n">
        <v>50</v>
      </c>
      <c r="BH148" s="27" t="n">
        <v>50</v>
      </c>
      <c r="BI148" s="27" t="n">
        <v>50</v>
      </c>
      <c r="BJ148" s="27" t="n">
        <v>50</v>
      </c>
      <c r="BK148" s="27" t="n">
        <v>50</v>
      </c>
      <c r="BL148" s="27" t="n">
        <v>50</v>
      </c>
      <c r="BM148" s="27" t="n">
        <v>50</v>
      </c>
      <c r="BN148" s="27" t="n">
        <v>47</v>
      </c>
      <c r="BO148" s="27" t="n">
        <v>47</v>
      </c>
      <c r="BP148" s="27" t="n">
        <v>47</v>
      </c>
      <c r="BQ148" s="27" t="n">
        <v>47</v>
      </c>
      <c r="BR148" s="27" t="n">
        <f aca="false">SUM(BS148:CD148)</f>
        <v>18</v>
      </c>
      <c r="BS148" s="27" t="n">
        <v>2</v>
      </c>
      <c r="BT148" s="27" t="n">
        <v>3</v>
      </c>
      <c r="BU148" s="27" t="n">
        <v>2</v>
      </c>
      <c r="BV148" s="27" t="n">
        <v>1</v>
      </c>
      <c r="BW148" s="27" t="n">
        <v>1</v>
      </c>
      <c r="BX148" s="27" t="n">
        <v>2</v>
      </c>
      <c r="BY148" s="27" t="n">
        <v>3</v>
      </c>
      <c r="BZ148" s="27" t="n">
        <v>0</v>
      </c>
      <c r="CA148" s="27" t="n">
        <v>2</v>
      </c>
      <c r="CB148" s="27" t="n">
        <v>0</v>
      </c>
      <c r="CC148" s="27" t="n">
        <v>2</v>
      </c>
      <c r="CD148" s="27" t="n">
        <v>0</v>
      </c>
      <c r="CE148" s="27" t="n">
        <f aca="false">SUM(CF148:CQ148)</f>
        <v>30</v>
      </c>
      <c r="CF148" s="27" t="n">
        <v>3</v>
      </c>
      <c r="CG148" s="27" t="n">
        <v>1</v>
      </c>
      <c r="CH148" s="27" t="n">
        <v>3</v>
      </c>
      <c r="CI148" s="27" t="n">
        <v>1</v>
      </c>
      <c r="CJ148" s="27" t="n">
        <v>1</v>
      </c>
      <c r="CK148" s="27" t="n">
        <v>3</v>
      </c>
      <c r="CL148" s="27" t="n">
        <v>2</v>
      </c>
      <c r="CM148" s="27" t="n">
        <v>2</v>
      </c>
      <c r="CN148" s="27" t="n">
        <v>3</v>
      </c>
      <c r="CO148" s="27" t="n">
        <v>4</v>
      </c>
      <c r="CP148" s="27" t="n">
        <v>3</v>
      </c>
      <c r="CQ148" s="27" t="n">
        <v>4</v>
      </c>
      <c r="CR148" s="29" t="n">
        <f aca="false">+CE148+BR148</f>
        <v>48</v>
      </c>
      <c r="CS148" s="1"/>
      <c r="CT148" s="1"/>
      <c r="CU148" s="1"/>
      <c r="CV148" s="30" t="n">
        <v>5</v>
      </c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</row>
    <row r="149" customFormat="false" ht="12.75" hidden="true" customHeight="true" outlineLevel="2" collapsed="false">
      <c r="A149" s="1"/>
      <c r="B149" s="27"/>
      <c r="C149" s="27" t="s">
        <v>176</v>
      </c>
      <c r="D149" s="27" t="s">
        <v>46</v>
      </c>
      <c r="E149" s="27" t="n">
        <f aca="false">SUM(F149:Q149)</f>
        <v>974</v>
      </c>
      <c r="F149" s="27" t="n">
        <v>91</v>
      </c>
      <c r="G149" s="27" t="n">
        <v>86</v>
      </c>
      <c r="H149" s="27" t="n">
        <v>80</v>
      </c>
      <c r="I149" s="27" t="n">
        <v>74</v>
      </c>
      <c r="J149" s="27" t="n">
        <v>73</v>
      </c>
      <c r="K149" s="27" t="n">
        <v>105</v>
      </c>
      <c r="L149" s="27" t="n">
        <v>91</v>
      </c>
      <c r="M149" s="27" t="n">
        <v>77</v>
      </c>
      <c r="N149" s="27" t="n">
        <v>72</v>
      </c>
      <c r="O149" s="27" t="n">
        <v>72</v>
      </c>
      <c r="P149" s="27" t="n">
        <v>76</v>
      </c>
      <c r="Q149" s="27" t="n">
        <v>77</v>
      </c>
      <c r="R149" s="27" t="n">
        <f aca="false">SUM(S149:AD149)</f>
        <v>5218</v>
      </c>
      <c r="S149" s="27" t="n">
        <v>481</v>
      </c>
      <c r="T149" s="27" t="n">
        <v>503</v>
      </c>
      <c r="U149" s="27" t="n">
        <v>470</v>
      </c>
      <c r="V149" s="27" t="n">
        <v>406</v>
      </c>
      <c r="W149" s="27" t="n">
        <v>398</v>
      </c>
      <c r="X149" s="27" t="n">
        <v>575</v>
      </c>
      <c r="Y149" s="27" t="n">
        <v>477</v>
      </c>
      <c r="Z149" s="27" t="n">
        <v>353</v>
      </c>
      <c r="AA149" s="27" t="n">
        <v>380</v>
      </c>
      <c r="AB149" s="27" t="n">
        <v>361</v>
      </c>
      <c r="AC149" s="27" t="n">
        <v>423</v>
      </c>
      <c r="AD149" s="27" t="n">
        <v>391</v>
      </c>
      <c r="AE149" s="27" t="n">
        <f aca="false">SUM(AF149:AQ149)</f>
        <v>4247</v>
      </c>
      <c r="AF149" s="27" t="n">
        <v>441</v>
      </c>
      <c r="AG149" s="27" t="n">
        <v>399</v>
      </c>
      <c r="AH149" s="27" t="n">
        <v>370</v>
      </c>
      <c r="AI149" s="27" t="n">
        <v>368</v>
      </c>
      <c r="AJ149" s="27" t="n">
        <v>328</v>
      </c>
      <c r="AK149" s="27" t="n">
        <v>445</v>
      </c>
      <c r="AL149" s="27" t="n">
        <v>366</v>
      </c>
      <c r="AM149" s="27" t="n">
        <v>310</v>
      </c>
      <c r="AN149" s="27" t="n">
        <v>266</v>
      </c>
      <c r="AO149" s="27" t="n">
        <v>314</v>
      </c>
      <c r="AP149" s="27" t="n">
        <v>349</v>
      </c>
      <c r="AQ149" s="27" t="n">
        <v>291</v>
      </c>
      <c r="AR149" s="27" t="n">
        <f aca="false">SUM(AS149:BD149)</f>
        <v>4380</v>
      </c>
      <c r="AS149" s="27" t="n">
        <v>372</v>
      </c>
      <c r="AT149" s="27" t="n">
        <v>336</v>
      </c>
      <c r="AU149" s="27" t="n">
        <v>372</v>
      </c>
      <c r="AV149" s="27" t="n">
        <v>360</v>
      </c>
      <c r="AW149" s="27" t="n">
        <v>372</v>
      </c>
      <c r="AX149" s="27" t="n">
        <v>360</v>
      </c>
      <c r="AY149" s="27" t="n">
        <v>372</v>
      </c>
      <c r="AZ149" s="27" t="n">
        <v>372</v>
      </c>
      <c r="BA149" s="27" t="n">
        <v>360</v>
      </c>
      <c r="BB149" s="27" t="n">
        <v>372</v>
      </c>
      <c r="BC149" s="27" t="n">
        <v>360</v>
      </c>
      <c r="BD149" s="27" t="n">
        <v>372</v>
      </c>
      <c r="BE149" s="27" t="n">
        <f aca="false">MEDIAN(BF149:BQ149)</f>
        <v>12</v>
      </c>
      <c r="BF149" s="27" t="n">
        <v>12</v>
      </c>
      <c r="BG149" s="27" t="n">
        <v>12</v>
      </c>
      <c r="BH149" s="27" t="n">
        <v>12</v>
      </c>
      <c r="BI149" s="27" t="n">
        <v>12</v>
      </c>
      <c r="BJ149" s="27" t="n">
        <v>12</v>
      </c>
      <c r="BK149" s="27" t="n">
        <v>12</v>
      </c>
      <c r="BL149" s="27" t="n">
        <v>12</v>
      </c>
      <c r="BM149" s="27" t="n">
        <v>12</v>
      </c>
      <c r="BN149" s="27" t="n">
        <v>12</v>
      </c>
      <c r="BO149" s="27" t="n">
        <v>12</v>
      </c>
      <c r="BP149" s="27" t="n">
        <v>12</v>
      </c>
      <c r="BQ149" s="27" t="n">
        <v>12</v>
      </c>
      <c r="BR149" s="27" t="n">
        <f aca="false">SUM(BS149:CD149)</f>
        <v>5</v>
      </c>
      <c r="BS149" s="27" t="n">
        <v>2</v>
      </c>
      <c r="BT149" s="27" t="n">
        <v>0</v>
      </c>
      <c r="BU149" s="27" t="n">
        <v>0</v>
      </c>
      <c r="BV149" s="27" t="n">
        <v>1</v>
      </c>
      <c r="BW149" s="27" t="n">
        <v>1</v>
      </c>
      <c r="BX149" s="27" t="n">
        <v>0</v>
      </c>
      <c r="BY149" s="27" t="n">
        <v>0</v>
      </c>
      <c r="BZ149" s="27" t="n">
        <v>0</v>
      </c>
      <c r="CA149" s="27" t="n">
        <v>1</v>
      </c>
      <c r="CB149" s="27" t="n">
        <v>0</v>
      </c>
      <c r="CC149" s="27" t="n">
        <v>0</v>
      </c>
      <c r="CD149" s="27" t="n">
        <v>0</v>
      </c>
      <c r="CE149" s="27" t="n">
        <f aca="false">SUM(CF149:CQ149)</f>
        <v>5</v>
      </c>
      <c r="CF149" s="27" t="n">
        <v>0</v>
      </c>
      <c r="CG149" s="27" t="n">
        <v>0</v>
      </c>
      <c r="CH149" s="27" t="n">
        <v>0</v>
      </c>
      <c r="CI149" s="27" t="n">
        <v>2</v>
      </c>
      <c r="CJ149" s="27" t="n">
        <v>0</v>
      </c>
      <c r="CK149" s="27" t="n">
        <v>1</v>
      </c>
      <c r="CL149" s="27" t="n">
        <v>0</v>
      </c>
      <c r="CM149" s="27" t="n">
        <v>0</v>
      </c>
      <c r="CN149" s="27" t="n">
        <v>0</v>
      </c>
      <c r="CO149" s="27" t="n">
        <v>1</v>
      </c>
      <c r="CP149" s="27" t="n">
        <v>0</v>
      </c>
      <c r="CQ149" s="27" t="n">
        <v>1</v>
      </c>
      <c r="CR149" s="29" t="n">
        <f aca="false">+CE149+BR149</f>
        <v>10</v>
      </c>
      <c r="CS149" s="1"/>
      <c r="CT149" s="1"/>
      <c r="CU149" s="1"/>
      <c r="CV149" s="30" t="n">
        <v>6</v>
      </c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</row>
    <row r="150" customFormat="false" ht="12.75" hidden="true" customHeight="true" outlineLevel="2" collapsed="false">
      <c r="A150" s="1"/>
      <c r="B150" s="27"/>
      <c r="C150" s="27" t="s">
        <v>177</v>
      </c>
      <c r="D150" s="27" t="s">
        <v>94</v>
      </c>
      <c r="E150" s="27" t="n">
        <f aca="false">SUM(F150:Q150)</f>
        <v>205</v>
      </c>
      <c r="F150" s="27" t="n">
        <v>24</v>
      </c>
      <c r="G150" s="27" t="n">
        <v>27</v>
      </c>
      <c r="H150" s="27" t="n">
        <v>34</v>
      </c>
      <c r="I150" s="27" t="n">
        <v>27</v>
      </c>
      <c r="J150" s="27" t="n">
        <v>29</v>
      </c>
      <c r="K150" s="27" t="n">
        <v>29</v>
      </c>
      <c r="L150" s="27" t="n">
        <v>16</v>
      </c>
      <c r="M150" s="27" t="n">
        <v>19</v>
      </c>
      <c r="N150" s="27" t="n">
        <v>0</v>
      </c>
      <c r="O150" s="27" t="n">
        <v>0</v>
      </c>
      <c r="P150" s="27" t="n">
        <v>0</v>
      </c>
      <c r="Q150" s="27" t="n">
        <v>0</v>
      </c>
      <c r="R150" s="27" t="n">
        <f aca="false">SUM(S150:AD150)</f>
        <v>623</v>
      </c>
      <c r="S150" s="27" t="n">
        <v>92</v>
      </c>
      <c r="T150" s="27" t="n">
        <v>63</v>
      </c>
      <c r="U150" s="27" t="n">
        <v>78</v>
      </c>
      <c r="V150" s="27" t="n">
        <v>67</v>
      </c>
      <c r="W150" s="27" t="n">
        <v>80</v>
      </c>
      <c r="X150" s="27" t="n">
        <v>100</v>
      </c>
      <c r="Y150" s="27" t="n">
        <v>59</v>
      </c>
      <c r="Z150" s="27" t="n">
        <v>84</v>
      </c>
      <c r="AA150" s="27" t="n">
        <v>0</v>
      </c>
      <c r="AB150" s="27" t="n">
        <v>0</v>
      </c>
      <c r="AC150" s="27" t="n">
        <v>0</v>
      </c>
      <c r="AD150" s="27" t="n">
        <v>0</v>
      </c>
      <c r="AE150" s="27" t="n">
        <f aca="false">SUM(AF150:AQ150)</f>
        <v>648</v>
      </c>
      <c r="AF150" s="27" t="n">
        <v>97</v>
      </c>
      <c r="AG150" s="27" t="n">
        <v>69</v>
      </c>
      <c r="AH150" s="27" t="n">
        <v>83</v>
      </c>
      <c r="AI150" s="27" t="n">
        <v>69</v>
      </c>
      <c r="AJ150" s="27" t="n">
        <v>87</v>
      </c>
      <c r="AK150" s="27" t="n">
        <v>104</v>
      </c>
      <c r="AL150" s="27" t="n">
        <v>57</v>
      </c>
      <c r="AM150" s="27" t="n">
        <v>82</v>
      </c>
      <c r="AN150" s="27" t="n">
        <v>0</v>
      </c>
      <c r="AO150" s="27" t="n">
        <v>0</v>
      </c>
      <c r="AP150" s="27" t="n">
        <v>0</v>
      </c>
      <c r="AQ150" s="27" t="n">
        <v>0</v>
      </c>
      <c r="AR150" s="27" t="n">
        <f aca="false">SUM(AS150:BD150)</f>
        <v>1676</v>
      </c>
      <c r="AS150" s="27" t="n">
        <v>124</v>
      </c>
      <c r="AT150" s="27" t="n">
        <v>204</v>
      </c>
      <c r="AU150" s="27" t="n">
        <v>248</v>
      </c>
      <c r="AV150" s="27" t="n">
        <v>240</v>
      </c>
      <c r="AW150" s="27" t="n">
        <v>248</v>
      </c>
      <c r="AX150" s="27" t="n">
        <v>240</v>
      </c>
      <c r="AY150" s="27" t="n">
        <v>248</v>
      </c>
      <c r="AZ150" s="27" t="n">
        <v>124</v>
      </c>
      <c r="BA150" s="27" t="n">
        <v>0</v>
      </c>
      <c r="BB150" s="27" t="n">
        <v>0</v>
      </c>
      <c r="BC150" s="27" t="n">
        <v>0</v>
      </c>
      <c r="BD150" s="27" t="n">
        <v>0</v>
      </c>
      <c r="BE150" s="27" t="n">
        <f aca="false">MEDIAN(BF150:BQ150)</f>
        <v>6</v>
      </c>
      <c r="BF150" s="27" t="n">
        <v>4</v>
      </c>
      <c r="BG150" s="27" t="n">
        <v>8</v>
      </c>
      <c r="BH150" s="27" t="n">
        <v>8</v>
      </c>
      <c r="BI150" s="27" t="n">
        <v>8</v>
      </c>
      <c r="BJ150" s="27" t="n">
        <v>8</v>
      </c>
      <c r="BK150" s="27" t="n">
        <v>8</v>
      </c>
      <c r="BL150" s="27" t="n">
        <v>8</v>
      </c>
      <c r="BM150" s="27" t="n">
        <v>4</v>
      </c>
      <c r="BN150" s="27" t="n">
        <v>0</v>
      </c>
      <c r="BO150" s="27" t="n">
        <v>0</v>
      </c>
      <c r="BP150" s="27" t="n">
        <v>0</v>
      </c>
      <c r="BQ150" s="27" t="n">
        <v>0</v>
      </c>
      <c r="BR150" s="27" t="n">
        <f aca="false">SUM(BS150:CD150)</f>
        <v>0</v>
      </c>
      <c r="BS150" s="27" t="n">
        <v>0</v>
      </c>
      <c r="BT150" s="27" t="n">
        <v>0</v>
      </c>
      <c r="BU150" s="27" t="n">
        <v>0</v>
      </c>
      <c r="BV150" s="27" t="n">
        <v>0</v>
      </c>
      <c r="BW150" s="27" t="n">
        <v>0</v>
      </c>
      <c r="BX150" s="27" t="n">
        <v>0</v>
      </c>
      <c r="BY150" s="27" t="n">
        <v>0</v>
      </c>
      <c r="BZ150" s="27" t="n">
        <v>0</v>
      </c>
      <c r="CA150" s="27" t="n">
        <v>0</v>
      </c>
      <c r="CB150" s="27" t="n">
        <v>0</v>
      </c>
      <c r="CC150" s="27" t="n">
        <v>0</v>
      </c>
      <c r="CD150" s="27" t="n">
        <v>0</v>
      </c>
      <c r="CE150" s="27" t="n">
        <f aca="false">SUM(CF150:CQ150)</f>
        <v>0</v>
      </c>
      <c r="CF150" s="27" t="n">
        <v>0</v>
      </c>
      <c r="CG150" s="27" t="n">
        <v>0</v>
      </c>
      <c r="CH150" s="27" t="n">
        <v>0</v>
      </c>
      <c r="CI150" s="27" t="n">
        <v>0</v>
      </c>
      <c r="CJ150" s="27" t="n">
        <v>0</v>
      </c>
      <c r="CK150" s="27" t="n">
        <v>0</v>
      </c>
      <c r="CL150" s="27" t="n">
        <v>0</v>
      </c>
      <c r="CM150" s="27" t="n">
        <v>0</v>
      </c>
      <c r="CN150" s="27" t="n">
        <v>0</v>
      </c>
      <c r="CO150" s="27" t="n">
        <v>0</v>
      </c>
      <c r="CP150" s="27" t="n">
        <v>0</v>
      </c>
      <c r="CQ150" s="27" t="n">
        <v>0</v>
      </c>
      <c r="CR150" s="29" t="n">
        <f aca="false">+CE150+BR150</f>
        <v>0</v>
      </c>
      <c r="CS150" s="1"/>
      <c r="CT150" s="1"/>
      <c r="CU150" s="1"/>
      <c r="CV150" s="30" t="n">
        <v>7</v>
      </c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</row>
    <row r="151" customFormat="false" ht="12.75" hidden="true" customHeight="true" outlineLevel="2" collapsed="false">
      <c r="A151" s="1"/>
      <c r="B151" s="27"/>
      <c r="C151" s="27" t="s">
        <v>178</v>
      </c>
      <c r="D151" s="27" t="s">
        <v>50</v>
      </c>
      <c r="E151" s="27" t="n">
        <f aca="false">SUM(F151:Q151)</f>
        <v>0</v>
      </c>
      <c r="F151" s="27" t="n">
        <v>0</v>
      </c>
      <c r="G151" s="27" t="n">
        <v>0</v>
      </c>
      <c r="H151" s="27" t="n">
        <v>0</v>
      </c>
      <c r="I151" s="27" t="n">
        <v>0</v>
      </c>
      <c r="J151" s="27" t="n">
        <v>0</v>
      </c>
      <c r="K151" s="27" t="n">
        <v>0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f aca="false">SUM(S151:AD151)</f>
        <v>0</v>
      </c>
      <c r="S151" s="27" t="n">
        <v>0</v>
      </c>
      <c r="T151" s="27" t="n">
        <v>0</v>
      </c>
      <c r="U151" s="27" t="n">
        <v>0</v>
      </c>
      <c r="V151" s="27" t="n">
        <v>0</v>
      </c>
      <c r="W151" s="27" t="n">
        <v>0</v>
      </c>
      <c r="X151" s="27" t="n">
        <v>0</v>
      </c>
      <c r="Y151" s="27" t="n">
        <v>0</v>
      </c>
      <c r="Z151" s="27" t="n">
        <v>0</v>
      </c>
      <c r="AA151" s="27" t="n">
        <v>0</v>
      </c>
      <c r="AB151" s="27" t="n">
        <v>0</v>
      </c>
      <c r="AC151" s="27" t="n">
        <v>0</v>
      </c>
      <c r="AD151" s="27" t="n">
        <v>0</v>
      </c>
      <c r="AE151" s="27" t="n">
        <f aca="false">SUM(AF151:AQ151)</f>
        <v>0</v>
      </c>
      <c r="AF151" s="27" t="n">
        <v>0</v>
      </c>
      <c r="AG151" s="27" t="n">
        <v>0</v>
      </c>
      <c r="AH151" s="27" t="n">
        <v>0</v>
      </c>
      <c r="AI151" s="27" t="n">
        <v>0</v>
      </c>
      <c r="AJ151" s="27" t="n">
        <v>0</v>
      </c>
      <c r="AK151" s="27" t="n">
        <v>0</v>
      </c>
      <c r="AL151" s="27" t="n">
        <v>0</v>
      </c>
      <c r="AM151" s="27" t="n">
        <v>0</v>
      </c>
      <c r="AN151" s="27" t="n">
        <v>0</v>
      </c>
      <c r="AO151" s="27" t="n">
        <v>0</v>
      </c>
      <c r="AP151" s="27" t="n">
        <v>0</v>
      </c>
      <c r="AQ151" s="27" t="n">
        <v>0</v>
      </c>
      <c r="AR151" s="27" t="n">
        <f aca="false">SUM(AS151:BD151)</f>
        <v>0</v>
      </c>
      <c r="AS151" s="27" t="n">
        <v>0</v>
      </c>
      <c r="AT151" s="27" t="n">
        <v>0</v>
      </c>
      <c r="AU151" s="27" t="n">
        <v>0</v>
      </c>
      <c r="AV151" s="27" t="n">
        <v>0</v>
      </c>
      <c r="AW151" s="27" t="n">
        <v>0</v>
      </c>
      <c r="AX151" s="27" t="n">
        <v>0</v>
      </c>
      <c r="AY151" s="27" t="n">
        <v>0</v>
      </c>
      <c r="AZ151" s="27" t="n">
        <v>0</v>
      </c>
      <c r="BA151" s="27" t="n">
        <v>0</v>
      </c>
      <c r="BB151" s="27" t="n">
        <v>0</v>
      </c>
      <c r="BC151" s="27" t="n">
        <v>0</v>
      </c>
      <c r="BD151" s="27" t="n">
        <v>0</v>
      </c>
      <c r="BE151" s="27" t="n">
        <f aca="false">MEDIAN(BF151:BQ151)</f>
        <v>0</v>
      </c>
      <c r="BF151" s="27" t="n">
        <v>0</v>
      </c>
      <c r="BG151" s="27" t="n">
        <v>0</v>
      </c>
      <c r="BH151" s="27" t="n">
        <v>0</v>
      </c>
      <c r="BI151" s="27" t="n">
        <v>0</v>
      </c>
      <c r="BJ151" s="27" t="n">
        <v>0</v>
      </c>
      <c r="BK151" s="27" t="n">
        <v>0</v>
      </c>
      <c r="BL151" s="27" t="n">
        <v>0</v>
      </c>
      <c r="BM151" s="27" t="n">
        <v>0</v>
      </c>
      <c r="BN151" s="27" t="n">
        <v>0</v>
      </c>
      <c r="BO151" s="27" t="n">
        <v>0</v>
      </c>
      <c r="BP151" s="27" t="n">
        <v>0</v>
      </c>
      <c r="BQ151" s="27" t="n">
        <v>0</v>
      </c>
      <c r="BR151" s="27" t="n">
        <f aca="false">SUM(BS151:CD151)</f>
        <v>0</v>
      </c>
      <c r="BS151" s="27" t="n">
        <v>0</v>
      </c>
      <c r="BT151" s="27" t="n">
        <v>0</v>
      </c>
      <c r="BU151" s="27" t="n">
        <v>0</v>
      </c>
      <c r="BV151" s="27" t="n">
        <v>0</v>
      </c>
      <c r="BW151" s="27" t="n">
        <v>0</v>
      </c>
      <c r="BX151" s="27" t="n">
        <v>0</v>
      </c>
      <c r="BY151" s="27" t="n">
        <v>0</v>
      </c>
      <c r="BZ151" s="27" t="n">
        <v>0</v>
      </c>
      <c r="CA151" s="27" t="n">
        <v>0</v>
      </c>
      <c r="CB151" s="27" t="n">
        <v>0</v>
      </c>
      <c r="CC151" s="27" t="n">
        <v>0</v>
      </c>
      <c r="CD151" s="27" t="n">
        <v>0</v>
      </c>
      <c r="CE151" s="27" t="n">
        <f aca="false">SUM(CF151:CQ151)</f>
        <v>0</v>
      </c>
      <c r="CF151" s="27" t="n">
        <v>0</v>
      </c>
      <c r="CG151" s="27" t="n">
        <v>0</v>
      </c>
      <c r="CH151" s="27" t="n">
        <v>0</v>
      </c>
      <c r="CI151" s="27" t="n">
        <v>0</v>
      </c>
      <c r="CJ151" s="27" t="n">
        <v>0</v>
      </c>
      <c r="CK151" s="27" t="n">
        <v>0</v>
      </c>
      <c r="CL151" s="27" t="n">
        <v>0</v>
      </c>
      <c r="CM151" s="27" t="n">
        <v>0</v>
      </c>
      <c r="CN151" s="27" t="n">
        <v>0</v>
      </c>
      <c r="CO151" s="27" t="n">
        <v>0</v>
      </c>
      <c r="CP151" s="27" t="n">
        <v>0</v>
      </c>
      <c r="CQ151" s="27" t="n">
        <v>0</v>
      </c>
      <c r="CR151" s="29" t="n">
        <f aca="false">+CE151+BR151</f>
        <v>0</v>
      </c>
      <c r="CS151" s="1"/>
      <c r="CT151" s="1"/>
      <c r="CU151" s="1"/>
      <c r="CV151" s="30" t="n">
        <v>9</v>
      </c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</row>
    <row r="152" customFormat="false" ht="12.75" hidden="true" customHeight="true" outlineLevel="2" collapsed="false">
      <c r="A152" s="1"/>
      <c r="B152" s="27"/>
      <c r="C152" s="27" t="s">
        <v>179</v>
      </c>
      <c r="D152" s="27" t="s">
        <v>50</v>
      </c>
      <c r="E152" s="27" t="n">
        <f aca="false">SUM(F152:Q152)</f>
        <v>0</v>
      </c>
      <c r="F152" s="27" t="n">
        <v>0</v>
      </c>
      <c r="G152" s="27" t="n">
        <v>0</v>
      </c>
      <c r="H152" s="27" t="n">
        <v>0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0</v>
      </c>
      <c r="O152" s="27" t="n">
        <v>0</v>
      </c>
      <c r="P152" s="27" t="n">
        <v>0</v>
      </c>
      <c r="Q152" s="27" t="n">
        <v>0</v>
      </c>
      <c r="R152" s="27" t="n">
        <f aca="false">SUM(S152:AD152)</f>
        <v>0</v>
      </c>
      <c r="S152" s="27" t="n">
        <v>0</v>
      </c>
      <c r="T152" s="27" t="n">
        <v>0</v>
      </c>
      <c r="U152" s="27" t="n">
        <v>0</v>
      </c>
      <c r="V152" s="27" t="n">
        <v>0</v>
      </c>
      <c r="W152" s="27" t="n">
        <v>0</v>
      </c>
      <c r="X152" s="27" t="n">
        <v>0</v>
      </c>
      <c r="Y152" s="27" t="n">
        <v>0</v>
      </c>
      <c r="Z152" s="27" t="n">
        <v>0</v>
      </c>
      <c r="AA152" s="27" t="n">
        <v>0</v>
      </c>
      <c r="AB152" s="27" t="n">
        <v>0</v>
      </c>
      <c r="AC152" s="27" t="n">
        <v>0</v>
      </c>
      <c r="AD152" s="27" t="n">
        <v>0</v>
      </c>
      <c r="AE152" s="27" t="n">
        <f aca="false">SUM(AF152:AQ152)</f>
        <v>0</v>
      </c>
      <c r="AF152" s="27" t="n">
        <v>0</v>
      </c>
      <c r="AG152" s="27" t="n">
        <v>0</v>
      </c>
      <c r="AH152" s="27" t="n">
        <v>0</v>
      </c>
      <c r="AI152" s="27" t="n">
        <v>0</v>
      </c>
      <c r="AJ152" s="27" t="n">
        <v>0</v>
      </c>
      <c r="AK152" s="27" t="n">
        <v>0</v>
      </c>
      <c r="AL152" s="27" t="n">
        <v>0</v>
      </c>
      <c r="AM152" s="27" t="n">
        <v>0</v>
      </c>
      <c r="AN152" s="27" t="n">
        <v>0</v>
      </c>
      <c r="AO152" s="27" t="n">
        <v>0</v>
      </c>
      <c r="AP152" s="27" t="n">
        <v>0</v>
      </c>
      <c r="AQ152" s="27" t="n">
        <v>0</v>
      </c>
      <c r="AR152" s="27" t="n">
        <f aca="false">SUM(AS152:BD152)</f>
        <v>0</v>
      </c>
      <c r="AS152" s="27" t="n">
        <v>0</v>
      </c>
      <c r="AT152" s="27" t="n">
        <v>0</v>
      </c>
      <c r="AU152" s="27" t="n">
        <v>0</v>
      </c>
      <c r="AV152" s="27" t="n">
        <v>0</v>
      </c>
      <c r="AW152" s="27" t="n">
        <v>0</v>
      </c>
      <c r="AX152" s="27" t="n">
        <v>0</v>
      </c>
      <c r="AY152" s="27" t="n">
        <v>0</v>
      </c>
      <c r="AZ152" s="27" t="n">
        <v>0</v>
      </c>
      <c r="BA152" s="27" t="n">
        <v>0</v>
      </c>
      <c r="BB152" s="27" t="n">
        <v>0</v>
      </c>
      <c r="BC152" s="27" t="n">
        <v>0</v>
      </c>
      <c r="BD152" s="27" t="n">
        <v>0</v>
      </c>
      <c r="BE152" s="27" t="n">
        <f aca="false">MEDIAN(BF152:BQ152)</f>
        <v>0</v>
      </c>
      <c r="BF152" s="27" t="n">
        <v>0</v>
      </c>
      <c r="BG152" s="27" t="n">
        <v>0</v>
      </c>
      <c r="BH152" s="27" t="n">
        <v>0</v>
      </c>
      <c r="BI152" s="27" t="n">
        <v>0</v>
      </c>
      <c r="BJ152" s="27" t="n">
        <v>0</v>
      </c>
      <c r="BK152" s="27" t="n">
        <v>0</v>
      </c>
      <c r="BL152" s="27" t="n">
        <v>0</v>
      </c>
      <c r="BM152" s="27" t="n">
        <v>0</v>
      </c>
      <c r="BN152" s="27" t="n">
        <v>0</v>
      </c>
      <c r="BO152" s="27" t="n">
        <v>0</v>
      </c>
      <c r="BP152" s="27" t="n">
        <v>0</v>
      </c>
      <c r="BQ152" s="27" t="n">
        <v>0</v>
      </c>
      <c r="BR152" s="27" t="n">
        <f aca="false">SUM(BS152:CD152)</f>
        <v>0</v>
      </c>
      <c r="BS152" s="27" t="n">
        <v>0</v>
      </c>
      <c r="BT152" s="27" t="n">
        <v>0</v>
      </c>
      <c r="BU152" s="27" t="n">
        <v>0</v>
      </c>
      <c r="BV152" s="27" t="n">
        <v>0</v>
      </c>
      <c r="BW152" s="27" t="n">
        <v>0</v>
      </c>
      <c r="BX152" s="27" t="n">
        <v>0</v>
      </c>
      <c r="BY152" s="27" t="n">
        <v>0</v>
      </c>
      <c r="BZ152" s="27" t="n">
        <v>0</v>
      </c>
      <c r="CA152" s="27" t="n">
        <v>0</v>
      </c>
      <c r="CB152" s="27" t="n">
        <v>0</v>
      </c>
      <c r="CC152" s="27" t="n">
        <v>0</v>
      </c>
      <c r="CD152" s="27" t="n">
        <v>0</v>
      </c>
      <c r="CE152" s="27" t="n">
        <f aca="false">SUM(CF152:CQ152)</f>
        <v>0</v>
      </c>
      <c r="CF152" s="27" t="n">
        <v>0</v>
      </c>
      <c r="CG152" s="27" t="n">
        <v>0</v>
      </c>
      <c r="CH152" s="27" t="n">
        <v>0</v>
      </c>
      <c r="CI152" s="27" t="n">
        <v>0</v>
      </c>
      <c r="CJ152" s="27" t="n">
        <v>0</v>
      </c>
      <c r="CK152" s="27" t="n">
        <v>0</v>
      </c>
      <c r="CL152" s="27" t="n">
        <v>0</v>
      </c>
      <c r="CM152" s="27" t="n">
        <v>0</v>
      </c>
      <c r="CN152" s="27" t="n">
        <v>0</v>
      </c>
      <c r="CO152" s="27" t="n">
        <v>0</v>
      </c>
      <c r="CP152" s="27" t="n">
        <v>0</v>
      </c>
      <c r="CQ152" s="27" t="n">
        <v>0</v>
      </c>
      <c r="CR152" s="29" t="n">
        <f aca="false">+CE152+BR152</f>
        <v>0</v>
      </c>
      <c r="CS152" s="1"/>
      <c r="CT152" s="1"/>
      <c r="CU152" s="1"/>
      <c r="CV152" s="30" t="n">
        <v>9</v>
      </c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</row>
    <row r="153" customFormat="false" ht="12.75" hidden="true" customHeight="true" outlineLevel="2" collapsed="false">
      <c r="A153" s="1"/>
      <c r="B153" s="27"/>
      <c r="C153" s="27" t="s">
        <v>180</v>
      </c>
      <c r="D153" s="27" t="s">
        <v>50</v>
      </c>
      <c r="E153" s="27" t="n">
        <f aca="false">SUM(F153:Q153)</f>
        <v>0</v>
      </c>
      <c r="F153" s="27" t="n">
        <v>0</v>
      </c>
      <c r="G153" s="27" t="n">
        <v>0</v>
      </c>
      <c r="H153" s="27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f aca="false">SUM(S153:AD153)</f>
        <v>0</v>
      </c>
      <c r="S153" s="27" t="n">
        <v>0</v>
      </c>
      <c r="T153" s="27" t="n">
        <v>0</v>
      </c>
      <c r="U153" s="27" t="n">
        <v>0</v>
      </c>
      <c r="V153" s="27" t="n">
        <v>0</v>
      </c>
      <c r="W153" s="27" t="n">
        <v>0</v>
      </c>
      <c r="X153" s="27" t="n">
        <v>0</v>
      </c>
      <c r="Y153" s="27" t="n">
        <v>0</v>
      </c>
      <c r="Z153" s="27" t="n">
        <v>0</v>
      </c>
      <c r="AA153" s="27" t="n">
        <v>0</v>
      </c>
      <c r="AB153" s="27" t="n">
        <v>0</v>
      </c>
      <c r="AC153" s="27" t="n">
        <v>0</v>
      </c>
      <c r="AD153" s="27" t="n">
        <v>0</v>
      </c>
      <c r="AE153" s="27" t="n">
        <f aca="false">SUM(AF153:AQ153)</f>
        <v>0</v>
      </c>
      <c r="AF153" s="27" t="n">
        <v>0</v>
      </c>
      <c r="AG153" s="27" t="n">
        <v>0</v>
      </c>
      <c r="AH153" s="27" t="n">
        <v>0</v>
      </c>
      <c r="AI153" s="27" t="n">
        <v>0</v>
      </c>
      <c r="AJ153" s="27" t="n">
        <v>0</v>
      </c>
      <c r="AK153" s="27" t="n">
        <v>0</v>
      </c>
      <c r="AL153" s="27" t="n">
        <v>0</v>
      </c>
      <c r="AM153" s="27" t="n">
        <v>0</v>
      </c>
      <c r="AN153" s="27" t="n">
        <v>0</v>
      </c>
      <c r="AO153" s="27" t="n">
        <v>0</v>
      </c>
      <c r="AP153" s="27" t="n">
        <v>0</v>
      </c>
      <c r="AQ153" s="27" t="n">
        <v>0</v>
      </c>
      <c r="AR153" s="27" t="n">
        <f aca="false">SUM(AS153:BD153)</f>
        <v>0</v>
      </c>
      <c r="AS153" s="27" t="n">
        <v>0</v>
      </c>
      <c r="AT153" s="27" t="n">
        <v>0</v>
      </c>
      <c r="AU153" s="27" t="n">
        <v>0</v>
      </c>
      <c r="AV153" s="27" t="n">
        <v>0</v>
      </c>
      <c r="AW153" s="27" t="n">
        <v>0</v>
      </c>
      <c r="AX153" s="27" t="n">
        <v>0</v>
      </c>
      <c r="AY153" s="27" t="n">
        <v>0</v>
      </c>
      <c r="AZ153" s="27" t="n">
        <v>0</v>
      </c>
      <c r="BA153" s="27" t="n">
        <v>0</v>
      </c>
      <c r="BB153" s="27" t="n">
        <v>0</v>
      </c>
      <c r="BC153" s="27" t="n">
        <v>0</v>
      </c>
      <c r="BD153" s="27" t="n">
        <v>0</v>
      </c>
      <c r="BE153" s="27" t="n">
        <f aca="false">MEDIAN(BF153:BQ153)</f>
        <v>0</v>
      </c>
      <c r="BF153" s="27" t="n">
        <v>0</v>
      </c>
      <c r="BG153" s="27" t="n">
        <v>0</v>
      </c>
      <c r="BH153" s="27" t="n">
        <v>0</v>
      </c>
      <c r="BI153" s="27" t="n">
        <v>0</v>
      </c>
      <c r="BJ153" s="27" t="n">
        <v>0</v>
      </c>
      <c r="BK153" s="27" t="n">
        <v>0</v>
      </c>
      <c r="BL153" s="27" t="n">
        <v>0</v>
      </c>
      <c r="BM153" s="27" t="n">
        <v>0</v>
      </c>
      <c r="BN153" s="27" t="n">
        <v>0</v>
      </c>
      <c r="BO153" s="27" t="n">
        <v>0</v>
      </c>
      <c r="BP153" s="27" t="n">
        <v>0</v>
      </c>
      <c r="BQ153" s="27" t="n">
        <v>0</v>
      </c>
      <c r="BR153" s="27" t="n">
        <f aca="false">SUM(BS153:CD153)</f>
        <v>0</v>
      </c>
      <c r="BS153" s="27" t="n">
        <v>0</v>
      </c>
      <c r="BT153" s="27" t="n">
        <v>0</v>
      </c>
      <c r="BU153" s="27" t="n">
        <v>0</v>
      </c>
      <c r="BV153" s="27" t="n">
        <v>0</v>
      </c>
      <c r="BW153" s="27" t="n">
        <v>0</v>
      </c>
      <c r="BX153" s="27" t="n">
        <v>0</v>
      </c>
      <c r="BY153" s="27" t="n">
        <v>0</v>
      </c>
      <c r="BZ153" s="27" t="n">
        <v>0</v>
      </c>
      <c r="CA153" s="27" t="n">
        <v>0</v>
      </c>
      <c r="CB153" s="27" t="n">
        <v>0</v>
      </c>
      <c r="CC153" s="27" t="n">
        <v>0</v>
      </c>
      <c r="CD153" s="27" t="n">
        <v>0</v>
      </c>
      <c r="CE153" s="27" t="n">
        <f aca="false">SUM(CF153:CQ153)</f>
        <v>0</v>
      </c>
      <c r="CF153" s="27" t="n">
        <v>0</v>
      </c>
      <c r="CG153" s="27" t="n">
        <v>0</v>
      </c>
      <c r="CH153" s="27" t="n">
        <v>0</v>
      </c>
      <c r="CI153" s="27" t="n">
        <v>0</v>
      </c>
      <c r="CJ153" s="27" t="n">
        <v>0</v>
      </c>
      <c r="CK153" s="27" t="n">
        <v>0</v>
      </c>
      <c r="CL153" s="27" t="n">
        <v>0</v>
      </c>
      <c r="CM153" s="27" t="n">
        <v>0</v>
      </c>
      <c r="CN153" s="27" t="n">
        <v>0</v>
      </c>
      <c r="CO153" s="27" t="n">
        <v>0</v>
      </c>
      <c r="CP153" s="27" t="n">
        <v>0</v>
      </c>
      <c r="CQ153" s="27" t="n">
        <v>0</v>
      </c>
      <c r="CR153" s="29" t="n">
        <f aca="false">+CE153+BR153</f>
        <v>0</v>
      </c>
      <c r="CS153" s="1"/>
      <c r="CT153" s="1"/>
      <c r="CU153" s="1"/>
      <c r="CV153" s="30" t="n">
        <v>9</v>
      </c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</row>
    <row r="154" customFormat="false" ht="12.75" hidden="true" customHeight="true" outlineLevel="2" collapsed="false">
      <c r="A154" s="1"/>
      <c r="B154" s="27"/>
      <c r="C154" s="27" t="s">
        <v>181</v>
      </c>
      <c r="D154" s="27" t="s">
        <v>50</v>
      </c>
      <c r="E154" s="27" t="n">
        <f aca="false">SUM(F154:Q154)</f>
        <v>0</v>
      </c>
      <c r="F154" s="27" t="n">
        <v>0</v>
      </c>
      <c r="G154" s="27" t="n">
        <v>0</v>
      </c>
      <c r="H154" s="27" t="n">
        <v>0</v>
      </c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f aca="false">SUM(S154:AD154)</f>
        <v>0</v>
      </c>
      <c r="S154" s="27" t="n">
        <v>0</v>
      </c>
      <c r="T154" s="27" t="n">
        <v>0</v>
      </c>
      <c r="U154" s="27" t="n">
        <v>0</v>
      </c>
      <c r="V154" s="27" t="n">
        <v>0</v>
      </c>
      <c r="W154" s="27" t="n">
        <v>0</v>
      </c>
      <c r="X154" s="27" t="n">
        <v>0</v>
      </c>
      <c r="Y154" s="27" t="n">
        <v>0</v>
      </c>
      <c r="Z154" s="27" t="n">
        <v>0</v>
      </c>
      <c r="AA154" s="27" t="n">
        <v>0</v>
      </c>
      <c r="AB154" s="27" t="n">
        <v>0</v>
      </c>
      <c r="AC154" s="27" t="n">
        <v>0</v>
      </c>
      <c r="AD154" s="27" t="n">
        <v>0</v>
      </c>
      <c r="AE154" s="27" t="n">
        <f aca="false">SUM(AF154:AQ154)</f>
        <v>0</v>
      </c>
      <c r="AF154" s="27" t="n">
        <v>0</v>
      </c>
      <c r="AG154" s="27" t="n">
        <v>0</v>
      </c>
      <c r="AH154" s="27" t="n">
        <v>0</v>
      </c>
      <c r="AI154" s="27" t="n">
        <v>0</v>
      </c>
      <c r="AJ154" s="27" t="n">
        <v>0</v>
      </c>
      <c r="AK154" s="27" t="n">
        <v>0</v>
      </c>
      <c r="AL154" s="27" t="n">
        <v>0</v>
      </c>
      <c r="AM154" s="27" t="n">
        <v>0</v>
      </c>
      <c r="AN154" s="27" t="n">
        <v>0</v>
      </c>
      <c r="AO154" s="27" t="n">
        <v>0</v>
      </c>
      <c r="AP154" s="27" t="n">
        <v>0</v>
      </c>
      <c r="AQ154" s="27" t="n">
        <v>0</v>
      </c>
      <c r="AR154" s="27" t="n">
        <f aca="false">SUM(AS154:BD154)</f>
        <v>0</v>
      </c>
      <c r="AS154" s="27" t="n">
        <v>0</v>
      </c>
      <c r="AT154" s="27" t="n">
        <v>0</v>
      </c>
      <c r="AU154" s="27" t="n">
        <v>0</v>
      </c>
      <c r="AV154" s="27" t="n">
        <v>0</v>
      </c>
      <c r="AW154" s="27" t="n">
        <v>0</v>
      </c>
      <c r="AX154" s="27" t="n">
        <v>0</v>
      </c>
      <c r="AY154" s="27" t="n">
        <v>0</v>
      </c>
      <c r="AZ154" s="27" t="n">
        <v>0</v>
      </c>
      <c r="BA154" s="27" t="n">
        <v>0</v>
      </c>
      <c r="BB154" s="27" t="n">
        <v>0</v>
      </c>
      <c r="BC154" s="27" t="n">
        <v>0</v>
      </c>
      <c r="BD154" s="27" t="n">
        <v>0</v>
      </c>
      <c r="BE154" s="27" t="n">
        <f aca="false">MEDIAN(BF154:BQ154)</f>
        <v>0</v>
      </c>
      <c r="BF154" s="27" t="n">
        <v>0</v>
      </c>
      <c r="BG154" s="27" t="n">
        <v>0</v>
      </c>
      <c r="BH154" s="27" t="n">
        <v>0</v>
      </c>
      <c r="BI154" s="27" t="n">
        <v>0</v>
      </c>
      <c r="BJ154" s="27" t="n">
        <v>0</v>
      </c>
      <c r="BK154" s="27" t="n">
        <v>0</v>
      </c>
      <c r="BL154" s="27" t="n">
        <v>0</v>
      </c>
      <c r="BM154" s="27" t="n">
        <v>0</v>
      </c>
      <c r="BN154" s="27" t="n">
        <v>0</v>
      </c>
      <c r="BO154" s="27" t="n">
        <v>0</v>
      </c>
      <c r="BP154" s="27" t="n">
        <v>0</v>
      </c>
      <c r="BQ154" s="27" t="n">
        <v>0</v>
      </c>
      <c r="BR154" s="27" t="n">
        <f aca="false">SUM(BS154:CD154)</f>
        <v>0</v>
      </c>
      <c r="BS154" s="27" t="n">
        <v>0</v>
      </c>
      <c r="BT154" s="27" t="n">
        <v>0</v>
      </c>
      <c r="BU154" s="27" t="n">
        <v>0</v>
      </c>
      <c r="BV154" s="27" t="n">
        <v>0</v>
      </c>
      <c r="BW154" s="27" t="n">
        <v>0</v>
      </c>
      <c r="BX154" s="27" t="n">
        <v>0</v>
      </c>
      <c r="BY154" s="27" t="n">
        <v>0</v>
      </c>
      <c r="BZ154" s="27" t="n">
        <v>0</v>
      </c>
      <c r="CA154" s="27" t="n">
        <v>0</v>
      </c>
      <c r="CB154" s="27" t="n">
        <v>0</v>
      </c>
      <c r="CC154" s="27" t="n">
        <v>0</v>
      </c>
      <c r="CD154" s="27" t="n">
        <v>0</v>
      </c>
      <c r="CE154" s="27" t="n">
        <f aca="false">SUM(CF154:CQ154)</f>
        <v>0</v>
      </c>
      <c r="CF154" s="27" t="n">
        <v>0</v>
      </c>
      <c r="CG154" s="27" t="n">
        <v>0</v>
      </c>
      <c r="CH154" s="27" t="n">
        <v>0</v>
      </c>
      <c r="CI154" s="27" t="n">
        <v>0</v>
      </c>
      <c r="CJ154" s="27" t="n">
        <v>0</v>
      </c>
      <c r="CK154" s="27" t="n">
        <v>0</v>
      </c>
      <c r="CL154" s="27" t="n">
        <v>0</v>
      </c>
      <c r="CM154" s="27" t="n">
        <v>0</v>
      </c>
      <c r="CN154" s="27" t="n">
        <v>0</v>
      </c>
      <c r="CO154" s="27" t="n">
        <v>0</v>
      </c>
      <c r="CP154" s="27" t="n">
        <v>0</v>
      </c>
      <c r="CQ154" s="27" t="n">
        <v>0</v>
      </c>
      <c r="CR154" s="29" t="n">
        <f aca="false">+CE154+BR154</f>
        <v>0</v>
      </c>
      <c r="CS154" s="1"/>
      <c r="CT154" s="1"/>
      <c r="CU154" s="1"/>
      <c r="CV154" s="30" t="n">
        <v>9</v>
      </c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</row>
    <row r="155" customFormat="false" ht="12.75" hidden="true" customHeight="true" outlineLevel="2" collapsed="false">
      <c r="A155" s="1"/>
      <c r="B155" s="27"/>
      <c r="C155" s="27" t="s">
        <v>182</v>
      </c>
      <c r="D155" s="27" t="s">
        <v>50</v>
      </c>
      <c r="E155" s="27" t="n">
        <f aca="false">SUM(F155:Q155)</f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f aca="false">SUM(S155:AD155)</f>
        <v>0</v>
      </c>
      <c r="S155" s="27" t="n">
        <v>0</v>
      </c>
      <c r="T155" s="27" t="n">
        <v>0</v>
      </c>
      <c r="U155" s="27" t="n">
        <v>0</v>
      </c>
      <c r="V155" s="27" t="n">
        <v>0</v>
      </c>
      <c r="W155" s="27" t="n">
        <v>0</v>
      </c>
      <c r="X155" s="27" t="n">
        <v>0</v>
      </c>
      <c r="Y155" s="27" t="n">
        <v>0</v>
      </c>
      <c r="Z155" s="27" t="n">
        <v>0</v>
      </c>
      <c r="AA155" s="27" t="n">
        <v>0</v>
      </c>
      <c r="AB155" s="27" t="n">
        <v>0</v>
      </c>
      <c r="AC155" s="27" t="n">
        <v>0</v>
      </c>
      <c r="AD155" s="27" t="n">
        <v>0</v>
      </c>
      <c r="AE155" s="27" t="n">
        <f aca="false">SUM(AF155:AQ155)</f>
        <v>0</v>
      </c>
      <c r="AF155" s="27" t="n">
        <v>0</v>
      </c>
      <c r="AG155" s="27" t="n">
        <v>0</v>
      </c>
      <c r="AH155" s="27" t="n">
        <v>0</v>
      </c>
      <c r="AI155" s="27" t="n">
        <v>0</v>
      </c>
      <c r="AJ155" s="27" t="n">
        <v>0</v>
      </c>
      <c r="AK155" s="27" t="n">
        <v>0</v>
      </c>
      <c r="AL155" s="27" t="n">
        <v>0</v>
      </c>
      <c r="AM155" s="27" t="n">
        <v>0</v>
      </c>
      <c r="AN155" s="27" t="n">
        <v>0</v>
      </c>
      <c r="AO155" s="27" t="n">
        <v>0</v>
      </c>
      <c r="AP155" s="27" t="n">
        <v>0</v>
      </c>
      <c r="AQ155" s="27" t="n">
        <v>0</v>
      </c>
      <c r="AR155" s="27" t="n">
        <f aca="false">SUM(AS155:BD155)</f>
        <v>0</v>
      </c>
      <c r="AS155" s="27" t="n">
        <v>0</v>
      </c>
      <c r="AT155" s="27" t="n">
        <v>0</v>
      </c>
      <c r="AU155" s="27" t="n">
        <v>0</v>
      </c>
      <c r="AV155" s="27" t="n">
        <v>0</v>
      </c>
      <c r="AW155" s="27" t="n">
        <v>0</v>
      </c>
      <c r="AX155" s="27" t="n">
        <v>0</v>
      </c>
      <c r="AY155" s="27" t="n">
        <v>0</v>
      </c>
      <c r="AZ155" s="27" t="n">
        <v>0</v>
      </c>
      <c r="BA155" s="27" t="n">
        <v>0</v>
      </c>
      <c r="BB155" s="27" t="n">
        <v>0</v>
      </c>
      <c r="BC155" s="27" t="n">
        <v>0</v>
      </c>
      <c r="BD155" s="27" t="n">
        <v>0</v>
      </c>
      <c r="BE155" s="27" t="n">
        <f aca="false">MEDIAN(BF155:BQ155)</f>
        <v>0</v>
      </c>
      <c r="BF155" s="27" t="n">
        <v>0</v>
      </c>
      <c r="BG155" s="27" t="n">
        <v>0</v>
      </c>
      <c r="BH155" s="27" t="n">
        <v>0</v>
      </c>
      <c r="BI155" s="27" t="n">
        <v>0</v>
      </c>
      <c r="BJ155" s="27" t="n">
        <v>0</v>
      </c>
      <c r="BK155" s="27" t="n">
        <v>0</v>
      </c>
      <c r="BL155" s="27" t="n">
        <v>0</v>
      </c>
      <c r="BM155" s="27" t="n">
        <v>0</v>
      </c>
      <c r="BN155" s="27" t="n">
        <v>0</v>
      </c>
      <c r="BO155" s="27" t="n">
        <v>0</v>
      </c>
      <c r="BP155" s="27" t="n">
        <v>0</v>
      </c>
      <c r="BQ155" s="27" t="n">
        <v>0</v>
      </c>
      <c r="BR155" s="27" t="n">
        <f aca="false">SUM(BS155:CD155)</f>
        <v>0</v>
      </c>
      <c r="BS155" s="27" t="n">
        <v>0</v>
      </c>
      <c r="BT155" s="27" t="n">
        <v>0</v>
      </c>
      <c r="BU155" s="27" t="n">
        <v>0</v>
      </c>
      <c r="BV155" s="27" t="n">
        <v>0</v>
      </c>
      <c r="BW155" s="27" t="n">
        <v>0</v>
      </c>
      <c r="BX155" s="27" t="n">
        <v>0</v>
      </c>
      <c r="BY155" s="27" t="n">
        <v>0</v>
      </c>
      <c r="BZ155" s="27" t="n">
        <v>0</v>
      </c>
      <c r="CA155" s="27" t="n">
        <v>0</v>
      </c>
      <c r="CB155" s="27" t="n">
        <v>0</v>
      </c>
      <c r="CC155" s="27" t="n">
        <v>0</v>
      </c>
      <c r="CD155" s="27" t="n">
        <v>0</v>
      </c>
      <c r="CE155" s="27" t="n">
        <f aca="false">SUM(CF155:CQ155)</f>
        <v>0</v>
      </c>
      <c r="CF155" s="27" t="n">
        <v>0</v>
      </c>
      <c r="CG155" s="27" t="n">
        <v>0</v>
      </c>
      <c r="CH155" s="27" t="n">
        <v>0</v>
      </c>
      <c r="CI155" s="27" t="n">
        <v>0</v>
      </c>
      <c r="CJ155" s="27" t="n">
        <v>0</v>
      </c>
      <c r="CK155" s="27" t="n">
        <v>0</v>
      </c>
      <c r="CL155" s="27" t="n">
        <v>0</v>
      </c>
      <c r="CM155" s="27" t="n">
        <v>0</v>
      </c>
      <c r="CN155" s="27" t="n">
        <v>0</v>
      </c>
      <c r="CO155" s="27" t="n">
        <v>0</v>
      </c>
      <c r="CP155" s="27" t="n">
        <v>0</v>
      </c>
      <c r="CQ155" s="27" t="n">
        <v>0</v>
      </c>
      <c r="CR155" s="29" t="n">
        <f aca="false">+CE155+BR155</f>
        <v>0</v>
      </c>
      <c r="CS155" s="1"/>
      <c r="CT155" s="1"/>
      <c r="CU155" s="1"/>
      <c r="CV155" s="30" t="n">
        <v>9</v>
      </c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</row>
    <row r="156" customFormat="false" ht="12.75" hidden="true" customHeight="true" outlineLevel="2" collapsed="false">
      <c r="A156" s="1"/>
      <c r="B156" s="27"/>
      <c r="C156" s="27" t="s">
        <v>183</v>
      </c>
      <c r="D156" s="27" t="s">
        <v>50</v>
      </c>
      <c r="E156" s="27" t="n">
        <f aca="false">SUM(F156:Q156)</f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27" t="n">
        <v>0</v>
      </c>
      <c r="N156" s="27" t="n">
        <v>0</v>
      </c>
      <c r="O156" s="27" t="n">
        <v>0</v>
      </c>
      <c r="P156" s="27" t="n">
        <v>0</v>
      </c>
      <c r="Q156" s="27" t="n">
        <v>0</v>
      </c>
      <c r="R156" s="27" t="n">
        <f aca="false">SUM(S156:AD156)</f>
        <v>0</v>
      </c>
      <c r="S156" s="27" t="n">
        <v>0</v>
      </c>
      <c r="T156" s="27" t="n">
        <v>0</v>
      </c>
      <c r="U156" s="27" t="n">
        <v>0</v>
      </c>
      <c r="V156" s="27" t="n">
        <v>0</v>
      </c>
      <c r="W156" s="27" t="n">
        <v>0</v>
      </c>
      <c r="X156" s="27" t="n">
        <v>0</v>
      </c>
      <c r="Y156" s="27" t="n">
        <v>0</v>
      </c>
      <c r="Z156" s="27" t="n">
        <v>0</v>
      </c>
      <c r="AA156" s="27" t="n">
        <v>0</v>
      </c>
      <c r="AB156" s="27" t="n">
        <v>0</v>
      </c>
      <c r="AC156" s="27" t="n">
        <v>0</v>
      </c>
      <c r="AD156" s="27" t="n">
        <v>0</v>
      </c>
      <c r="AE156" s="27" t="n">
        <f aca="false">SUM(AF156:AQ156)</f>
        <v>0</v>
      </c>
      <c r="AF156" s="27" t="n">
        <v>0</v>
      </c>
      <c r="AG156" s="27" t="n">
        <v>0</v>
      </c>
      <c r="AH156" s="27" t="n">
        <v>0</v>
      </c>
      <c r="AI156" s="27" t="n">
        <v>0</v>
      </c>
      <c r="AJ156" s="27" t="n">
        <v>0</v>
      </c>
      <c r="AK156" s="27" t="n">
        <v>0</v>
      </c>
      <c r="AL156" s="27" t="n">
        <v>0</v>
      </c>
      <c r="AM156" s="27" t="n">
        <v>0</v>
      </c>
      <c r="AN156" s="27" t="n">
        <v>0</v>
      </c>
      <c r="AO156" s="27" t="n">
        <v>0</v>
      </c>
      <c r="AP156" s="27" t="n">
        <v>0</v>
      </c>
      <c r="AQ156" s="27" t="n">
        <v>0</v>
      </c>
      <c r="AR156" s="27" t="n">
        <f aca="false">SUM(AS156:BD156)</f>
        <v>0</v>
      </c>
      <c r="AS156" s="27" t="n">
        <v>0</v>
      </c>
      <c r="AT156" s="27" t="n">
        <v>0</v>
      </c>
      <c r="AU156" s="27" t="n">
        <v>0</v>
      </c>
      <c r="AV156" s="27" t="n">
        <v>0</v>
      </c>
      <c r="AW156" s="27" t="n">
        <v>0</v>
      </c>
      <c r="AX156" s="27" t="n">
        <v>0</v>
      </c>
      <c r="AY156" s="27" t="n">
        <v>0</v>
      </c>
      <c r="AZ156" s="27" t="n">
        <v>0</v>
      </c>
      <c r="BA156" s="27" t="n">
        <v>0</v>
      </c>
      <c r="BB156" s="27" t="n">
        <v>0</v>
      </c>
      <c r="BC156" s="27" t="n">
        <v>0</v>
      </c>
      <c r="BD156" s="27" t="n">
        <v>0</v>
      </c>
      <c r="BE156" s="27" t="n">
        <f aca="false">MEDIAN(BF156:BQ156)</f>
        <v>0</v>
      </c>
      <c r="BF156" s="27" t="n">
        <v>0</v>
      </c>
      <c r="BG156" s="27" t="n">
        <v>0</v>
      </c>
      <c r="BH156" s="27" t="n">
        <v>0</v>
      </c>
      <c r="BI156" s="27" t="n">
        <v>0</v>
      </c>
      <c r="BJ156" s="27" t="n">
        <v>0</v>
      </c>
      <c r="BK156" s="27" t="n">
        <v>0</v>
      </c>
      <c r="BL156" s="27" t="n">
        <v>0</v>
      </c>
      <c r="BM156" s="27" t="n">
        <v>0</v>
      </c>
      <c r="BN156" s="27" t="n">
        <v>0</v>
      </c>
      <c r="BO156" s="27" t="n">
        <v>0</v>
      </c>
      <c r="BP156" s="27" t="n">
        <v>0</v>
      </c>
      <c r="BQ156" s="27" t="n">
        <v>0</v>
      </c>
      <c r="BR156" s="27" t="n">
        <f aca="false">SUM(BS156:CD156)</f>
        <v>0</v>
      </c>
      <c r="BS156" s="27" t="n">
        <v>0</v>
      </c>
      <c r="BT156" s="27" t="n">
        <v>0</v>
      </c>
      <c r="BU156" s="27" t="n">
        <v>0</v>
      </c>
      <c r="BV156" s="27" t="n">
        <v>0</v>
      </c>
      <c r="BW156" s="27" t="n">
        <v>0</v>
      </c>
      <c r="BX156" s="27" t="n">
        <v>0</v>
      </c>
      <c r="BY156" s="27" t="n">
        <v>0</v>
      </c>
      <c r="BZ156" s="27" t="n">
        <v>0</v>
      </c>
      <c r="CA156" s="27" t="n">
        <v>0</v>
      </c>
      <c r="CB156" s="27" t="n">
        <v>0</v>
      </c>
      <c r="CC156" s="27" t="n">
        <v>0</v>
      </c>
      <c r="CD156" s="27" t="n">
        <v>0</v>
      </c>
      <c r="CE156" s="27" t="n">
        <f aca="false">SUM(CF156:CQ156)</f>
        <v>0</v>
      </c>
      <c r="CF156" s="27" t="n">
        <v>0</v>
      </c>
      <c r="CG156" s="27" t="n">
        <v>0</v>
      </c>
      <c r="CH156" s="27" t="n">
        <v>0</v>
      </c>
      <c r="CI156" s="27" t="n">
        <v>0</v>
      </c>
      <c r="CJ156" s="27" t="n">
        <v>0</v>
      </c>
      <c r="CK156" s="27" t="n">
        <v>0</v>
      </c>
      <c r="CL156" s="27" t="n">
        <v>0</v>
      </c>
      <c r="CM156" s="27" t="n">
        <v>0</v>
      </c>
      <c r="CN156" s="27" t="n">
        <v>0</v>
      </c>
      <c r="CO156" s="27" t="n">
        <v>0</v>
      </c>
      <c r="CP156" s="27" t="n">
        <v>0</v>
      </c>
      <c r="CQ156" s="27" t="n">
        <v>0</v>
      </c>
      <c r="CR156" s="29" t="n">
        <f aca="false">+CE156+BR156</f>
        <v>0</v>
      </c>
      <c r="CS156" s="1"/>
      <c r="CT156" s="1"/>
      <c r="CU156" s="1"/>
      <c r="CV156" s="30" t="n">
        <v>9</v>
      </c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</row>
    <row r="157" customFormat="false" ht="12.75" hidden="true" customHeight="true" outlineLevel="2" collapsed="false">
      <c r="A157" s="1"/>
      <c r="B157" s="27"/>
      <c r="C157" s="27" t="s">
        <v>184</v>
      </c>
      <c r="D157" s="27" t="s">
        <v>50</v>
      </c>
      <c r="E157" s="27" t="n">
        <f aca="false">SUM(F157:Q157)</f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f aca="false">SUM(S157:AD157)</f>
        <v>0</v>
      </c>
      <c r="S157" s="27" t="n">
        <v>0</v>
      </c>
      <c r="T157" s="27" t="n">
        <v>0</v>
      </c>
      <c r="U157" s="27" t="n">
        <v>0</v>
      </c>
      <c r="V157" s="27" t="n">
        <v>0</v>
      </c>
      <c r="W157" s="27" t="n">
        <v>0</v>
      </c>
      <c r="X157" s="27" t="n">
        <v>0</v>
      </c>
      <c r="Y157" s="27" t="n">
        <v>0</v>
      </c>
      <c r="Z157" s="27" t="n">
        <v>0</v>
      </c>
      <c r="AA157" s="27" t="n">
        <v>0</v>
      </c>
      <c r="AB157" s="27" t="n">
        <v>0</v>
      </c>
      <c r="AC157" s="27" t="n">
        <v>0</v>
      </c>
      <c r="AD157" s="27" t="n">
        <v>0</v>
      </c>
      <c r="AE157" s="27" t="n">
        <f aca="false">SUM(AF157:AQ157)</f>
        <v>0</v>
      </c>
      <c r="AF157" s="27" t="n">
        <v>0</v>
      </c>
      <c r="AG157" s="27" t="n">
        <v>0</v>
      </c>
      <c r="AH157" s="27" t="n">
        <v>0</v>
      </c>
      <c r="AI157" s="27" t="n">
        <v>0</v>
      </c>
      <c r="AJ157" s="27" t="n">
        <v>0</v>
      </c>
      <c r="AK157" s="27" t="n">
        <v>0</v>
      </c>
      <c r="AL157" s="27" t="n">
        <v>0</v>
      </c>
      <c r="AM157" s="27" t="n">
        <v>0</v>
      </c>
      <c r="AN157" s="27" t="n">
        <v>0</v>
      </c>
      <c r="AO157" s="27" t="n">
        <v>0</v>
      </c>
      <c r="AP157" s="27" t="n">
        <v>0</v>
      </c>
      <c r="AQ157" s="27" t="n">
        <v>0</v>
      </c>
      <c r="AR157" s="27" t="n">
        <f aca="false">SUM(AS157:BD157)</f>
        <v>0</v>
      </c>
      <c r="AS157" s="27" t="n">
        <v>0</v>
      </c>
      <c r="AT157" s="27" t="n">
        <v>0</v>
      </c>
      <c r="AU157" s="27" t="n">
        <v>0</v>
      </c>
      <c r="AV157" s="27" t="n">
        <v>0</v>
      </c>
      <c r="AW157" s="27" t="n">
        <v>0</v>
      </c>
      <c r="AX157" s="27" t="n">
        <v>0</v>
      </c>
      <c r="AY157" s="27" t="n">
        <v>0</v>
      </c>
      <c r="AZ157" s="27" t="n">
        <v>0</v>
      </c>
      <c r="BA157" s="27" t="n">
        <v>0</v>
      </c>
      <c r="BB157" s="27" t="n">
        <v>0</v>
      </c>
      <c r="BC157" s="27" t="n">
        <v>0</v>
      </c>
      <c r="BD157" s="27" t="n">
        <v>0</v>
      </c>
      <c r="BE157" s="27" t="n">
        <f aca="false">MEDIAN(BF157:BQ157)</f>
        <v>0</v>
      </c>
      <c r="BF157" s="27" t="n">
        <v>0</v>
      </c>
      <c r="BG157" s="27" t="n">
        <v>0</v>
      </c>
      <c r="BH157" s="27" t="n">
        <v>0</v>
      </c>
      <c r="BI157" s="27" t="n">
        <v>0</v>
      </c>
      <c r="BJ157" s="27" t="n">
        <v>0</v>
      </c>
      <c r="BK157" s="27" t="n">
        <v>0</v>
      </c>
      <c r="BL157" s="27" t="n">
        <v>0</v>
      </c>
      <c r="BM157" s="27" t="n">
        <v>0</v>
      </c>
      <c r="BN157" s="27" t="n">
        <v>0</v>
      </c>
      <c r="BO157" s="27" t="n">
        <v>0</v>
      </c>
      <c r="BP157" s="27" t="n">
        <v>0</v>
      </c>
      <c r="BQ157" s="27" t="n">
        <v>0</v>
      </c>
      <c r="BR157" s="27" t="n">
        <f aca="false">SUM(BS157:CD157)</f>
        <v>0</v>
      </c>
      <c r="BS157" s="27" t="n">
        <v>0</v>
      </c>
      <c r="BT157" s="27" t="n">
        <v>0</v>
      </c>
      <c r="BU157" s="27" t="n">
        <v>0</v>
      </c>
      <c r="BV157" s="27" t="n">
        <v>0</v>
      </c>
      <c r="BW157" s="27" t="n">
        <v>0</v>
      </c>
      <c r="BX157" s="27" t="n">
        <v>0</v>
      </c>
      <c r="BY157" s="27" t="n">
        <v>0</v>
      </c>
      <c r="BZ157" s="27" t="n">
        <v>0</v>
      </c>
      <c r="CA157" s="27" t="n">
        <v>0</v>
      </c>
      <c r="CB157" s="27" t="n">
        <v>0</v>
      </c>
      <c r="CC157" s="27" t="n">
        <v>0</v>
      </c>
      <c r="CD157" s="27" t="n">
        <v>0</v>
      </c>
      <c r="CE157" s="27" t="n">
        <f aca="false">SUM(CF157:CQ157)</f>
        <v>0</v>
      </c>
      <c r="CF157" s="27" t="n">
        <v>0</v>
      </c>
      <c r="CG157" s="27" t="n">
        <v>0</v>
      </c>
      <c r="CH157" s="27" t="n">
        <v>0</v>
      </c>
      <c r="CI157" s="27" t="n">
        <v>0</v>
      </c>
      <c r="CJ157" s="27" t="n">
        <v>0</v>
      </c>
      <c r="CK157" s="27" t="n">
        <v>0</v>
      </c>
      <c r="CL157" s="27" t="n">
        <v>0</v>
      </c>
      <c r="CM157" s="27" t="n">
        <v>0</v>
      </c>
      <c r="CN157" s="27" t="n">
        <v>0</v>
      </c>
      <c r="CO157" s="27" t="n">
        <v>0</v>
      </c>
      <c r="CP157" s="27" t="n">
        <v>0</v>
      </c>
      <c r="CQ157" s="27" t="n">
        <v>0</v>
      </c>
      <c r="CR157" s="29" t="n">
        <f aca="false">+CE157+BR157</f>
        <v>0</v>
      </c>
      <c r="CS157" s="1"/>
      <c r="CT157" s="1"/>
      <c r="CU157" s="1"/>
      <c r="CV157" s="30" t="n">
        <v>9</v>
      </c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</row>
    <row r="158" customFormat="false" ht="12.75" hidden="true" customHeight="true" outlineLevel="2" collapsed="false">
      <c r="A158" s="1"/>
      <c r="B158" s="27"/>
      <c r="C158" s="27" t="s">
        <v>185</v>
      </c>
      <c r="D158" s="27" t="s">
        <v>50</v>
      </c>
      <c r="E158" s="27" t="n">
        <f aca="false">SUM(F158:Q158)</f>
        <v>0</v>
      </c>
      <c r="F158" s="27" t="n">
        <v>0</v>
      </c>
      <c r="G158" s="27" t="n">
        <v>0</v>
      </c>
      <c r="H158" s="27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v>0</v>
      </c>
      <c r="N158" s="27" t="n">
        <v>0</v>
      </c>
      <c r="O158" s="27" t="n">
        <v>0</v>
      </c>
      <c r="P158" s="27" t="n">
        <v>0</v>
      </c>
      <c r="Q158" s="27" t="n">
        <v>0</v>
      </c>
      <c r="R158" s="27" t="n">
        <f aca="false">SUM(S158:AD158)</f>
        <v>0</v>
      </c>
      <c r="S158" s="27" t="n">
        <v>0</v>
      </c>
      <c r="T158" s="27" t="n">
        <v>0</v>
      </c>
      <c r="U158" s="27" t="n">
        <v>0</v>
      </c>
      <c r="V158" s="27" t="n">
        <v>0</v>
      </c>
      <c r="W158" s="27" t="n">
        <v>0</v>
      </c>
      <c r="X158" s="27" t="n">
        <v>0</v>
      </c>
      <c r="Y158" s="27" t="n">
        <v>0</v>
      </c>
      <c r="Z158" s="27" t="n">
        <v>0</v>
      </c>
      <c r="AA158" s="27" t="n">
        <v>0</v>
      </c>
      <c r="AB158" s="27" t="n">
        <v>0</v>
      </c>
      <c r="AC158" s="27" t="n">
        <v>0</v>
      </c>
      <c r="AD158" s="27" t="n">
        <v>0</v>
      </c>
      <c r="AE158" s="27" t="n">
        <f aca="false">SUM(AF158:AQ158)</f>
        <v>0</v>
      </c>
      <c r="AF158" s="27" t="n">
        <v>0</v>
      </c>
      <c r="AG158" s="27" t="n">
        <v>0</v>
      </c>
      <c r="AH158" s="27" t="n">
        <v>0</v>
      </c>
      <c r="AI158" s="27" t="n">
        <v>0</v>
      </c>
      <c r="AJ158" s="27" t="n">
        <v>0</v>
      </c>
      <c r="AK158" s="27" t="n">
        <v>0</v>
      </c>
      <c r="AL158" s="27" t="n">
        <v>0</v>
      </c>
      <c r="AM158" s="27" t="n">
        <v>0</v>
      </c>
      <c r="AN158" s="27" t="n">
        <v>0</v>
      </c>
      <c r="AO158" s="27" t="n">
        <v>0</v>
      </c>
      <c r="AP158" s="27" t="n">
        <v>0</v>
      </c>
      <c r="AQ158" s="27" t="n">
        <v>0</v>
      </c>
      <c r="AR158" s="27" t="n">
        <f aca="false">SUM(AS158:BD158)</f>
        <v>0</v>
      </c>
      <c r="AS158" s="27" t="n">
        <v>0</v>
      </c>
      <c r="AT158" s="27" t="n">
        <v>0</v>
      </c>
      <c r="AU158" s="27" t="n">
        <v>0</v>
      </c>
      <c r="AV158" s="27" t="n">
        <v>0</v>
      </c>
      <c r="AW158" s="27" t="n">
        <v>0</v>
      </c>
      <c r="AX158" s="27" t="n">
        <v>0</v>
      </c>
      <c r="AY158" s="27" t="n">
        <v>0</v>
      </c>
      <c r="AZ158" s="27" t="n">
        <v>0</v>
      </c>
      <c r="BA158" s="27" t="n">
        <v>0</v>
      </c>
      <c r="BB158" s="27" t="n">
        <v>0</v>
      </c>
      <c r="BC158" s="27" t="n">
        <v>0</v>
      </c>
      <c r="BD158" s="27" t="n">
        <v>0</v>
      </c>
      <c r="BE158" s="27" t="n">
        <f aca="false">MEDIAN(BF158:BQ158)</f>
        <v>0</v>
      </c>
      <c r="BF158" s="27" t="n">
        <v>0</v>
      </c>
      <c r="BG158" s="27" t="n">
        <v>0</v>
      </c>
      <c r="BH158" s="27" t="n">
        <v>0</v>
      </c>
      <c r="BI158" s="27" t="n">
        <v>0</v>
      </c>
      <c r="BJ158" s="27" t="n">
        <v>0</v>
      </c>
      <c r="BK158" s="27" t="n">
        <v>0</v>
      </c>
      <c r="BL158" s="27" t="n">
        <v>0</v>
      </c>
      <c r="BM158" s="27" t="n">
        <v>0</v>
      </c>
      <c r="BN158" s="27" t="n">
        <v>0</v>
      </c>
      <c r="BO158" s="27" t="n">
        <v>0</v>
      </c>
      <c r="BP158" s="27" t="n">
        <v>0</v>
      </c>
      <c r="BQ158" s="27" t="n">
        <v>0</v>
      </c>
      <c r="BR158" s="27" t="n">
        <f aca="false">SUM(BS158:CD158)</f>
        <v>0</v>
      </c>
      <c r="BS158" s="27" t="n">
        <v>0</v>
      </c>
      <c r="BT158" s="27" t="n">
        <v>0</v>
      </c>
      <c r="BU158" s="27" t="n">
        <v>0</v>
      </c>
      <c r="BV158" s="27" t="n">
        <v>0</v>
      </c>
      <c r="BW158" s="27" t="n">
        <v>0</v>
      </c>
      <c r="BX158" s="27" t="n">
        <v>0</v>
      </c>
      <c r="BY158" s="27" t="n">
        <v>0</v>
      </c>
      <c r="BZ158" s="27" t="n">
        <v>0</v>
      </c>
      <c r="CA158" s="27" t="n">
        <v>0</v>
      </c>
      <c r="CB158" s="27" t="n">
        <v>0</v>
      </c>
      <c r="CC158" s="27" t="n">
        <v>0</v>
      </c>
      <c r="CD158" s="27" t="n">
        <v>0</v>
      </c>
      <c r="CE158" s="27" t="n">
        <f aca="false">SUM(CF158:CQ158)</f>
        <v>0</v>
      </c>
      <c r="CF158" s="27" t="n">
        <v>0</v>
      </c>
      <c r="CG158" s="27" t="n">
        <v>0</v>
      </c>
      <c r="CH158" s="27" t="n">
        <v>0</v>
      </c>
      <c r="CI158" s="27" t="n">
        <v>0</v>
      </c>
      <c r="CJ158" s="27" t="n">
        <v>0</v>
      </c>
      <c r="CK158" s="27" t="n">
        <v>0</v>
      </c>
      <c r="CL158" s="27" t="n">
        <v>0</v>
      </c>
      <c r="CM158" s="27" t="n">
        <v>0</v>
      </c>
      <c r="CN158" s="27" t="n">
        <v>0</v>
      </c>
      <c r="CO158" s="27" t="n">
        <v>0</v>
      </c>
      <c r="CP158" s="27" t="n">
        <v>0</v>
      </c>
      <c r="CQ158" s="27" t="n">
        <v>0</v>
      </c>
      <c r="CR158" s="29" t="n">
        <f aca="false">+CE158+BR158</f>
        <v>0</v>
      </c>
      <c r="CS158" s="1"/>
      <c r="CT158" s="1"/>
      <c r="CU158" s="1"/>
      <c r="CV158" s="30" t="n">
        <v>9</v>
      </c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</row>
    <row r="159" customFormat="false" ht="12.75" hidden="true" customHeight="true" outlineLevel="2" collapsed="false">
      <c r="A159" s="1"/>
      <c r="B159" s="27"/>
      <c r="C159" s="27" t="s">
        <v>186</v>
      </c>
      <c r="D159" s="27" t="s">
        <v>50</v>
      </c>
      <c r="E159" s="27" t="n">
        <f aca="false">SUM(F159:Q159)</f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27" t="n">
        <v>0</v>
      </c>
      <c r="K159" s="27" t="n">
        <v>0</v>
      </c>
      <c r="L159" s="27" t="n">
        <v>0</v>
      </c>
      <c r="M159" s="27" t="n">
        <v>0</v>
      </c>
      <c r="N159" s="27" t="n">
        <v>0</v>
      </c>
      <c r="O159" s="27" t="n">
        <v>0</v>
      </c>
      <c r="P159" s="27" t="n">
        <v>0</v>
      </c>
      <c r="Q159" s="27" t="n">
        <v>0</v>
      </c>
      <c r="R159" s="27" t="n">
        <f aca="false">SUM(S159:AD159)</f>
        <v>0</v>
      </c>
      <c r="S159" s="27" t="n">
        <v>0</v>
      </c>
      <c r="T159" s="27" t="n">
        <v>0</v>
      </c>
      <c r="U159" s="27" t="n">
        <v>0</v>
      </c>
      <c r="V159" s="27" t="n">
        <v>0</v>
      </c>
      <c r="W159" s="27" t="n">
        <v>0</v>
      </c>
      <c r="X159" s="27" t="n">
        <v>0</v>
      </c>
      <c r="Y159" s="27" t="n">
        <v>0</v>
      </c>
      <c r="Z159" s="27" t="n">
        <v>0</v>
      </c>
      <c r="AA159" s="27" t="n">
        <v>0</v>
      </c>
      <c r="AB159" s="27" t="n">
        <v>0</v>
      </c>
      <c r="AC159" s="27" t="n">
        <v>0</v>
      </c>
      <c r="AD159" s="27" t="n">
        <v>0</v>
      </c>
      <c r="AE159" s="27" t="n">
        <f aca="false">SUM(AF159:AQ159)</f>
        <v>0</v>
      </c>
      <c r="AF159" s="27" t="n">
        <v>0</v>
      </c>
      <c r="AG159" s="27" t="n">
        <v>0</v>
      </c>
      <c r="AH159" s="27" t="n">
        <v>0</v>
      </c>
      <c r="AI159" s="27" t="n">
        <v>0</v>
      </c>
      <c r="AJ159" s="27" t="n">
        <v>0</v>
      </c>
      <c r="AK159" s="27" t="n">
        <v>0</v>
      </c>
      <c r="AL159" s="27" t="n">
        <v>0</v>
      </c>
      <c r="AM159" s="27" t="n">
        <v>0</v>
      </c>
      <c r="AN159" s="27" t="n">
        <v>0</v>
      </c>
      <c r="AO159" s="27" t="n">
        <v>0</v>
      </c>
      <c r="AP159" s="27" t="n">
        <v>0</v>
      </c>
      <c r="AQ159" s="27" t="n">
        <v>0</v>
      </c>
      <c r="AR159" s="27" t="n">
        <f aca="false">SUM(AS159:BD159)</f>
        <v>0</v>
      </c>
      <c r="AS159" s="27" t="n">
        <v>0</v>
      </c>
      <c r="AT159" s="27" t="n">
        <v>0</v>
      </c>
      <c r="AU159" s="27" t="n">
        <v>0</v>
      </c>
      <c r="AV159" s="27" t="n">
        <v>0</v>
      </c>
      <c r="AW159" s="27" t="n">
        <v>0</v>
      </c>
      <c r="AX159" s="27" t="n">
        <v>0</v>
      </c>
      <c r="AY159" s="27" t="n">
        <v>0</v>
      </c>
      <c r="AZ159" s="27" t="n">
        <v>0</v>
      </c>
      <c r="BA159" s="27" t="n">
        <v>0</v>
      </c>
      <c r="BB159" s="27" t="n">
        <v>0</v>
      </c>
      <c r="BC159" s="27" t="n">
        <v>0</v>
      </c>
      <c r="BD159" s="27" t="n">
        <v>0</v>
      </c>
      <c r="BE159" s="27" t="n">
        <f aca="false">MEDIAN(BF159:BQ159)</f>
        <v>0</v>
      </c>
      <c r="BF159" s="27" t="n">
        <v>0</v>
      </c>
      <c r="BG159" s="27" t="n">
        <v>0</v>
      </c>
      <c r="BH159" s="27" t="n">
        <v>0</v>
      </c>
      <c r="BI159" s="27" t="n">
        <v>0</v>
      </c>
      <c r="BJ159" s="27" t="n">
        <v>0</v>
      </c>
      <c r="BK159" s="27" t="n">
        <v>0</v>
      </c>
      <c r="BL159" s="27" t="n">
        <v>0</v>
      </c>
      <c r="BM159" s="27" t="n">
        <v>0</v>
      </c>
      <c r="BN159" s="27" t="n">
        <v>0</v>
      </c>
      <c r="BO159" s="27" t="n">
        <v>0</v>
      </c>
      <c r="BP159" s="27" t="n">
        <v>0</v>
      </c>
      <c r="BQ159" s="27" t="n">
        <v>0</v>
      </c>
      <c r="BR159" s="27" t="n">
        <f aca="false">SUM(BS159:CD159)</f>
        <v>0</v>
      </c>
      <c r="BS159" s="27" t="n">
        <v>0</v>
      </c>
      <c r="BT159" s="27" t="n">
        <v>0</v>
      </c>
      <c r="BU159" s="27" t="n">
        <v>0</v>
      </c>
      <c r="BV159" s="27" t="n">
        <v>0</v>
      </c>
      <c r="BW159" s="27" t="n">
        <v>0</v>
      </c>
      <c r="BX159" s="27" t="n">
        <v>0</v>
      </c>
      <c r="BY159" s="27" t="n">
        <v>0</v>
      </c>
      <c r="BZ159" s="27" t="n">
        <v>0</v>
      </c>
      <c r="CA159" s="27" t="n">
        <v>0</v>
      </c>
      <c r="CB159" s="27" t="n">
        <v>0</v>
      </c>
      <c r="CC159" s="27" t="n">
        <v>0</v>
      </c>
      <c r="CD159" s="27" t="n">
        <v>0</v>
      </c>
      <c r="CE159" s="27" t="n">
        <f aca="false">SUM(CF159:CQ159)</f>
        <v>0</v>
      </c>
      <c r="CF159" s="27" t="n">
        <v>0</v>
      </c>
      <c r="CG159" s="27" t="n">
        <v>0</v>
      </c>
      <c r="CH159" s="27" t="n">
        <v>0</v>
      </c>
      <c r="CI159" s="27" t="n">
        <v>0</v>
      </c>
      <c r="CJ159" s="27" t="n">
        <v>0</v>
      </c>
      <c r="CK159" s="27" t="n">
        <v>0</v>
      </c>
      <c r="CL159" s="27" t="n">
        <v>0</v>
      </c>
      <c r="CM159" s="27" t="n">
        <v>0</v>
      </c>
      <c r="CN159" s="27" t="n">
        <v>0</v>
      </c>
      <c r="CO159" s="27" t="n">
        <v>0</v>
      </c>
      <c r="CP159" s="27" t="n">
        <v>0</v>
      </c>
      <c r="CQ159" s="27" t="n">
        <v>0</v>
      </c>
      <c r="CR159" s="29" t="n">
        <f aca="false">+CE159+BR159</f>
        <v>0</v>
      </c>
      <c r="CS159" s="1"/>
      <c r="CT159" s="1"/>
      <c r="CU159" s="1"/>
      <c r="CV159" s="30" t="n">
        <v>9</v>
      </c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</row>
    <row r="160" customFormat="false" ht="12.75" hidden="true" customHeight="true" outlineLevel="2" collapsed="false">
      <c r="A160" s="1"/>
      <c r="B160" s="27"/>
      <c r="C160" s="27" t="s">
        <v>187</v>
      </c>
      <c r="D160" s="27" t="s">
        <v>50</v>
      </c>
      <c r="E160" s="27" t="n">
        <f aca="false">SUM(F160:Q160)</f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27" t="n">
        <v>0</v>
      </c>
      <c r="Q160" s="27" t="n">
        <v>0</v>
      </c>
      <c r="R160" s="27" t="n">
        <f aca="false">SUM(S160:AD160)</f>
        <v>0</v>
      </c>
      <c r="S160" s="27" t="n">
        <v>0</v>
      </c>
      <c r="T160" s="27" t="n">
        <v>0</v>
      </c>
      <c r="U160" s="27" t="n">
        <v>0</v>
      </c>
      <c r="V160" s="27" t="n">
        <v>0</v>
      </c>
      <c r="W160" s="27" t="n">
        <v>0</v>
      </c>
      <c r="X160" s="27" t="n">
        <v>0</v>
      </c>
      <c r="Y160" s="27" t="n">
        <v>0</v>
      </c>
      <c r="Z160" s="27" t="n">
        <v>0</v>
      </c>
      <c r="AA160" s="27" t="n">
        <v>0</v>
      </c>
      <c r="AB160" s="27" t="n">
        <v>0</v>
      </c>
      <c r="AC160" s="27" t="n">
        <v>0</v>
      </c>
      <c r="AD160" s="27" t="n">
        <v>0</v>
      </c>
      <c r="AE160" s="27" t="n">
        <f aca="false">SUM(AF160:AQ160)</f>
        <v>0</v>
      </c>
      <c r="AF160" s="27" t="n">
        <v>0</v>
      </c>
      <c r="AG160" s="27" t="n">
        <v>0</v>
      </c>
      <c r="AH160" s="27" t="n">
        <v>0</v>
      </c>
      <c r="AI160" s="27" t="n">
        <v>0</v>
      </c>
      <c r="AJ160" s="27" t="n">
        <v>0</v>
      </c>
      <c r="AK160" s="27" t="n">
        <v>0</v>
      </c>
      <c r="AL160" s="27" t="n">
        <v>0</v>
      </c>
      <c r="AM160" s="27" t="n">
        <v>0</v>
      </c>
      <c r="AN160" s="27" t="n">
        <v>0</v>
      </c>
      <c r="AO160" s="27" t="n">
        <v>0</v>
      </c>
      <c r="AP160" s="27" t="n">
        <v>0</v>
      </c>
      <c r="AQ160" s="27" t="n">
        <v>0</v>
      </c>
      <c r="AR160" s="27" t="n">
        <f aca="false">SUM(AS160:BD160)</f>
        <v>0</v>
      </c>
      <c r="AS160" s="27" t="n">
        <v>0</v>
      </c>
      <c r="AT160" s="27" t="n">
        <v>0</v>
      </c>
      <c r="AU160" s="27" t="n">
        <v>0</v>
      </c>
      <c r="AV160" s="27" t="n">
        <v>0</v>
      </c>
      <c r="AW160" s="27" t="n">
        <v>0</v>
      </c>
      <c r="AX160" s="27" t="n">
        <v>0</v>
      </c>
      <c r="AY160" s="27" t="n">
        <v>0</v>
      </c>
      <c r="AZ160" s="27" t="n">
        <v>0</v>
      </c>
      <c r="BA160" s="27" t="n">
        <v>0</v>
      </c>
      <c r="BB160" s="27" t="n">
        <v>0</v>
      </c>
      <c r="BC160" s="27" t="n">
        <v>0</v>
      </c>
      <c r="BD160" s="27" t="n">
        <v>0</v>
      </c>
      <c r="BE160" s="27" t="n">
        <f aca="false">MEDIAN(BF160:BQ160)</f>
        <v>0</v>
      </c>
      <c r="BF160" s="27" t="n">
        <v>0</v>
      </c>
      <c r="BG160" s="27" t="n">
        <v>0</v>
      </c>
      <c r="BH160" s="27" t="n">
        <v>0</v>
      </c>
      <c r="BI160" s="27" t="n">
        <v>0</v>
      </c>
      <c r="BJ160" s="27" t="n">
        <v>0</v>
      </c>
      <c r="BK160" s="27" t="n">
        <v>0</v>
      </c>
      <c r="BL160" s="27" t="n">
        <v>0</v>
      </c>
      <c r="BM160" s="27" t="n">
        <v>0</v>
      </c>
      <c r="BN160" s="27" t="n">
        <v>0</v>
      </c>
      <c r="BO160" s="27" t="n">
        <v>0</v>
      </c>
      <c r="BP160" s="27" t="n">
        <v>0</v>
      </c>
      <c r="BQ160" s="27" t="n">
        <v>0</v>
      </c>
      <c r="BR160" s="27" t="n">
        <f aca="false">SUM(BS160:CD160)</f>
        <v>0</v>
      </c>
      <c r="BS160" s="27" t="n">
        <v>0</v>
      </c>
      <c r="BT160" s="27" t="n">
        <v>0</v>
      </c>
      <c r="BU160" s="27" t="n">
        <v>0</v>
      </c>
      <c r="BV160" s="27" t="n">
        <v>0</v>
      </c>
      <c r="BW160" s="27" t="n">
        <v>0</v>
      </c>
      <c r="BX160" s="27" t="n">
        <v>0</v>
      </c>
      <c r="BY160" s="27" t="n">
        <v>0</v>
      </c>
      <c r="BZ160" s="27" t="n">
        <v>0</v>
      </c>
      <c r="CA160" s="27" t="n">
        <v>0</v>
      </c>
      <c r="CB160" s="27" t="n">
        <v>0</v>
      </c>
      <c r="CC160" s="27" t="n">
        <v>0</v>
      </c>
      <c r="CD160" s="27" t="n">
        <v>0</v>
      </c>
      <c r="CE160" s="27" t="n">
        <f aca="false">SUM(CF160:CQ160)</f>
        <v>0</v>
      </c>
      <c r="CF160" s="27" t="n">
        <v>0</v>
      </c>
      <c r="CG160" s="27" t="n">
        <v>0</v>
      </c>
      <c r="CH160" s="27" t="n">
        <v>0</v>
      </c>
      <c r="CI160" s="27" t="n">
        <v>0</v>
      </c>
      <c r="CJ160" s="27" t="n">
        <v>0</v>
      </c>
      <c r="CK160" s="27" t="n">
        <v>0</v>
      </c>
      <c r="CL160" s="27" t="n">
        <v>0</v>
      </c>
      <c r="CM160" s="27" t="n">
        <v>0</v>
      </c>
      <c r="CN160" s="27" t="n">
        <v>0</v>
      </c>
      <c r="CO160" s="27" t="n">
        <v>0</v>
      </c>
      <c r="CP160" s="27" t="n">
        <v>0</v>
      </c>
      <c r="CQ160" s="27" t="n">
        <v>0</v>
      </c>
      <c r="CR160" s="29" t="n">
        <f aca="false">+CE160+BR160</f>
        <v>0</v>
      </c>
      <c r="CS160" s="1"/>
      <c r="CT160" s="1"/>
      <c r="CU160" s="1"/>
      <c r="CV160" s="30" t="n">
        <v>9</v>
      </c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</row>
    <row r="161" customFormat="false" ht="12.75" hidden="true" customHeight="true" outlineLevel="2" collapsed="false">
      <c r="A161" s="1"/>
      <c r="B161" s="27"/>
      <c r="C161" s="27" t="s">
        <v>188</v>
      </c>
      <c r="D161" s="27" t="s">
        <v>50</v>
      </c>
      <c r="E161" s="27" t="n">
        <f aca="false">SUM(F161:Q161)</f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f aca="false">SUM(S161:AD161)</f>
        <v>0</v>
      </c>
      <c r="S161" s="27" t="n">
        <v>0</v>
      </c>
      <c r="T161" s="27" t="n">
        <v>0</v>
      </c>
      <c r="U161" s="27" t="n">
        <v>0</v>
      </c>
      <c r="V161" s="27" t="n">
        <v>0</v>
      </c>
      <c r="W161" s="27" t="n">
        <v>0</v>
      </c>
      <c r="X161" s="27" t="n">
        <v>0</v>
      </c>
      <c r="Y161" s="27" t="n">
        <v>0</v>
      </c>
      <c r="Z161" s="27" t="n">
        <v>0</v>
      </c>
      <c r="AA161" s="27" t="n">
        <v>0</v>
      </c>
      <c r="AB161" s="27" t="n">
        <v>0</v>
      </c>
      <c r="AC161" s="27" t="n">
        <v>0</v>
      </c>
      <c r="AD161" s="27" t="n">
        <v>0</v>
      </c>
      <c r="AE161" s="27" t="n">
        <f aca="false">SUM(AF161:AQ161)</f>
        <v>0</v>
      </c>
      <c r="AF161" s="27" t="n">
        <v>0</v>
      </c>
      <c r="AG161" s="27" t="n">
        <v>0</v>
      </c>
      <c r="AH161" s="27" t="n">
        <v>0</v>
      </c>
      <c r="AI161" s="27" t="n">
        <v>0</v>
      </c>
      <c r="AJ161" s="27" t="n">
        <v>0</v>
      </c>
      <c r="AK161" s="27" t="n">
        <v>0</v>
      </c>
      <c r="AL161" s="27" t="n">
        <v>0</v>
      </c>
      <c r="AM161" s="27" t="n">
        <v>0</v>
      </c>
      <c r="AN161" s="27" t="n">
        <v>0</v>
      </c>
      <c r="AO161" s="27" t="n">
        <v>0</v>
      </c>
      <c r="AP161" s="27" t="n">
        <v>0</v>
      </c>
      <c r="AQ161" s="27" t="n">
        <v>0</v>
      </c>
      <c r="AR161" s="27" t="n">
        <f aca="false">SUM(AS161:BD161)</f>
        <v>0</v>
      </c>
      <c r="AS161" s="27" t="n">
        <v>0</v>
      </c>
      <c r="AT161" s="27" t="n">
        <v>0</v>
      </c>
      <c r="AU161" s="27" t="n">
        <v>0</v>
      </c>
      <c r="AV161" s="27" t="n">
        <v>0</v>
      </c>
      <c r="AW161" s="27" t="n">
        <v>0</v>
      </c>
      <c r="AX161" s="27" t="n">
        <v>0</v>
      </c>
      <c r="AY161" s="27" t="n">
        <v>0</v>
      </c>
      <c r="AZ161" s="27" t="n">
        <v>0</v>
      </c>
      <c r="BA161" s="27" t="n">
        <v>0</v>
      </c>
      <c r="BB161" s="27" t="n">
        <v>0</v>
      </c>
      <c r="BC161" s="27" t="n">
        <v>0</v>
      </c>
      <c r="BD161" s="27" t="n">
        <v>0</v>
      </c>
      <c r="BE161" s="27" t="n">
        <f aca="false">MEDIAN(BF161:BQ161)</f>
        <v>0</v>
      </c>
      <c r="BF161" s="27" t="n">
        <v>0</v>
      </c>
      <c r="BG161" s="27" t="n">
        <v>0</v>
      </c>
      <c r="BH161" s="27" t="n">
        <v>0</v>
      </c>
      <c r="BI161" s="27" t="n">
        <v>0</v>
      </c>
      <c r="BJ161" s="27" t="n">
        <v>0</v>
      </c>
      <c r="BK161" s="27" t="n">
        <v>0</v>
      </c>
      <c r="BL161" s="27" t="n">
        <v>0</v>
      </c>
      <c r="BM161" s="27" t="n">
        <v>0</v>
      </c>
      <c r="BN161" s="27" t="n">
        <v>0</v>
      </c>
      <c r="BO161" s="27" t="n">
        <v>0</v>
      </c>
      <c r="BP161" s="27" t="n">
        <v>0</v>
      </c>
      <c r="BQ161" s="27" t="n">
        <v>0</v>
      </c>
      <c r="BR161" s="27" t="n">
        <f aca="false">SUM(BS161:CD161)</f>
        <v>0</v>
      </c>
      <c r="BS161" s="27" t="n">
        <v>0</v>
      </c>
      <c r="BT161" s="27" t="n">
        <v>0</v>
      </c>
      <c r="BU161" s="27" t="n">
        <v>0</v>
      </c>
      <c r="BV161" s="27" t="n">
        <v>0</v>
      </c>
      <c r="BW161" s="27" t="n">
        <v>0</v>
      </c>
      <c r="BX161" s="27" t="n">
        <v>0</v>
      </c>
      <c r="BY161" s="27" t="n">
        <v>0</v>
      </c>
      <c r="BZ161" s="27" t="n">
        <v>0</v>
      </c>
      <c r="CA161" s="27" t="n">
        <v>0</v>
      </c>
      <c r="CB161" s="27" t="n">
        <v>0</v>
      </c>
      <c r="CC161" s="27" t="n">
        <v>0</v>
      </c>
      <c r="CD161" s="27" t="n">
        <v>0</v>
      </c>
      <c r="CE161" s="27" t="n">
        <f aca="false">SUM(CF161:CQ161)</f>
        <v>0</v>
      </c>
      <c r="CF161" s="27" t="n">
        <v>0</v>
      </c>
      <c r="CG161" s="27" t="n">
        <v>0</v>
      </c>
      <c r="CH161" s="27" t="n">
        <v>0</v>
      </c>
      <c r="CI161" s="27" t="n">
        <v>0</v>
      </c>
      <c r="CJ161" s="27" t="n">
        <v>0</v>
      </c>
      <c r="CK161" s="27" t="n">
        <v>0</v>
      </c>
      <c r="CL161" s="27" t="n">
        <v>0</v>
      </c>
      <c r="CM161" s="27" t="n">
        <v>0</v>
      </c>
      <c r="CN161" s="27" t="n">
        <v>0</v>
      </c>
      <c r="CO161" s="27" t="n">
        <v>0</v>
      </c>
      <c r="CP161" s="27" t="n">
        <v>0</v>
      </c>
      <c r="CQ161" s="27" t="n">
        <v>0</v>
      </c>
      <c r="CR161" s="29" t="n">
        <f aca="false">+CE161+BR161</f>
        <v>0</v>
      </c>
      <c r="CS161" s="1"/>
      <c r="CT161" s="1"/>
      <c r="CU161" s="1"/>
      <c r="CV161" s="30" t="n">
        <v>9</v>
      </c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</row>
    <row r="162" customFormat="false" ht="12.75" hidden="false" customHeight="true" outlineLevel="1" collapsed="true">
      <c r="A162" s="1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27"/>
      <c r="CQ162" s="27"/>
      <c r="CR162" s="29"/>
      <c r="CS162" s="1"/>
      <c r="CT162" s="1"/>
      <c r="CU162" s="1"/>
      <c r="CV162" s="3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</row>
    <row r="163" customFormat="false" ht="12.75" hidden="false" customHeight="false" outlineLevel="1" collapsed="false">
      <c r="A163" s="1"/>
      <c r="B163" s="28" t="s">
        <v>189</v>
      </c>
      <c r="C163" s="22"/>
      <c r="D163" s="22"/>
      <c r="E163" s="23" t="n">
        <f aca="false">SUM(E164:E181)</f>
        <v>12355</v>
      </c>
      <c r="F163" s="23" t="n">
        <f aca="false">SUM(F164:F181)</f>
        <v>982</v>
      </c>
      <c r="G163" s="23" t="n">
        <f aca="false">SUM(G164:G181)</f>
        <v>999</v>
      </c>
      <c r="H163" s="23" t="n">
        <f aca="false">SUM(H164:H181)</f>
        <v>1095</v>
      </c>
      <c r="I163" s="23" t="n">
        <f aca="false">SUM(I164:I181)</f>
        <v>1026</v>
      </c>
      <c r="J163" s="23" t="n">
        <f aca="false">SUM(J164:J181)</f>
        <v>1088</v>
      </c>
      <c r="K163" s="23" t="n">
        <f aca="false">SUM(K164:K181)</f>
        <v>988</v>
      </c>
      <c r="L163" s="23" t="n">
        <f aca="false">SUM(L164:L181)</f>
        <v>959</v>
      </c>
      <c r="M163" s="23" t="n">
        <f aca="false">SUM(M164:M181)</f>
        <v>982</v>
      </c>
      <c r="N163" s="23" t="n">
        <f aca="false">SUM(N164:N181)</f>
        <v>1089</v>
      </c>
      <c r="O163" s="23" t="n">
        <f aca="false">SUM(O164:O181)</f>
        <v>1088</v>
      </c>
      <c r="P163" s="23" t="n">
        <f aca="false">SUM(P164:P181)</f>
        <v>1032</v>
      </c>
      <c r="Q163" s="23" t="n">
        <f aca="false">SUM(Q164:Q181)</f>
        <v>1027</v>
      </c>
      <c r="R163" s="23" t="n">
        <f aca="false">SUM(R164:R181)</f>
        <v>72851</v>
      </c>
      <c r="S163" s="23" t="n">
        <f aca="false">SUM(S164:S181)</f>
        <v>5636</v>
      </c>
      <c r="T163" s="23" t="n">
        <f aca="false">SUM(T164:T181)</f>
        <v>5891</v>
      </c>
      <c r="U163" s="23" t="n">
        <f aca="false">SUM(U164:U181)</f>
        <v>6246</v>
      </c>
      <c r="V163" s="23" t="n">
        <f aca="false">SUM(V164:V181)</f>
        <v>5948</v>
      </c>
      <c r="W163" s="23" t="n">
        <f aca="false">SUM(W164:W181)</f>
        <v>6330</v>
      </c>
      <c r="X163" s="23" t="n">
        <f aca="false">SUM(X164:X181)</f>
        <v>5822</v>
      </c>
      <c r="Y163" s="23" t="n">
        <f aca="false">SUM(Y164:Y181)</f>
        <v>5988</v>
      </c>
      <c r="Z163" s="23" t="n">
        <f aca="false">SUM(Z164:Z181)</f>
        <v>5994</v>
      </c>
      <c r="AA163" s="23" t="n">
        <f aca="false">SUM(AA164:AA181)</f>
        <v>6486</v>
      </c>
      <c r="AB163" s="23" t="n">
        <f aca="false">SUM(AB164:AB181)</f>
        <v>6717</v>
      </c>
      <c r="AC163" s="23" t="n">
        <f aca="false">SUM(AC164:AC181)</f>
        <v>5670</v>
      </c>
      <c r="AD163" s="23" t="n">
        <f aca="false">SUM(AD164:AD181)</f>
        <v>6123</v>
      </c>
      <c r="AE163" s="23" t="n">
        <f aca="false">SUM(AE164:AE181)</f>
        <v>70275</v>
      </c>
      <c r="AF163" s="23" t="n">
        <f aca="false">SUM(AF164:AF181)</f>
        <v>5620</v>
      </c>
      <c r="AG163" s="23" t="n">
        <f aca="false">SUM(AG164:AG181)</f>
        <v>5442</v>
      </c>
      <c r="AH163" s="23" t="n">
        <f aca="false">SUM(AH164:AH181)</f>
        <v>5936</v>
      </c>
      <c r="AI163" s="23" t="n">
        <f aca="false">SUM(AI164:AI181)</f>
        <v>5690</v>
      </c>
      <c r="AJ163" s="23" t="n">
        <f aca="false">SUM(AJ164:AJ181)</f>
        <v>6007</v>
      </c>
      <c r="AK163" s="23" t="n">
        <f aca="false">SUM(AK164:AK181)</f>
        <v>5689</v>
      </c>
      <c r="AL163" s="23" t="n">
        <f aca="false">SUM(AL164:AL181)</f>
        <v>5846</v>
      </c>
      <c r="AM163" s="23" t="n">
        <f aca="false">SUM(AM164:AM181)</f>
        <v>5847</v>
      </c>
      <c r="AN163" s="23" t="n">
        <f aca="false">SUM(AN164:AN181)</f>
        <v>6162</v>
      </c>
      <c r="AO163" s="23" t="n">
        <f aca="false">SUM(AO164:AO181)</f>
        <v>6318</v>
      </c>
      <c r="AP163" s="23" t="n">
        <f aca="false">SUM(AP164:AP181)</f>
        <v>6120</v>
      </c>
      <c r="AQ163" s="23" t="n">
        <f aca="false">SUM(AQ164:AQ181)</f>
        <v>5598</v>
      </c>
      <c r="AR163" s="23" t="n">
        <f aca="false">SUM(AR164:AR181)</f>
        <v>84422</v>
      </c>
      <c r="AS163" s="23" t="n">
        <f aca="false">SUM(AS164:AS181)</f>
        <v>7177</v>
      </c>
      <c r="AT163" s="23" t="n">
        <f aca="false">SUM(AT164:AT181)</f>
        <v>6371</v>
      </c>
      <c r="AU163" s="23" t="n">
        <f aca="false">SUM(AU164:AU181)</f>
        <v>7141</v>
      </c>
      <c r="AV163" s="23" t="n">
        <f aca="false">SUM(AV164:AV181)</f>
        <v>6870</v>
      </c>
      <c r="AW163" s="23" t="n">
        <f aca="false">SUM(AW164:AW181)</f>
        <v>7190</v>
      </c>
      <c r="AX163" s="23" t="n">
        <f aca="false">SUM(AX164:AX181)</f>
        <v>7035</v>
      </c>
      <c r="AY163" s="23" t="n">
        <f aca="false">SUM(AY164:AY181)</f>
        <v>7035</v>
      </c>
      <c r="AZ163" s="23" t="n">
        <f aca="false">SUM(AZ164:AZ181)</f>
        <v>7085</v>
      </c>
      <c r="BA163" s="23" t="n">
        <f aca="false">SUM(BA164:BA181)</f>
        <v>6933</v>
      </c>
      <c r="BB163" s="23" t="n">
        <f aca="false">SUM(BB164:BB181)</f>
        <v>7534</v>
      </c>
      <c r="BC163" s="23" t="n">
        <f aca="false">SUM(BC164:BC181)</f>
        <v>6970</v>
      </c>
      <c r="BD163" s="23" t="n">
        <f aca="false">SUM(BD164:BD181)</f>
        <v>7081</v>
      </c>
      <c r="BE163" s="23" t="n">
        <f aca="false">SUM(BE164:BE181)</f>
        <v>230.5</v>
      </c>
      <c r="BF163" s="23" t="n">
        <f aca="false">SUM(BF164:BF181)</f>
        <v>231</v>
      </c>
      <c r="BG163" s="23" t="n">
        <f aca="false">SUM(BG164:BG181)</f>
        <v>229</v>
      </c>
      <c r="BH163" s="23" t="n">
        <f aca="false">SUM(BH164:BH181)</f>
        <v>229</v>
      </c>
      <c r="BI163" s="23" t="n">
        <f aca="false">SUM(BI164:BI181)</f>
        <v>230</v>
      </c>
      <c r="BJ163" s="23" t="n">
        <f aca="false">SUM(BJ164:BJ181)</f>
        <v>232</v>
      </c>
      <c r="BK163" s="23" t="n">
        <f aca="false">SUM(BK164:BK181)</f>
        <v>235</v>
      </c>
      <c r="BL163" s="23" t="n">
        <f aca="false">SUM(BL164:BL181)</f>
        <v>229</v>
      </c>
      <c r="BM163" s="23" t="n">
        <f aca="false">SUM(BM164:BM181)</f>
        <v>229</v>
      </c>
      <c r="BN163" s="23" t="n">
        <f aca="false">SUM(BN164:BN181)</f>
        <v>233</v>
      </c>
      <c r="BO163" s="23" t="n">
        <f aca="false">SUM(BO164:BO181)</f>
        <v>244</v>
      </c>
      <c r="BP163" s="23" t="n">
        <f aca="false">SUM(BP164:BP181)</f>
        <v>236</v>
      </c>
      <c r="BQ163" s="23" t="n">
        <f aca="false">SUM(BQ164:BQ181)</f>
        <v>231</v>
      </c>
      <c r="BR163" s="23" t="n">
        <f aca="false">SUM(BR164:BR181)</f>
        <v>54</v>
      </c>
      <c r="BS163" s="23" t="n">
        <f aca="false">SUM(BS164:BS181)</f>
        <v>5</v>
      </c>
      <c r="BT163" s="23" t="n">
        <f aca="false">SUM(BT164:BT181)</f>
        <v>5</v>
      </c>
      <c r="BU163" s="23" t="n">
        <f aca="false">SUM(BU164:BU181)</f>
        <v>3</v>
      </c>
      <c r="BV163" s="23" t="n">
        <f aca="false">SUM(BV164:BV181)</f>
        <v>2</v>
      </c>
      <c r="BW163" s="23" t="n">
        <f aca="false">SUM(BW164:BW181)</f>
        <v>7</v>
      </c>
      <c r="BX163" s="23" t="n">
        <f aca="false">SUM(BX164:BX181)</f>
        <v>5</v>
      </c>
      <c r="BY163" s="23" t="n">
        <f aca="false">SUM(BY164:BY181)</f>
        <v>6</v>
      </c>
      <c r="BZ163" s="23" t="n">
        <f aca="false">SUM(BZ164:BZ181)</f>
        <v>1</v>
      </c>
      <c r="CA163" s="23" t="n">
        <f aca="false">SUM(CA164:CA181)</f>
        <v>4</v>
      </c>
      <c r="CB163" s="23" t="n">
        <f aca="false">SUM(CB164:CB181)</f>
        <v>1</v>
      </c>
      <c r="CC163" s="23" t="n">
        <f aca="false">SUM(CC164:CC181)</f>
        <v>6</v>
      </c>
      <c r="CD163" s="23" t="n">
        <f aca="false">SUM(CD164:CD181)</f>
        <v>9</v>
      </c>
      <c r="CE163" s="23" t="n">
        <f aca="false">SUM(CE164:CE181)</f>
        <v>251</v>
      </c>
      <c r="CF163" s="23" t="n">
        <f aca="false">SUM(CF164:CF181)</f>
        <v>20</v>
      </c>
      <c r="CG163" s="23" t="n">
        <f aca="false">SUM(CG164:CG181)</f>
        <v>18</v>
      </c>
      <c r="CH163" s="23" t="n">
        <f aca="false">SUM(CH164:CH181)</f>
        <v>21</v>
      </c>
      <c r="CI163" s="23" t="n">
        <f aca="false">SUM(CI164:CI181)</f>
        <v>17</v>
      </c>
      <c r="CJ163" s="23" t="n">
        <f aca="false">SUM(CJ164:CJ181)</f>
        <v>23</v>
      </c>
      <c r="CK163" s="23" t="n">
        <f aca="false">SUM(CK164:CK181)</f>
        <v>26</v>
      </c>
      <c r="CL163" s="23" t="n">
        <f aca="false">SUM(CL164:CL181)</f>
        <v>21</v>
      </c>
      <c r="CM163" s="23" t="n">
        <f aca="false">SUM(CM164:CM181)</f>
        <v>25</v>
      </c>
      <c r="CN163" s="23" t="n">
        <f aca="false">SUM(CN164:CN181)</f>
        <v>21</v>
      </c>
      <c r="CO163" s="23" t="n">
        <f aca="false">SUM(CO164:CO181)</f>
        <v>24</v>
      </c>
      <c r="CP163" s="23" t="n">
        <f aca="false">SUM(CP164:CP181)</f>
        <v>19</v>
      </c>
      <c r="CQ163" s="23" t="n">
        <f aca="false">SUM(CQ164:CQ181)</f>
        <v>16</v>
      </c>
      <c r="CR163" s="24" t="n">
        <f aca="false">+CE163+BR163</f>
        <v>305</v>
      </c>
      <c r="CS163" s="1"/>
      <c r="CT163" s="1"/>
      <c r="CU163" s="1"/>
      <c r="CV163" s="3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</row>
    <row r="164" customFormat="false" ht="12.75" hidden="true" customHeight="false" outlineLevel="2" collapsed="false">
      <c r="A164" s="1"/>
      <c r="B164" s="27"/>
      <c r="C164" s="27" t="s">
        <v>190</v>
      </c>
      <c r="D164" s="27" t="s">
        <v>191</v>
      </c>
      <c r="E164" s="27" t="n">
        <f aca="false">SUM(F164:Q164)</f>
        <v>8397</v>
      </c>
      <c r="F164" s="27" t="n">
        <v>674</v>
      </c>
      <c r="G164" s="27" t="n">
        <v>671</v>
      </c>
      <c r="H164" s="27" t="n">
        <v>756</v>
      </c>
      <c r="I164" s="27" t="n">
        <v>700</v>
      </c>
      <c r="J164" s="27" t="n">
        <v>727</v>
      </c>
      <c r="K164" s="27" t="n">
        <v>671</v>
      </c>
      <c r="L164" s="27" t="n">
        <v>658</v>
      </c>
      <c r="M164" s="27" t="n">
        <v>668</v>
      </c>
      <c r="N164" s="27" t="n">
        <v>720</v>
      </c>
      <c r="O164" s="27" t="n">
        <v>756</v>
      </c>
      <c r="P164" s="27" t="n">
        <v>715</v>
      </c>
      <c r="Q164" s="27" t="n">
        <v>681</v>
      </c>
      <c r="R164" s="27" t="n">
        <f aca="false">SUM(S164:AD164)</f>
        <v>55293</v>
      </c>
      <c r="S164" s="27" t="n">
        <v>4285</v>
      </c>
      <c r="T164" s="27" t="n">
        <v>4384</v>
      </c>
      <c r="U164" s="27" t="n">
        <v>4699</v>
      </c>
      <c r="V164" s="27" t="n">
        <v>4429</v>
      </c>
      <c r="W164" s="27" t="n">
        <v>4720</v>
      </c>
      <c r="X164" s="27" t="n">
        <v>4465</v>
      </c>
      <c r="Y164" s="27" t="n">
        <v>4507</v>
      </c>
      <c r="Z164" s="27" t="n">
        <v>4726</v>
      </c>
      <c r="AA164" s="27" t="n">
        <v>4820</v>
      </c>
      <c r="AB164" s="27" t="n">
        <v>5263</v>
      </c>
      <c r="AC164" s="27" t="n">
        <v>4355</v>
      </c>
      <c r="AD164" s="27" t="n">
        <v>4640</v>
      </c>
      <c r="AE164" s="27" t="n">
        <f aca="false">SUM(AF164:AQ164)</f>
        <v>53751</v>
      </c>
      <c r="AF164" s="27" t="n">
        <v>4225</v>
      </c>
      <c r="AG164" s="27" t="n">
        <v>4095</v>
      </c>
      <c r="AH164" s="27" t="n">
        <v>4491</v>
      </c>
      <c r="AI164" s="27" t="n">
        <v>4252</v>
      </c>
      <c r="AJ164" s="27" t="n">
        <v>4509</v>
      </c>
      <c r="AK164" s="27" t="n">
        <v>4333</v>
      </c>
      <c r="AL164" s="27" t="n">
        <v>4574</v>
      </c>
      <c r="AM164" s="27" t="n">
        <v>4573</v>
      </c>
      <c r="AN164" s="27" t="n">
        <v>4617</v>
      </c>
      <c r="AO164" s="27" t="n">
        <v>4972</v>
      </c>
      <c r="AP164" s="27" t="n">
        <v>4834</v>
      </c>
      <c r="AQ164" s="27" t="n">
        <v>4276</v>
      </c>
      <c r="AR164" s="27" t="n">
        <f aca="false">SUM(AS164:BD164)</f>
        <v>61972</v>
      </c>
      <c r="AS164" s="27" t="n">
        <v>5267</v>
      </c>
      <c r="AT164" s="27" t="n">
        <v>4669</v>
      </c>
      <c r="AU164" s="27" t="n">
        <v>5239</v>
      </c>
      <c r="AV164" s="27" t="n">
        <v>5015</v>
      </c>
      <c r="AW164" s="27" t="n">
        <v>5291</v>
      </c>
      <c r="AX164" s="27" t="n">
        <v>5174</v>
      </c>
      <c r="AY164" s="27" t="n">
        <v>5126</v>
      </c>
      <c r="AZ164" s="27" t="n">
        <v>5208</v>
      </c>
      <c r="BA164" s="27" t="n">
        <v>5040</v>
      </c>
      <c r="BB164" s="27" t="n">
        <v>5607</v>
      </c>
      <c r="BC164" s="27" t="n">
        <v>5175</v>
      </c>
      <c r="BD164" s="27" t="n">
        <v>5161</v>
      </c>
      <c r="BE164" s="27" t="n">
        <f aca="false">MEDIAN(BF164:BQ164)</f>
        <v>167.5</v>
      </c>
      <c r="BF164" s="27" t="n">
        <v>169</v>
      </c>
      <c r="BG164" s="27" t="n">
        <v>166</v>
      </c>
      <c r="BH164" s="27" t="n">
        <v>167</v>
      </c>
      <c r="BI164" s="27" t="n">
        <v>167</v>
      </c>
      <c r="BJ164" s="27" t="n">
        <v>170</v>
      </c>
      <c r="BK164" s="27" t="n">
        <v>172</v>
      </c>
      <c r="BL164" s="27" t="n">
        <v>165</v>
      </c>
      <c r="BM164" s="27" t="n">
        <v>167</v>
      </c>
      <c r="BN164" s="27" t="n">
        <v>168</v>
      </c>
      <c r="BO164" s="27" t="n">
        <v>181</v>
      </c>
      <c r="BP164" s="27" t="n">
        <v>173</v>
      </c>
      <c r="BQ164" s="27" t="n">
        <v>167</v>
      </c>
      <c r="BR164" s="27" t="n">
        <f aca="false">SUM(BS164:CD164)</f>
        <v>49</v>
      </c>
      <c r="BS164" s="27" t="n">
        <v>5</v>
      </c>
      <c r="BT164" s="27" t="n">
        <v>5</v>
      </c>
      <c r="BU164" s="27" t="n">
        <v>2</v>
      </c>
      <c r="BV164" s="27" t="n">
        <v>2</v>
      </c>
      <c r="BW164" s="27" t="n">
        <v>6</v>
      </c>
      <c r="BX164" s="27" t="n">
        <v>4</v>
      </c>
      <c r="BY164" s="27" t="n">
        <v>6</v>
      </c>
      <c r="BZ164" s="27" t="n">
        <v>1</v>
      </c>
      <c r="CA164" s="27" t="n">
        <v>3</v>
      </c>
      <c r="CB164" s="27" t="n">
        <v>1</v>
      </c>
      <c r="CC164" s="27" t="n">
        <v>6</v>
      </c>
      <c r="CD164" s="27" t="n">
        <v>8</v>
      </c>
      <c r="CE164" s="27" t="n">
        <f aca="false">SUM(CF164:CQ164)</f>
        <v>238</v>
      </c>
      <c r="CF164" s="27" t="n">
        <v>20</v>
      </c>
      <c r="CG164" s="27" t="n">
        <v>18</v>
      </c>
      <c r="CH164" s="27" t="n">
        <v>21</v>
      </c>
      <c r="CI164" s="27" t="n">
        <v>15</v>
      </c>
      <c r="CJ164" s="27" t="n">
        <v>22</v>
      </c>
      <c r="CK164" s="27" t="n">
        <v>25</v>
      </c>
      <c r="CL164" s="27" t="n">
        <v>17</v>
      </c>
      <c r="CM164" s="27" t="n">
        <v>24</v>
      </c>
      <c r="CN164" s="27" t="n">
        <v>20</v>
      </c>
      <c r="CO164" s="27" t="n">
        <v>23</v>
      </c>
      <c r="CP164" s="27" t="n">
        <v>19</v>
      </c>
      <c r="CQ164" s="27" t="n">
        <v>14</v>
      </c>
      <c r="CR164" s="29" t="n">
        <f aca="false">+CE164+BR164</f>
        <v>287</v>
      </c>
      <c r="CS164" s="1"/>
      <c r="CT164" s="1"/>
      <c r="CU164" s="1"/>
      <c r="CV164" s="30" t="n">
        <v>3</v>
      </c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</row>
    <row r="165" customFormat="false" ht="12.75" hidden="true" customHeight="true" outlineLevel="2" collapsed="false">
      <c r="A165" s="1"/>
      <c r="B165" s="27"/>
      <c r="C165" s="27" t="s">
        <v>192</v>
      </c>
      <c r="D165" s="27" t="s">
        <v>60</v>
      </c>
      <c r="E165" s="27" t="n">
        <f aca="false">SUM(F165:Q165)</f>
        <v>2870</v>
      </c>
      <c r="F165" s="27" t="n">
        <v>235</v>
      </c>
      <c r="G165" s="27" t="n">
        <v>233</v>
      </c>
      <c r="H165" s="27" t="n">
        <v>251</v>
      </c>
      <c r="I165" s="27" t="n">
        <v>218</v>
      </c>
      <c r="J165" s="27" t="n">
        <v>256</v>
      </c>
      <c r="K165" s="27" t="n">
        <v>227</v>
      </c>
      <c r="L165" s="27" t="n">
        <v>212</v>
      </c>
      <c r="M165" s="27" t="n">
        <v>233</v>
      </c>
      <c r="N165" s="27" t="n">
        <v>266</v>
      </c>
      <c r="O165" s="27" t="n">
        <v>236</v>
      </c>
      <c r="P165" s="27" t="n">
        <v>240</v>
      </c>
      <c r="Q165" s="27" t="n">
        <v>263</v>
      </c>
      <c r="R165" s="27" t="n">
        <f aca="false">SUM(S165:AD165)</f>
        <v>13717</v>
      </c>
      <c r="S165" s="27" t="n">
        <v>1133</v>
      </c>
      <c r="T165" s="27" t="n">
        <v>1182</v>
      </c>
      <c r="U165" s="27" t="n">
        <v>1248</v>
      </c>
      <c r="V165" s="27" t="n">
        <v>1148</v>
      </c>
      <c r="W165" s="27" t="n">
        <v>1267</v>
      </c>
      <c r="X165" s="27" t="n">
        <v>1013</v>
      </c>
      <c r="Y165" s="27" t="n">
        <v>1131</v>
      </c>
      <c r="Z165" s="27" t="n">
        <v>977</v>
      </c>
      <c r="AA165" s="27" t="n">
        <v>1255</v>
      </c>
      <c r="AB165" s="27" t="n">
        <v>1089</v>
      </c>
      <c r="AC165" s="27" t="n">
        <v>1067</v>
      </c>
      <c r="AD165" s="27" t="n">
        <v>1207</v>
      </c>
      <c r="AE165" s="27" t="n">
        <f aca="false">SUM(AF165:AQ165)</f>
        <v>12670</v>
      </c>
      <c r="AF165" s="27" t="n">
        <v>1142</v>
      </c>
      <c r="AG165" s="27" t="n">
        <v>1048</v>
      </c>
      <c r="AH165" s="27" t="n">
        <v>1152</v>
      </c>
      <c r="AI165" s="27" t="n">
        <v>1054</v>
      </c>
      <c r="AJ165" s="27" t="n">
        <v>1169</v>
      </c>
      <c r="AK165" s="27" t="n">
        <v>1002</v>
      </c>
      <c r="AL165" s="27" t="n">
        <v>931</v>
      </c>
      <c r="AM165" s="27" t="n">
        <v>967</v>
      </c>
      <c r="AN165" s="27" t="n">
        <v>1138</v>
      </c>
      <c r="AO165" s="27" t="n">
        <v>982</v>
      </c>
      <c r="AP165" s="27" t="n">
        <v>1036</v>
      </c>
      <c r="AQ165" s="27" t="n">
        <v>1049</v>
      </c>
      <c r="AR165" s="27" t="n">
        <f aca="false">SUM(AS165:BD165)</f>
        <v>16063</v>
      </c>
      <c r="AS165" s="27" t="n">
        <v>1388</v>
      </c>
      <c r="AT165" s="27" t="n">
        <v>1239</v>
      </c>
      <c r="AU165" s="27" t="n">
        <v>1403</v>
      </c>
      <c r="AV165" s="27" t="n">
        <v>1320</v>
      </c>
      <c r="AW165" s="27" t="n">
        <v>1377</v>
      </c>
      <c r="AX165" s="27" t="n">
        <v>1321</v>
      </c>
      <c r="AY165" s="27" t="n">
        <v>1327</v>
      </c>
      <c r="AZ165" s="27" t="n">
        <v>1324</v>
      </c>
      <c r="BA165" s="27" t="n">
        <v>1323</v>
      </c>
      <c r="BB165" s="27" t="n">
        <v>1368</v>
      </c>
      <c r="BC165" s="27" t="n">
        <v>1298</v>
      </c>
      <c r="BD165" s="27" t="n">
        <v>1375</v>
      </c>
      <c r="BE165" s="27" t="n">
        <f aca="false">MEDIAN(BF165:BQ165)</f>
        <v>44</v>
      </c>
      <c r="BF165" s="27" t="n">
        <v>44</v>
      </c>
      <c r="BG165" s="27" t="n">
        <v>45</v>
      </c>
      <c r="BH165" s="27" t="n">
        <v>45</v>
      </c>
      <c r="BI165" s="27" t="n">
        <v>44</v>
      </c>
      <c r="BJ165" s="27" t="n">
        <v>44</v>
      </c>
      <c r="BK165" s="27" t="n">
        <v>44</v>
      </c>
      <c r="BL165" s="27" t="n">
        <v>44</v>
      </c>
      <c r="BM165" s="27" t="n">
        <v>43</v>
      </c>
      <c r="BN165" s="27" t="n">
        <v>45</v>
      </c>
      <c r="BO165" s="27" t="n">
        <v>44</v>
      </c>
      <c r="BP165" s="27" t="n">
        <v>45</v>
      </c>
      <c r="BQ165" s="27" t="n">
        <v>45</v>
      </c>
      <c r="BR165" s="27" t="n">
        <f aca="false">SUM(BS165:CD165)</f>
        <v>5</v>
      </c>
      <c r="BS165" s="27" t="n">
        <v>0</v>
      </c>
      <c r="BT165" s="27" t="n">
        <v>0</v>
      </c>
      <c r="BU165" s="27" t="n">
        <v>1</v>
      </c>
      <c r="BV165" s="27" t="n">
        <v>0</v>
      </c>
      <c r="BW165" s="27" t="n">
        <v>1</v>
      </c>
      <c r="BX165" s="27" t="n">
        <v>1</v>
      </c>
      <c r="BY165" s="27" t="n">
        <v>0</v>
      </c>
      <c r="BZ165" s="27" t="n">
        <v>0</v>
      </c>
      <c r="CA165" s="27" t="n">
        <v>1</v>
      </c>
      <c r="CB165" s="27" t="n">
        <v>0</v>
      </c>
      <c r="CC165" s="27" t="n">
        <v>0</v>
      </c>
      <c r="CD165" s="27" t="n">
        <v>1</v>
      </c>
      <c r="CE165" s="27" t="n">
        <f aca="false">SUM(CF165:CQ165)</f>
        <v>11</v>
      </c>
      <c r="CF165" s="27" t="n">
        <v>0</v>
      </c>
      <c r="CG165" s="27" t="n">
        <v>0</v>
      </c>
      <c r="CH165" s="27" t="n">
        <v>0</v>
      </c>
      <c r="CI165" s="27" t="n">
        <v>2</v>
      </c>
      <c r="CJ165" s="27" t="n">
        <v>1</v>
      </c>
      <c r="CK165" s="27" t="n">
        <v>0</v>
      </c>
      <c r="CL165" s="27" t="n">
        <v>4</v>
      </c>
      <c r="CM165" s="27" t="n">
        <v>1</v>
      </c>
      <c r="CN165" s="27" t="n">
        <v>1</v>
      </c>
      <c r="CO165" s="27" t="n">
        <v>1</v>
      </c>
      <c r="CP165" s="27" t="n">
        <v>0</v>
      </c>
      <c r="CQ165" s="27" t="n">
        <v>1</v>
      </c>
      <c r="CR165" s="29" t="n">
        <f aca="false">+CE165+BR165</f>
        <v>16</v>
      </c>
      <c r="CS165" s="1"/>
      <c r="CT165" s="1"/>
      <c r="CU165" s="1"/>
      <c r="CV165" s="30" t="n">
        <v>5</v>
      </c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</row>
    <row r="166" customFormat="false" ht="12.75" hidden="true" customHeight="true" outlineLevel="2" collapsed="false">
      <c r="A166" s="1"/>
      <c r="B166" s="27"/>
      <c r="C166" s="27" t="s">
        <v>193</v>
      </c>
      <c r="D166" s="27" t="s">
        <v>46</v>
      </c>
      <c r="E166" s="27" t="n">
        <f aca="false">SUM(F166:Q166)</f>
        <v>516</v>
      </c>
      <c r="F166" s="27" t="n">
        <v>42</v>
      </c>
      <c r="G166" s="27" t="n">
        <v>45</v>
      </c>
      <c r="H166" s="27" t="n">
        <v>45</v>
      </c>
      <c r="I166" s="27" t="n">
        <v>57</v>
      </c>
      <c r="J166" s="27" t="n">
        <v>61</v>
      </c>
      <c r="K166" s="27" t="n">
        <v>42</v>
      </c>
      <c r="L166" s="27" t="n">
        <v>32</v>
      </c>
      <c r="M166" s="27" t="n">
        <v>44</v>
      </c>
      <c r="N166" s="27" t="n">
        <v>44</v>
      </c>
      <c r="O166" s="27" t="n">
        <v>39</v>
      </c>
      <c r="P166" s="27" t="n">
        <v>33</v>
      </c>
      <c r="Q166" s="27" t="n">
        <v>32</v>
      </c>
      <c r="R166" s="27" t="n">
        <f aca="false">SUM(S166:AD166)</f>
        <v>1721</v>
      </c>
      <c r="S166" s="27" t="n">
        <v>121</v>
      </c>
      <c r="T166" s="27" t="n">
        <v>135</v>
      </c>
      <c r="U166" s="27" t="n">
        <v>140</v>
      </c>
      <c r="V166" s="27" t="n">
        <v>177</v>
      </c>
      <c r="W166" s="27" t="n">
        <v>210</v>
      </c>
      <c r="X166" s="27" t="n">
        <v>155</v>
      </c>
      <c r="Y166" s="27" t="n">
        <v>107</v>
      </c>
      <c r="Z166" s="27" t="n">
        <v>169</v>
      </c>
      <c r="AA166" s="27" t="n">
        <v>147</v>
      </c>
      <c r="AB166" s="27" t="n">
        <v>154</v>
      </c>
      <c r="AC166" s="27" t="n">
        <v>108</v>
      </c>
      <c r="AD166" s="27" t="n">
        <v>98</v>
      </c>
      <c r="AE166" s="27" t="n">
        <f aca="false">SUM(AF166:AQ166)</f>
        <v>1703</v>
      </c>
      <c r="AF166" s="27" t="n">
        <v>131</v>
      </c>
      <c r="AG166" s="27" t="n">
        <v>129</v>
      </c>
      <c r="AH166" s="27" t="n">
        <v>136</v>
      </c>
      <c r="AI166" s="27" t="n">
        <v>191</v>
      </c>
      <c r="AJ166" s="27" t="n">
        <v>196</v>
      </c>
      <c r="AK166" s="27" t="n">
        <v>157</v>
      </c>
      <c r="AL166" s="27" t="n">
        <v>106</v>
      </c>
      <c r="AM166" s="27" t="n">
        <v>165</v>
      </c>
      <c r="AN166" s="27" t="n">
        <v>140</v>
      </c>
      <c r="AO166" s="27" t="n">
        <v>147</v>
      </c>
      <c r="AP166" s="27" t="n">
        <v>117</v>
      </c>
      <c r="AQ166" s="27" t="n">
        <v>88</v>
      </c>
      <c r="AR166" s="27" t="n">
        <f aca="false">SUM(AS166:BD166)</f>
        <v>3223</v>
      </c>
      <c r="AS166" s="27" t="n">
        <v>274</v>
      </c>
      <c r="AT166" s="27" t="n">
        <v>239</v>
      </c>
      <c r="AU166" s="27" t="n">
        <v>282</v>
      </c>
      <c r="AV166" s="27" t="n">
        <v>265</v>
      </c>
      <c r="AW166" s="27" t="n">
        <v>274</v>
      </c>
      <c r="AX166" s="27" t="n">
        <v>270</v>
      </c>
      <c r="AY166" s="27" t="n">
        <v>272</v>
      </c>
      <c r="AZ166" s="27" t="n">
        <v>274</v>
      </c>
      <c r="BA166" s="27" t="n">
        <v>270</v>
      </c>
      <c r="BB166" s="27" t="n">
        <v>280</v>
      </c>
      <c r="BC166" s="27" t="n">
        <v>257</v>
      </c>
      <c r="BD166" s="27" t="n">
        <v>266</v>
      </c>
      <c r="BE166" s="27" t="n">
        <f aca="false">MEDIAN(BF166:BQ166)</f>
        <v>10</v>
      </c>
      <c r="BF166" s="27" t="n">
        <v>10</v>
      </c>
      <c r="BG166" s="27" t="n">
        <v>10</v>
      </c>
      <c r="BH166" s="27" t="n">
        <v>10</v>
      </c>
      <c r="BI166" s="27" t="n">
        <v>10</v>
      </c>
      <c r="BJ166" s="27" t="n">
        <v>10</v>
      </c>
      <c r="BK166" s="27" t="n">
        <v>10</v>
      </c>
      <c r="BL166" s="27" t="n">
        <v>10</v>
      </c>
      <c r="BM166" s="27" t="n">
        <v>10</v>
      </c>
      <c r="BN166" s="27" t="n">
        <v>10</v>
      </c>
      <c r="BO166" s="27" t="n">
        <v>10</v>
      </c>
      <c r="BP166" s="27" t="n">
        <v>10</v>
      </c>
      <c r="BQ166" s="27" t="n">
        <v>10</v>
      </c>
      <c r="BR166" s="27" t="n">
        <f aca="false">SUM(BS166:CD166)</f>
        <v>0</v>
      </c>
      <c r="BS166" s="27" t="n">
        <v>0</v>
      </c>
      <c r="BT166" s="27" t="n">
        <v>0</v>
      </c>
      <c r="BU166" s="27" t="n">
        <v>0</v>
      </c>
      <c r="BV166" s="27" t="n">
        <v>0</v>
      </c>
      <c r="BW166" s="27" t="n">
        <v>0</v>
      </c>
      <c r="BX166" s="27" t="n">
        <v>0</v>
      </c>
      <c r="BY166" s="27" t="n">
        <v>0</v>
      </c>
      <c r="BZ166" s="27" t="n">
        <v>0</v>
      </c>
      <c r="CA166" s="27" t="n">
        <v>0</v>
      </c>
      <c r="CB166" s="27" t="n">
        <v>0</v>
      </c>
      <c r="CC166" s="27" t="n">
        <v>0</v>
      </c>
      <c r="CD166" s="27" t="n">
        <v>0</v>
      </c>
      <c r="CE166" s="27" t="n">
        <f aca="false">SUM(CF166:CQ166)</f>
        <v>2</v>
      </c>
      <c r="CF166" s="27" t="n">
        <v>0</v>
      </c>
      <c r="CG166" s="27" t="n">
        <v>0</v>
      </c>
      <c r="CH166" s="27" t="n">
        <v>0</v>
      </c>
      <c r="CI166" s="27" t="n">
        <v>0</v>
      </c>
      <c r="CJ166" s="27" t="n">
        <v>0</v>
      </c>
      <c r="CK166" s="27" t="n">
        <v>1</v>
      </c>
      <c r="CL166" s="27" t="n">
        <v>0</v>
      </c>
      <c r="CM166" s="27" t="n">
        <v>0</v>
      </c>
      <c r="CN166" s="27" t="n">
        <v>0</v>
      </c>
      <c r="CO166" s="27" t="n">
        <v>0</v>
      </c>
      <c r="CP166" s="27" t="n">
        <v>0</v>
      </c>
      <c r="CQ166" s="27" t="n">
        <v>1</v>
      </c>
      <c r="CR166" s="29" t="n">
        <f aca="false">+CE166+BR166</f>
        <v>2</v>
      </c>
      <c r="CS166" s="1"/>
      <c r="CT166" s="1"/>
      <c r="CU166" s="1"/>
      <c r="CV166" s="30" t="n">
        <v>6</v>
      </c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</row>
    <row r="167" customFormat="false" ht="12.75" hidden="true" customHeight="true" outlineLevel="2" collapsed="false">
      <c r="A167" s="1"/>
      <c r="B167" s="27"/>
      <c r="C167" s="27" t="s">
        <v>194</v>
      </c>
      <c r="D167" s="27" t="s">
        <v>46</v>
      </c>
      <c r="E167" s="27" t="n">
        <f aca="false">SUM(F167:Q167)</f>
        <v>248</v>
      </c>
      <c r="F167" s="27" t="n">
        <v>14</v>
      </c>
      <c r="G167" s="27" t="n">
        <v>21</v>
      </c>
      <c r="H167" s="27" t="n">
        <v>16</v>
      </c>
      <c r="I167" s="27" t="n">
        <v>24</v>
      </c>
      <c r="J167" s="27" t="n">
        <v>21</v>
      </c>
      <c r="K167" s="27" t="n">
        <v>22</v>
      </c>
      <c r="L167" s="27" t="n">
        <v>29</v>
      </c>
      <c r="M167" s="27" t="n">
        <v>12</v>
      </c>
      <c r="N167" s="27" t="n">
        <v>21</v>
      </c>
      <c r="O167" s="27" t="n">
        <v>22</v>
      </c>
      <c r="P167" s="27" t="n">
        <v>21</v>
      </c>
      <c r="Q167" s="27" t="n">
        <v>25</v>
      </c>
      <c r="R167" s="27" t="n">
        <f aca="false">SUM(S167:AD167)</f>
        <v>1011</v>
      </c>
      <c r="S167" s="27" t="n">
        <v>40</v>
      </c>
      <c r="T167" s="27" t="n">
        <v>83</v>
      </c>
      <c r="U167" s="27" t="n">
        <v>47</v>
      </c>
      <c r="V167" s="27" t="n">
        <v>92</v>
      </c>
      <c r="W167" s="27" t="n">
        <v>58</v>
      </c>
      <c r="X167" s="27" t="n">
        <v>85</v>
      </c>
      <c r="Y167" s="27" t="n">
        <v>130</v>
      </c>
      <c r="Z167" s="27" t="n">
        <v>49</v>
      </c>
      <c r="AA167" s="27" t="n">
        <v>140</v>
      </c>
      <c r="AB167" s="27" t="n">
        <v>110</v>
      </c>
      <c r="AC167" s="27" t="n">
        <v>75</v>
      </c>
      <c r="AD167" s="27" t="n">
        <v>102</v>
      </c>
      <c r="AE167" s="27" t="n">
        <f aca="false">SUM(AF167:AQ167)</f>
        <v>1037</v>
      </c>
      <c r="AF167" s="27" t="n">
        <v>60</v>
      </c>
      <c r="AG167" s="27" t="n">
        <v>63</v>
      </c>
      <c r="AH167" s="27" t="n">
        <v>45</v>
      </c>
      <c r="AI167" s="27" t="n">
        <v>91</v>
      </c>
      <c r="AJ167" s="27" t="n">
        <v>58</v>
      </c>
      <c r="AK167" s="27" t="n">
        <v>93</v>
      </c>
      <c r="AL167" s="27" t="n">
        <v>122</v>
      </c>
      <c r="AM167" s="27" t="n">
        <v>69</v>
      </c>
      <c r="AN167" s="27" t="n">
        <v>143</v>
      </c>
      <c r="AO167" s="27" t="n">
        <v>116</v>
      </c>
      <c r="AP167" s="27" t="n">
        <v>68</v>
      </c>
      <c r="AQ167" s="27" t="n">
        <v>109</v>
      </c>
      <c r="AR167" s="27" t="n">
        <f aca="false">SUM(AS167:BD167)</f>
        <v>1339</v>
      </c>
      <c r="AS167" s="27" t="n">
        <v>93</v>
      </c>
      <c r="AT167" s="27" t="n">
        <v>84</v>
      </c>
      <c r="AU167" s="27" t="n">
        <v>62</v>
      </c>
      <c r="AV167" s="27" t="n">
        <v>120</v>
      </c>
      <c r="AW167" s="27" t="n">
        <v>93</v>
      </c>
      <c r="AX167" s="27" t="n">
        <v>120</v>
      </c>
      <c r="AY167" s="27" t="n">
        <v>155</v>
      </c>
      <c r="AZ167" s="27" t="n">
        <v>124</v>
      </c>
      <c r="BA167" s="27" t="n">
        <v>150</v>
      </c>
      <c r="BB167" s="27" t="n">
        <v>124</v>
      </c>
      <c r="BC167" s="27" t="n">
        <v>90</v>
      </c>
      <c r="BD167" s="27" t="n">
        <v>124</v>
      </c>
      <c r="BE167" s="27" t="n">
        <f aca="false">MEDIAN(BF167:BQ167)</f>
        <v>4</v>
      </c>
      <c r="BF167" s="27" t="n">
        <v>3</v>
      </c>
      <c r="BG167" s="27" t="n">
        <v>3</v>
      </c>
      <c r="BH167" s="27" t="n">
        <v>2</v>
      </c>
      <c r="BI167" s="27" t="n">
        <v>4</v>
      </c>
      <c r="BJ167" s="27" t="n">
        <v>3</v>
      </c>
      <c r="BK167" s="27" t="n">
        <v>4</v>
      </c>
      <c r="BL167" s="27" t="n">
        <v>5</v>
      </c>
      <c r="BM167" s="27" t="n">
        <v>4</v>
      </c>
      <c r="BN167" s="27" t="n">
        <v>5</v>
      </c>
      <c r="BO167" s="27" t="n">
        <v>4</v>
      </c>
      <c r="BP167" s="27" t="n">
        <v>3</v>
      </c>
      <c r="BQ167" s="27" t="n">
        <v>4</v>
      </c>
      <c r="BR167" s="27" t="n">
        <f aca="false">SUM(BS167:CD167)</f>
        <v>0</v>
      </c>
      <c r="BS167" s="27" t="n">
        <v>0</v>
      </c>
      <c r="BT167" s="27" t="n">
        <v>0</v>
      </c>
      <c r="BU167" s="27" t="n">
        <v>0</v>
      </c>
      <c r="BV167" s="27" t="n">
        <v>0</v>
      </c>
      <c r="BW167" s="27" t="n">
        <v>0</v>
      </c>
      <c r="BX167" s="27" t="n">
        <v>0</v>
      </c>
      <c r="BY167" s="27" t="n">
        <v>0</v>
      </c>
      <c r="BZ167" s="27" t="n">
        <v>0</v>
      </c>
      <c r="CA167" s="27" t="n">
        <v>0</v>
      </c>
      <c r="CB167" s="27" t="n">
        <v>0</v>
      </c>
      <c r="CC167" s="27" t="n">
        <v>0</v>
      </c>
      <c r="CD167" s="27" t="n">
        <v>0</v>
      </c>
      <c r="CE167" s="27" t="n">
        <f aca="false">SUM(CF167:CQ167)</f>
        <v>0</v>
      </c>
      <c r="CF167" s="27" t="n">
        <v>0</v>
      </c>
      <c r="CG167" s="27" t="n">
        <v>0</v>
      </c>
      <c r="CH167" s="27" t="n">
        <v>0</v>
      </c>
      <c r="CI167" s="27" t="n">
        <v>0</v>
      </c>
      <c r="CJ167" s="27" t="n">
        <v>0</v>
      </c>
      <c r="CK167" s="27" t="n">
        <v>0</v>
      </c>
      <c r="CL167" s="27" t="n">
        <v>0</v>
      </c>
      <c r="CM167" s="27" t="n">
        <v>0</v>
      </c>
      <c r="CN167" s="27" t="n">
        <v>0</v>
      </c>
      <c r="CO167" s="27" t="n">
        <v>0</v>
      </c>
      <c r="CP167" s="27" t="n">
        <v>0</v>
      </c>
      <c r="CQ167" s="27" t="n">
        <v>0</v>
      </c>
      <c r="CR167" s="29" t="n">
        <f aca="false">+CE167+BR167</f>
        <v>0</v>
      </c>
      <c r="CS167" s="1"/>
      <c r="CT167" s="1"/>
      <c r="CU167" s="1"/>
      <c r="CV167" s="30" t="n">
        <v>8</v>
      </c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</row>
    <row r="168" customFormat="false" ht="12.75" hidden="true" customHeight="true" outlineLevel="2" collapsed="false">
      <c r="A168" s="1"/>
      <c r="B168" s="27"/>
      <c r="C168" s="27" t="s">
        <v>195</v>
      </c>
      <c r="D168" s="27" t="s">
        <v>46</v>
      </c>
      <c r="E168" s="27" t="n">
        <f aca="false">SUM(F168:Q168)</f>
        <v>324</v>
      </c>
      <c r="F168" s="27" t="n">
        <v>17</v>
      </c>
      <c r="G168" s="27" t="n">
        <v>29</v>
      </c>
      <c r="H168" s="27" t="n">
        <v>27</v>
      </c>
      <c r="I168" s="27" t="n">
        <v>27</v>
      </c>
      <c r="J168" s="27" t="n">
        <v>23</v>
      </c>
      <c r="K168" s="27" t="n">
        <v>26</v>
      </c>
      <c r="L168" s="27" t="n">
        <v>28</v>
      </c>
      <c r="M168" s="27" t="n">
        <v>25</v>
      </c>
      <c r="N168" s="27" t="n">
        <v>38</v>
      </c>
      <c r="O168" s="27" t="n">
        <v>35</v>
      </c>
      <c r="P168" s="27" t="n">
        <v>23</v>
      </c>
      <c r="Q168" s="27" t="n">
        <v>26</v>
      </c>
      <c r="R168" s="27" t="n">
        <f aca="false">SUM(S168:AD168)</f>
        <v>1109</v>
      </c>
      <c r="S168" s="27" t="n">
        <v>57</v>
      </c>
      <c r="T168" s="27" t="n">
        <v>107</v>
      </c>
      <c r="U168" s="27" t="n">
        <v>112</v>
      </c>
      <c r="V168" s="27" t="n">
        <v>102</v>
      </c>
      <c r="W168" s="27" t="n">
        <v>75</v>
      </c>
      <c r="X168" s="27" t="n">
        <v>104</v>
      </c>
      <c r="Y168" s="27" t="n">
        <v>113</v>
      </c>
      <c r="Z168" s="27" t="n">
        <v>73</v>
      </c>
      <c r="AA168" s="27" t="n">
        <v>124</v>
      </c>
      <c r="AB168" s="27" t="n">
        <v>101</v>
      </c>
      <c r="AC168" s="27" t="n">
        <v>65</v>
      </c>
      <c r="AD168" s="27" t="n">
        <v>76</v>
      </c>
      <c r="AE168" s="27" t="n">
        <f aca="false">SUM(AF168:AQ168)</f>
        <v>1114</v>
      </c>
      <c r="AF168" s="27" t="n">
        <v>62</v>
      </c>
      <c r="AG168" s="27" t="n">
        <v>107</v>
      </c>
      <c r="AH168" s="27" t="n">
        <v>112</v>
      </c>
      <c r="AI168" s="27" t="n">
        <v>102</v>
      </c>
      <c r="AJ168" s="27" t="n">
        <v>75</v>
      </c>
      <c r="AK168" s="27" t="n">
        <v>104</v>
      </c>
      <c r="AL168" s="27" t="n">
        <v>113</v>
      </c>
      <c r="AM168" s="27" t="n">
        <v>73</v>
      </c>
      <c r="AN168" s="27" t="n">
        <v>124</v>
      </c>
      <c r="AO168" s="27" t="n">
        <v>101</v>
      </c>
      <c r="AP168" s="27" t="n">
        <v>65</v>
      </c>
      <c r="AQ168" s="27" t="n">
        <v>76</v>
      </c>
      <c r="AR168" s="27" t="n">
        <f aca="false">SUM(AS168:BD168)</f>
        <v>1825</v>
      </c>
      <c r="AS168" s="27" t="n">
        <v>155</v>
      </c>
      <c r="AT168" s="27" t="n">
        <v>140</v>
      </c>
      <c r="AU168" s="27" t="n">
        <v>155</v>
      </c>
      <c r="AV168" s="27" t="n">
        <v>150</v>
      </c>
      <c r="AW168" s="27" t="n">
        <v>155</v>
      </c>
      <c r="AX168" s="27" t="n">
        <v>150</v>
      </c>
      <c r="AY168" s="27" t="n">
        <v>155</v>
      </c>
      <c r="AZ168" s="27" t="n">
        <v>155</v>
      </c>
      <c r="BA168" s="27" t="n">
        <v>150</v>
      </c>
      <c r="BB168" s="27" t="n">
        <v>155</v>
      </c>
      <c r="BC168" s="27" t="n">
        <v>150</v>
      </c>
      <c r="BD168" s="27" t="n">
        <v>155</v>
      </c>
      <c r="BE168" s="27" t="n">
        <f aca="false">MEDIAN(BF168:BQ168)</f>
        <v>5</v>
      </c>
      <c r="BF168" s="27" t="n">
        <v>5</v>
      </c>
      <c r="BG168" s="27" t="n">
        <v>5</v>
      </c>
      <c r="BH168" s="27" t="n">
        <v>5</v>
      </c>
      <c r="BI168" s="27" t="n">
        <v>5</v>
      </c>
      <c r="BJ168" s="27" t="n">
        <v>5</v>
      </c>
      <c r="BK168" s="27" t="n">
        <v>5</v>
      </c>
      <c r="BL168" s="27" t="n">
        <v>5</v>
      </c>
      <c r="BM168" s="27" t="n">
        <v>5</v>
      </c>
      <c r="BN168" s="27" t="n">
        <v>5</v>
      </c>
      <c r="BO168" s="27" t="n">
        <v>5</v>
      </c>
      <c r="BP168" s="27" t="n">
        <v>5</v>
      </c>
      <c r="BQ168" s="27" t="n">
        <v>5</v>
      </c>
      <c r="BR168" s="27" t="n">
        <f aca="false">SUM(BS168:CD168)</f>
        <v>0</v>
      </c>
      <c r="BS168" s="27" t="n">
        <v>0</v>
      </c>
      <c r="BT168" s="27" t="n">
        <v>0</v>
      </c>
      <c r="BU168" s="27" t="n">
        <v>0</v>
      </c>
      <c r="BV168" s="27" t="n">
        <v>0</v>
      </c>
      <c r="BW168" s="27" t="n">
        <v>0</v>
      </c>
      <c r="BX168" s="27" t="n">
        <v>0</v>
      </c>
      <c r="BY168" s="27" t="n">
        <v>0</v>
      </c>
      <c r="BZ168" s="27" t="n">
        <v>0</v>
      </c>
      <c r="CA168" s="27" t="n">
        <v>0</v>
      </c>
      <c r="CB168" s="27" t="n">
        <v>0</v>
      </c>
      <c r="CC168" s="27" t="n">
        <v>0</v>
      </c>
      <c r="CD168" s="27" t="n">
        <v>0</v>
      </c>
      <c r="CE168" s="27" t="n">
        <f aca="false">SUM(CF168:CQ168)</f>
        <v>0</v>
      </c>
      <c r="CF168" s="27" t="n">
        <v>0</v>
      </c>
      <c r="CG168" s="27" t="n">
        <v>0</v>
      </c>
      <c r="CH168" s="27" t="n">
        <v>0</v>
      </c>
      <c r="CI168" s="27" t="n">
        <v>0</v>
      </c>
      <c r="CJ168" s="27" t="n">
        <v>0</v>
      </c>
      <c r="CK168" s="27" t="n">
        <v>0</v>
      </c>
      <c r="CL168" s="27" t="n">
        <v>0</v>
      </c>
      <c r="CM168" s="27" t="n">
        <v>0</v>
      </c>
      <c r="CN168" s="27" t="n">
        <v>0</v>
      </c>
      <c r="CO168" s="27" t="n">
        <v>0</v>
      </c>
      <c r="CP168" s="27" t="n">
        <v>0</v>
      </c>
      <c r="CQ168" s="27" t="n">
        <v>0</v>
      </c>
      <c r="CR168" s="29" t="n">
        <f aca="false">+CE168+BR168</f>
        <v>0</v>
      </c>
      <c r="CS168" s="1"/>
      <c r="CT168" s="1"/>
      <c r="CU168" s="1"/>
      <c r="CV168" s="30" t="n">
        <v>8</v>
      </c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</row>
    <row r="169" customFormat="false" ht="12.75" hidden="true" customHeight="true" outlineLevel="2" collapsed="false">
      <c r="A169" s="1"/>
      <c r="B169" s="27"/>
      <c r="C169" s="27" t="s">
        <v>196</v>
      </c>
      <c r="D169" s="27" t="s">
        <v>94</v>
      </c>
      <c r="E169" s="27" t="n">
        <f aca="false">SUM(F169:Q169)</f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0</v>
      </c>
      <c r="L169" s="27" t="n">
        <v>0</v>
      </c>
      <c r="M169" s="27" t="n">
        <v>0</v>
      </c>
      <c r="N169" s="27" t="n">
        <v>0</v>
      </c>
      <c r="O169" s="27" t="n">
        <v>0</v>
      </c>
      <c r="P169" s="27" t="n">
        <v>0</v>
      </c>
      <c r="Q169" s="27" t="n">
        <v>0</v>
      </c>
      <c r="R169" s="27" t="n">
        <f aca="false">SUM(S169:AD169)</f>
        <v>0</v>
      </c>
      <c r="S169" s="27" t="n">
        <v>0</v>
      </c>
      <c r="T169" s="27" t="n">
        <v>0</v>
      </c>
      <c r="U169" s="27" t="n">
        <v>0</v>
      </c>
      <c r="V169" s="27" t="n">
        <v>0</v>
      </c>
      <c r="W169" s="27" t="n">
        <v>0</v>
      </c>
      <c r="X169" s="27" t="n">
        <v>0</v>
      </c>
      <c r="Y169" s="27" t="n">
        <v>0</v>
      </c>
      <c r="Z169" s="27" t="n">
        <v>0</v>
      </c>
      <c r="AA169" s="27" t="n">
        <v>0</v>
      </c>
      <c r="AB169" s="27" t="n">
        <v>0</v>
      </c>
      <c r="AC169" s="27" t="n">
        <v>0</v>
      </c>
      <c r="AD169" s="27" t="n">
        <v>0</v>
      </c>
      <c r="AE169" s="27" t="n">
        <f aca="false">SUM(AF169:AQ169)</f>
        <v>0</v>
      </c>
      <c r="AF169" s="27" t="n">
        <v>0</v>
      </c>
      <c r="AG169" s="27" t="n">
        <v>0</v>
      </c>
      <c r="AH169" s="27" t="n">
        <v>0</v>
      </c>
      <c r="AI169" s="27" t="n">
        <v>0</v>
      </c>
      <c r="AJ169" s="27" t="n">
        <v>0</v>
      </c>
      <c r="AK169" s="27" t="n">
        <v>0</v>
      </c>
      <c r="AL169" s="27" t="n">
        <v>0</v>
      </c>
      <c r="AM169" s="27" t="n">
        <v>0</v>
      </c>
      <c r="AN169" s="27" t="n">
        <v>0</v>
      </c>
      <c r="AO169" s="27" t="n">
        <v>0</v>
      </c>
      <c r="AP169" s="27" t="n">
        <v>0</v>
      </c>
      <c r="AQ169" s="27" t="n">
        <v>0</v>
      </c>
      <c r="AR169" s="27" t="n">
        <f aca="false">SUM(AS169:BD169)</f>
        <v>0</v>
      </c>
      <c r="AS169" s="27" t="n">
        <v>0</v>
      </c>
      <c r="AT169" s="27" t="n">
        <v>0</v>
      </c>
      <c r="AU169" s="27" t="n">
        <v>0</v>
      </c>
      <c r="AV169" s="27" t="n">
        <v>0</v>
      </c>
      <c r="AW169" s="27" t="n">
        <v>0</v>
      </c>
      <c r="AX169" s="27" t="n">
        <v>0</v>
      </c>
      <c r="AY169" s="27" t="n">
        <v>0</v>
      </c>
      <c r="AZ169" s="27" t="n">
        <v>0</v>
      </c>
      <c r="BA169" s="27" t="n">
        <v>0</v>
      </c>
      <c r="BB169" s="27" t="n">
        <v>0</v>
      </c>
      <c r="BC169" s="27" t="n">
        <v>0</v>
      </c>
      <c r="BD169" s="27" t="n">
        <v>0</v>
      </c>
      <c r="BE169" s="27" t="n">
        <f aca="false">MEDIAN(BF169:BQ169)</f>
        <v>0</v>
      </c>
      <c r="BF169" s="27" t="n">
        <v>0</v>
      </c>
      <c r="BG169" s="27" t="n">
        <v>0</v>
      </c>
      <c r="BH169" s="27" t="n">
        <v>0</v>
      </c>
      <c r="BI169" s="27" t="n">
        <v>0</v>
      </c>
      <c r="BJ169" s="27" t="n">
        <v>0</v>
      </c>
      <c r="BK169" s="27" t="n">
        <v>0</v>
      </c>
      <c r="BL169" s="27" t="n">
        <v>0</v>
      </c>
      <c r="BM169" s="27" t="n">
        <v>0</v>
      </c>
      <c r="BN169" s="27" t="n">
        <v>0</v>
      </c>
      <c r="BO169" s="27" t="n">
        <v>0</v>
      </c>
      <c r="BP169" s="27" t="n">
        <v>0</v>
      </c>
      <c r="BQ169" s="27" t="n">
        <v>0</v>
      </c>
      <c r="BR169" s="27" t="n">
        <f aca="false">SUM(BS169:CD169)</f>
        <v>0</v>
      </c>
      <c r="BS169" s="27" t="n">
        <v>0</v>
      </c>
      <c r="BT169" s="27" t="n">
        <v>0</v>
      </c>
      <c r="BU169" s="27" t="n">
        <v>0</v>
      </c>
      <c r="BV169" s="27" t="n">
        <v>0</v>
      </c>
      <c r="BW169" s="27" t="n">
        <v>0</v>
      </c>
      <c r="BX169" s="27" t="n">
        <v>0</v>
      </c>
      <c r="BY169" s="27" t="n">
        <v>0</v>
      </c>
      <c r="BZ169" s="27" t="n">
        <v>0</v>
      </c>
      <c r="CA169" s="27" t="n">
        <v>0</v>
      </c>
      <c r="CB169" s="27" t="n">
        <v>0</v>
      </c>
      <c r="CC169" s="27" t="n">
        <v>0</v>
      </c>
      <c r="CD169" s="27" t="n">
        <v>0</v>
      </c>
      <c r="CE169" s="27" t="n">
        <f aca="false">SUM(CF169:CQ169)</f>
        <v>0</v>
      </c>
      <c r="CF169" s="27" t="n">
        <v>0</v>
      </c>
      <c r="CG169" s="27" t="n">
        <v>0</v>
      </c>
      <c r="CH169" s="27" t="n">
        <v>0</v>
      </c>
      <c r="CI169" s="27" t="n">
        <v>0</v>
      </c>
      <c r="CJ169" s="27" t="n">
        <v>0</v>
      </c>
      <c r="CK169" s="27" t="n">
        <v>0</v>
      </c>
      <c r="CL169" s="27" t="n">
        <v>0</v>
      </c>
      <c r="CM169" s="27" t="n">
        <v>0</v>
      </c>
      <c r="CN169" s="27" t="n">
        <v>0</v>
      </c>
      <c r="CO169" s="27" t="n">
        <v>0</v>
      </c>
      <c r="CP169" s="27" t="n">
        <v>0</v>
      </c>
      <c r="CQ169" s="27" t="n">
        <v>0</v>
      </c>
      <c r="CR169" s="29" t="n">
        <f aca="false">+CE169+BR169</f>
        <v>0</v>
      </c>
      <c r="CS169" s="1"/>
      <c r="CT169" s="1"/>
      <c r="CU169" s="1"/>
      <c r="CV169" s="30" t="n">
        <v>8</v>
      </c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</row>
    <row r="170" customFormat="false" ht="12.75" hidden="true" customHeight="true" outlineLevel="2" collapsed="false">
      <c r="A170" s="1"/>
      <c r="B170" s="27"/>
      <c r="C170" s="27" t="s">
        <v>197</v>
      </c>
      <c r="D170" s="27" t="s">
        <v>63</v>
      </c>
      <c r="E170" s="27" t="n">
        <f aca="false">SUM(F170:Q170)</f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f aca="false">SUM(S170:AD170)</f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7" t="n">
        <v>0</v>
      </c>
      <c r="X170" s="27" t="n">
        <v>0</v>
      </c>
      <c r="Y170" s="27" t="n">
        <v>0</v>
      </c>
      <c r="Z170" s="27" t="n">
        <v>0</v>
      </c>
      <c r="AA170" s="27" t="n">
        <v>0</v>
      </c>
      <c r="AB170" s="27" t="n">
        <v>0</v>
      </c>
      <c r="AC170" s="27" t="n">
        <v>0</v>
      </c>
      <c r="AD170" s="27" t="n">
        <v>0</v>
      </c>
      <c r="AE170" s="27" t="n">
        <f aca="false">SUM(AF170:AQ170)</f>
        <v>0</v>
      </c>
      <c r="AF170" s="27" t="n">
        <v>0</v>
      </c>
      <c r="AG170" s="27" t="n">
        <v>0</v>
      </c>
      <c r="AH170" s="27" t="n">
        <v>0</v>
      </c>
      <c r="AI170" s="27" t="n">
        <v>0</v>
      </c>
      <c r="AJ170" s="27" t="n">
        <v>0</v>
      </c>
      <c r="AK170" s="27" t="n">
        <v>0</v>
      </c>
      <c r="AL170" s="27" t="n">
        <v>0</v>
      </c>
      <c r="AM170" s="27" t="n">
        <v>0</v>
      </c>
      <c r="AN170" s="27" t="n">
        <v>0</v>
      </c>
      <c r="AO170" s="27" t="n">
        <v>0</v>
      </c>
      <c r="AP170" s="27" t="n">
        <v>0</v>
      </c>
      <c r="AQ170" s="27" t="n">
        <v>0</v>
      </c>
      <c r="AR170" s="27" t="n">
        <f aca="false">SUM(AS170:BD170)</f>
        <v>0</v>
      </c>
      <c r="AS170" s="27" t="n">
        <v>0</v>
      </c>
      <c r="AT170" s="27" t="n">
        <v>0</v>
      </c>
      <c r="AU170" s="27" t="n">
        <v>0</v>
      </c>
      <c r="AV170" s="27" t="n">
        <v>0</v>
      </c>
      <c r="AW170" s="27" t="n">
        <v>0</v>
      </c>
      <c r="AX170" s="27" t="n">
        <v>0</v>
      </c>
      <c r="AY170" s="27" t="n">
        <v>0</v>
      </c>
      <c r="AZ170" s="27" t="n">
        <v>0</v>
      </c>
      <c r="BA170" s="27" t="n">
        <v>0</v>
      </c>
      <c r="BB170" s="27" t="n">
        <v>0</v>
      </c>
      <c r="BC170" s="27" t="n">
        <v>0</v>
      </c>
      <c r="BD170" s="27" t="n">
        <v>0</v>
      </c>
      <c r="BE170" s="27" t="n">
        <f aca="false">MEDIAN(BF170:BQ170)</f>
        <v>0</v>
      </c>
      <c r="BF170" s="27" t="n">
        <v>0</v>
      </c>
      <c r="BG170" s="27" t="n">
        <v>0</v>
      </c>
      <c r="BH170" s="27" t="n">
        <v>0</v>
      </c>
      <c r="BI170" s="27" t="n">
        <v>0</v>
      </c>
      <c r="BJ170" s="27" t="n">
        <v>0</v>
      </c>
      <c r="BK170" s="27" t="n">
        <v>0</v>
      </c>
      <c r="BL170" s="27" t="n">
        <v>0</v>
      </c>
      <c r="BM170" s="27" t="n">
        <v>0</v>
      </c>
      <c r="BN170" s="27" t="n">
        <v>0</v>
      </c>
      <c r="BO170" s="27" t="n">
        <v>0</v>
      </c>
      <c r="BP170" s="27" t="n">
        <v>0</v>
      </c>
      <c r="BQ170" s="27" t="n">
        <v>0</v>
      </c>
      <c r="BR170" s="27" t="n">
        <f aca="false">SUM(BS170:CD170)</f>
        <v>0</v>
      </c>
      <c r="BS170" s="27" t="n">
        <v>0</v>
      </c>
      <c r="BT170" s="27" t="n">
        <v>0</v>
      </c>
      <c r="BU170" s="27" t="n">
        <v>0</v>
      </c>
      <c r="BV170" s="27" t="n">
        <v>0</v>
      </c>
      <c r="BW170" s="27" t="n">
        <v>0</v>
      </c>
      <c r="BX170" s="27" t="n">
        <v>0</v>
      </c>
      <c r="BY170" s="27" t="n">
        <v>0</v>
      </c>
      <c r="BZ170" s="27" t="n">
        <v>0</v>
      </c>
      <c r="CA170" s="27" t="n">
        <v>0</v>
      </c>
      <c r="CB170" s="27" t="n">
        <v>0</v>
      </c>
      <c r="CC170" s="27" t="n">
        <v>0</v>
      </c>
      <c r="CD170" s="27" t="n">
        <v>0</v>
      </c>
      <c r="CE170" s="27" t="n">
        <f aca="false">SUM(CF170:CQ170)</f>
        <v>0</v>
      </c>
      <c r="CF170" s="27" t="n">
        <v>0</v>
      </c>
      <c r="CG170" s="27" t="n">
        <v>0</v>
      </c>
      <c r="CH170" s="27" t="n">
        <v>0</v>
      </c>
      <c r="CI170" s="27" t="n">
        <v>0</v>
      </c>
      <c r="CJ170" s="27" t="n">
        <v>0</v>
      </c>
      <c r="CK170" s="27" t="n">
        <v>0</v>
      </c>
      <c r="CL170" s="27" t="n">
        <v>0</v>
      </c>
      <c r="CM170" s="27" t="n">
        <v>0</v>
      </c>
      <c r="CN170" s="27" t="n">
        <v>0</v>
      </c>
      <c r="CO170" s="27" t="n">
        <v>0</v>
      </c>
      <c r="CP170" s="27" t="n">
        <v>0</v>
      </c>
      <c r="CQ170" s="27" t="n">
        <v>0</v>
      </c>
      <c r="CR170" s="29" t="n">
        <f aca="false">+CE170+BR170</f>
        <v>0</v>
      </c>
      <c r="CS170" s="1"/>
      <c r="CT170" s="1"/>
      <c r="CU170" s="1"/>
      <c r="CV170" s="30" t="n">
        <v>9</v>
      </c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</row>
    <row r="171" customFormat="false" ht="12.75" hidden="true" customHeight="true" outlineLevel="2" collapsed="false">
      <c r="A171" s="1"/>
      <c r="B171" s="27"/>
      <c r="C171" s="27" t="s">
        <v>198</v>
      </c>
      <c r="D171" s="27" t="s">
        <v>50</v>
      </c>
      <c r="E171" s="27" t="n">
        <f aca="false">SUM(F171:Q171)</f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0</v>
      </c>
      <c r="L171" s="27" t="n">
        <v>0</v>
      </c>
      <c r="M171" s="27" t="n">
        <v>0</v>
      </c>
      <c r="N171" s="27" t="n">
        <v>0</v>
      </c>
      <c r="O171" s="27" t="n">
        <v>0</v>
      </c>
      <c r="P171" s="27" t="n">
        <v>0</v>
      </c>
      <c r="Q171" s="27" t="n">
        <v>0</v>
      </c>
      <c r="R171" s="27" t="n">
        <f aca="false">SUM(S171:AD171)</f>
        <v>0</v>
      </c>
      <c r="S171" s="27" t="n">
        <v>0</v>
      </c>
      <c r="T171" s="27" t="n">
        <v>0</v>
      </c>
      <c r="U171" s="27" t="n">
        <v>0</v>
      </c>
      <c r="V171" s="27" t="n">
        <v>0</v>
      </c>
      <c r="W171" s="27" t="n">
        <v>0</v>
      </c>
      <c r="X171" s="27" t="n">
        <v>0</v>
      </c>
      <c r="Y171" s="27" t="n">
        <v>0</v>
      </c>
      <c r="Z171" s="27" t="n">
        <v>0</v>
      </c>
      <c r="AA171" s="27" t="n">
        <v>0</v>
      </c>
      <c r="AB171" s="27" t="n">
        <v>0</v>
      </c>
      <c r="AC171" s="27" t="n">
        <v>0</v>
      </c>
      <c r="AD171" s="27" t="n">
        <v>0</v>
      </c>
      <c r="AE171" s="27" t="n">
        <f aca="false">SUM(AF171:AQ171)</f>
        <v>0</v>
      </c>
      <c r="AF171" s="27" t="n">
        <v>0</v>
      </c>
      <c r="AG171" s="27" t="n">
        <v>0</v>
      </c>
      <c r="AH171" s="27" t="n">
        <v>0</v>
      </c>
      <c r="AI171" s="27" t="n">
        <v>0</v>
      </c>
      <c r="AJ171" s="27" t="n">
        <v>0</v>
      </c>
      <c r="AK171" s="27" t="n">
        <v>0</v>
      </c>
      <c r="AL171" s="27" t="n">
        <v>0</v>
      </c>
      <c r="AM171" s="27" t="n">
        <v>0</v>
      </c>
      <c r="AN171" s="27" t="n">
        <v>0</v>
      </c>
      <c r="AO171" s="27" t="n">
        <v>0</v>
      </c>
      <c r="AP171" s="27" t="n">
        <v>0</v>
      </c>
      <c r="AQ171" s="27" t="n">
        <v>0</v>
      </c>
      <c r="AR171" s="27" t="n">
        <f aca="false">SUM(AS171:BD171)</f>
        <v>0</v>
      </c>
      <c r="AS171" s="27" t="n">
        <v>0</v>
      </c>
      <c r="AT171" s="27" t="n">
        <v>0</v>
      </c>
      <c r="AU171" s="27" t="n">
        <v>0</v>
      </c>
      <c r="AV171" s="27" t="n">
        <v>0</v>
      </c>
      <c r="AW171" s="27" t="n">
        <v>0</v>
      </c>
      <c r="AX171" s="27" t="n">
        <v>0</v>
      </c>
      <c r="AY171" s="27" t="n">
        <v>0</v>
      </c>
      <c r="AZ171" s="27" t="n">
        <v>0</v>
      </c>
      <c r="BA171" s="27" t="n">
        <v>0</v>
      </c>
      <c r="BB171" s="27" t="n">
        <v>0</v>
      </c>
      <c r="BC171" s="27" t="n">
        <v>0</v>
      </c>
      <c r="BD171" s="27" t="n">
        <v>0</v>
      </c>
      <c r="BE171" s="27" t="n">
        <f aca="false">MEDIAN(BF171:BQ171)</f>
        <v>0</v>
      </c>
      <c r="BF171" s="27" t="n">
        <v>0</v>
      </c>
      <c r="BG171" s="27" t="n">
        <v>0</v>
      </c>
      <c r="BH171" s="27" t="n">
        <v>0</v>
      </c>
      <c r="BI171" s="27" t="n">
        <v>0</v>
      </c>
      <c r="BJ171" s="27" t="n">
        <v>0</v>
      </c>
      <c r="BK171" s="27" t="n">
        <v>0</v>
      </c>
      <c r="BL171" s="27" t="n">
        <v>0</v>
      </c>
      <c r="BM171" s="27" t="n">
        <v>0</v>
      </c>
      <c r="BN171" s="27" t="n">
        <v>0</v>
      </c>
      <c r="BO171" s="27" t="n">
        <v>0</v>
      </c>
      <c r="BP171" s="27" t="n">
        <v>0</v>
      </c>
      <c r="BQ171" s="27" t="n">
        <v>0</v>
      </c>
      <c r="BR171" s="27" t="n">
        <f aca="false">SUM(BS171:CD171)</f>
        <v>0</v>
      </c>
      <c r="BS171" s="27" t="n">
        <v>0</v>
      </c>
      <c r="BT171" s="27" t="n">
        <v>0</v>
      </c>
      <c r="BU171" s="27" t="n">
        <v>0</v>
      </c>
      <c r="BV171" s="27" t="n">
        <v>0</v>
      </c>
      <c r="BW171" s="27" t="n">
        <v>0</v>
      </c>
      <c r="BX171" s="27" t="n">
        <v>0</v>
      </c>
      <c r="BY171" s="27" t="n">
        <v>0</v>
      </c>
      <c r="BZ171" s="27" t="n">
        <v>0</v>
      </c>
      <c r="CA171" s="27" t="n">
        <v>0</v>
      </c>
      <c r="CB171" s="27" t="n">
        <v>0</v>
      </c>
      <c r="CC171" s="27" t="n">
        <v>0</v>
      </c>
      <c r="CD171" s="27" t="n">
        <v>0</v>
      </c>
      <c r="CE171" s="27" t="n">
        <f aca="false">SUM(CF171:CQ171)</f>
        <v>0</v>
      </c>
      <c r="CF171" s="27" t="n">
        <v>0</v>
      </c>
      <c r="CG171" s="27" t="n">
        <v>0</v>
      </c>
      <c r="CH171" s="27" t="n">
        <v>0</v>
      </c>
      <c r="CI171" s="27" t="n">
        <v>0</v>
      </c>
      <c r="CJ171" s="27" t="n">
        <v>0</v>
      </c>
      <c r="CK171" s="27" t="n">
        <v>0</v>
      </c>
      <c r="CL171" s="27" t="n">
        <v>0</v>
      </c>
      <c r="CM171" s="27" t="n">
        <v>0</v>
      </c>
      <c r="CN171" s="27" t="n">
        <v>0</v>
      </c>
      <c r="CO171" s="27" t="n">
        <v>0</v>
      </c>
      <c r="CP171" s="27" t="n">
        <v>0</v>
      </c>
      <c r="CQ171" s="27" t="n">
        <v>0</v>
      </c>
      <c r="CR171" s="29" t="n">
        <f aca="false">+CE171+BR171</f>
        <v>0</v>
      </c>
      <c r="CS171" s="1"/>
      <c r="CT171" s="1"/>
      <c r="CU171" s="1"/>
      <c r="CV171" s="30" t="n">
        <v>9</v>
      </c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</row>
    <row r="172" customFormat="false" ht="12.75" hidden="true" customHeight="true" outlineLevel="2" collapsed="false">
      <c r="A172" s="1"/>
      <c r="B172" s="27"/>
      <c r="C172" s="27" t="s">
        <v>199</v>
      </c>
      <c r="D172" s="27" t="s">
        <v>50</v>
      </c>
      <c r="E172" s="27" t="n">
        <f aca="false">SUM(F172:Q172)</f>
        <v>0</v>
      </c>
      <c r="F172" s="27" t="n">
        <v>0</v>
      </c>
      <c r="G172" s="27" t="n">
        <v>0</v>
      </c>
      <c r="H172" s="27" t="n">
        <v>0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f aca="false">SUM(S172:AD172)</f>
        <v>0</v>
      </c>
      <c r="S172" s="27" t="n">
        <v>0</v>
      </c>
      <c r="T172" s="27" t="n">
        <v>0</v>
      </c>
      <c r="U172" s="27" t="n">
        <v>0</v>
      </c>
      <c r="V172" s="27" t="n">
        <v>0</v>
      </c>
      <c r="W172" s="27" t="n">
        <v>0</v>
      </c>
      <c r="X172" s="27" t="n">
        <v>0</v>
      </c>
      <c r="Y172" s="27" t="n">
        <v>0</v>
      </c>
      <c r="Z172" s="27" t="n">
        <v>0</v>
      </c>
      <c r="AA172" s="27" t="n">
        <v>0</v>
      </c>
      <c r="AB172" s="27" t="n">
        <v>0</v>
      </c>
      <c r="AC172" s="27" t="n">
        <v>0</v>
      </c>
      <c r="AD172" s="27" t="n">
        <v>0</v>
      </c>
      <c r="AE172" s="27" t="n">
        <f aca="false">SUM(AF172:AQ172)</f>
        <v>0</v>
      </c>
      <c r="AF172" s="27" t="n">
        <v>0</v>
      </c>
      <c r="AG172" s="27" t="n">
        <v>0</v>
      </c>
      <c r="AH172" s="27" t="n">
        <v>0</v>
      </c>
      <c r="AI172" s="27" t="n">
        <v>0</v>
      </c>
      <c r="AJ172" s="27" t="n">
        <v>0</v>
      </c>
      <c r="AK172" s="27" t="n">
        <v>0</v>
      </c>
      <c r="AL172" s="27" t="n">
        <v>0</v>
      </c>
      <c r="AM172" s="27" t="n">
        <v>0</v>
      </c>
      <c r="AN172" s="27" t="n">
        <v>0</v>
      </c>
      <c r="AO172" s="27" t="n">
        <v>0</v>
      </c>
      <c r="AP172" s="27" t="n">
        <v>0</v>
      </c>
      <c r="AQ172" s="27" t="n">
        <v>0</v>
      </c>
      <c r="AR172" s="27" t="n">
        <f aca="false">SUM(AS172:BD172)</f>
        <v>0</v>
      </c>
      <c r="AS172" s="27" t="n">
        <v>0</v>
      </c>
      <c r="AT172" s="27" t="n">
        <v>0</v>
      </c>
      <c r="AU172" s="27" t="n">
        <v>0</v>
      </c>
      <c r="AV172" s="27" t="n">
        <v>0</v>
      </c>
      <c r="AW172" s="27" t="n">
        <v>0</v>
      </c>
      <c r="AX172" s="27" t="n">
        <v>0</v>
      </c>
      <c r="AY172" s="27" t="n">
        <v>0</v>
      </c>
      <c r="AZ172" s="27" t="n">
        <v>0</v>
      </c>
      <c r="BA172" s="27" t="n">
        <v>0</v>
      </c>
      <c r="BB172" s="27" t="n">
        <v>0</v>
      </c>
      <c r="BC172" s="27" t="n">
        <v>0</v>
      </c>
      <c r="BD172" s="27" t="n">
        <v>0</v>
      </c>
      <c r="BE172" s="27" t="n">
        <f aca="false">MEDIAN(BF172:BQ172)</f>
        <v>0</v>
      </c>
      <c r="BF172" s="27" t="n">
        <v>0</v>
      </c>
      <c r="BG172" s="27" t="n">
        <v>0</v>
      </c>
      <c r="BH172" s="27" t="n">
        <v>0</v>
      </c>
      <c r="BI172" s="27" t="n">
        <v>0</v>
      </c>
      <c r="BJ172" s="27" t="n">
        <v>0</v>
      </c>
      <c r="BK172" s="27" t="n">
        <v>0</v>
      </c>
      <c r="BL172" s="27" t="n">
        <v>0</v>
      </c>
      <c r="BM172" s="27" t="n">
        <v>0</v>
      </c>
      <c r="BN172" s="27" t="n">
        <v>0</v>
      </c>
      <c r="BO172" s="27" t="n">
        <v>0</v>
      </c>
      <c r="BP172" s="27" t="n">
        <v>0</v>
      </c>
      <c r="BQ172" s="27" t="n">
        <v>0</v>
      </c>
      <c r="BR172" s="27" t="n">
        <f aca="false">SUM(BS172:CD172)</f>
        <v>0</v>
      </c>
      <c r="BS172" s="27" t="n">
        <v>0</v>
      </c>
      <c r="BT172" s="27" t="n">
        <v>0</v>
      </c>
      <c r="BU172" s="27" t="n">
        <v>0</v>
      </c>
      <c r="BV172" s="27" t="n">
        <v>0</v>
      </c>
      <c r="BW172" s="27" t="n">
        <v>0</v>
      </c>
      <c r="BX172" s="27" t="n">
        <v>0</v>
      </c>
      <c r="BY172" s="27" t="n">
        <v>0</v>
      </c>
      <c r="BZ172" s="27" t="n">
        <v>0</v>
      </c>
      <c r="CA172" s="27" t="n">
        <v>0</v>
      </c>
      <c r="CB172" s="27" t="n">
        <v>0</v>
      </c>
      <c r="CC172" s="27" t="n">
        <v>0</v>
      </c>
      <c r="CD172" s="27" t="n">
        <v>0</v>
      </c>
      <c r="CE172" s="27" t="n">
        <f aca="false">SUM(CF172:CQ172)</f>
        <v>0</v>
      </c>
      <c r="CF172" s="27" t="n">
        <v>0</v>
      </c>
      <c r="CG172" s="27" t="n">
        <v>0</v>
      </c>
      <c r="CH172" s="27" t="n">
        <v>0</v>
      </c>
      <c r="CI172" s="27" t="n">
        <v>0</v>
      </c>
      <c r="CJ172" s="27" t="n">
        <v>0</v>
      </c>
      <c r="CK172" s="27" t="n">
        <v>0</v>
      </c>
      <c r="CL172" s="27" t="n">
        <v>0</v>
      </c>
      <c r="CM172" s="27" t="n">
        <v>0</v>
      </c>
      <c r="CN172" s="27" t="n">
        <v>0</v>
      </c>
      <c r="CO172" s="27" t="n">
        <v>0</v>
      </c>
      <c r="CP172" s="27" t="n">
        <v>0</v>
      </c>
      <c r="CQ172" s="27" t="n">
        <v>0</v>
      </c>
      <c r="CR172" s="29" t="n">
        <f aca="false">+CE172+BR172</f>
        <v>0</v>
      </c>
      <c r="CS172" s="1"/>
      <c r="CT172" s="1"/>
      <c r="CU172" s="1"/>
      <c r="CV172" s="30" t="n">
        <v>9</v>
      </c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</row>
    <row r="173" customFormat="false" ht="12.75" hidden="true" customHeight="true" outlineLevel="2" collapsed="false">
      <c r="A173" s="1"/>
      <c r="B173" s="27"/>
      <c r="C173" s="27" t="s">
        <v>200</v>
      </c>
      <c r="D173" s="27" t="s">
        <v>50</v>
      </c>
      <c r="E173" s="27" t="n">
        <f aca="false">SUM(F173:Q173)</f>
        <v>0</v>
      </c>
      <c r="F173" s="27" t="n">
        <v>0</v>
      </c>
      <c r="G173" s="27" t="n">
        <v>0</v>
      </c>
      <c r="H173" s="27" t="n">
        <v>0</v>
      </c>
      <c r="I173" s="27" t="n">
        <v>0</v>
      </c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f aca="false">SUM(S173:AD173)</f>
        <v>0</v>
      </c>
      <c r="S173" s="27" t="n">
        <v>0</v>
      </c>
      <c r="T173" s="27" t="n">
        <v>0</v>
      </c>
      <c r="U173" s="27" t="n">
        <v>0</v>
      </c>
      <c r="V173" s="27" t="n">
        <v>0</v>
      </c>
      <c r="W173" s="27" t="n">
        <v>0</v>
      </c>
      <c r="X173" s="27" t="n">
        <v>0</v>
      </c>
      <c r="Y173" s="27" t="n">
        <v>0</v>
      </c>
      <c r="Z173" s="27" t="n">
        <v>0</v>
      </c>
      <c r="AA173" s="27" t="n">
        <v>0</v>
      </c>
      <c r="AB173" s="27" t="n">
        <v>0</v>
      </c>
      <c r="AC173" s="27" t="n">
        <v>0</v>
      </c>
      <c r="AD173" s="27" t="n">
        <v>0</v>
      </c>
      <c r="AE173" s="27" t="n">
        <f aca="false">SUM(AF173:AQ173)</f>
        <v>0</v>
      </c>
      <c r="AF173" s="27" t="n">
        <v>0</v>
      </c>
      <c r="AG173" s="27" t="n">
        <v>0</v>
      </c>
      <c r="AH173" s="27" t="n">
        <v>0</v>
      </c>
      <c r="AI173" s="27" t="n">
        <v>0</v>
      </c>
      <c r="AJ173" s="27" t="n">
        <v>0</v>
      </c>
      <c r="AK173" s="27" t="n">
        <v>0</v>
      </c>
      <c r="AL173" s="27" t="n">
        <v>0</v>
      </c>
      <c r="AM173" s="27" t="n">
        <v>0</v>
      </c>
      <c r="AN173" s="27" t="n">
        <v>0</v>
      </c>
      <c r="AO173" s="27" t="n">
        <v>0</v>
      </c>
      <c r="AP173" s="27" t="n">
        <v>0</v>
      </c>
      <c r="AQ173" s="27" t="n">
        <v>0</v>
      </c>
      <c r="AR173" s="27" t="n">
        <f aca="false">SUM(AS173:BD173)</f>
        <v>0</v>
      </c>
      <c r="AS173" s="27" t="n">
        <v>0</v>
      </c>
      <c r="AT173" s="27" t="n">
        <v>0</v>
      </c>
      <c r="AU173" s="27" t="n">
        <v>0</v>
      </c>
      <c r="AV173" s="27" t="n">
        <v>0</v>
      </c>
      <c r="AW173" s="27" t="n">
        <v>0</v>
      </c>
      <c r="AX173" s="27" t="n">
        <v>0</v>
      </c>
      <c r="AY173" s="27" t="n">
        <v>0</v>
      </c>
      <c r="AZ173" s="27" t="n">
        <v>0</v>
      </c>
      <c r="BA173" s="27" t="n">
        <v>0</v>
      </c>
      <c r="BB173" s="27" t="n">
        <v>0</v>
      </c>
      <c r="BC173" s="27" t="n">
        <v>0</v>
      </c>
      <c r="BD173" s="27" t="n">
        <v>0</v>
      </c>
      <c r="BE173" s="27" t="n">
        <f aca="false">MEDIAN(BF173:BQ173)</f>
        <v>0</v>
      </c>
      <c r="BF173" s="27" t="n">
        <v>0</v>
      </c>
      <c r="BG173" s="27" t="n">
        <v>0</v>
      </c>
      <c r="BH173" s="27" t="n">
        <v>0</v>
      </c>
      <c r="BI173" s="27" t="n">
        <v>0</v>
      </c>
      <c r="BJ173" s="27" t="n">
        <v>0</v>
      </c>
      <c r="BK173" s="27" t="n">
        <v>0</v>
      </c>
      <c r="BL173" s="27" t="n">
        <v>0</v>
      </c>
      <c r="BM173" s="27" t="n">
        <v>0</v>
      </c>
      <c r="BN173" s="27" t="n">
        <v>0</v>
      </c>
      <c r="BO173" s="27" t="n">
        <v>0</v>
      </c>
      <c r="BP173" s="27" t="n">
        <v>0</v>
      </c>
      <c r="BQ173" s="27" t="n">
        <v>0</v>
      </c>
      <c r="BR173" s="27" t="n">
        <f aca="false">SUM(BS173:CD173)</f>
        <v>0</v>
      </c>
      <c r="BS173" s="27" t="n">
        <v>0</v>
      </c>
      <c r="BT173" s="27" t="n">
        <v>0</v>
      </c>
      <c r="BU173" s="27" t="n">
        <v>0</v>
      </c>
      <c r="BV173" s="27" t="n">
        <v>0</v>
      </c>
      <c r="BW173" s="27" t="n">
        <v>0</v>
      </c>
      <c r="BX173" s="27" t="n">
        <v>0</v>
      </c>
      <c r="BY173" s="27" t="n">
        <v>0</v>
      </c>
      <c r="BZ173" s="27" t="n">
        <v>0</v>
      </c>
      <c r="CA173" s="27" t="n">
        <v>0</v>
      </c>
      <c r="CB173" s="27" t="n">
        <v>0</v>
      </c>
      <c r="CC173" s="27" t="n">
        <v>0</v>
      </c>
      <c r="CD173" s="27" t="n">
        <v>0</v>
      </c>
      <c r="CE173" s="27" t="n">
        <f aca="false">SUM(CF173:CQ173)</f>
        <v>0</v>
      </c>
      <c r="CF173" s="27" t="n">
        <v>0</v>
      </c>
      <c r="CG173" s="27" t="n">
        <v>0</v>
      </c>
      <c r="CH173" s="27" t="n">
        <v>0</v>
      </c>
      <c r="CI173" s="27" t="n">
        <v>0</v>
      </c>
      <c r="CJ173" s="27" t="n">
        <v>0</v>
      </c>
      <c r="CK173" s="27" t="n">
        <v>0</v>
      </c>
      <c r="CL173" s="27" t="n">
        <v>0</v>
      </c>
      <c r="CM173" s="27" t="n">
        <v>0</v>
      </c>
      <c r="CN173" s="27" t="n">
        <v>0</v>
      </c>
      <c r="CO173" s="27" t="n">
        <v>0</v>
      </c>
      <c r="CP173" s="27" t="n">
        <v>0</v>
      </c>
      <c r="CQ173" s="27" t="n">
        <v>0</v>
      </c>
      <c r="CR173" s="29" t="n">
        <f aca="false">+CE173+BR173</f>
        <v>0</v>
      </c>
      <c r="CS173" s="1"/>
      <c r="CT173" s="1"/>
      <c r="CU173" s="1"/>
      <c r="CV173" s="30" t="n">
        <v>9</v>
      </c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</row>
    <row r="174" customFormat="false" ht="12.75" hidden="true" customHeight="true" outlineLevel="2" collapsed="false">
      <c r="A174" s="1"/>
      <c r="B174" s="27"/>
      <c r="C174" s="27" t="s">
        <v>201</v>
      </c>
      <c r="D174" s="27" t="s">
        <v>50</v>
      </c>
      <c r="E174" s="27" t="n">
        <f aca="false">SUM(F174:Q174)</f>
        <v>0</v>
      </c>
      <c r="F174" s="27" t="n">
        <v>0</v>
      </c>
      <c r="G174" s="27" t="n">
        <v>0</v>
      </c>
      <c r="H174" s="27" t="n">
        <v>0</v>
      </c>
      <c r="I174" s="27" t="n">
        <v>0</v>
      </c>
      <c r="J174" s="27" t="n"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0</v>
      </c>
      <c r="Q174" s="27" t="n">
        <v>0</v>
      </c>
      <c r="R174" s="27" t="n">
        <f aca="false">SUM(S174:AD174)</f>
        <v>0</v>
      </c>
      <c r="S174" s="27" t="n">
        <v>0</v>
      </c>
      <c r="T174" s="27" t="n">
        <v>0</v>
      </c>
      <c r="U174" s="27" t="n">
        <v>0</v>
      </c>
      <c r="V174" s="27" t="n">
        <v>0</v>
      </c>
      <c r="W174" s="27" t="n">
        <v>0</v>
      </c>
      <c r="X174" s="27" t="n">
        <v>0</v>
      </c>
      <c r="Y174" s="27" t="n">
        <v>0</v>
      </c>
      <c r="Z174" s="27" t="n">
        <v>0</v>
      </c>
      <c r="AA174" s="27" t="n">
        <v>0</v>
      </c>
      <c r="AB174" s="27" t="n">
        <v>0</v>
      </c>
      <c r="AC174" s="27" t="n">
        <v>0</v>
      </c>
      <c r="AD174" s="27" t="n">
        <v>0</v>
      </c>
      <c r="AE174" s="27" t="n">
        <f aca="false">SUM(AF174:AQ174)</f>
        <v>0</v>
      </c>
      <c r="AF174" s="27" t="n">
        <v>0</v>
      </c>
      <c r="AG174" s="27" t="n">
        <v>0</v>
      </c>
      <c r="AH174" s="27" t="n">
        <v>0</v>
      </c>
      <c r="AI174" s="27" t="n">
        <v>0</v>
      </c>
      <c r="AJ174" s="27" t="n">
        <v>0</v>
      </c>
      <c r="AK174" s="27" t="n">
        <v>0</v>
      </c>
      <c r="AL174" s="27" t="n">
        <v>0</v>
      </c>
      <c r="AM174" s="27" t="n">
        <v>0</v>
      </c>
      <c r="AN174" s="27" t="n">
        <v>0</v>
      </c>
      <c r="AO174" s="27" t="n">
        <v>0</v>
      </c>
      <c r="AP174" s="27" t="n">
        <v>0</v>
      </c>
      <c r="AQ174" s="27" t="n">
        <v>0</v>
      </c>
      <c r="AR174" s="27" t="n">
        <f aca="false">SUM(AS174:BD174)</f>
        <v>0</v>
      </c>
      <c r="AS174" s="27" t="n">
        <v>0</v>
      </c>
      <c r="AT174" s="27" t="n">
        <v>0</v>
      </c>
      <c r="AU174" s="27" t="n">
        <v>0</v>
      </c>
      <c r="AV174" s="27" t="n">
        <v>0</v>
      </c>
      <c r="AW174" s="27" t="n">
        <v>0</v>
      </c>
      <c r="AX174" s="27" t="n">
        <v>0</v>
      </c>
      <c r="AY174" s="27" t="n">
        <v>0</v>
      </c>
      <c r="AZ174" s="27" t="n">
        <v>0</v>
      </c>
      <c r="BA174" s="27" t="n">
        <v>0</v>
      </c>
      <c r="BB174" s="27" t="n">
        <v>0</v>
      </c>
      <c r="BC174" s="27" t="n">
        <v>0</v>
      </c>
      <c r="BD174" s="27" t="n">
        <v>0</v>
      </c>
      <c r="BE174" s="27" t="n">
        <f aca="false">MEDIAN(BF174:BQ174)</f>
        <v>0</v>
      </c>
      <c r="BF174" s="27" t="n">
        <v>0</v>
      </c>
      <c r="BG174" s="27" t="n">
        <v>0</v>
      </c>
      <c r="BH174" s="27" t="n">
        <v>0</v>
      </c>
      <c r="BI174" s="27" t="n">
        <v>0</v>
      </c>
      <c r="BJ174" s="27" t="n">
        <v>0</v>
      </c>
      <c r="BK174" s="27" t="n">
        <v>0</v>
      </c>
      <c r="BL174" s="27" t="n">
        <v>0</v>
      </c>
      <c r="BM174" s="27" t="n">
        <v>0</v>
      </c>
      <c r="BN174" s="27" t="n">
        <v>0</v>
      </c>
      <c r="BO174" s="27" t="n">
        <v>0</v>
      </c>
      <c r="BP174" s="27" t="n">
        <v>0</v>
      </c>
      <c r="BQ174" s="27" t="n">
        <v>0</v>
      </c>
      <c r="BR174" s="27" t="n">
        <f aca="false">SUM(BS174:CD174)</f>
        <v>0</v>
      </c>
      <c r="BS174" s="27" t="n">
        <v>0</v>
      </c>
      <c r="BT174" s="27" t="n">
        <v>0</v>
      </c>
      <c r="BU174" s="27" t="n">
        <v>0</v>
      </c>
      <c r="BV174" s="27" t="n">
        <v>0</v>
      </c>
      <c r="BW174" s="27" t="n">
        <v>0</v>
      </c>
      <c r="BX174" s="27" t="n">
        <v>0</v>
      </c>
      <c r="BY174" s="27" t="n">
        <v>0</v>
      </c>
      <c r="BZ174" s="27" t="n">
        <v>0</v>
      </c>
      <c r="CA174" s="27" t="n">
        <v>0</v>
      </c>
      <c r="CB174" s="27" t="n">
        <v>0</v>
      </c>
      <c r="CC174" s="27" t="n">
        <v>0</v>
      </c>
      <c r="CD174" s="27" t="n">
        <v>0</v>
      </c>
      <c r="CE174" s="27" t="n">
        <f aca="false">SUM(CF174:CQ174)</f>
        <v>0</v>
      </c>
      <c r="CF174" s="27" t="n">
        <v>0</v>
      </c>
      <c r="CG174" s="27" t="n">
        <v>0</v>
      </c>
      <c r="CH174" s="27" t="n">
        <v>0</v>
      </c>
      <c r="CI174" s="27" t="n">
        <v>0</v>
      </c>
      <c r="CJ174" s="27" t="n">
        <v>0</v>
      </c>
      <c r="CK174" s="27" t="n">
        <v>0</v>
      </c>
      <c r="CL174" s="27" t="n">
        <v>0</v>
      </c>
      <c r="CM174" s="27" t="n">
        <v>0</v>
      </c>
      <c r="CN174" s="27" t="n">
        <v>0</v>
      </c>
      <c r="CO174" s="27" t="n">
        <v>0</v>
      </c>
      <c r="CP174" s="27" t="n">
        <v>0</v>
      </c>
      <c r="CQ174" s="27" t="n">
        <v>0</v>
      </c>
      <c r="CR174" s="29" t="n">
        <f aca="false">+CE174+BR174</f>
        <v>0</v>
      </c>
      <c r="CS174" s="1"/>
      <c r="CT174" s="1"/>
      <c r="CU174" s="1"/>
      <c r="CV174" s="30" t="n">
        <v>9</v>
      </c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</row>
    <row r="175" customFormat="false" ht="12.75" hidden="true" customHeight="true" outlineLevel="2" collapsed="false">
      <c r="A175" s="1"/>
      <c r="B175" s="27"/>
      <c r="C175" s="27" t="s">
        <v>202</v>
      </c>
      <c r="D175" s="27" t="s">
        <v>50</v>
      </c>
      <c r="E175" s="27" t="n">
        <f aca="false">SUM(F175:Q175)</f>
        <v>0</v>
      </c>
      <c r="F175" s="27" t="n">
        <v>0</v>
      </c>
      <c r="G175" s="27" t="n">
        <v>0</v>
      </c>
      <c r="H175" s="27" t="n">
        <v>0</v>
      </c>
      <c r="I175" s="27" t="n">
        <v>0</v>
      </c>
      <c r="J175" s="27" t="n">
        <v>0</v>
      </c>
      <c r="K175" s="27" t="n">
        <v>0</v>
      </c>
      <c r="L175" s="27" t="n">
        <v>0</v>
      </c>
      <c r="M175" s="27" t="n">
        <v>0</v>
      </c>
      <c r="N175" s="27" t="n">
        <v>0</v>
      </c>
      <c r="O175" s="27" t="n">
        <v>0</v>
      </c>
      <c r="P175" s="27" t="n">
        <v>0</v>
      </c>
      <c r="Q175" s="27" t="n">
        <v>0</v>
      </c>
      <c r="R175" s="27" t="n">
        <f aca="false">SUM(S175:AD175)</f>
        <v>0</v>
      </c>
      <c r="S175" s="27" t="n">
        <v>0</v>
      </c>
      <c r="T175" s="27" t="n">
        <v>0</v>
      </c>
      <c r="U175" s="27" t="n">
        <v>0</v>
      </c>
      <c r="V175" s="27" t="n">
        <v>0</v>
      </c>
      <c r="W175" s="27" t="n">
        <v>0</v>
      </c>
      <c r="X175" s="27" t="n">
        <v>0</v>
      </c>
      <c r="Y175" s="27" t="n">
        <v>0</v>
      </c>
      <c r="Z175" s="27" t="n">
        <v>0</v>
      </c>
      <c r="AA175" s="27" t="n">
        <v>0</v>
      </c>
      <c r="AB175" s="27" t="n">
        <v>0</v>
      </c>
      <c r="AC175" s="27" t="n">
        <v>0</v>
      </c>
      <c r="AD175" s="27" t="n">
        <v>0</v>
      </c>
      <c r="AE175" s="27" t="n">
        <f aca="false">SUM(AF175:AQ175)</f>
        <v>0</v>
      </c>
      <c r="AF175" s="27" t="n">
        <v>0</v>
      </c>
      <c r="AG175" s="27" t="n">
        <v>0</v>
      </c>
      <c r="AH175" s="27" t="n">
        <v>0</v>
      </c>
      <c r="AI175" s="27" t="n">
        <v>0</v>
      </c>
      <c r="AJ175" s="27" t="n">
        <v>0</v>
      </c>
      <c r="AK175" s="27" t="n">
        <v>0</v>
      </c>
      <c r="AL175" s="27" t="n">
        <v>0</v>
      </c>
      <c r="AM175" s="27" t="n">
        <v>0</v>
      </c>
      <c r="AN175" s="27" t="n">
        <v>0</v>
      </c>
      <c r="AO175" s="27" t="n">
        <v>0</v>
      </c>
      <c r="AP175" s="27" t="n">
        <v>0</v>
      </c>
      <c r="AQ175" s="27" t="n">
        <v>0</v>
      </c>
      <c r="AR175" s="27" t="n">
        <f aca="false">SUM(AS175:BD175)</f>
        <v>0</v>
      </c>
      <c r="AS175" s="27" t="n">
        <v>0</v>
      </c>
      <c r="AT175" s="27" t="n">
        <v>0</v>
      </c>
      <c r="AU175" s="27" t="n">
        <v>0</v>
      </c>
      <c r="AV175" s="27" t="n">
        <v>0</v>
      </c>
      <c r="AW175" s="27" t="n">
        <v>0</v>
      </c>
      <c r="AX175" s="27" t="n">
        <v>0</v>
      </c>
      <c r="AY175" s="27" t="n">
        <v>0</v>
      </c>
      <c r="AZ175" s="27" t="n">
        <v>0</v>
      </c>
      <c r="BA175" s="27" t="n">
        <v>0</v>
      </c>
      <c r="BB175" s="27" t="n">
        <v>0</v>
      </c>
      <c r="BC175" s="27" t="n">
        <v>0</v>
      </c>
      <c r="BD175" s="27" t="n">
        <v>0</v>
      </c>
      <c r="BE175" s="27" t="n">
        <f aca="false">MEDIAN(BF175:BQ175)</f>
        <v>0</v>
      </c>
      <c r="BF175" s="27" t="n">
        <v>0</v>
      </c>
      <c r="BG175" s="27" t="n">
        <v>0</v>
      </c>
      <c r="BH175" s="27" t="n">
        <v>0</v>
      </c>
      <c r="BI175" s="27" t="n">
        <v>0</v>
      </c>
      <c r="BJ175" s="27" t="n">
        <v>0</v>
      </c>
      <c r="BK175" s="27" t="n">
        <v>0</v>
      </c>
      <c r="BL175" s="27" t="n">
        <v>0</v>
      </c>
      <c r="BM175" s="27" t="n">
        <v>0</v>
      </c>
      <c r="BN175" s="27" t="n">
        <v>0</v>
      </c>
      <c r="BO175" s="27" t="n">
        <v>0</v>
      </c>
      <c r="BP175" s="27" t="n">
        <v>0</v>
      </c>
      <c r="BQ175" s="27" t="n">
        <v>0</v>
      </c>
      <c r="BR175" s="27" t="n">
        <f aca="false">SUM(BS175:CD175)</f>
        <v>0</v>
      </c>
      <c r="BS175" s="27" t="n">
        <v>0</v>
      </c>
      <c r="BT175" s="27" t="n">
        <v>0</v>
      </c>
      <c r="BU175" s="27" t="n">
        <v>0</v>
      </c>
      <c r="BV175" s="27" t="n">
        <v>0</v>
      </c>
      <c r="BW175" s="27" t="n">
        <v>0</v>
      </c>
      <c r="BX175" s="27" t="n">
        <v>0</v>
      </c>
      <c r="BY175" s="27" t="n">
        <v>0</v>
      </c>
      <c r="BZ175" s="27" t="n">
        <v>0</v>
      </c>
      <c r="CA175" s="27" t="n">
        <v>0</v>
      </c>
      <c r="CB175" s="27" t="n">
        <v>0</v>
      </c>
      <c r="CC175" s="27" t="n">
        <v>0</v>
      </c>
      <c r="CD175" s="27" t="n">
        <v>0</v>
      </c>
      <c r="CE175" s="27" t="n">
        <f aca="false">SUM(CF175:CQ175)</f>
        <v>0</v>
      </c>
      <c r="CF175" s="27" t="n">
        <v>0</v>
      </c>
      <c r="CG175" s="27" t="n">
        <v>0</v>
      </c>
      <c r="CH175" s="27" t="n">
        <v>0</v>
      </c>
      <c r="CI175" s="27" t="n">
        <v>0</v>
      </c>
      <c r="CJ175" s="27" t="n">
        <v>0</v>
      </c>
      <c r="CK175" s="27" t="n">
        <v>0</v>
      </c>
      <c r="CL175" s="27" t="n">
        <v>0</v>
      </c>
      <c r="CM175" s="27" t="n">
        <v>0</v>
      </c>
      <c r="CN175" s="27" t="n">
        <v>0</v>
      </c>
      <c r="CO175" s="27" t="n">
        <v>0</v>
      </c>
      <c r="CP175" s="27" t="n">
        <v>0</v>
      </c>
      <c r="CQ175" s="27" t="n">
        <v>0</v>
      </c>
      <c r="CR175" s="29" t="n">
        <f aca="false">+CE175+BR175</f>
        <v>0</v>
      </c>
      <c r="CS175" s="1"/>
      <c r="CT175" s="1"/>
      <c r="CU175" s="1"/>
      <c r="CV175" s="30" t="n">
        <v>9</v>
      </c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</row>
    <row r="176" customFormat="false" ht="12.75" hidden="true" customHeight="true" outlineLevel="2" collapsed="false">
      <c r="A176" s="1"/>
      <c r="B176" s="27"/>
      <c r="C176" s="27" t="s">
        <v>203</v>
      </c>
      <c r="D176" s="27" t="s">
        <v>50</v>
      </c>
      <c r="E176" s="27" t="n">
        <f aca="false">SUM(F176:Q176)</f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0</v>
      </c>
      <c r="L176" s="27" t="n">
        <v>0</v>
      </c>
      <c r="M176" s="27" t="n">
        <v>0</v>
      </c>
      <c r="N176" s="27" t="n">
        <v>0</v>
      </c>
      <c r="O176" s="27" t="n">
        <v>0</v>
      </c>
      <c r="P176" s="27" t="n">
        <v>0</v>
      </c>
      <c r="Q176" s="27" t="n">
        <v>0</v>
      </c>
      <c r="R176" s="27" t="n">
        <f aca="false">SUM(S176:AD176)</f>
        <v>0</v>
      </c>
      <c r="S176" s="27" t="n">
        <v>0</v>
      </c>
      <c r="T176" s="27" t="n">
        <v>0</v>
      </c>
      <c r="U176" s="27" t="n">
        <v>0</v>
      </c>
      <c r="V176" s="27" t="n">
        <v>0</v>
      </c>
      <c r="W176" s="27" t="n">
        <v>0</v>
      </c>
      <c r="X176" s="27" t="n">
        <v>0</v>
      </c>
      <c r="Y176" s="27" t="n">
        <v>0</v>
      </c>
      <c r="Z176" s="27" t="n">
        <v>0</v>
      </c>
      <c r="AA176" s="27" t="n">
        <v>0</v>
      </c>
      <c r="AB176" s="27" t="n">
        <v>0</v>
      </c>
      <c r="AC176" s="27" t="n">
        <v>0</v>
      </c>
      <c r="AD176" s="27" t="n">
        <v>0</v>
      </c>
      <c r="AE176" s="27" t="n">
        <f aca="false">SUM(AF176:AQ176)</f>
        <v>0</v>
      </c>
      <c r="AF176" s="27" t="n">
        <v>0</v>
      </c>
      <c r="AG176" s="27" t="n">
        <v>0</v>
      </c>
      <c r="AH176" s="27" t="n">
        <v>0</v>
      </c>
      <c r="AI176" s="27" t="n">
        <v>0</v>
      </c>
      <c r="AJ176" s="27" t="n">
        <v>0</v>
      </c>
      <c r="AK176" s="27" t="n">
        <v>0</v>
      </c>
      <c r="AL176" s="27" t="n">
        <v>0</v>
      </c>
      <c r="AM176" s="27" t="n">
        <v>0</v>
      </c>
      <c r="AN176" s="27" t="n">
        <v>0</v>
      </c>
      <c r="AO176" s="27" t="n">
        <v>0</v>
      </c>
      <c r="AP176" s="27" t="n">
        <v>0</v>
      </c>
      <c r="AQ176" s="27" t="n">
        <v>0</v>
      </c>
      <c r="AR176" s="27" t="n">
        <f aca="false">SUM(AS176:BD176)</f>
        <v>0</v>
      </c>
      <c r="AS176" s="27" t="n">
        <v>0</v>
      </c>
      <c r="AT176" s="27" t="n">
        <v>0</v>
      </c>
      <c r="AU176" s="27" t="n">
        <v>0</v>
      </c>
      <c r="AV176" s="27" t="n">
        <v>0</v>
      </c>
      <c r="AW176" s="27" t="n">
        <v>0</v>
      </c>
      <c r="AX176" s="27" t="n">
        <v>0</v>
      </c>
      <c r="AY176" s="27" t="n">
        <v>0</v>
      </c>
      <c r="AZ176" s="27" t="n">
        <v>0</v>
      </c>
      <c r="BA176" s="27" t="n">
        <v>0</v>
      </c>
      <c r="BB176" s="27" t="n">
        <v>0</v>
      </c>
      <c r="BC176" s="27" t="n">
        <v>0</v>
      </c>
      <c r="BD176" s="27" t="n">
        <v>0</v>
      </c>
      <c r="BE176" s="27" t="n">
        <f aca="false">MEDIAN(BF176:BQ176)</f>
        <v>0</v>
      </c>
      <c r="BF176" s="27" t="n">
        <v>0</v>
      </c>
      <c r="BG176" s="27" t="n">
        <v>0</v>
      </c>
      <c r="BH176" s="27" t="n">
        <v>0</v>
      </c>
      <c r="BI176" s="27" t="n">
        <v>0</v>
      </c>
      <c r="BJ176" s="27" t="n">
        <v>0</v>
      </c>
      <c r="BK176" s="27" t="n">
        <v>0</v>
      </c>
      <c r="BL176" s="27" t="n">
        <v>0</v>
      </c>
      <c r="BM176" s="27" t="n">
        <v>0</v>
      </c>
      <c r="BN176" s="27" t="n">
        <v>0</v>
      </c>
      <c r="BO176" s="27" t="n">
        <v>0</v>
      </c>
      <c r="BP176" s="27" t="n">
        <v>0</v>
      </c>
      <c r="BQ176" s="27" t="n">
        <v>0</v>
      </c>
      <c r="BR176" s="27" t="n">
        <f aca="false">SUM(BS176:CD176)</f>
        <v>0</v>
      </c>
      <c r="BS176" s="27" t="n">
        <v>0</v>
      </c>
      <c r="BT176" s="27" t="n">
        <v>0</v>
      </c>
      <c r="BU176" s="27" t="n">
        <v>0</v>
      </c>
      <c r="BV176" s="27" t="n">
        <v>0</v>
      </c>
      <c r="BW176" s="27" t="n">
        <v>0</v>
      </c>
      <c r="BX176" s="27" t="n">
        <v>0</v>
      </c>
      <c r="BY176" s="27" t="n">
        <v>0</v>
      </c>
      <c r="BZ176" s="27" t="n">
        <v>0</v>
      </c>
      <c r="CA176" s="27" t="n">
        <v>0</v>
      </c>
      <c r="CB176" s="27" t="n">
        <v>0</v>
      </c>
      <c r="CC176" s="27" t="n">
        <v>0</v>
      </c>
      <c r="CD176" s="27" t="n">
        <v>0</v>
      </c>
      <c r="CE176" s="27" t="n">
        <f aca="false">SUM(CF176:CQ176)</f>
        <v>0</v>
      </c>
      <c r="CF176" s="27" t="n">
        <v>0</v>
      </c>
      <c r="CG176" s="27" t="n">
        <v>0</v>
      </c>
      <c r="CH176" s="27" t="n">
        <v>0</v>
      </c>
      <c r="CI176" s="27" t="n">
        <v>0</v>
      </c>
      <c r="CJ176" s="27" t="n">
        <v>0</v>
      </c>
      <c r="CK176" s="27" t="n">
        <v>0</v>
      </c>
      <c r="CL176" s="27" t="n">
        <v>0</v>
      </c>
      <c r="CM176" s="27" t="n">
        <v>0</v>
      </c>
      <c r="CN176" s="27" t="n">
        <v>0</v>
      </c>
      <c r="CO176" s="27" t="n">
        <v>0</v>
      </c>
      <c r="CP176" s="27" t="n">
        <v>0</v>
      </c>
      <c r="CQ176" s="27" t="n">
        <v>0</v>
      </c>
      <c r="CR176" s="29" t="n">
        <f aca="false">+CE176+BR176</f>
        <v>0</v>
      </c>
      <c r="CS176" s="1"/>
      <c r="CT176" s="1"/>
      <c r="CU176" s="1"/>
      <c r="CV176" s="30" t="n">
        <v>9</v>
      </c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</row>
    <row r="177" customFormat="false" ht="12.75" hidden="true" customHeight="true" outlineLevel="2" collapsed="false">
      <c r="A177" s="1"/>
      <c r="B177" s="27"/>
      <c r="C177" s="27" t="s">
        <v>204</v>
      </c>
      <c r="D177" s="27" t="s">
        <v>50</v>
      </c>
      <c r="E177" s="27" t="n">
        <f aca="false">SUM(F177:Q177)</f>
        <v>0</v>
      </c>
      <c r="F177" s="27" t="n">
        <v>0</v>
      </c>
      <c r="G177" s="27" t="n">
        <v>0</v>
      </c>
      <c r="H177" s="27" t="n">
        <v>0</v>
      </c>
      <c r="I177" s="27" t="n">
        <v>0</v>
      </c>
      <c r="J177" s="27" t="n">
        <v>0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0</v>
      </c>
      <c r="P177" s="27" t="n">
        <v>0</v>
      </c>
      <c r="Q177" s="27" t="n">
        <v>0</v>
      </c>
      <c r="R177" s="27" t="n">
        <f aca="false">SUM(S177:AD177)</f>
        <v>0</v>
      </c>
      <c r="S177" s="27" t="n">
        <v>0</v>
      </c>
      <c r="T177" s="27" t="n">
        <v>0</v>
      </c>
      <c r="U177" s="27" t="n">
        <v>0</v>
      </c>
      <c r="V177" s="27" t="n">
        <v>0</v>
      </c>
      <c r="W177" s="27" t="n">
        <v>0</v>
      </c>
      <c r="X177" s="27" t="n">
        <v>0</v>
      </c>
      <c r="Y177" s="27" t="n">
        <v>0</v>
      </c>
      <c r="Z177" s="27" t="n">
        <v>0</v>
      </c>
      <c r="AA177" s="27" t="n">
        <v>0</v>
      </c>
      <c r="AB177" s="27" t="n">
        <v>0</v>
      </c>
      <c r="AC177" s="27" t="n">
        <v>0</v>
      </c>
      <c r="AD177" s="27" t="n">
        <v>0</v>
      </c>
      <c r="AE177" s="27" t="n">
        <f aca="false">SUM(AF177:AQ177)</f>
        <v>0</v>
      </c>
      <c r="AF177" s="27" t="n">
        <v>0</v>
      </c>
      <c r="AG177" s="27" t="n">
        <v>0</v>
      </c>
      <c r="AH177" s="27" t="n">
        <v>0</v>
      </c>
      <c r="AI177" s="27" t="n">
        <v>0</v>
      </c>
      <c r="AJ177" s="27" t="n">
        <v>0</v>
      </c>
      <c r="AK177" s="27" t="n">
        <v>0</v>
      </c>
      <c r="AL177" s="27" t="n">
        <v>0</v>
      </c>
      <c r="AM177" s="27" t="n">
        <v>0</v>
      </c>
      <c r="AN177" s="27" t="n">
        <v>0</v>
      </c>
      <c r="AO177" s="27" t="n">
        <v>0</v>
      </c>
      <c r="AP177" s="27" t="n">
        <v>0</v>
      </c>
      <c r="AQ177" s="27" t="n">
        <v>0</v>
      </c>
      <c r="AR177" s="27" t="n">
        <f aca="false">SUM(AS177:BD177)</f>
        <v>0</v>
      </c>
      <c r="AS177" s="27" t="n">
        <v>0</v>
      </c>
      <c r="AT177" s="27" t="n">
        <v>0</v>
      </c>
      <c r="AU177" s="27" t="n">
        <v>0</v>
      </c>
      <c r="AV177" s="27" t="n">
        <v>0</v>
      </c>
      <c r="AW177" s="27" t="n">
        <v>0</v>
      </c>
      <c r="AX177" s="27" t="n">
        <v>0</v>
      </c>
      <c r="AY177" s="27" t="n">
        <v>0</v>
      </c>
      <c r="AZ177" s="27" t="n">
        <v>0</v>
      </c>
      <c r="BA177" s="27" t="n">
        <v>0</v>
      </c>
      <c r="BB177" s="27" t="n">
        <v>0</v>
      </c>
      <c r="BC177" s="27" t="n">
        <v>0</v>
      </c>
      <c r="BD177" s="27" t="n">
        <v>0</v>
      </c>
      <c r="BE177" s="27" t="n">
        <f aca="false">MEDIAN(BF177:BQ177)</f>
        <v>0</v>
      </c>
      <c r="BF177" s="27" t="n">
        <v>0</v>
      </c>
      <c r="BG177" s="27" t="n">
        <v>0</v>
      </c>
      <c r="BH177" s="27" t="n">
        <v>0</v>
      </c>
      <c r="BI177" s="27" t="n">
        <v>0</v>
      </c>
      <c r="BJ177" s="27" t="n">
        <v>0</v>
      </c>
      <c r="BK177" s="27" t="n">
        <v>0</v>
      </c>
      <c r="BL177" s="27" t="n">
        <v>0</v>
      </c>
      <c r="BM177" s="27" t="n">
        <v>0</v>
      </c>
      <c r="BN177" s="27" t="n">
        <v>0</v>
      </c>
      <c r="BO177" s="27" t="n">
        <v>0</v>
      </c>
      <c r="BP177" s="27" t="n">
        <v>0</v>
      </c>
      <c r="BQ177" s="27" t="n">
        <v>0</v>
      </c>
      <c r="BR177" s="27" t="n">
        <f aca="false">SUM(BS177:CD177)</f>
        <v>0</v>
      </c>
      <c r="BS177" s="27" t="n">
        <v>0</v>
      </c>
      <c r="BT177" s="27" t="n">
        <v>0</v>
      </c>
      <c r="BU177" s="27" t="n">
        <v>0</v>
      </c>
      <c r="BV177" s="27" t="n">
        <v>0</v>
      </c>
      <c r="BW177" s="27" t="n">
        <v>0</v>
      </c>
      <c r="BX177" s="27" t="n">
        <v>0</v>
      </c>
      <c r="BY177" s="27" t="n">
        <v>0</v>
      </c>
      <c r="BZ177" s="27" t="n">
        <v>0</v>
      </c>
      <c r="CA177" s="27" t="n">
        <v>0</v>
      </c>
      <c r="CB177" s="27" t="n">
        <v>0</v>
      </c>
      <c r="CC177" s="27" t="n">
        <v>0</v>
      </c>
      <c r="CD177" s="27" t="n">
        <v>0</v>
      </c>
      <c r="CE177" s="27" t="n">
        <f aca="false">SUM(CF177:CQ177)</f>
        <v>0</v>
      </c>
      <c r="CF177" s="27" t="n">
        <v>0</v>
      </c>
      <c r="CG177" s="27" t="n">
        <v>0</v>
      </c>
      <c r="CH177" s="27" t="n">
        <v>0</v>
      </c>
      <c r="CI177" s="27" t="n">
        <v>0</v>
      </c>
      <c r="CJ177" s="27" t="n">
        <v>0</v>
      </c>
      <c r="CK177" s="27" t="n">
        <v>0</v>
      </c>
      <c r="CL177" s="27" t="n">
        <v>0</v>
      </c>
      <c r="CM177" s="27" t="n">
        <v>0</v>
      </c>
      <c r="CN177" s="27" t="n">
        <v>0</v>
      </c>
      <c r="CO177" s="27" t="n">
        <v>0</v>
      </c>
      <c r="CP177" s="27" t="n">
        <v>0</v>
      </c>
      <c r="CQ177" s="27" t="n">
        <v>0</v>
      </c>
      <c r="CR177" s="29" t="n">
        <f aca="false">+CE177+BR177</f>
        <v>0</v>
      </c>
      <c r="CS177" s="1"/>
      <c r="CT177" s="1"/>
      <c r="CU177" s="1"/>
      <c r="CV177" s="30" t="n">
        <v>9</v>
      </c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</row>
    <row r="178" customFormat="false" ht="12.75" hidden="true" customHeight="true" outlineLevel="2" collapsed="false">
      <c r="A178" s="1"/>
      <c r="B178" s="27"/>
      <c r="C178" s="27" t="s">
        <v>205</v>
      </c>
      <c r="D178" s="27" t="s">
        <v>50</v>
      </c>
      <c r="E178" s="27" t="n">
        <f aca="false">SUM(F178:Q178)</f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0</v>
      </c>
      <c r="L178" s="27" t="n">
        <v>0</v>
      </c>
      <c r="M178" s="27" t="n">
        <v>0</v>
      </c>
      <c r="N178" s="27" t="n">
        <v>0</v>
      </c>
      <c r="O178" s="27" t="n">
        <v>0</v>
      </c>
      <c r="P178" s="27" t="n">
        <v>0</v>
      </c>
      <c r="Q178" s="27" t="n">
        <v>0</v>
      </c>
      <c r="R178" s="27" t="n">
        <f aca="false">SUM(S178:AD178)</f>
        <v>0</v>
      </c>
      <c r="S178" s="27" t="n">
        <v>0</v>
      </c>
      <c r="T178" s="27" t="n">
        <v>0</v>
      </c>
      <c r="U178" s="27" t="n">
        <v>0</v>
      </c>
      <c r="V178" s="27" t="n">
        <v>0</v>
      </c>
      <c r="W178" s="27" t="n">
        <v>0</v>
      </c>
      <c r="X178" s="27" t="n">
        <v>0</v>
      </c>
      <c r="Y178" s="27" t="n">
        <v>0</v>
      </c>
      <c r="Z178" s="27" t="n">
        <v>0</v>
      </c>
      <c r="AA178" s="27" t="n">
        <v>0</v>
      </c>
      <c r="AB178" s="27" t="n">
        <v>0</v>
      </c>
      <c r="AC178" s="27" t="n">
        <v>0</v>
      </c>
      <c r="AD178" s="27" t="n">
        <v>0</v>
      </c>
      <c r="AE178" s="27" t="n">
        <f aca="false">SUM(AF178:AQ178)</f>
        <v>0</v>
      </c>
      <c r="AF178" s="27" t="n">
        <v>0</v>
      </c>
      <c r="AG178" s="27" t="n">
        <v>0</v>
      </c>
      <c r="AH178" s="27" t="n">
        <v>0</v>
      </c>
      <c r="AI178" s="27" t="n">
        <v>0</v>
      </c>
      <c r="AJ178" s="27" t="n">
        <v>0</v>
      </c>
      <c r="AK178" s="27" t="n">
        <v>0</v>
      </c>
      <c r="AL178" s="27" t="n">
        <v>0</v>
      </c>
      <c r="AM178" s="27" t="n">
        <v>0</v>
      </c>
      <c r="AN178" s="27" t="n">
        <v>0</v>
      </c>
      <c r="AO178" s="27" t="n">
        <v>0</v>
      </c>
      <c r="AP178" s="27" t="n">
        <v>0</v>
      </c>
      <c r="AQ178" s="27" t="n">
        <v>0</v>
      </c>
      <c r="AR178" s="27" t="n">
        <f aca="false">SUM(AS178:BD178)</f>
        <v>0</v>
      </c>
      <c r="AS178" s="27" t="n">
        <v>0</v>
      </c>
      <c r="AT178" s="27" t="n">
        <v>0</v>
      </c>
      <c r="AU178" s="27" t="n">
        <v>0</v>
      </c>
      <c r="AV178" s="27" t="n">
        <v>0</v>
      </c>
      <c r="AW178" s="27" t="n">
        <v>0</v>
      </c>
      <c r="AX178" s="27" t="n">
        <v>0</v>
      </c>
      <c r="AY178" s="27" t="n">
        <v>0</v>
      </c>
      <c r="AZ178" s="27" t="n">
        <v>0</v>
      </c>
      <c r="BA178" s="27" t="n">
        <v>0</v>
      </c>
      <c r="BB178" s="27" t="n">
        <v>0</v>
      </c>
      <c r="BC178" s="27" t="n">
        <v>0</v>
      </c>
      <c r="BD178" s="27" t="n">
        <v>0</v>
      </c>
      <c r="BE178" s="27" t="n">
        <f aca="false">MEDIAN(BF178:BQ178)</f>
        <v>0</v>
      </c>
      <c r="BF178" s="27" t="n">
        <v>0</v>
      </c>
      <c r="BG178" s="27" t="n">
        <v>0</v>
      </c>
      <c r="BH178" s="27" t="n">
        <v>0</v>
      </c>
      <c r="BI178" s="27" t="n">
        <v>0</v>
      </c>
      <c r="BJ178" s="27" t="n">
        <v>0</v>
      </c>
      <c r="BK178" s="27" t="n">
        <v>0</v>
      </c>
      <c r="BL178" s="27" t="n">
        <v>0</v>
      </c>
      <c r="BM178" s="27" t="n">
        <v>0</v>
      </c>
      <c r="BN178" s="27" t="n">
        <v>0</v>
      </c>
      <c r="BO178" s="27" t="n">
        <v>0</v>
      </c>
      <c r="BP178" s="27" t="n">
        <v>0</v>
      </c>
      <c r="BQ178" s="27" t="n">
        <v>0</v>
      </c>
      <c r="BR178" s="27" t="n">
        <f aca="false">SUM(BS178:CD178)</f>
        <v>0</v>
      </c>
      <c r="BS178" s="27" t="n">
        <v>0</v>
      </c>
      <c r="BT178" s="27" t="n">
        <v>0</v>
      </c>
      <c r="BU178" s="27" t="n">
        <v>0</v>
      </c>
      <c r="BV178" s="27" t="n">
        <v>0</v>
      </c>
      <c r="BW178" s="27" t="n">
        <v>0</v>
      </c>
      <c r="BX178" s="27" t="n">
        <v>0</v>
      </c>
      <c r="BY178" s="27" t="n">
        <v>0</v>
      </c>
      <c r="BZ178" s="27" t="n">
        <v>0</v>
      </c>
      <c r="CA178" s="27" t="n">
        <v>0</v>
      </c>
      <c r="CB178" s="27" t="n">
        <v>0</v>
      </c>
      <c r="CC178" s="27" t="n">
        <v>0</v>
      </c>
      <c r="CD178" s="27" t="n">
        <v>0</v>
      </c>
      <c r="CE178" s="27" t="n">
        <f aca="false">SUM(CF178:CQ178)</f>
        <v>0</v>
      </c>
      <c r="CF178" s="27" t="n">
        <v>0</v>
      </c>
      <c r="CG178" s="27" t="n">
        <v>0</v>
      </c>
      <c r="CH178" s="27" t="n">
        <v>0</v>
      </c>
      <c r="CI178" s="27" t="n">
        <v>0</v>
      </c>
      <c r="CJ178" s="27" t="n">
        <v>0</v>
      </c>
      <c r="CK178" s="27" t="n">
        <v>0</v>
      </c>
      <c r="CL178" s="27" t="n">
        <v>0</v>
      </c>
      <c r="CM178" s="27" t="n">
        <v>0</v>
      </c>
      <c r="CN178" s="27" t="n">
        <v>0</v>
      </c>
      <c r="CO178" s="27" t="n">
        <v>0</v>
      </c>
      <c r="CP178" s="27" t="n">
        <v>0</v>
      </c>
      <c r="CQ178" s="27" t="n">
        <v>0</v>
      </c>
      <c r="CR178" s="29" t="n">
        <f aca="false">+CE178+BR178</f>
        <v>0</v>
      </c>
      <c r="CS178" s="1"/>
      <c r="CT178" s="1"/>
      <c r="CU178" s="1"/>
      <c r="CV178" s="30" t="n">
        <v>9</v>
      </c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</row>
    <row r="179" customFormat="false" ht="12.75" hidden="true" customHeight="true" outlineLevel="2" collapsed="false">
      <c r="A179" s="1"/>
      <c r="B179" s="27"/>
      <c r="C179" s="27" t="s">
        <v>206</v>
      </c>
      <c r="D179" s="27" t="s">
        <v>50</v>
      </c>
      <c r="E179" s="27" t="n">
        <f aca="false">SUM(F179:Q179)</f>
        <v>0</v>
      </c>
      <c r="F179" s="27" t="n">
        <v>0</v>
      </c>
      <c r="G179" s="27" t="n">
        <v>0</v>
      </c>
      <c r="H179" s="27" t="n">
        <v>0</v>
      </c>
      <c r="I179" s="27" t="n">
        <v>0</v>
      </c>
      <c r="J179" s="27" t="n">
        <v>0</v>
      </c>
      <c r="K179" s="27" t="n">
        <v>0</v>
      </c>
      <c r="L179" s="27" t="n">
        <v>0</v>
      </c>
      <c r="M179" s="27" t="n">
        <v>0</v>
      </c>
      <c r="N179" s="27" t="n">
        <v>0</v>
      </c>
      <c r="O179" s="27" t="n">
        <v>0</v>
      </c>
      <c r="P179" s="27" t="n">
        <v>0</v>
      </c>
      <c r="Q179" s="27" t="n">
        <v>0</v>
      </c>
      <c r="R179" s="27" t="n">
        <f aca="false">SUM(S179:AD179)</f>
        <v>0</v>
      </c>
      <c r="S179" s="27" t="n">
        <v>0</v>
      </c>
      <c r="T179" s="27" t="n">
        <v>0</v>
      </c>
      <c r="U179" s="27" t="n">
        <v>0</v>
      </c>
      <c r="V179" s="27" t="n">
        <v>0</v>
      </c>
      <c r="W179" s="27" t="n">
        <v>0</v>
      </c>
      <c r="X179" s="27" t="n">
        <v>0</v>
      </c>
      <c r="Y179" s="27" t="n">
        <v>0</v>
      </c>
      <c r="Z179" s="27" t="n">
        <v>0</v>
      </c>
      <c r="AA179" s="27" t="n">
        <v>0</v>
      </c>
      <c r="AB179" s="27" t="n">
        <v>0</v>
      </c>
      <c r="AC179" s="27" t="n">
        <v>0</v>
      </c>
      <c r="AD179" s="27" t="n">
        <v>0</v>
      </c>
      <c r="AE179" s="27" t="n">
        <f aca="false">SUM(AF179:AQ179)</f>
        <v>0</v>
      </c>
      <c r="AF179" s="27" t="n">
        <v>0</v>
      </c>
      <c r="AG179" s="27" t="n">
        <v>0</v>
      </c>
      <c r="AH179" s="27" t="n">
        <v>0</v>
      </c>
      <c r="AI179" s="27" t="n">
        <v>0</v>
      </c>
      <c r="AJ179" s="27" t="n">
        <v>0</v>
      </c>
      <c r="AK179" s="27" t="n">
        <v>0</v>
      </c>
      <c r="AL179" s="27" t="n">
        <v>0</v>
      </c>
      <c r="AM179" s="27" t="n">
        <v>0</v>
      </c>
      <c r="AN179" s="27" t="n">
        <v>0</v>
      </c>
      <c r="AO179" s="27" t="n">
        <v>0</v>
      </c>
      <c r="AP179" s="27" t="n">
        <v>0</v>
      </c>
      <c r="AQ179" s="27" t="n">
        <v>0</v>
      </c>
      <c r="AR179" s="27" t="n">
        <f aca="false">SUM(AS179:BD179)</f>
        <v>0</v>
      </c>
      <c r="AS179" s="27" t="n">
        <v>0</v>
      </c>
      <c r="AT179" s="27" t="n">
        <v>0</v>
      </c>
      <c r="AU179" s="27" t="n">
        <v>0</v>
      </c>
      <c r="AV179" s="27" t="n">
        <v>0</v>
      </c>
      <c r="AW179" s="27" t="n">
        <v>0</v>
      </c>
      <c r="AX179" s="27" t="n">
        <v>0</v>
      </c>
      <c r="AY179" s="27" t="n">
        <v>0</v>
      </c>
      <c r="AZ179" s="27" t="n">
        <v>0</v>
      </c>
      <c r="BA179" s="27" t="n">
        <v>0</v>
      </c>
      <c r="BB179" s="27" t="n">
        <v>0</v>
      </c>
      <c r="BC179" s="27" t="n">
        <v>0</v>
      </c>
      <c r="BD179" s="27" t="n">
        <v>0</v>
      </c>
      <c r="BE179" s="27" t="n">
        <f aca="false">MEDIAN(BF179:BQ179)</f>
        <v>0</v>
      </c>
      <c r="BF179" s="27" t="n">
        <v>0</v>
      </c>
      <c r="BG179" s="27" t="n">
        <v>0</v>
      </c>
      <c r="BH179" s="27" t="n">
        <v>0</v>
      </c>
      <c r="BI179" s="27" t="n">
        <v>0</v>
      </c>
      <c r="BJ179" s="27" t="n">
        <v>0</v>
      </c>
      <c r="BK179" s="27" t="n">
        <v>0</v>
      </c>
      <c r="BL179" s="27" t="n">
        <v>0</v>
      </c>
      <c r="BM179" s="27" t="n">
        <v>0</v>
      </c>
      <c r="BN179" s="27" t="n">
        <v>0</v>
      </c>
      <c r="BO179" s="27" t="n">
        <v>0</v>
      </c>
      <c r="BP179" s="27" t="n">
        <v>0</v>
      </c>
      <c r="BQ179" s="27" t="n">
        <v>0</v>
      </c>
      <c r="BR179" s="27" t="n">
        <f aca="false">SUM(BS179:CD179)</f>
        <v>0</v>
      </c>
      <c r="BS179" s="27" t="n">
        <v>0</v>
      </c>
      <c r="BT179" s="27" t="n">
        <v>0</v>
      </c>
      <c r="BU179" s="27" t="n">
        <v>0</v>
      </c>
      <c r="BV179" s="27" t="n">
        <v>0</v>
      </c>
      <c r="BW179" s="27" t="n">
        <v>0</v>
      </c>
      <c r="BX179" s="27" t="n">
        <v>0</v>
      </c>
      <c r="BY179" s="27" t="n">
        <v>0</v>
      </c>
      <c r="BZ179" s="27" t="n">
        <v>0</v>
      </c>
      <c r="CA179" s="27" t="n">
        <v>0</v>
      </c>
      <c r="CB179" s="27" t="n">
        <v>0</v>
      </c>
      <c r="CC179" s="27" t="n">
        <v>0</v>
      </c>
      <c r="CD179" s="27" t="n">
        <v>0</v>
      </c>
      <c r="CE179" s="27" t="n">
        <f aca="false">SUM(CF179:CQ179)</f>
        <v>0</v>
      </c>
      <c r="CF179" s="27" t="n">
        <v>0</v>
      </c>
      <c r="CG179" s="27" t="n">
        <v>0</v>
      </c>
      <c r="CH179" s="27" t="n">
        <v>0</v>
      </c>
      <c r="CI179" s="27" t="n">
        <v>0</v>
      </c>
      <c r="CJ179" s="27" t="n">
        <v>0</v>
      </c>
      <c r="CK179" s="27" t="n">
        <v>0</v>
      </c>
      <c r="CL179" s="27" t="n">
        <v>0</v>
      </c>
      <c r="CM179" s="27" t="n">
        <v>0</v>
      </c>
      <c r="CN179" s="27" t="n">
        <v>0</v>
      </c>
      <c r="CO179" s="27" t="n">
        <v>0</v>
      </c>
      <c r="CP179" s="27" t="n">
        <v>0</v>
      </c>
      <c r="CQ179" s="27" t="n">
        <v>0</v>
      </c>
      <c r="CR179" s="29" t="n">
        <f aca="false">+CE179+BR179</f>
        <v>0</v>
      </c>
      <c r="CS179" s="1"/>
      <c r="CT179" s="1"/>
      <c r="CU179" s="1"/>
      <c r="CV179" s="30" t="n">
        <v>9</v>
      </c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</row>
    <row r="180" customFormat="false" ht="12.75" hidden="true" customHeight="true" outlineLevel="2" collapsed="false">
      <c r="A180" s="1"/>
      <c r="B180" s="27"/>
      <c r="C180" s="27" t="s">
        <v>207</v>
      </c>
      <c r="D180" s="27" t="s">
        <v>50</v>
      </c>
      <c r="E180" s="27" t="n">
        <f aca="false">SUM(F180:Q180)</f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0</v>
      </c>
      <c r="O180" s="27" t="n">
        <v>0</v>
      </c>
      <c r="P180" s="27" t="n">
        <v>0</v>
      </c>
      <c r="Q180" s="27" t="n">
        <v>0</v>
      </c>
      <c r="R180" s="27" t="n">
        <f aca="false">SUM(S180:AD180)</f>
        <v>0</v>
      </c>
      <c r="S180" s="27" t="n">
        <v>0</v>
      </c>
      <c r="T180" s="27" t="n">
        <v>0</v>
      </c>
      <c r="U180" s="27" t="n">
        <v>0</v>
      </c>
      <c r="V180" s="27" t="n">
        <v>0</v>
      </c>
      <c r="W180" s="27" t="n">
        <v>0</v>
      </c>
      <c r="X180" s="27" t="n">
        <v>0</v>
      </c>
      <c r="Y180" s="27" t="n">
        <v>0</v>
      </c>
      <c r="Z180" s="27" t="n">
        <v>0</v>
      </c>
      <c r="AA180" s="27" t="n">
        <v>0</v>
      </c>
      <c r="AB180" s="27" t="n">
        <v>0</v>
      </c>
      <c r="AC180" s="27" t="n">
        <v>0</v>
      </c>
      <c r="AD180" s="27" t="n">
        <v>0</v>
      </c>
      <c r="AE180" s="27" t="n">
        <f aca="false">SUM(AF180:AQ180)</f>
        <v>0</v>
      </c>
      <c r="AF180" s="27" t="n">
        <v>0</v>
      </c>
      <c r="AG180" s="27" t="n">
        <v>0</v>
      </c>
      <c r="AH180" s="27" t="n">
        <v>0</v>
      </c>
      <c r="AI180" s="27" t="n">
        <v>0</v>
      </c>
      <c r="AJ180" s="27" t="n">
        <v>0</v>
      </c>
      <c r="AK180" s="27" t="n">
        <v>0</v>
      </c>
      <c r="AL180" s="27" t="n">
        <v>0</v>
      </c>
      <c r="AM180" s="27" t="n">
        <v>0</v>
      </c>
      <c r="AN180" s="27" t="n">
        <v>0</v>
      </c>
      <c r="AO180" s="27" t="n">
        <v>0</v>
      </c>
      <c r="AP180" s="27" t="n">
        <v>0</v>
      </c>
      <c r="AQ180" s="27" t="n">
        <v>0</v>
      </c>
      <c r="AR180" s="27" t="n">
        <f aca="false">SUM(AS180:BD180)</f>
        <v>0</v>
      </c>
      <c r="AS180" s="27" t="n">
        <v>0</v>
      </c>
      <c r="AT180" s="27" t="n">
        <v>0</v>
      </c>
      <c r="AU180" s="27" t="n">
        <v>0</v>
      </c>
      <c r="AV180" s="27" t="n">
        <v>0</v>
      </c>
      <c r="AW180" s="27" t="n">
        <v>0</v>
      </c>
      <c r="AX180" s="27" t="n">
        <v>0</v>
      </c>
      <c r="AY180" s="27" t="n">
        <v>0</v>
      </c>
      <c r="AZ180" s="27" t="n">
        <v>0</v>
      </c>
      <c r="BA180" s="27" t="n">
        <v>0</v>
      </c>
      <c r="BB180" s="27" t="n">
        <v>0</v>
      </c>
      <c r="BC180" s="27" t="n">
        <v>0</v>
      </c>
      <c r="BD180" s="27" t="n">
        <v>0</v>
      </c>
      <c r="BE180" s="27" t="n">
        <f aca="false">MEDIAN(BF180:BQ180)</f>
        <v>0</v>
      </c>
      <c r="BF180" s="27" t="n">
        <v>0</v>
      </c>
      <c r="BG180" s="27" t="n">
        <v>0</v>
      </c>
      <c r="BH180" s="27" t="n">
        <v>0</v>
      </c>
      <c r="BI180" s="27" t="n">
        <v>0</v>
      </c>
      <c r="BJ180" s="27" t="n">
        <v>0</v>
      </c>
      <c r="BK180" s="27" t="n">
        <v>0</v>
      </c>
      <c r="BL180" s="27" t="n">
        <v>0</v>
      </c>
      <c r="BM180" s="27" t="n">
        <v>0</v>
      </c>
      <c r="BN180" s="27" t="n">
        <v>0</v>
      </c>
      <c r="BO180" s="27" t="n">
        <v>0</v>
      </c>
      <c r="BP180" s="27" t="n">
        <v>0</v>
      </c>
      <c r="BQ180" s="27" t="n">
        <v>0</v>
      </c>
      <c r="BR180" s="27" t="n">
        <f aca="false">SUM(BS180:CD180)</f>
        <v>0</v>
      </c>
      <c r="BS180" s="27" t="n">
        <v>0</v>
      </c>
      <c r="BT180" s="27" t="n">
        <v>0</v>
      </c>
      <c r="BU180" s="27" t="n">
        <v>0</v>
      </c>
      <c r="BV180" s="27" t="n">
        <v>0</v>
      </c>
      <c r="BW180" s="27" t="n">
        <v>0</v>
      </c>
      <c r="BX180" s="27" t="n">
        <v>0</v>
      </c>
      <c r="BY180" s="27" t="n">
        <v>0</v>
      </c>
      <c r="BZ180" s="27" t="n">
        <v>0</v>
      </c>
      <c r="CA180" s="27" t="n">
        <v>0</v>
      </c>
      <c r="CB180" s="27" t="n">
        <v>0</v>
      </c>
      <c r="CC180" s="27" t="n">
        <v>0</v>
      </c>
      <c r="CD180" s="27" t="n">
        <v>0</v>
      </c>
      <c r="CE180" s="27" t="n">
        <f aca="false">SUM(CF180:CQ180)</f>
        <v>0</v>
      </c>
      <c r="CF180" s="27" t="n">
        <v>0</v>
      </c>
      <c r="CG180" s="27" t="n">
        <v>0</v>
      </c>
      <c r="CH180" s="27" t="n">
        <v>0</v>
      </c>
      <c r="CI180" s="27" t="n">
        <v>0</v>
      </c>
      <c r="CJ180" s="27" t="n">
        <v>0</v>
      </c>
      <c r="CK180" s="27" t="n">
        <v>0</v>
      </c>
      <c r="CL180" s="27" t="n">
        <v>0</v>
      </c>
      <c r="CM180" s="27" t="n">
        <v>0</v>
      </c>
      <c r="CN180" s="27" t="n">
        <v>0</v>
      </c>
      <c r="CO180" s="27" t="n">
        <v>0</v>
      </c>
      <c r="CP180" s="27" t="n">
        <v>0</v>
      </c>
      <c r="CQ180" s="27" t="n">
        <v>0</v>
      </c>
      <c r="CR180" s="29" t="n">
        <f aca="false">+CE180+BR180</f>
        <v>0</v>
      </c>
      <c r="CS180" s="1"/>
      <c r="CT180" s="1"/>
      <c r="CU180" s="1"/>
      <c r="CV180" s="30" t="n">
        <v>9</v>
      </c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</row>
    <row r="181" customFormat="false" ht="12.75" hidden="true" customHeight="true" outlineLevel="2" collapsed="false">
      <c r="A181" s="1"/>
      <c r="B181" s="27"/>
      <c r="C181" s="27" t="s">
        <v>208</v>
      </c>
      <c r="D181" s="27" t="s">
        <v>50</v>
      </c>
      <c r="E181" s="27" t="n">
        <f aca="false">SUM(F181:Q181)</f>
        <v>0</v>
      </c>
      <c r="F181" s="27" t="n">
        <v>0</v>
      </c>
      <c r="G181" s="27" t="n">
        <v>0</v>
      </c>
      <c r="H181" s="27" t="n">
        <v>0</v>
      </c>
      <c r="I181" s="27" t="n">
        <v>0</v>
      </c>
      <c r="J181" s="27" t="n">
        <v>0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0</v>
      </c>
      <c r="Q181" s="27" t="n">
        <v>0</v>
      </c>
      <c r="R181" s="27" t="n">
        <f aca="false">SUM(S181:AD181)</f>
        <v>0</v>
      </c>
      <c r="S181" s="27" t="n">
        <v>0</v>
      </c>
      <c r="T181" s="27" t="n">
        <v>0</v>
      </c>
      <c r="U181" s="27" t="n">
        <v>0</v>
      </c>
      <c r="V181" s="27" t="n">
        <v>0</v>
      </c>
      <c r="W181" s="27" t="n">
        <v>0</v>
      </c>
      <c r="X181" s="27" t="n">
        <v>0</v>
      </c>
      <c r="Y181" s="27" t="n">
        <v>0</v>
      </c>
      <c r="Z181" s="27" t="n">
        <v>0</v>
      </c>
      <c r="AA181" s="27" t="n">
        <v>0</v>
      </c>
      <c r="AB181" s="27" t="n">
        <v>0</v>
      </c>
      <c r="AC181" s="27" t="n">
        <v>0</v>
      </c>
      <c r="AD181" s="27" t="n">
        <v>0</v>
      </c>
      <c r="AE181" s="27" t="n">
        <f aca="false">SUM(AF181:AQ181)</f>
        <v>0</v>
      </c>
      <c r="AF181" s="27" t="n">
        <v>0</v>
      </c>
      <c r="AG181" s="27" t="n">
        <v>0</v>
      </c>
      <c r="AH181" s="27" t="n">
        <v>0</v>
      </c>
      <c r="AI181" s="27" t="n">
        <v>0</v>
      </c>
      <c r="AJ181" s="27" t="n">
        <v>0</v>
      </c>
      <c r="AK181" s="27" t="n">
        <v>0</v>
      </c>
      <c r="AL181" s="27" t="n">
        <v>0</v>
      </c>
      <c r="AM181" s="27" t="n">
        <v>0</v>
      </c>
      <c r="AN181" s="27" t="n">
        <v>0</v>
      </c>
      <c r="AO181" s="27" t="n">
        <v>0</v>
      </c>
      <c r="AP181" s="27" t="n">
        <v>0</v>
      </c>
      <c r="AQ181" s="27" t="n">
        <v>0</v>
      </c>
      <c r="AR181" s="27" t="n">
        <f aca="false">SUM(AS181:BD181)</f>
        <v>0</v>
      </c>
      <c r="AS181" s="27" t="n">
        <v>0</v>
      </c>
      <c r="AT181" s="27" t="n">
        <v>0</v>
      </c>
      <c r="AU181" s="27" t="n">
        <v>0</v>
      </c>
      <c r="AV181" s="27" t="n">
        <v>0</v>
      </c>
      <c r="AW181" s="27" t="n">
        <v>0</v>
      </c>
      <c r="AX181" s="27" t="n">
        <v>0</v>
      </c>
      <c r="AY181" s="27" t="n">
        <v>0</v>
      </c>
      <c r="AZ181" s="27" t="n">
        <v>0</v>
      </c>
      <c r="BA181" s="27" t="n">
        <v>0</v>
      </c>
      <c r="BB181" s="27" t="n">
        <v>0</v>
      </c>
      <c r="BC181" s="27" t="n">
        <v>0</v>
      </c>
      <c r="BD181" s="27" t="n">
        <v>0</v>
      </c>
      <c r="BE181" s="27" t="n">
        <f aca="false">MEDIAN(BF181:BQ181)</f>
        <v>0</v>
      </c>
      <c r="BF181" s="27" t="n">
        <v>0</v>
      </c>
      <c r="BG181" s="27" t="n">
        <v>0</v>
      </c>
      <c r="BH181" s="27" t="n">
        <v>0</v>
      </c>
      <c r="BI181" s="27" t="n">
        <v>0</v>
      </c>
      <c r="BJ181" s="27" t="n">
        <v>0</v>
      </c>
      <c r="BK181" s="27" t="n">
        <v>0</v>
      </c>
      <c r="BL181" s="27" t="n">
        <v>0</v>
      </c>
      <c r="BM181" s="27" t="n">
        <v>0</v>
      </c>
      <c r="BN181" s="27" t="n">
        <v>0</v>
      </c>
      <c r="BO181" s="27" t="n">
        <v>0</v>
      </c>
      <c r="BP181" s="27" t="n">
        <v>0</v>
      </c>
      <c r="BQ181" s="27" t="n">
        <v>0</v>
      </c>
      <c r="BR181" s="27" t="n">
        <f aca="false">SUM(BS181:CD181)</f>
        <v>0</v>
      </c>
      <c r="BS181" s="27" t="n">
        <v>0</v>
      </c>
      <c r="BT181" s="27" t="n">
        <v>0</v>
      </c>
      <c r="BU181" s="27" t="n">
        <v>0</v>
      </c>
      <c r="BV181" s="27" t="n">
        <v>0</v>
      </c>
      <c r="BW181" s="27" t="n">
        <v>0</v>
      </c>
      <c r="BX181" s="27" t="n">
        <v>0</v>
      </c>
      <c r="BY181" s="27" t="n">
        <v>0</v>
      </c>
      <c r="BZ181" s="27" t="n">
        <v>0</v>
      </c>
      <c r="CA181" s="27" t="n">
        <v>0</v>
      </c>
      <c r="CB181" s="27" t="n">
        <v>0</v>
      </c>
      <c r="CC181" s="27" t="n">
        <v>0</v>
      </c>
      <c r="CD181" s="27" t="n">
        <v>0</v>
      </c>
      <c r="CE181" s="27" t="n">
        <f aca="false">SUM(CF181:CQ181)</f>
        <v>0</v>
      </c>
      <c r="CF181" s="27" t="n">
        <v>0</v>
      </c>
      <c r="CG181" s="27" t="n">
        <v>0</v>
      </c>
      <c r="CH181" s="27" t="n">
        <v>0</v>
      </c>
      <c r="CI181" s="27" t="n">
        <v>0</v>
      </c>
      <c r="CJ181" s="27" t="n">
        <v>0</v>
      </c>
      <c r="CK181" s="27" t="n">
        <v>0</v>
      </c>
      <c r="CL181" s="27" t="n">
        <v>0</v>
      </c>
      <c r="CM181" s="27" t="n">
        <v>0</v>
      </c>
      <c r="CN181" s="27" t="n">
        <v>0</v>
      </c>
      <c r="CO181" s="27" t="n">
        <v>0</v>
      </c>
      <c r="CP181" s="27" t="n">
        <v>0</v>
      </c>
      <c r="CQ181" s="27" t="n">
        <v>0</v>
      </c>
      <c r="CR181" s="29" t="n">
        <f aca="false">+CE181+BR181</f>
        <v>0</v>
      </c>
      <c r="CS181" s="1"/>
      <c r="CT181" s="1"/>
      <c r="CU181" s="1"/>
      <c r="CV181" s="30" t="n">
        <v>9</v>
      </c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</row>
    <row r="182" customFormat="false" ht="12.75" hidden="false" customHeight="true" outlineLevel="1" collapsed="true">
      <c r="A182" s="1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27"/>
      <c r="CQ182" s="27"/>
      <c r="CR182" s="29"/>
      <c r="CS182" s="1"/>
      <c r="CT182" s="1"/>
      <c r="CU182" s="1"/>
      <c r="CV182" s="3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</row>
    <row r="183" customFormat="false" ht="12.75" hidden="false" customHeight="true" outlineLevel="1" collapsed="false">
      <c r="A183" s="1"/>
      <c r="B183" s="28" t="s">
        <v>209</v>
      </c>
      <c r="C183" s="22"/>
      <c r="D183" s="22"/>
      <c r="E183" s="23" t="n">
        <f aca="false">SUM(E184:E212)</f>
        <v>23794</v>
      </c>
      <c r="F183" s="23" t="n">
        <f aca="false">SUM(F184:F212)</f>
        <v>1946</v>
      </c>
      <c r="G183" s="23" t="n">
        <f aca="false">SUM(G184:G212)</f>
        <v>1875</v>
      </c>
      <c r="H183" s="23" t="n">
        <f aca="false">SUM(H184:H212)</f>
        <v>2065</v>
      </c>
      <c r="I183" s="23" t="n">
        <f aca="false">SUM(I184:I212)</f>
        <v>1973</v>
      </c>
      <c r="J183" s="23" t="n">
        <f aca="false">SUM(J184:J212)</f>
        <v>2036</v>
      </c>
      <c r="K183" s="23" t="n">
        <f aca="false">SUM(K184:K212)</f>
        <v>1975</v>
      </c>
      <c r="L183" s="23" t="n">
        <f aca="false">SUM(L184:L212)</f>
        <v>1889</v>
      </c>
      <c r="M183" s="23" t="n">
        <f aca="false">SUM(M184:M212)</f>
        <v>2018</v>
      </c>
      <c r="N183" s="23" t="n">
        <f aca="false">SUM(N184:N212)</f>
        <v>2016</v>
      </c>
      <c r="O183" s="23" t="n">
        <f aca="false">SUM(O184:O212)</f>
        <v>1980</v>
      </c>
      <c r="P183" s="23" t="n">
        <f aca="false">SUM(P184:P212)</f>
        <v>2078</v>
      </c>
      <c r="Q183" s="23" t="n">
        <f aca="false">SUM(Q184:Q212)</f>
        <v>1943</v>
      </c>
      <c r="R183" s="23" t="n">
        <f aca="false">SUM(R184:R212)</f>
        <v>120401</v>
      </c>
      <c r="S183" s="23" t="n">
        <f aca="false">SUM(S184:S212)</f>
        <v>9592</v>
      </c>
      <c r="T183" s="23" t="n">
        <f aca="false">SUM(T184:T212)</f>
        <v>9726</v>
      </c>
      <c r="U183" s="23" t="n">
        <f aca="false">SUM(U184:U212)</f>
        <v>9898</v>
      </c>
      <c r="V183" s="23" t="n">
        <f aca="false">SUM(V184:V212)</f>
        <v>10358</v>
      </c>
      <c r="W183" s="23" t="n">
        <f aca="false">SUM(W184:W212)</f>
        <v>10850</v>
      </c>
      <c r="X183" s="23" t="n">
        <f aca="false">SUM(X184:X212)</f>
        <v>9597</v>
      </c>
      <c r="Y183" s="23" t="n">
        <f aca="false">SUM(Y184:Y212)</f>
        <v>9670</v>
      </c>
      <c r="Z183" s="23" t="n">
        <f aca="false">SUM(Z184:Z212)</f>
        <v>10311</v>
      </c>
      <c r="AA183" s="23" t="n">
        <f aca="false">SUM(AA184:AA212)</f>
        <v>10228</v>
      </c>
      <c r="AB183" s="23" t="n">
        <f aca="false">SUM(AB184:AB212)</f>
        <v>9732</v>
      </c>
      <c r="AC183" s="23" t="n">
        <f aca="false">SUM(AC184:AC212)</f>
        <v>10813</v>
      </c>
      <c r="AD183" s="23" t="n">
        <f aca="false">SUM(AD184:AD212)</f>
        <v>9626</v>
      </c>
      <c r="AE183" s="23" t="n">
        <f aca="false">SUM(AE184:AE212)</f>
        <v>120568</v>
      </c>
      <c r="AF183" s="23" t="n">
        <f aca="false">SUM(AF184:AF212)</f>
        <v>9883</v>
      </c>
      <c r="AG183" s="23" t="n">
        <f aca="false">SUM(AG184:AG212)</f>
        <v>9195</v>
      </c>
      <c r="AH183" s="23" t="n">
        <f aca="false">SUM(AH184:AH212)</f>
        <v>10263</v>
      </c>
      <c r="AI183" s="23" t="n">
        <f aca="false">SUM(AI184:AI212)</f>
        <v>10348</v>
      </c>
      <c r="AJ183" s="23" t="n">
        <f aca="false">SUM(AJ184:AJ212)</f>
        <v>10368</v>
      </c>
      <c r="AK183" s="23" t="n">
        <f aca="false">SUM(AK184:AK212)</f>
        <v>9788</v>
      </c>
      <c r="AL183" s="23" t="n">
        <f aca="false">SUM(AL184:AL212)</f>
        <v>9887</v>
      </c>
      <c r="AM183" s="23" t="n">
        <f aca="false">SUM(AM184:AM212)</f>
        <v>10280</v>
      </c>
      <c r="AN183" s="23" t="n">
        <f aca="false">SUM(AN184:AN212)</f>
        <v>10300</v>
      </c>
      <c r="AO183" s="23" t="n">
        <f aca="false">SUM(AO184:AO212)</f>
        <v>10467</v>
      </c>
      <c r="AP183" s="23" t="n">
        <f aca="false">SUM(AP184:AP212)</f>
        <v>10537</v>
      </c>
      <c r="AQ183" s="23" t="n">
        <f aca="false">SUM(AQ184:AQ212)</f>
        <v>9252</v>
      </c>
      <c r="AR183" s="23" t="n">
        <f aca="false">SUM(AR184:AR212)</f>
        <v>146083</v>
      </c>
      <c r="AS183" s="23" t="n">
        <f aca="false">SUM(AS184:AS212)</f>
        <v>11339</v>
      </c>
      <c r="AT183" s="23" t="n">
        <f aca="false">SUM(AT184:AT212)</f>
        <v>10829</v>
      </c>
      <c r="AU183" s="23" t="n">
        <f aca="false">SUM(AU184:AU212)</f>
        <v>12310</v>
      </c>
      <c r="AV183" s="23" t="n">
        <f aca="false">SUM(AV184:AV212)</f>
        <v>12075</v>
      </c>
      <c r="AW183" s="23" t="n">
        <f aca="false">SUM(AW184:AW212)</f>
        <v>12439</v>
      </c>
      <c r="AX183" s="23" t="n">
        <f aca="false">SUM(AX184:AX212)</f>
        <v>12117</v>
      </c>
      <c r="AY183" s="23" t="n">
        <f aca="false">SUM(AY184:AY212)</f>
        <v>12487</v>
      </c>
      <c r="AZ183" s="23" t="n">
        <f aca="false">SUM(AZ184:AZ212)</f>
        <v>12572</v>
      </c>
      <c r="BA183" s="23" t="n">
        <f aca="false">SUM(BA184:BA212)</f>
        <v>12281</v>
      </c>
      <c r="BB183" s="23" t="n">
        <f aca="false">SUM(BB184:BB212)</f>
        <v>12641</v>
      </c>
      <c r="BC183" s="23" t="n">
        <f aca="false">SUM(BC184:BC212)</f>
        <v>12391</v>
      </c>
      <c r="BD183" s="23" t="n">
        <f aca="false">SUM(BD184:BD212)</f>
        <v>12602</v>
      </c>
      <c r="BE183" s="23" t="n">
        <f aca="false">SUM(BE184:BE212)</f>
        <v>401</v>
      </c>
      <c r="BF183" s="23" t="n">
        <f aca="false">SUM(BF184:BF212)</f>
        <v>387</v>
      </c>
      <c r="BG183" s="23" t="n">
        <f aca="false">SUM(BG184:BG212)</f>
        <v>384</v>
      </c>
      <c r="BH183" s="23" t="n">
        <f aca="false">SUM(BH184:BH212)</f>
        <v>395</v>
      </c>
      <c r="BI183" s="23" t="n">
        <f aca="false">SUM(BI184:BI212)</f>
        <v>400</v>
      </c>
      <c r="BJ183" s="23" t="n">
        <f aca="false">SUM(BJ184:BJ212)</f>
        <v>398</v>
      </c>
      <c r="BK183" s="23" t="n">
        <f aca="false">SUM(BK184:BK212)</f>
        <v>401</v>
      </c>
      <c r="BL183" s="23" t="n">
        <f aca="false">SUM(BL184:BL212)</f>
        <v>401</v>
      </c>
      <c r="BM183" s="23" t="n">
        <f aca="false">SUM(BM184:BM212)</f>
        <v>405</v>
      </c>
      <c r="BN183" s="23" t="n">
        <f aca="false">SUM(BN184:BN212)</f>
        <v>408</v>
      </c>
      <c r="BO183" s="23" t="n">
        <f aca="false">SUM(BO184:BO212)</f>
        <v>406</v>
      </c>
      <c r="BP183" s="23" t="n">
        <f aca="false">SUM(BP184:BP212)</f>
        <v>408</v>
      </c>
      <c r="BQ183" s="23" t="n">
        <f aca="false">SUM(BQ184:BQ212)</f>
        <v>406</v>
      </c>
      <c r="BR183" s="23" t="n">
        <f aca="false">SUM(BR184:BR212)</f>
        <v>175</v>
      </c>
      <c r="BS183" s="23" t="n">
        <f aca="false">SUM(BS184:BS212)</f>
        <v>11</v>
      </c>
      <c r="BT183" s="23" t="n">
        <f aca="false">SUM(BT184:BT212)</f>
        <v>14</v>
      </c>
      <c r="BU183" s="23" t="n">
        <f aca="false">SUM(BU184:BU212)</f>
        <v>26</v>
      </c>
      <c r="BV183" s="23" t="n">
        <f aca="false">SUM(BV184:BV212)</f>
        <v>20</v>
      </c>
      <c r="BW183" s="23" t="n">
        <f aca="false">SUM(BW184:BW212)</f>
        <v>12</v>
      </c>
      <c r="BX183" s="23" t="n">
        <f aca="false">SUM(BX184:BX212)</f>
        <v>17</v>
      </c>
      <c r="BY183" s="23" t="n">
        <f aca="false">SUM(BY184:BY212)</f>
        <v>10</v>
      </c>
      <c r="BZ183" s="23" t="n">
        <f aca="false">SUM(BZ184:BZ212)</f>
        <v>6</v>
      </c>
      <c r="CA183" s="23" t="n">
        <f aca="false">SUM(CA184:CA212)</f>
        <v>8</v>
      </c>
      <c r="CB183" s="23" t="n">
        <f aca="false">SUM(CB184:CB212)</f>
        <v>19</v>
      </c>
      <c r="CC183" s="23" t="n">
        <f aca="false">SUM(CC184:CC212)</f>
        <v>20</v>
      </c>
      <c r="CD183" s="23" t="n">
        <f aca="false">SUM(CD184:CD212)</f>
        <v>12</v>
      </c>
      <c r="CE183" s="23" t="n">
        <f aca="false">SUM(CE184:CE212)</f>
        <v>480</v>
      </c>
      <c r="CF183" s="23" t="n">
        <f aca="false">SUM(CF184:CF212)</f>
        <v>28</v>
      </c>
      <c r="CG183" s="23" t="n">
        <f aca="false">SUM(CG184:CG212)</f>
        <v>43</v>
      </c>
      <c r="CH183" s="23" t="n">
        <f aca="false">SUM(CH184:CH212)</f>
        <v>42</v>
      </c>
      <c r="CI183" s="23" t="n">
        <f aca="false">SUM(CI184:CI212)</f>
        <v>42</v>
      </c>
      <c r="CJ183" s="23" t="n">
        <f aca="false">SUM(CJ184:CJ212)</f>
        <v>49</v>
      </c>
      <c r="CK183" s="23" t="n">
        <f aca="false">SUM(CK184:CK212)</f>
        <v>38</v>
      </c>
      <c r="CL183" s="23" t="n">
        <f aca="false">SUM(CL184:CL212)</f>
        <v>40</v>
      </c>
      <c r="CM183" s="23" t="n">
        <f aca="false">SUM(CM184:CM212)</f>
        <v>35</v>
      </c>
      <c r="CN183" s="23" t="n">
        <f aca="false">SUM(CN184:CN212)</f>
        <v>36</v>
      </c>
      <c r="CO183" s="23" t="n">
        <f aca="false">SUM(CO184:CO212)</f>
        <v>38</v>
      </c>
      <c r="CP183" s="23" t="n">
        <f aca="false">SUM(CP184:CP212)</f>
        <v>45</v>
      </c>
      <c r="CQ183" s="23" t="n">
        <f aca="false">SUM(CQ184:CQ212)</f>
        <v>44</v>
      </c>
      <c r="CR183" s="24" t="n">
        <f aca="false">+CE183+BR183</f>
        <v>655</v>
      </c>
      <c r="CS183" s="1"/>
      <c r="CT183" s="1"/>
      <c r="CU183" s="1"/>
      <c r="CV183" s="3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</row>
    <row r="184" customFormat="false" ht="12.75" hidden="true" customHeight="false" outlineLevel="2" collapsed="false">
      <c r="A184" s="1"/>
      <c r="B184" s="27"/>
      <c r="C184" s="27" t="s">
        <v>210</v>
      </c>
      <c r="D184" s="27" t="s">
        <v>191</v>
      </c>
      <c r="E184" s="27" t="n">
        <f aca="false">SUM(F184:Q184)</f>
        <v>12313</v>
      </c>
      <c r="F184" s="27" t="n">
        <v>993</v>
      </c>
      <c r="G184" s="27" t="n">
        <v>968</v>
      </c>
      <c r="H184" s="27" t="n">
        <v>1053</v>
      </c>
      <c r="I184" s="27" t="n">
        <v>1013</v>
      </c>
      <c r="J184" s="27" t="n">
        <v>1036</v>
      </c>
      <c r="K184" s="27" t="n">
        <v>1057</v>
      </c>
      <c r="L184" s="27" t="n">
        <v>978</v>
      </c>
      <c r="M184" s="27" t="n">
        <v>1070</v>
      </c>
      <c r="N184" s="27" t="n">
        <v>1051</v>
      </c>
      <c r="O184" s="27" t="n">
        <v>1004</v>
      </c>
      <c r="P184" s="27" t="n">
        <v>1022</v>
      </c>
      <c r="Q184" s="27" t="n">
        <v>1068</v>
      </c>
      <c r="R184" s="27" t="n">
        <f aca="false">SUM(S184:AD184)</f>
        <v>68447</v>
      </c>
      <c r="S184" s="27" t="n">
        <v>5371</v>
      </c>
      <c r="T184" s="27" t="n">
        <v>5442</v>
      </c>
      <c r="U184" s="27" t="n">
        <v>5355</v>
      </c>
      <c r="V184" s="27" t="n">
        <v>5840</v>
      </c>
      <c r="W184" s="27" t="n">
        <v>6236</v>
      </c>
      <c r="X184" s="27" t="n">
        <v>5598</v>
      </c>
      <c r="Y184" s="27" t="n">
        <v>5330</v>
      </c>
      <c r="Z184" s="27" t="n">
        <v>6208</v>
      </c>
      <c r="AA184" s="27" t="n">
        <v>5506</v>
      </c>
      <c r="AB184" s="27" t="n">
        <v>5450</v>
      </c>
      <c r="AC184" s="27" t="n">
        <v>6078</v>
      </c>
      <c r="AD184" s="27" t="n">
        <v>6033</v>
      </c>
      <c r="AE184" s="27" t="n">
        <f aca="false">SUM(AF184:AQ184)</f>
        <v>68389</v>
      </c>
      <c r="AF184" s="27" t="n">
        <v>5558</v>
      </c>
      <c r="AG184" s="27" t="n">
        <v>5053</v>
      </c>
      <c r="AH184" s="27" t="n">
        <v>5824</v>
      </c>
      <c r="AI184" s="27" t="n">
        <v>5808</v>
      </c>
      <c r="AJ184" s="27" t="n">
        <v>5810</v>
      </c>
      <c r="AK184" s="27" t="n">
        <v>5554</v>
      </c>
      <c r="AL184" s="27" t="n">
        <v>5757</v>
      </c>
      <c r="AM184" s="27" t="n">
        <v>5930</v>
      </c>
      <c r="AN184" s="27" t="n">
        <v>5702</v>
      </c>
      <c r="AO184" s="27" t="n">
        <v>5978</v>
      </c>
      <c r="AP184" s="27" t="n">
        <v>5989</v>
      </c>
      <c r="AQ184" s="27" t="n">
        <v>5426</v>
      </c>
      <c r="AR184" s="27" t="n">
        <f aca="false">SUM(AS184:BD184)</f>
        <v>76309</v>
      </c>
      <c r="AS184" s="27" t="n">
        <v>6067</v>
      </c>
      <c r="AT184" s="27" t="n">
        <v>5441</v>
      </c>
      <c r="AU184" s="27" t="n">
        <v>6402</v>
      </c>
      <c r="AV184" s="27" t="n">
        <v>6347</v>
      </c>
      <c r="AW184" s="27" t="n">
        <v>6558</v>
      </c>
      <c r="AX184" s="27" t="n">
        <v>6334</v>
      </c>
      <c r="AY184" s="27" t="n">
        <v>6547</v>
      </c>
      <c r="AZ184" s="27" t="n">
        <v>6590</v>
      </c>
      <c r="BA184" s="27" t="n">
        <v>6363</v>
      </c>
      <c r="BB184" s="27" t="n">
        <v>6579</v>
      </c>
      <c r="BC184" s="27" t="n">
        <v>6438</v>
      </c>
      <c r="BD184" s="27" t="n">
        <v>6643</v>
      </c>
      <c r="BE184" s="27" t="n">
        <f aca="false">MEDIAN(BF184:BQ184)</f>
        <v>211.5</v>
      </c>
      <c r="BF184" s="27" t="n">
        <v>196</v>
      </c>
      <c r="BG184" s="27" t="n">
        <v>194</v>
      </c>
      <c r="BH184" s="27" t="n">
        <v>207</v>
      </c>
      <c r="BI184" s="27" t="n">
        <v>212</v>
      </c>
      <c r="BJ184" s="27" t="n">
        <v>211</v>
      </c>
      <c r="BK184" s="27" t="n">
        <v>211</v>
      </c>
      <c r="BL184" s="27" t="n">
        <v>211</v>
      </c>
      <c r="BM184" s="27" t="n">
        <v>213</v>
      </c>
      <c r="BN184" s="27" t="n">
        <v>212</v>
      </c>
      <c r="BO184" s="27" t="n">
        <v>212</v>
      </c>
      <c r="BP184" s="27" t="n">
        <v>215</v>
      </c>
      <c r="BQ184" s="27" t="n">
        <v>214</v>
      </c>
      <c r="BR184" s="27" t="n">
        <f aca="false">SUM(BS184:CD184)</f>
        <v>146</v>
      </c>
      <c r="BS184" s="27" t="n">
        <v>10</v>
      </c>
      <c r="BT184" s="27" t="n">
        <v>12</v>
      </c>
      <c r="BU184" s="27" t="n">
        <v>22</v>
      </c>
      <c r="BV184" s="27" t="n">
        <v>16</v>
      </c>
      <c r="BW184" s="27" t="n">
        <v>9</v>
      </c>
      <c r="BX184" s="27" t="n">
        <v>15</v>
      </c>
      <c r="BY184" s="27" t="n">
        <v>8</v>
      </c>
      <c r="BZ184" s="27" t="n">
        <v>5</v>
      </c>
      <c r="CA184" s="27" t="n">
        <v>7</v>
      </c>
      <c r="CB184" s="27" t="n">
        <v>17</v>
      </c>
      <c r="CC184" s="27" t="n">
        <v>15</v>
      </c>
      <c r="CD184" s="27" t="n">
        <v>10</v>
      </c>
      <c r="CE184" s="27" t="n">
        <f aca="false">SUM(CF184:CQ184)</f>
        <v>404</v>
      </c>
      <c r="CF184" s="27" t="n">
        <v>25</v>
      </c>
      <c r="CG184" s="27" t="n">
        <v>33</v>
      </c>
      <c r="CH184" s="27" t="n">
        <v>34</v>
      </c>
      <c r="CI184" s="27" t="n">
        <v>39</v>
      </c>
      <c r="CJ184" s="27" t="n">
        <v>43</v>
      </c>
      <c r="CK184" s="27" t="n">
        <v>34</v>
      </c>
      <c r="CL184" s="27" t="n">
        <v>34</v>
      </c>
      <c r="CM184" s="27" t="n">
        <v>30</v>
      </c>
      <c r="CN184" s="27" t="n">
        <v>28</v>
      </c>
      <c r="CO184" s="27" t="n">
        <v>34</v>
      </c>
      <c r="CP184" s="27" t="n">
        <v>35</v>
      </c>
      <c r="CQ184" s="27" t="n">
        <v>35</v>
      </c>
      <c r="CR184" s="29" t="n">
        <f aca="false">+CE184+BR184</f>
        <v>550</v>
      </c>
      <c r="CS184" s="1"/>
      <c r="CT184" s="1"/>
      <c r="CU184" s="1"/>
      <c r="CV184" s="30" t="n">
        <v>3</v>
      </c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</row>
    <row r="185" customFormat="false" ht="12.75" hidden="true" customHeight="false" outlineLevel="2" collapsed="false">
      <c r="A185" s="1"/>
      <c r="B185" s="27"/>
      <c r="C185" s="27" t="s">
        <v>211</v>
      </c>
      <c r="D185" s="27" t="s">
        <v>60</v>
      </c>
      <c r="E185" s="27" t="n">
        <f aca="false">SUM(F185:Q185)</f>
        <v>3742</v>
      </c>
      <c r="F185" s="27" t="n">
        <v>314</v>
      </c>
      <c r="G185" s="27" t="n">
        <v>295</v>
      </c>
      <c r="H185" s="27" t="n">
        <v>345</v>
      </c>
      <c r="I185" s="27" t="n">
        <v>346</v>
      </c>
      <c r="J185" s="27" t="n">
        <v>320</v>
      </c>
      <c r="K185" s="27" t="n">
        <v>284</v>
      </c>
      <c r="L185" s="27" t="n">
        <v>303</v>
      </c>
      <c r="M185" s="27" t="n">
        <v>308</v>
      </c>
      <c r="N185" s="27" t="n">
        <v>311</v>
      </c>
      <c r="O185" s="27" t="n">
        <v>333</v>
      </c>
      <c r="P185" s="27" t="n">
        <v>309</v>
      </c>
      <c r="Q185" s="27" t="n">
        <v>274</v>
      </c>
      <c r="R185" s="27" t="n">
        <f aca="false">SUM(S185:AD185)</f>
        <v>19399</v>
      </c>
      <c r="S185" s="27" t="n">
        <v>1506</v>
      </c>
      <c r="T185" s="27" t="n">
        <v>1610</v>
      </c>
      <c r="U185" s="27" t="n">
        <v>1867</v>
      </c>
      <c r="V185" s="27" t="n">
        <v>1861</v>
      </c>
      <c r="W185" s="27" t="n">
        <v>1709</v>
      </c>
      <c r="X185" s="27" t="n">
        <v>1624</v>
      </c>
      <c r="Y185" s="27" t="n">
        <v>1601</v>
      </c>
      <c r="Z185" s="27" t="n">
        <v>1558</v>
      </c>
      <c r="AA185" s="27" t="n">
        <v>1650</v>
      </c>
      <c r="AB185" s="27" t="n">
        <v>1592</v>
      </c>
      <c r="AC185" s="27" t="n">
        <v>1637</v>
      </c>
      <c r="AD185" s="27" t="n">
        <v>1184</v>
      </c>
      <c r="AE185" s="27" t="n">
        <f aca="false">SUM(AF185:AQ185)</f>
        <v>18865</v>
      </c>
      <c r="AF185" s="27" t="n">
        <v>1520</v>
      </c>
      <c r="AG185" s="27" t="n">
        <v>1725</v>
      </c>
      <c r="AH185" s="27" t="n">
        <v>1687</v>
      </c>
      <c r="AI185" s="27" t="n">
        <v>1774</v>
      </c>
      <c r="AJ185" s="27" t="n">
        <v>1821</v>
      </c>
      <c r="AK185" s="27" t="n">
        <v>1547</v>
      </c>
      <c r="AL185" s="27" t="n">
        <v>1492</v>
      </c>
      <c r="AM185" s="27" t="n">
        <v>1595</v>
      </c>
      <c r="AN185" s="27" t="n">
        <v>1584</v>
      </c>
      <c r="AO185" s="27" t="n">
        <v>1566</v>
      </c>
      <c r="AP185" s="27" t="n">
        <v>1344</v>
      </c>
      <c r="AQ185" s="27" t="n">
        <v>1210</v>
      </c>
      <c r="AR185" s="27" t="n">
        <f aca="false">SUM(AS185:BD185)</f>
        <v>27017</v>
      </c>
      <c r="AS185" s="27" t="n">
        <v>1633</v>
      </c>
      <c r="AT185" s="27" t="n">
        <v>2128</v>
      </c>
      <c r="AU185" s="27" t="n">
        <v>2356</v>
      </c>
      <c r="AV185" s="27" t="n">
        <v>2280</v>
      </c>
      <c r="AW185" s="27" t="n">
        <v>2356</v>
      </c>
      <c r="AX185" s="27" t="n">
        <v>2280</v>
      </c>
      <c r="AY185" s="27" t="n">
        <v>2356</v>
      </c>
      <c r="AZ185" s="27" t="n">
        <v>2356</v>
      </c>
      <c r="BA185" s="27" t="n">
        <v>2280</v>
      </c>
      <c r="BB185" s="27" t="n">
        <v>2356</v>
      </c>
      <c r="BC185" s="27" t="n">
        <v>2280</v>
      </c>
      <c r="BD185" s="27" t="n">
        <v>2356</v>
      </c>
      <c r="BE185" s="27" t="n">
        <f aca="false">MEDIAN(BF185:BQ185)</f>
        <v>76</v>
      </c>
      <c r="BF185" s="27" t="n">
        <v>76</v>
      </c>
      <c r="BG185" s="27" t="n">
        <v>76</v>
      </c>
      <c r="BH185" s="27" t="n">
        <v>76</v>
      </c>
      <c r="BI185" s="27" t="n">
        <v>76</v>
      </c>
      <c r="BJ185" s="27" t="n">
        <v>76</v>
      </c>
      <c r="BK185" s="27" t="n">
        <v>76</v>
      </c>
      <c r="BL185" s="27" t="n">
        <v>76</v>
      </c>
      <c r="BM185" s="27" t="n">
        <v>76</v>
      </c>
      <c r="BN185" s="27" t="n">
        <v>76</v>
      </c>
      <c r="BO185" s="27" t="n">
        <v>76</v>
      </c>
      <c r="BP185" s="27" t="n">
        <v>76</v>
      </c>
      <c r="BQ185" s="27" t="n">
        <v>76</v>
      </c>
      <c r="BR185" s="27" t="n">
        <f aca="false">SUM(BS185:CD185)</f>
        <v>21</v>
      </c>
      <c r="BS185" s="27" t="n">
        <v>1</v>
      </c>
      <c r="BT185" s="27" t="n">
        <v>0</v>
      </c>
      <c r="BU185" s="27" t="n">
        <v>4</v>
      </c>
      <c r="BV185" s="27" t="n">
        <v>3</v>
      </c>
      <c r="BW185" s="27" t="n">
        <v>2</v>
      </c>
      <c r="BX185" s="27" t="n">
        <v>1</v>
      </c>
      <c r="BY185" s="27" t="n">
        <v>1</v>
      </c>
      <c r="BZ185" s="27" t="n">
        <v>1</v>
      </c>
      <c r="CA185" s="27" t="n">
        <v>1</v>
      </c>
      <c r="CB185" s="27" t="n">
        <v>2</v>
      </c>
      <c r="CC185" s="27" t="n">
        <v>4</v>
      </c>
      <c r="CD185" s="27" t="n">
        <v>1</v>
      </c>
      <c r="CE185" s="27" t="n">
        <f aca="false">SUM(CF185:CQ185)</f>
        <v>53</v>
      </c>
      <c r="CF185" s="27" t="n">
        <v>2</v>
      </c>
      <c r="CG185" s="27" t="n">
        <v>6</v>
      </c>
      <c r="CH185" s="27" t="n">
        <v>5</v>
      </c>
      <c r="CI185" s="27" t="n">
        <v>3</v>
      </c>
      <c r="CJ185" s="27" t="n">
        <v>4</v>
      </c>
      <c r="CK185" s="27" t="n">
        <v>2</v>
      </c>
      <c r="CL185" s="27" t="n">
        <v>4</v>
      </c>
      <c r="CM185" s="27" t="n">
        <v>4</v>
      </c>
      <c r="CN185" s="27" t="n">
        <v>5</v>
      </c>
      <c r="CO185" s="27" t="n">
        <v>4</v>
      </c>
      <c r="CP185" s="27" t="n">
        <v>6</v>
      </c>
      <c r="CQ185" s="27" t="n">
        <v>8</v>
      </c>
      <c r="CR185" s="29" t="n">
        <f aca="false">+CE185+BR185</f>
        <v>74</v>
      </c>
      <c r="CS185" s="1"/>
      <c r="CT185" s="1"/>
      <c r="CU185" s="1"/>
      <c r="CV185" s="30" t="n">
        <v>4</v>
      </c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</row>
    <row r="186" customFormat="false" ht="12.75" hidden="true" customHeight="true" outlineLevel="2" collapsed="false">
      <c r="A186" s="1"/>
      <c r="B186" s="27"/>
      <c r="C186" s="27" t="s">
        <v>212</v>
      </c>
      <c r="D186" s="27" t="s">
        <v>46</v>
      </c>
      <c r="E186" s="27" t="n">
        <f aca="false">SUM(F186:Q186)</f>
        <v>2198</v>
      </c>
      <c r="F186" s="27" t="n">
        <v>200</v>
      </c>
      <c r="G186" s="27" t="n">
        <v>187</v>
      </c>
      <c r="H186" s="27" t="n">
        <v>196</v>
      </c>
      <c r="I186" s="27" t="n">
        <v>179</v>
      </c>
      <c r="J186" s="27" t="n">
        <v>205</v>
      </c>
      <c r="K186" s="27" t="n">
        <v>197</v>
      </c>
      <c r="L186" s="27" t="n">
        <v>178</v>
      </c>
      <c r="M186" s="27" t="n">
        <v>155</v>
      </c>
      <c r="N186" s="27" t="n">
        <v>154</v>
      </c>
      <c r="O186" s="27" t="n">
        <v>169</v>
      </c>
      <c r="P186" s="27" t="n">
        <v>213</v>
      </c>
      <c r="Q186" s="27" t="n">
        <v>165</v>
      </c>
      <c r="R186" s="27" t="n">
        <f aca="false">SUM(S186:AD186)</f>
        <v>7298</v>
      </c>
      <c r="S186" s="27" t="n">
        <v>619</v>
      </c>
      <c r="T186" s="27" t="n">
        <v>579</v>
      </c>
      <c r="U186" s="27" t="n">
        <v>593</v>
      </c>
      <c r="V186" s="27" t="n">
        <v>599</v>
      </c>
      <c r="W186" s="27" t="n">
        <v>661</v>
      </c>
      <c r="X186" s="27" t="n">
        <v>598</v>
      </c>
      <c r="Y186" s="27" t="n">
        <v>654</v>
      </c>
      <c r="Z186" s="27" t="n">
        <v>554</v>
      </c>
      <c r="AA186" s="27" t="n">
        <v>564</v>
      </c>
      <c r="AB186" s="27" t="n">
        <v>581</v>
      </c>
      <c r="AC186" s="27" t="n">
        <v>749</v>
      </c>
      <c r="AD186" s="27" t="n">
        <v>547</v>
      </c>
      <c r="AE186" s="27" t="n">
        <f aca="false">SUM(AF186:AQ186)</f>
        <v>7283</v>
      </c>
      <c r="AF186" s="27" t="n">
        <v>633</v>
      </c>
      <c r="AG186" s="27" t="n">
        <v>579</v>
      </c>
      <c r="AH186" s="27" t="n">
        <v>604</v>
      </c>
      <c r="AI186" s="27" t="n">
        <v>565</v>
      </c>
      <c r="AJ186" s="27" t="n">
        <v>666</v>
      </c>
      <c r="AK186" s="27" t="n">
        <v>620</v>
      </c>
      <c r="AL186" s="27" t="n">
        <v>632</v>
      </c>
      <c r="AM186" s="27" t="n">
        <v>554</v>
      </c>
      <c r="AN186" s="27" t="n">
        <v>581</v>
      </c>
      <c r="AO186" s="27" t="n">
        <v>614</v>
      </c>
      <c r="AP186" s="27" t="n">
        <v>703</v>
      </c>
      <c r="AQ186" s="27" t="n">
        <v>532</v>
      </c>
      <c r="AR186" s="27" t="n">
        <f aca="false">SUM(AS186:BD186)</f>
        <v>8127</v>
      </c>
      <c r="AS186" s="27" t="n">
        <v>695</v>
      </c>
      <c r="AT186" s="27" t="n">
        <v>621</v>
      </c>
      <c r="AU186" s="27" t="n">
        <v>675</v>
      </c>
      <c r="AV186" s="27" t="n">
        <v>675</v>
      </c>
      <c r="AW186" s="27" t="n">
        <v>711</v>
      </c>
      <c r="AX186" s="27" t="n">
        <v>674</v>
      </c>
      <c r="AY186" s="27" t="n">
        <v>697</v>
      </c>
      <c r="AZ186" s="27" t="n">
        <v>665</v>
      </c>
      <c r="BA186" s="27" t="n">
        <v>650</v>
      </c>
      <c r="BB186" s="27" t="n">
        <v>675</v>
      </c>
      <c r="BC186" s="27" t="n">
        <v>731</v>
      </c>
      <c r="BD186" s="27" t="n">
        <v>658</v>
      </c>
      <c r="BE186" s="27" t="n">
        <f aca="false">MEDIAN(BF186:BQ186)</f>
        <v>20</v>
      </c>
      <c r="BF186" s="27" t="n">
        <v>20</v>
      </c>
      <c r="BG186" s="27" t="n">
        <v>20</v>
      </c>
      <c r="BH186" s="27" t="n">
        <v>20</v>
      </c>
      <c r="BI186" s="27" t="n">
        <v>20</v>
      </c>
      <c r="BJ186" s="27" t="n">
        <v>20</v>
      </c>
      <c r="BK186" s="27" t="n">
        <v>20</v>
      </c>
      <c r="BL186" s="27" t="n">
        <v>20</v>
      </c>
      <c r="BM186" s="27" t="n">
        <v>20</v>
      </c>
      <c r="BN186" s="27" t="n">
        <v>20</v>
      </c>
      <c r="BO186" s="27" t="n">
        <v>20</v>
      </c>
      <c r="BP186" s="27" t="n">
        <v>20</v>
      </c>
      <c r="BQ186" s="27" t="n">
        <v>20</v>
      </c>
      <c r="BR186" s="27" t="n">
        <f aca="false">SUM(BS186:CD186)</f>
        <v>1</v>
      </c>
      <c r="BS186" s="27" t="n">
        <v>0</v>
      </c>
      <c r="BT186" s="27" t="n">
        <v>0</v>
      </c>
      <c r="BU186" s="27" t="n">
        <v>0</v>
      </c>
      <c r="BV186" s="27" t="n">
        <v>0</v>
      </c>
      <c r="BW186" s="27" t="n">
        <v>0</v>
      </c>
      <c r="BX186" s="27" t="n">
        <v>1</v>
      </c>
      <c r="BY186" s="27" t="n">
        <v>0</v>
      </c>
      <c r="BZ186" s="27" t="n">
        <v>0</v>
      </c>
      <c r="CA186" s="27" t="n">
        <v>0</v>
      </c>
      <c r="CB186" s="27" t="n">
        <v>0</v>
      </c>
      <c r="CC186" s="27" t="n">
        <v>0</v>
      </c>
      <c r="CD186" s="27" t="n">
        <v>0</v>
      </c>
      <c r="CE186" s="27" t="n">
        <f aca="false">SUM(CF186:CQ186)</f>
        <v>7</v>
      </c>
      <c r="CF186" s="27" t="n">
        <v>0</v>
      </c>
      <c r="CG186" s="27" t="n">
        <v>1</v>
      </c>
      <c r="CH186" s="27" t="n">
        <v>0</v>
      </c>
      <c r="CI186" s="27" t="n">
        <v>0</v>
      </c>
      <c r="CJ186" s="27" t="n">
        <v>0</v>
      </c>
      <c r="CK186" s="27" t="n">
        <v>2</v>
      </c>
      <c r="CL186" s="27" t="n">
        <v>1</v>
      </c>
      <c r="CM186" s="27" t="n">
        <v>0</v>
      </c>
      <c r="CN186" s="27" t="n">
        <v>1</v>
      </c>
      <c r="CO186" s="27" t="n">
        <v>0</v>
      </c>
      <c r="CP186" s="27" t="n">
        <v>1</v>
      </c>
      <c r="CQ186" s="27" t="n">
        <v>1</v>
      </c>
      <c r="CR186" s="29" t="n">
        <f aca="false">+CE186+BR186</f>
        <v>8</v>
      </c>
      <c r="CS186" s="1"/>
      <c r="CT186" s="1"/>
      <c r="CU186" s="1"/>
      <c r="CV186" s="30" t="n">
        <v>5</v>
      </c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</row>
    <row r="187" customFormat="false" ht="12.75" hidden="true" customHeight="true" outlineLevel="2" collapsed="false">
      <c r="A187" s="1"/>
      <c r="B187" s="27"/>
      <c r="C187" s="27" t="s">
        <v>213</v>
      </c>
      <c r="D187" s="27" t="s">
        <v>46</v>
      </c>
      <c r="E187" s="27" t="n">
        <f aca="false">SUM(F187:Q187)</f>
        <v>1512</v>
      </c>
      <c r="F187" s="27" t="n">
        <v>102</v>
      </c>
      <c r="G187" s="27" t="n">
        <v>119</v>
      </c>
      <c r="H187" s="27" t="n">
        <v>100</v>
      </c>
      <c r="I187" s="27" t="n">
        <v>113</v>
      </c>
      <c r="J187" s="27" t="n">
        <v>143</v>
      </c>
      <c r="K187" s="27" t="n">
        <v>141</v>
      </c>
      <c r="L187" s="27" t="n">
        <v>121</v>
      </c>
      <c r="M187" s="27" t="n">
        <v>149</v>
      </c>
      <c r="N187" s="27" t="n">
        <v>137</v>
      </c>
      <c r="O187" s="27" t="n">
        <v>129</v>
      </c>
      <c r="P187" s="27" t="n">
        <v>150</v>
      </c>
      <c r="Q187" s="27" t="n">
        <v>108</v>
      </c>
      <c r="R187" s="27" t="n">
        <f aca="false">SUM(S187:AD187)</f>
        <v>4163</v>
      </c>
      <c r="S187" s="27" t="n">
        <v>326</v>
      </c>
      <c r="T187" s="27" t="n">
        <v>347</v>
      </c>
      <c r="U187" s="27" t="n">
        <v>313</v>
      </c>
      <c r="V187" s="27" t="n">
        <v>305</v>
      </c>
      <c r="W187" s="27" t="n">
        <v>378</v>
      </c>
      <c r="X187" s="27" t="n">
        <v>374</v>
      </c>
      <c r="Y187" s="27" t="n">
        <v>343</v>
      </c>
      <c r="Z187" s="27" t="n">
        <v>368</v>
      </c>
      <c r="AA187" s="27" t="n">
        <v>344</v>
      </c>
      <c r="AB187" s="27" t="n">
        <v>375</v>
      </c>
      <c r="AC187" s="27" t="n">
        <v>398</v>
      </c>
      <c r="AD187" s="27" t="n">
        <v>292</v>
      </c>
      <c r="AE187" s="27" t="n">
        <f aca="false">SUM(AF187:AQ187)</f>
        <v>4293</v>
      </c>
      <c r="AF187" s="27" t="n">
        <v>340</v>
      </c>
      <c r="AG187" s="27" t="n">
        <v>340</v>
      </c>
      <c r="AH187" s="27" t="n">
        <v>323</v>
      </c>
      <c r="AI187" s="27" t="n">
        <v>330</v>
      </c>
      <c r="AJ187" s="27" t="n">
        <v>396</v>
      </c>
      <c r="AK187" s="27" t="n">
        <v>400</v>
      </c>
      <c r="AL187" s="27" t="n">
        <v>335</v>
      </c>
      <c r="AM187" s="27" t="n">
        <v>384</v>
      </c>
      <c r="AN187" s="27" t="n">
        <v>344</v>
      </c>
      <c r="AO187" s="27" t="n">
        <v>405</v>
      </c>
      <c r="AP187" s="27" t="n">
        <v>406</v>
      </c>
      <c r="AQ187" s="27" t="n">
        <v>290</v>
      </c>
      <c r="AR187" s="27" t="n">
        <f aca="false">SUM(AS187:BD187)</f>
        <v>6688</v>
      </c>
      <c r="AS187" s="27" t="n">
        <v>620</v>
      </c>
      <c r="AT187" s="27" t="n">
        <v>560</v>
      </c>
      <c r="AU187" s="27" t="n">
        <v>558</v>
      </c>
      <c r="AV187" s="27" t="n">
        <v>540</v>
      </c>
      <c r="AW187" s="27" t="n">
        <v>558</v>
      </c>
      <c r="AX187" s="27" t="n">
        <v>540</v>
      </c>
      <c r="AY187" s="27" t="n">
        <v>558</v>
      </c>
      <c r="AZ187" s="27" t="n">
        <v>558</v>
      </c>
      <c r="BA187" s="27" t="n">
        <v>540</v>
      </c>
      <c r="BB187" s="27" t="n">
        <v>558</v>
      </c>
      <c r="BC187" s="27" t="n">
        <v>540</v>
      </c>
      <c r="BD187" s="27" t="n">
        <v>558</v>
      </c>
      <c r="BE187" s="27" t="n">
        <f aca="false">MEDIAN(BF187:BQ187)</f>
        <v>18</v>
      </c>
      <c r="BF187" s="27" t="n">
        <v>20</v>
      </c>
      <c r="BG187" s="27" t="n">
        <v>20</v>
      </c>
      <c r="BH187" s="27" t="n">
        <v>18</v>
      </c>
      <c r="BI187" s="27" t="n">
        <v>18</v>
      </c>
      <c r="BJ187" s="27" t="n">
        <v>18</v>
      </c>
      <c r="BK187" s="27" t="n">
        <v>18</v>
      </c>
      <c r="BL187" s="27" t="n">
        <v>18</v>
      </c>
      <c r="BM187" s="27" t="n">
        <v>18</v>
      </c>
      <c r="BN187" s="27" t="n">
        <v>18</v>
      </c>
      <c r="BO187" s="27" t="n">
        <v>18</v>
      </c>
      <c r="BP187" s="27" t="n">
        <v>18</v>
      </c>
      <c r="BQ187" s="27" t="n">
        <v>18</v>
      </c>
      <c r="BR187" s="27" t="n">
        <f aca="false">SUM(BS187:CD187)</f>
        <v>0</v>
      </c>
      <c r="BS187" s="27" t="n">
        <v>0</v>
      </c>
      <c r="BT187" s="27" t="n">
        <v>0</v>
      </c>
      <c r="BU187" s="27" t="n">
        <v>0</v>
      </c>
      <c r="BV187" s="27" t="n">
        <v>0</v>
      </c>
      <c r="BW187" s="27" t="n">
        <v>0</v>
      </c>
      <c r="BX187" s="27" t="n">
        <v>0</v>
      </c>
      <c r="BY187" s="27" t="n">
        <v>0</v>
      </c>
      <c r="BZ187" s="27" t="n">
        <v>0</v>
      </c>
      <c r="CA187" s="27" t="n">
        <v>0</v>
      </c>
      <c r="CB187" s="27" t="n">
        <v>0</v>
      </c>
      <c r="CC187" s="27" t="n">
        <v>0</v>
      </c>
      <c r="CD187" s="27" t="n">
        <v>0</v>
      </c>
      <c r="CE187" s="27" t="n">
        <f aca="false">SUM(CF187:CQ187)</f>
        <v>1</v>
      </c>
      <c r="CF187" s="27" t="n">
        <v>0</v>
      </c>
      <c r="CG187" s="27" t="n">
        <v>0</v>
      </c>
      <c r="CH187" s="27" t="n">
        <v>0</v>
      </c>
      <c r="CI187" s="27" t="n">
        <v>0</v>
      </c>
      <c r="CJ187" s="27" t="n">
        <v>0</v>
      </c>
      <c r="CK187" s="27" t="n">
        <v>0</v>
      </c>
      <c r="CL187" s="27" t="n">
        <v>1</v>
      </c>
      <c r="CM187" s="27" t="n">
        <v>0</v>
      </c>
      <c r="CN187" s="27" t="n">
        <v>0</v>
      </c>
      <c r="CO187" s="27" t="n">
        <v>0</v>
      </c>
      <c r="CP187" s="27" t="n">
        <v>0</v>
      </c>
      <c r="CQ187" s="27" t="n">
        <v>0</v>
      </c>
      <c r="CR187" s="29" t="n">
        <f aca="false">+CE187+BR187</f>
        <v>1</v>
      </c>
      <c r="CS187" s="1"/>
      <c r="CT187" s="1"/>
      <c r="CU187" s="1"/>
      <c r="CV187" s="30" t="n">
        <v>6</v>
      </c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</row>
    <row r="188" customFormat="false" ht="12.75" hidden="true" customHeight="true" outlineLevel="2" collapsed="false">
      <c r="A188" s="1"/>
      <c r="B188" s="27"/>
      <c r="C188" s="27" t="s">
        <v>214</v>
      </c>
      <c r="D188" s="27" t="s">
        <v>94</v>
      </c>
      <c r="E188" s="27" t="n">
        <f aca="false">SUM(F188:Q188)</f>
        <v>1197</v>
      </c>
      <c r="F188" s="27" t="n">
        <v>118</v>
      </c>
      <c r="G188" s="27" t="n">
        <v>99</v>
      </c>
      <c r="H188" s="27" t="n">
        <v>113</v>
      </c>
      <c r="I188" s="27" t="n">
        <v>95</v>
      </c>
      <c r="J188" s="27" t="n">
        <v>86</v>
      </c>
      <c r="K188" s="27" t="n">
        <v>94</v>
      </c>
      <c r="L188" s="27" t="n">
        <v>86</v>
      </c>
      <c r="M188" s="27" t="n">
        <v>101</v>
      </c>
      <c r="N188" s="27" t="n">
        <v>104</v>
      </c>
      <c r="O188" s="27" t="n">
        <v>97</v>
      </c>
      <c r="P188" s="27" t="n">
        <v>116</v>
      </c>
      <c r="Q188" s="27" t="n">
        <v>88</v>
      </c>
      <c r="R188" s="27" t="n">
        <f aca="false">SUM(S188:AD188)</f>
        <v>3747</v>
      </c>
      <c r="S188" s="27" t="n">
        <v>392</v>
      </c>
      <c r="T188" s="27" t="n">
        <v>299</v>
      </c>
      <c r="U188" s="27" t="n">
        <v>368</v>
      </c>
      <c r="V188" s="27" t="n">
        <v>355</v>
      </c>
      <c r="W188" s="27" t="n">
        <v>277</v>
      </c>
      <c r="X188" s="27" t="n">
        <v>310</v>
      </c>
      <c r="Y188" s="27" t="n">
        <v>254</v>
      </c>
      <c r="Z188" s="27" t="n">
        <v>303</v>
      </c>
      <c r="AA188" s="27" t="n">
        <v>347</v>
      </c>
      <c r="AB188" s="27" t="n">
        <v>304</v>
      </c>
      <c r="AC188" s="27" t="n">
        <v>315</v>
      </c>
      <c r="AD188" s="27" t="n">
        <v>223</v>
      </c>
      <c r="AE188" s="27" t="n">
        <f aca="false">SUM(AF188:AQ188)</f>
        <v>3742</v>
      </c>
      <c r="AF188" s="27" t="n">
        <v>373</v>
      </c>
      <c r="AG188" s="27" t="n">
        <v>316</v>
      </c>
      <c r="AH188" s="27" t="n">
        <v>378</v>
      </c>
      <c r="AI188" s="27" t="n">
        <v>355</v>
      </c>
      <c r="AJ188" s="27" t="n">
        <v>275</v>
      </c>
      <c r="AK188" s="27" t="n">
        <v>305</v>
      </c>
      <c r="AL188" s="27" t="n">
        <v>275</v>
      </c>
      <c r="AM188" s="27" t="n">
        <v>289</v>
      </c>
      <c r="AN188" s="27" t="n">
        <v>375</v>
      </c>
      <c r="AO188" s="27" t="n">
        <v>263</v>
      </c>
      <c r="AP188" s="27" t="n">
        <v>322</v>
      </c>
      <c r="AQ188" s="27" t="n">
        <v>216</v>
      </c>
      <c r="AR188" s="27" t="n">
        <f aca="false">SUM(AS188:BD188)</f>
        <v>4618</v>
      </c>
      <c r="AS188" s="27" t="n">
        <v>428</v>
      </c>
      <c r="AT188" s="27" t="n">
        <v>364</v>
      </c>
      <c r="AU188" s="27" t="n">
        <v>428</v>
      </c>
      <c r="AV188" s="27" t="n">
        <v>403</v>
      </c>
      <c r="AW188" s="27" t="n">
        <v>358</v>
      </c>
      <c r="AX188" s="27" t="n">
        <v>360</v>
      </c>
      <c r="AY188" s="27" t="n">
        <v>372</v>
      </c>
      <c r="AZ188" s="27" t="n">
        <v>372</v>
      </c>
      <c r="BA188" s="27" t="n">
        <v>424</v>
      </c>
      <c r="BB188" s="27" t="n">
        <v>347</v>
      </c>
      <c r="BC188" s="27" t="n">
        <v>390</v>
      </c>
      <c r="BD188" s="27" t="n">
        <v>372</v>
      </c>
      <c r="BE188" s="27" t="n">
        <f aca="false">MEDIAN(BF188:BQ188)</f>
        <v>12.5</v>
      </c>
      <c r="BF188" s="27" t="n">
        <v>14</v>
      </c>
      <c r="BG188" s="27" t="n">
        <v>13</v>
      </c>
      <c r="BH188" s="27" t="n">
        <v>13</v>
      </c>
      <c r="BI188" s="27" t="n">
        <v>13</v>
      </c>
      <c r="BJ188" s="27" t="n">
        <v>12</v>
      </c>
      <c r="BK188" s="27" t="n">
        <v>12</v>
      </c>
      <c r="BL188" s="27" t="n">
        <v>12</v>
      </c>
      <c r="BM188" s="27" t="n">
        <v>12</v>
      </c>
      <c r="BN188" s="27" t="n">
        <v>14</v>
      </c>
      <c r="BO188" s="27" t="n">
        <v>12</v>
      </c>
      <c r="BP188" s="27" t="n">
        <v>13</v>
      </c>
      <c r="BQ188" s="27" t="n">
        <v>12</v>
      </c>
      <c r="BR188" s="27" t="n">
        <f aca="false">SUM(BS188:CD188)</f>
        <v>5</v>
      </c>
      <c r="BS188" s="27" t="n">
        <v>0</v>
      </c>
      <c r="BT188" s="27" t="n">
        <v>2</v>
      </c>
      <c r="BU188" s="27" t="n">
        <v>0</v>
      </c>
      <c r="BV188" s="27" t="n">
        <v>1</v>
      </c>
      <c r="BW188" s="27" t="n">
        <v>1</v>
      </c>
      <c r="BX188" s="27" t="n">
        <v>0</v>
      </c>
      <c r="BY188" s="27" t="n">
        <v>1</v>
      </c>
      <c r="BZ188" s="27" t="n">
        <v>0</v>
      </c>
      <c r="CA188" s="27" t="n">
        <v>0</v>
      </c>
      <c r="CB188" s="27" t="n">
        <v>0</v>
      </c>
      <c r="CC188" s="27" t="n">
        <v>0</v>
      </c>
      <c r="CD188" s="27" t="n">
        <v>0</v>
      </c>
      <c r="CE188" s="27" t="n">
        <f aca="false">SUM(CF188:CQ188)</f>
        <v>8</v>
      </c>
      <c r="CF188" s="27" t="n">
        <v>1</v>
      </c>
      <c r="CG188" s="27" t="n">
        <v>0</v>
      </c>
      <c r="CH188" s="27" t="n">
        <v>3</v>
      </c>
      <c r="CI188" s="27" t="n">
        <v>0</v>
      </c>
      <c r="CJ188" s="27" t="n">
        <v>1</v>
      </c>
      <c r="CK188" s="27" t="n">
        <v>0</v>
      </c>
      <c r="CL188" s="27" t="n">
        <v>0</v>
      </c>
      <c r="CM188" s="27" t="n">
        <v>0</v>
      </c>
      <c r="CN188" s="27" t="n">
        <v>1</v>
      </c>
      <c r="CO188" s="27" t="n">
        <v>0</v>
      </c>
      <c r="CP188" s="27" t="n">
        <v>2</v>
      </c>
      <c r="CQ188" s="27" t="n">
        <v>0</v>
      </c>
      <c r="CR188" s="29" t="n">
        <f aca="false">+CE188+BR188</f>
        <v>13</v>
      </c>
      <c r="CS188" s="1"/>
      <c r="CT188" s="1"/>
      <c r="CU188" s="1"/>
      <c r="CV188" s="30" t="n">
        <v>6</v>
      </c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</row>
    <row r="189" customFormat="false" ht="12.75" hidden="true" customHeight="true" outlineLevel="2" collapsed="false">
      <c r="A189" s="1"/>
      <c r="B189" s="27"/>
      <c r="C189" s="27" t="s">
        <v>215</v>
      </c>
      <c r="D189" s="27" t="s">
        <v>63</v>
      </c>
      <c r="E189" s="27" t="n">
        <f aca="false">SUM(F189:Q189)</f>
        <v>383</v>
      </c>
      <c r="F189" s="27" t="n">
        <v>27</v>
      </c>
      <c r="G189" s="27" t="n">
        <v>30</v>
      </c>
      <c r="H189" s="27" t="n">
        <v>36</v>
      </c>
      <c r="I189" s="27" t="n">
        <v>30</v>
      </c>
      <c r="J189" s="27" t="n">
        <v>34</v>
      </c>
      <c r="K189" s="27" t="n">
        <v>23</v>
      </c>
      <c r="L189" s="27" t="n">
        <v>33</v>
      </c>
      <c r="M189" s="27" t="n">
        <v>32</v>
      </c>
      <c r="N189" s="27" t="n">
        <v>39</v>
      </c>
      <c r="O189" s="27" t="n">
        <v>28</v>
      </c>
      <c r="P189" s="27" t="n">
        <v>38</v>
      </c>
      <c r="Q189" s="27" t="n">
        <v>33</v>
      </c>
      <c r="R189" s="27" t="n">
        <f aca="false">SUM(S189:AD189)</f>
        <v>6941</v>
      </c>
      <c r="S189" s="27" t="n">
        <v>603</v>
      </c>
      <c r="T189" s="27" t="n">
        <v>671</v>
      </c>
      <c r="U189" s="27" t="n">
        <v>617</v>
      </c>
      <c r="V189" s="27" t="n">
        <v>565</v>
      </c>
      <c r="W189" s="27" t="n">
        <v>666</v>
      </c>
      <c r="X189" s="27" t="n">
        <v>288</v>
      </c>
      <c r="Y189" s="27" t="n">
        <v>695</v>
      </c>
      <c r="Z189" s="27" t="n">
        <v>494</v>
      </c>
      <c r="AA189" s="27" t="n">
        <v>810</v>
      </c>
      <c r="AB189" s="27" t="n">
        <v>460</v>
      </c>
      <c r="AC189" s="27" t="n">
        <v>605</v>
      </c>
      <c r="AD189" s="27" t="n">
        <v>467</v>
      </c>
      <c r="AE189" s="27" t="n">
        <f aca="false">SUM(AF189:AQ189)</f>
        <v>7123</v>
      </c>
      <c r="AF189" s="27" t="n">
        <v>675</v>
      </c>
      <c r="AG189" s="27" t="n">
        <v>457</v>
      </c>
      <c r="AH189" s="27" t="n">
        <v>680</v>
      </c>
      <c r="AI189" s="27" t="n">
        <v>665</v>
      </c>
      <c r="AJ189" s="27" t="n">
        <v>458</v>
      </c>
      <c r="AK189" s="27" t="n">
        <v>494</v>
      </c>
      <c r="AL189" s="27" t="n">
        <v>576</v>
      </c>
      <c r="AM189" s="27" t="n">
        <v>582</v>
      </c>
      <c r="AN189" s="27" t="n">
        <v>644</v>
      </c>
      <c r="AO189" s="27" t="n">
        <v>548</v>
      </c>
      <c r="AP189" s="27" t="n">
        <v>676</v>
      </c>
      <c r="AQ189" s="27" t="n">
        <v>668</v>
      </c>
      <c r="AR189" s="27" t="n">
        <f aca="false">SUM(AS189:BD189)</f>
        <v>8760</v>
      </c>
      <c r="AS189" s="27" t="n">
        <v>744</v>
      </c>
      <c r="AT189" s="27" t="n">
        <v>672</v>
      </c>
      <c r="AU189" s="27" t="n">
        <v>744</v>
      </c>
      <c r="AV189" s="27" t="n">
        <v>720</v>
      </c>
      <c r="AW189" s="27" t="n">
        <v>744</v>
      </c>
      <c r="AX189" s="27" t="n">
        <v>720</v>
      </c>
      <c r="AY189" s="27" t="n">
        <v>744</v>
      </c>
      <c r="AZ189" s="27" t="n">
        <v>744</v>
      </c>
      <c r="BA189" s="27" t="n">
        <v>720</v>
      </c>
      <c r="BB189" s="27" t="n">
        <v>744</v>
      </c>
      <c r="BC189" s="27" t="n">
        <v>720</v>
      </c>
      <c r="BD189" s="27" t="n">
        <v>744</v>
      </c>
      <c r="BE189" s="27" t="n">
        <f aca="false">MEDIAN(BF189:BQ189)</f>
        <v>24</v>
      </c>
      <c r="BF189" s="27" t="n">
        <v>24</v>
      </c>
      <c r="BG189" s="27" t="n">
        <v>24</v>
      </c>
      <c r="BH189" s="27" t="n">
        <v>24</v>
      </c>
      <c r="BI189" s="27" t="n">
        <v>24</v>
      </c>
      <c r="BJ189" s="27" t="n">
        <v>24</v>
      </c>
      <c r="BK189" s="27" t="n">
        <v>24</v>
      </c>
      <c r="BL189" s="27" t="n">
        <v>24</v>
      </c>
      <c r="BM189" s="27" t="n">
        <v>24</v>
      </c>
      <c r="BN189" s="27" t="n">
        <v>24</v>
      </c>
      <c r="BO189" s="27" t="n">
        <v>24</v>
      </c>
      <c r="BP189" s="27" t="n">
        <v>24</v>
      </c>
      <c r="BQ189" s="27" t="n">
        <v>24</v>
      </c>
      <c r="BR189" s="27" t="n">
        <f aca="false">SUM(BS189:CD189)</f>
        <v>1</v>
      </c>
      <c r="BS189" s="27" t="n">
        <v>0</v>
      </c>
      <c r="BT189" s="27" t="n">
        <v>0</v>
      </c>
      <c r="BU189" s="27" t="n">
        <v>0</v>
      </c>
      <c r="BV189" s="27" t="n">
        <v>0</v>
      </c>
      <c r="BW189" s="27" t="n">
        <v>0</v>
      </c>
      <c r="BX189" s="27" t="n">
        <v>0</v>
      </c>
      <c r="BY189" s="27" t="n">
        <v>0</v>
      </c>
      <c r="BZ189" s="27" t="n">
        <v>0</v>
      </c>
      <c r="CA189" s="27" t="n">
        <v>0</v>
      </c>
      <c r="CB189" s="27" t="n">
        <v>0</v>
      </c>
      <c r="CC189" s="27" t="n">
        <v>0</v>
      </c>
      <c r="CD189" s="27" t="n">
        <v>1</v>
      </c>
      <c r="CE189" s="27" t="n">
        <f aca="false">SUM(CF189:CQ189)</f>
        <v>1</v>
      </c>
      <c r="CF189" s="27" t="n">
        <v>0</v>
      </c>
      <c r="CG189" s="27" t="n">
        <v>1</v>
      </c>
      <c r="CH189" s="27" t="n">
        <v>0</v>
      </c>
      <c r="CI189" s="27" t="n">
        <v>0</v>
      </c>
      <c r="CJ189" s="27" t="n">
        <v>0</v>
      </c>
      <c r="CK189" s="27" t="n">
        <v>0</v>
      </c>
      <c r="CL189" s="27" t="n">
        <v>0</v>
      </c>
      <c r="CM189" s="27" t="n">
        <v>0</v>
      </c>
      <c r="CN189" s="27" t="n">
        <v>0</v>
      </c>
      <c r="CO189" s="27" t="n">
        <v>0</v>
      </c>
      <c r="CP189" s="27" t="n">
        <v>0</v>
      </c>
      <c r="CQ189" s="27" t="n">
        <v>0</v>
      </c>
      <c r="CR189" s="29" t="n">
        <f aca="false">+CE189+BR189</f>
        <v>2</v>
      </c>
      <c r="CS189" s="1"/>
      <c r="CT189" s="1"/>
      <c r="CU189" s="1"/>
      <c r="CV189" s="30" t="n">
        <v>6</v>
      </c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</row>
    <row r="190" customFormat="false" ht="12.75" hidden="true" customHeight="true" outlineLevel="2" collapsed="false">
      <c r="A190" s="1"/>
      <c r="B190" s="27"/>
      <c r="C190" s="27" t="s">
        <v>216</v>
      </c>
      <c r="D190" s="27" t="s">
        <v>63</v>
      </c>
      <c r="E190" s="27" t="n">
        <f aca="false">SUM(F190:Q190)</f>
        <v>95</v>
      </c>
      <c r="F190" s="27" t="n">
        <v>0</v>
      </c>
      <c r="G190" s="27" t="n">
        <v>0</v>
      </c>
      <c r="H190" s="27" t="n">
        <v>0</v>
      </c>
      <c r="I190" s="27" t="n">
        <v>0</v>
      </c>
      <c r="J190" s="27" t="n">
        <v>0</v>
      </c>
      <c r="K190" s="27" t="n">
        <v>3</v>
      </c>
      <c r="L190" s="27" t="n">
        <v>10</v>
      </c>
      <c r="M190" s="27" t="n">
        <v>15</v>
      </c>
      <c r="N190" s="27" t="n">
        <v>22</v>
      </c>
      <c r="O190" s="27" t="n">
        <v>17</v>
      </c>
      <c r="P190" s="27" t="n">
        <v>15</v>
      </c>
      <c r="Q190" s="27" t="n">
        <v>13</v>
      </c>
      <c r="R190" s="27" t="n">
        <f aca="false">SUM(S190:AD190)</f>
        <v>333</v>
      </c>
      <c r="S190" s="27" t="n">
        <v>0</v>
      </c>
      <c r="T190" s="27" t="n">
        <v>0</v>
      </c>
      <c r="U190" s="27" t="n">
        <v>0</v>
      </c>
      <c r="V190" s="27" t="n">
        <v>0</v>
      </c>
      <c r="W190" s="27" t="n">
        <v>0</v>
      </c>
      <c r="X190" s="27" t="n">
        <v>6</v>
      </c>
      <c r="Y190" s="27" t="n">
        <v>32</v>
      </c>
      <c r="Z190" s="27" t="n">
        <v>51</v>
      </c>
      <c r="AA190" s="27" t="n">
        <v>74</v>
      </c>
      <c r="AB190" s="27" t="n">
        <v>59</v>
      </c>
      <c r="AC190" s="27" t="n">
        <v>60</v>
      </c>
      <c r="AD190" s="27" t="n">
        <v>51</v>
      </c>
      <c r="AE190" s="27" t="n">
        <f aca="false">SUM(AF190:AQ190)</f>
        <v>339</v>
      </c>
      <c r="AF190" s="27" t="n">
        <v>0</v>
      </c>
      <c r="AG190" s="27" t="n">
        <v>0</v>
      </c>
      <c r="AH190" s="27" t="n">
        <v>0</v>
      </c>
      <c r="AI190" s="27" t="n">
        <v>0</v>
      </c>
      <c r="AJ190" s="27" t="n">
        <v>0</v>
      </c>
      <c r="AK190" s="27" t="n">
        <v>15</v>
      </c>
      <c r="AL190" s="27" t="n">
        <v>29</v>
      </c>
      <c r="AM190" s="27" t="n">
        <v>51</v>
      </c>
      <c r="AN190" s="27" t="n">
        <v>74</v>
      </c>
      <c r="AO190" s="27" t="n">
        <v>59</v>
      </c>
      <c r="AP190" s="27" t="n">
        <v>60</v>
      </c>
      <c r="AQ190" s="27" t="n">
        <v>51</v>
      </c>
      <c r="AR190" s="27" t="n">
        <f aca="false">SUM(AS190:BD190)</f>
        <v>550</v>
      </c>
      <c r="AS190" s="27" t="n">
        <v>0</v>
      </c>
      <c r="AT190" s="27" t="n">
        <v>0</v>
      </c>
      <c r="AU190" s="27" t="n">
        <v>0</v>
      </c>
      <c r="AV190" s="27" t="n">
        <v>0</v>
      </c>
      <c r="AW190" s="27" t="n">
        <v>0</v>
      </c>
      <c r="AX190" s="27" t="n">
        <v>60</v>
      </c>
      <c r="AY190" s="27" t="n">
        <v>62</v>
      </c>
      <c r="AZ190" s="27" t="n">
        <v>62</v>
      </c>
      <c r="BA190" s="27" t="n">
        <v>90</v>
      </c>
      <c r="BB190" s="27" t="n">
        <v>93</v>
      </c>
      <c r="BC190" s="27" t="n">
        <v>90</v>
      </c>
      <c r="BD190" s="27" t="n">
        <v>93</v>
      </c>
      <c r="BE190" s="27" t="n">
        <f aca="false">MEDIAN(BF190:BQ190)</f>
        <v>2</v>
      </c>
      <c r="BF190" s="27" t="n">
        <v>0</v>
      </c>
      <c r="BG190" s="27" t="n">
        <v>0</v>
      </c>
      <c r="BH190" s="27" t="n">
        <v>0</v>
      </c>
      <c r="BI190" s="27" t="n">
        <v>0</v>
      </c>
      <c r="BJ190" s="27" t="n">
        <v>0</v>
      </c>
      <c r="BK190" s="27" t="n">
        <v>2</v>
      </c>
      <c r="BL190" s="27" t="n">
        <v>2</v>
      </c>
      <c r="BM190" s="27" t="n">
        <v>2</v>
      </c>
      <c r="BN190" s="27" t="n">
        <v>3</v>
      </c>
      <c r="BO190" s="27" t="n">
        <v>3</v>
      </c>
      <c r="BP190" s="27" t="n">
        <v>3</v>
      </c>
      <c r="BQ190" s="27" t="n">
        <v>3</v>
      </c>
      <c r="BR190" s="27" t="n">
        <f aca="false">SUM(BS190:CD190)</f>
        <v>0</v>
      </c>
      <c r="BS190" s="27" t="n">
        <v>0</v>
      </c>
      <c r="BT190" s="27" t="n">
        <v>0</v>
      </c>
      <c r="BU190" s="27" t="n">
        <v>0</v>
      </c>
      <c r="BV190" s="27" t="n">
        <v>0</v>
      </c>
      <c r="BW190" s="27" t="n">
        <v>0</v>
      </c>
      <c r="BX190" s="27" t="n">
        <v>0</v>
      </c>
      <c r="BY190" s="27" t="n">
        <v>0</v>
      </c>
      <c r="BZ190" s="27" t="n">
        <v>0</v>
      </c>
      <c r="CA190" s="27" t="n">
        <v>0</v>
      </c>
      <c r="CB190" s="27" t="n">
        <v>0</v>
      </c>
      <c r="CC190" s="27" t="n">
        <v>0</v>
      </c>
      <c r="CD190" s="27" t="n">
        <v>0</v>
      </c>
      <c r="CE190" s="27" t="n">
        <f aca="false">SUM(CF190:CQ190)</f>
        <v>0</v>
      </c>
      <c r="CF190" s="27" t="n">
        <v>0</v>
      </c>
      <c r="CG190" s="27" t="n">
        <v>0</v>
      </c>
      <c r="CH190" s="27" t="n">
        <v>0</v>
      </c>
      <c r="CI190" s="27" t="n">
        <v>0</v>
      </c>
      <c r="CJ190" s="27" t="n">
        <v>0</v>
      </c>
      <c r="CK190" s="27" t="n">
        <v>0</v>
      </c>
      <c r="CL190" s="27" t="n">
        <v>0</v>
      </c>
      <c r="CM190" s="27" t="n">
        <v>0</v>
      </c>
      <c r="CN190" s="27" t="n">
        <v>0</v>
      </c>
      <c r="CO190" s="27" t="n">
        <v>0</v>
      </c>
      <c r="CP190" s="27" t="n">
        <v>0</v>
      </c>
      <c r="CQ190" s="27" t="n">
        <v>0</v>
      </c>
      <c r="CR190" s="29" t="n">
        <f aca="false">+CE190+BR190</f>
        <v>0</v>
      </c>
      <c r="CS190" s="1"/>
      <c r="CT190" s="1"/>
      <c r="CU190" s="1"/>
      <c r="CV190" s="30" t="n">
        <v>8</v>
      </c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</row>
    <row r="191" customFormat="false" ht="12.75" hidden="true" customHeight="true" outlineLevel="2" collapsed="false">
      <c r="A191" s="1"/>
      <c r="B191" s="27"/>
      <c r="C191" s="27" t="s">
        <v>217</v>
      </c>
      <c r="D191" s="27" t="s">
        <v>63</v>
      </c>
      <c r="E191" s="27" t="n">
        <f aca="false">SUM(F191:Q191)</f>
        <v>1142</v>
      </c>
      <c r="F191" s="27" t="n">
        <v>85</v>
      </c>
      <c r="G191" s="27" t="n">
        <v>75</v>
      </c>
      <c r="H191" s="27" t="n">
        <v>103</v>
      </c>
      <c r="I191" s="27" t="n">
        <v>101</v>
      </c>
      <c r="J191" s="27" t="n">
        <v>105</v>
      </c>
      <c r="K191" s="27" t="n">
        <v>81</v>
      </c>
      <c r="L191" s="27" t="n">
        <v>90</v>
      </c>
      <c r="M191" s="27" t="n">
        <v>89</v>
      </c>
      <c r="N191" s="27" t="n">
        <v>104</v>
      </c>
      <c r="O191" s="27" t="n">
        <v>104</v>
      </c>
      <c r="P191" s="27" t="n">
        <v>109</v>
      </c>
      <c r="Q191" s="27" t="n">
        <v>96</v>
      </c>
      <c r="R191" s="27" t="n">
        <f aca="false">SUM(S191:AD191)</f>
        <v>4774</v>
      </c>
      <c r="S191" s="27" t="n">
        <v>380</v>
      </c>
      <c r="T191" s="27" t="n">
        <v>352</v>
      </c>
      <c r="U191" s="27" t="n">
        <v>367</v>
      </c>
      <c r="V191" s="27" t="n">
        <v>387</v>
      </c>
      <c r="W191" s="27" t="n">
        <v>487</v>
      </c>
      <c r="X191" s="27" t="n">
        <v>303</v>
      </c>
      <c r="Y191" s="27" t="n">
        <v>372</v>
      </c>
      <c r="Z191" s="27" t="n">
        <v>356</v>
      </c>
      <c r="AA191" s="27" t="n">
        <v>470</v>
      </c>
      <c r="AB191" s="27" t="n">
        <v>451</v>
      </c>
      <c r="AC191" s="27" t="n">
        <v>450</v>
      </c>
      <c r="AD191" s="27" t="n">
        <v>399</v>
      </c>
      <c r="AE191" s="27" t="n">
        <f aca="false">SUM(AF191:AQ191)</f>
        <v>4673</v>
      </c>
      <c r="AF191" s="27" t="n">
        <v>362</v>
      </c>
      <c r="AG191" s="27" t="n">
        <v>361</v>
      </c>
      <c r="AH191" s="27" t="n">
        <v>366</v>
      </c>
      <c r="AI191" s="27" t="n">
        <v>413</v>
      </c>
      <c r="AJ191" s="27" t="n">
        <v>432</v>
      </c>
      <c r="AK191" s="27" t="n">
        <v>334</v>
      </c>
      <c r="AL191" s="27" t="n">
        <v>337</v>
      </c>
      <c r="AM191" s="27" t="n">
        <v>379</v>
      </c>
      <c r="AN191" s="27" t="n">
        <v>454</v>
      </c>
      <c r="AO191" s="27" t="n">
        <v>431</v>
      </c>
      <c r="AP191" s="27" t="n">
        <v>443</v>
      </c>
      <c r="AQ191" s="27" t="n">
        <v>361</v>
      </c>
      <c r="AR191" s="27" t="n">
        <f aca="false">SUM(AS191:BD191)</f>
        <v>6935</v>
      </c>
      <c r="AS191" s="27" t="n">
        <v>589</v>
      </c>
      <c r="AT191" s="27" t="n">
        <v>532</v>
      </c>
      <c r="AU191" s="27" t="n">
        <v>589</v>
      </c>
      <c r="AV191" s="27" t="n">
        <v>570</v>
      </c>
      <c r="AW191" s="27" t="n">
        <v>589</v>
      </c>
      <c r="AX191" s="27" t="n">
        <v>570</v>
      </c>
      <c r="AY191" s="27" t="n">
        <v>589</v>
      </c>
      <c r="AZ191" s="27" t="n">
        <v>589</v>
      </c>
      <c r="BA191" s="27" t="n">
        <v>570</v>
      </c>
      <c r="BB191" s="27" t="n">
        <v>589</v>
      </c>
      <c r="BC191" s="27" t="n">
        <v>570</v>
      </c>
      <c r="BD191" s="27" t="n">
        <v>589</v>
      </c>
      <c r="BE191" s="27" t="n">
        <f aca="false">MEDIAN(BF191:BQ191)</f>
        <v>19</v>
      </c>
      <c r="BF191" s="27" t="n">
        <v>19</v>
      </c>
      <c r="BG191" s="27" t="n">
        <v>19</v>
      </c>
      <c r="BH191" s="27" t="n">
        <v>19</v>
      </c>
      <c r="BI191" s="27" t="n">
        <v>19</v>
      </c>
      <c r="BJ191" s="27" t="n">
        <v>19</v>
      </c>
      <c r="BK191" s="27" t="n">
        <v>19</v>
      </c>
      <c r="BL191" s="27" t="n">
        <v>19</v>
      </c>
      <c r="BM191" s="27" t="n">
        <v>19</v>
      </c>
      <c r="BN191" s="27" t="n">
        <v>19</v>
      </c>
      <c r="BO191" s="27" t="n">
        <v>19</v>
      </c>
      <c r="BP191" s="27" t="n">
        <v>19</v>
      </c>
      <c r="BQ191" s="27" t="n">
        <v>19</v>
      </c>
      <c r="BR191" s="27" t="n">
        <f aca="false">SUM(BS191:CD191)</f>
        <v>1</v>
      </c>
      <c r="BS191" s="27" t="n">
        <v>0</v>
      </c>
      <c r="BT191" s="27" t="n">
        <v>0</v>
      </c>
      <c r="BU191" s="27" t="n">
        <v>0</v>
      </c>
      <c r="BV191" s="27" t="n">
        <v>0</v>
      </c>
      <c r="BW191" s="27" t="n">
        <v>0</v>
      </c>
      <c r="BX191" s="27" t="n">
        <v>0</v>
      </c>
      <c r="BY191" s="27" t="n">
        <v>0</v>
      </c>
      <c r="BZ191" s="27" t="n">
        <v>0</v>
      </c>
      <c r="CA191" s="27" t="n">
        <v>0</v>
      </c>
      <c r="CB191" s="27" t="n">
        <v>0</v>
      </c>
      <c r="CC191" s="27" t="n">
        <v>1</v>
      </c>
      <c r="CD191" s="27" t="n">
        <v>0</v>
      </c>
      <c r="CE191" s="27" t="n">
        <f aca="false">SUM(CF191:CQ191)</f>
        <v>3</v>
      </c>
      <c r="CF191" s="27" t="n">
        <v>0</v>
      </c>
      <c r="CG191" s="27" t="n">
        <v>2</v>
      </c>
      <c r="CH191" s="27" t="n">
        <v>0</v>
      </c>
      <c r="CI191" s="27" t="n">
        <v>0</v>
      </c>
      <c r="CJ191" s="27" t="n">
        <v>0</v>
      </c>
      <c r="CK191" s="27" t="n">
        <v>0</v>
      </c>
      <c r="CL191" s="27" t="n">
        <v>0</v>
      </c>
      <c r="CM191" s="27" t="n">
        <v>1</v>
      </c>
      <c r="CN191" s="27" t="n">
        <v>0</v>
      </c>
      <c r="CO191" s="27" t="n">
        <v>0</v>
      </c>
      <c r="CP191" s="27" t="n">
        <v>0</v>
      </c>
      <c r="CQ191" s="27" t="n">
        <v>0</v>
      </c>
      <c r="CR191" s="29" t="n">
        <f aca="false">+CE191+BR191</f>
        <v>4</v>
      </c>
      <c r="CS191" s="1"/>
      <c r="CT191" s="1"/>
      <c r="CU191" s="1"/>
      <c r="CV191" s="30" t="n">
        <v>7</v>
      </c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</row>
    <row r="192" customFormat="false" ht="12.75" hidden="true" customHeight="true" outlineLevel="2" collapsed="false">
      <c r="A192" s="1"/>
      <c r="B192" s="27"/>
      <c r="C192" s="27" t="s">
        <v>218</v>
      </c>
      <c r="D192" s="27" t="s">
        <v>63</v>
      </c>
      <c r="E192" s="27" t="n">
        <f aca="false">SUM(F192:Q192)</f>
        <v>652</v>
      </c>
      <c r="F192" s="27" t="n">
        <v>56</v>
      </c>
      <c r="G192" s="27" t="n">
        <v>46</v>
      </c>
      <c r="H192" s="27" t="n">
        <v>70</v>
      </c>
      <c r="I192" s="27" t="n">
        <v>53</v>
      </c>
      <c r="J192" s="27" t="n">
        <v>59</v>
      </c>
      <c r="K192" s="27" t="n">
        <v>49</v>
      </c>
      <c r="L192" s="27" t="n">
        <v>42</v>
      </c>
      <c r="M192" s="27" t="n">
        <v>54</v>
      </c>
      <c r="N192" s="27" t="n">
        <v>52</v>
      </c>
      <c r="O192" s="27" t="n">
        <v>52</v>
      </c>
      <c r="P192" s="27" t="n">
        <v>61</v>
      </c>
      <c r="Q192" s="27" t="n">
        <v>58</v>
      </c>
      <c r="R192" s="27" t="n">
        <f aca="false">SUM(S192:AD192)</f>
        <v>2800</v>
      </c>
      <c r="S192" s="27" t="n">
        <v>212</v>
      </c>
      <c r="T192" s="27" t="n">
        <v>196</v>
      </c>
      <c r="U192" s="27" t="n">
        <v>242</v>
      </c>
      <c r="V192" s="27" t="n">
        <v>245</v>
      </c>
      <c r="W192" s="27" t="n">
        <v>245</v>
      </c>
      <c r="X192" s="27" t="n">
        <v>282</v>
      </c>
      <c r="Y192" s="27" t="n">
        <v>185</v>
      </c>
      <c r="Z192" s="27" t="n">
        <v>198</v>
      </c>
      <c r="AA192" s="27" t="n">
        <v>231</v>
      </c>
      <c r="AB192" s="27" t="n">
        <v>230</v>
      </c>
      <c r="AC192" s="27" t="n">
        <v>291</v>
      </c>
      <c r="AD192" s="27" t="n">
        <v>243</v>
      </c>
      <c r="AE192" s="27" t="n">
        <f aca="false">SUM(AF192:AQ192)</f>
        <v>3375</v>
      </c>
      <c r="AF192" s="27" t="n">
        <v>230</v>
      </c>
      <c r="AG192" s="27" t="n">
        <v>143</v>
      </c>
      <c r="AH192" s="27" t="n">
        <v>213</v>
      </c>
      <c r="AI192" s="27" t="n">
        <v>263</v>
      </c>
      <c r="AJ192" s="27" t="n">
        <v>286</v>
      </c>
      <c r="AK192" s="27" t="n">
        <v>320</v>
      </c>
      <c r="AL192" s="27" t="n">
        <v>255</v>
      </c>
      <c r="AM192" s="27" t="n">
        <v>275</v>
      </c>
      <c r="AN192" s="27" t="n">
        <v>318</v>
      </c>
      <c r="AO192" s="27" t="n">
        <v>364</v>
      </c>
      <c r="AP192" s="27" t="n">
        <v>367</v>
      </c>
      <c r="AQ192" s="27" t="n">
        <v>341</v>
      </c>
      <c r="AR192" s="27" t="n">
        <f aca="false">SUM(AS192:BD192)</f>
        <v>3875</v>
      </c>
      <c r="AS192" s="27" t="n">
        <v>310</v>
      </c>
      <c r="AT192" s="27" t="n">
        <v>280</v>
      </c>
      <c r="AU192" s="27" t="n">
        <v>310</v>
      </c>
      <c r="AV192" s="27" t="n">
        <v>300</v>
      </c>
      <c r="AW192" s="27" t="n">
        <v>310</v>
      </c>
      <c r="AX192" s="27" t="n">
        <v>330</v>
      </c>
      <c r="AY192" s="27" t="n">
        <v>310</v>
      </c>
      <c r="AZ192" s="27" t="n">
        <v>310</v>
      </c>
      <c r="BA192" s="27" t="n">
        <v>330</v>
      </c>
      <c r="BB192" s="27" t="n">
        <v>372</v>
      </c>
      <c r="BC192" s="27" t="n">
        <v>372</v>
      </c>
      <c r="BD192" s="27" t="n">
        <v>341</v>
      </c>
      <c r="BE192" s="27" t="n">
        <f aca="false">MEDIAN(BF192:BQ192)</f>
        <v>10</v>
      </c>
      <c r="BF192" s="27" t="n">
        <v>10</v>
      </c>
      <c r="BG192" s="27" t="n">
        <v>10</v>
      </c>
      <c r="BH192" s="27" t="n">
        <v>10</v>
      </c>
      <c r="BI192" s="27" t="n">
        <v>10</v>
      </c>
      <c r="BJ192" s="27" t="n">
        <v>10</v>
      </c>
      <c r="BK192" s="27" t="n">
        <v>11</v>
      </c>
      <c r="BL192" s="27" t="n">
        <v>10</v>
      </c>
      <c r="BM192" s="27" t="n">
        <v>10</v>
      </c>
      <c r="BN192" s="27" t="n">
        <v>11</v>
      </c>
      <c r="BO192" s="27" t="n">
        <v>12</v>
      </c>
      <c r="BP192" s="27" t="n">
        <v>12</v>
      </c>
      <c r="BQ192" s="27" t="n">
        <v>12</v>
      </c>
      <c r="BR192" s="27" t="n">
        <f aca="false">SUM(BS192:CD192)</f>
        <v>0</v>
      </c>
      <c r="BS192" s="27" t="n">
        <v>0</v>
      </c>
      <c r="BT192" s="27" t="n">
        <v>0</v>
      </c>
      <c r="BU192" s="27" t="n">
        <v>0</v>
      </c>
      <c r="BV192" s="27" t="n">
        <v>0</v>
      </c>
      <c r="BW192" s="27" t="n">
        <v>0</v>
      </c>
      <c r="BX192" s="27" t="n">
        <v>0</v>
      </c>
      <c r="BY192" s="27" t="n">
        <v>0</v>
      </c>
      <c r="BZ192" s="27" t="n">
        <v>0</v>
      </c>
      <c r="CA192" s="27" t="n">
        <v>0</v>
      </c>
      <c r="CB192" s="27" t="n">
        <v>0</v>
      </c>
      <c r="CC192" s="27" t="n">
        <v>0</v>
      </c>
      <c r="CD192" s="27" t="n">
        <v>0</v>
      </c>
      <c r="CE192" s="27" t="n">
        <f aca="false">SUM(CF192:CQ192)</f>
        <v>3</v>
      </c>
      <c r="CF192" s="27" t="n">
        <v>0</v>
      </c>
      <c r="CG192" s="27" t="n">
        <v>0</v>
      </c>
      <c r="CH192" s="27" t="n">
        <v>0</v>
      </c>
      <c r="CI192" s="27" t="n">
        <v>0</v>
      </c>
      <c r="CJ192" s="27" t="n">
        <v>1</v>
      </c>
      <c r="CK192" s="27" t="n">
        <v>0</v>
      </c>
      <c r="CL192" s="27" t="n">
        <v>0</v>
      </c>
      <c r="CM192" s="27" t="n">
        <v>0</v>
      </c>
      <c r="CN192" s="27" t="n">
        <v>1</v>
      </c>
      <c r="CO192" s="27" t="n">
        <v>0</v>
      </c>
      <c r="CP192" s="27" t="n">
        <v>1</v>
      </c>
      <c r="CQ192" s="27" t="n">
        <v>0</v>
      </c>
      <c r="CR192" s="29" t="n">
        <f aca="false">+CE192+BR192</f>
        <v>3</v>
      </c>
      <c r="CS192" s="1"/>
      <c r="CT192" s="1"/>
      <c r="CU192" s="1"/>
      <c r="CV192" s="30" t="n">
        <v>7</v>
      </c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</row>
    <row r="193" customFormat="false" ht="12.75" hidden="true" customHeight="true" outlineLevel="2" collapsed="false">
      <c r="A193" s="1"/>
      <c r="B193" s="27"/>
      <c r="C193" s="27" t="s">
        <v>219</v>
      </c>
      <c r="D193" s="27" t="s">
        <v>63</v>
      </c>
      <c r="E193" s="27" t="n">
        <f aca="false">SUM(F193:Q193)</f>
        <v>553</v>
      </c>
      <c r="F193" s="27" t="n">
        <v>51</v>
      </c>
      <c r="G193" s="27" t="n">
        <v>56</v>
      </c>
      <c r="H193" s="27" t="n">
        <v>49</v>
      </c>
      <c r="I193" s="27" t="n">
        <v>43</v>
      </c>
      <c r="J193" s="27" t="n">
        <v>48</v>
      </c>
      <c r="K193" s="27" t="n">
        <v>46</v>
      </c>
      <c r="L193" s="27" t="n">
        <v>48</v>
      </c>
      <c r="M193" s="27" t="n">
        <v>44</v>
      </c>
      <c r="N193" s="27" t="n">
        <v>39</v>
      </c>
      <c r="O193" s="27" t="n">
        <v>44</v>
      </c>
      <c r="P193" s="27" t="n">
        <v>45</v>
      </c>
      <c r="Q193" s="27" t="n">
        <v>40</v>
      </c>
      <c r="R193" s="27" t="n">
        <f aca="false">SUM(S193:AD193)</f>
        <v>2482</v>
      </c>
      <c r="S193" s="27" t="n">
        <v>183</v>
      </c>
      <c r="T193" s="27" t="n">
        <v>230</v>
      </c>
      <c r="U193" s="27" t="n">
        <v>176</v>
      </c>
      <c r="V193" s="27" t="n">
        <v>201</v>
      </c>
      <c r="W193" s="27" t="n">
        <v>191</v>
      </c>
      <c r="X193" s="27" t="n">
        <v>214</v>
      </c>
      <c r="Y193" s="27" t="n">
        <v>204</v>
      </c>
      <c r="Z193" s="27" t="n">
        <v>221</v>
      </c>
      <c r="AA193" s="27" t="n">
        <v>225</v>
      </c>
      <c r="AB193" s="27" t="n">
        <v>220</v>
      </c>
      <c r="AC193" s="27" t="n">
        <v>230</v>
      </c>
      <c r="AD193" s="27" t="n">
        <v>187</v>
      </c>
      <c r="AE193" s="27" t="n">
        <f aca="false">SUM(AF193:AQ193)</f>
        <v>2467</v>
      </c>
      <c r="AF193" s="27" t="n">
        <v>192</v>
      </c>
      <c r="AG193" s="27" t="n">
        <v>221</v>
      </c>
      <c r="AH193" s="27" t="n">
        <v>188</v>
      </c>
      <c r="AI193" s="27" t="n">
        <v>175</v>
      </c>
      <c r="AJ193" s="27" t="n">
        <v>224</v>
      </c>
      <c r="AK193" s="27" t="n">
        <v>199</v>
      </c>
      <c r="AL193" s="27" t="n">
        <v>199</v>
      </c>
      <c r="AM193" s="27" t="n">
        <v>239</v>
      </c>
      <c r="AN193" s="27" t="n">
        <v>217</v>
      </c>
      <c r="AO193" s="27" t="n">
        <v>229</v>
      </c>
      <c r="AP193" s="27" t="n">
        <v>227</v>
      </c>
      <c r="AQ193" s="27" t="n">
        <v>157</v>
      </c>
      <c r="AR193" s="27" t="n">
        <f aca="false">SUM(AS193:BD193)</f>
        <v>3020</v>
      </c>
      <c r="AS193" s="27" t="n">
        <v>253</v>
      </c>
      <c r="AT193" s="27" t="n">
        <v>231</v>
      </c>
      <c r="AU193" s="27" t="n">
        <v>248</v>
      </c>
      <c r="AV193" s="27" t="n">
        <v>240</v>
      </c>
      <c r="AW193" s="27" t="n">
        <v>255</v>
      </c>
      <c r="AX193" s="27" t="n">
        <v>249</v>
      </c>
      <c r="AY193" s="27" t="n">
        <v>252</v>
      </c>
      <c r="AZ193" s="27" t="n">
        <v>264</v>
      </c>
      <c r="BA193" s="27" t="n">
        <v>254</v>
      </c>
      <c r="BB193" s="27" t="n">
        <v>266</v>
      </c>
      <c r="BC193" s="27" t="n">
        <v>260</v>
      </c>
      <c r="BD193" s="27" t="n">
        <v>248</v>
      </c>
      <c r="BE193" s="27" t="n">
        <f aca="false">MEDIAN(BF193:BQ193)</f>
        <v>8</v>
      </c>
      <c r="BF193" s="27" t="n">
        <v>8</v>
      </c>
      <c r="BG193" s="27" t="n">
        <v>8</v>
      </c>
      <c r="BH193" s="27" t="n">
        <v>8</v>
      </c>
      <c r="BI193" s="27" t="n">
        <v>8</v>
      </c>
      <c r="BJ193" s="27" t="n">
        <v>8</v>
      </c>
      <c r="BK193" s="27" t="n">
        <v>8</v>
      </c>
      <c r="BL193" s="27" t="n">
        <v>9</v>
      </c>
      <c r="BM193" s="27" t="n">
        <v>9</v>
      </c>
      <c r="BN193" s="27" t="n">
        <v>9</v>
      </c>
      <c r="BO193" s="27" t="n">
        <v>8</v>
      </c>
      <c r="BP193" s="27" t="n">
        <v>8</v>
      </c>
      <c r="BQ193" s="27" t="n">
        <v>8</v>
      </c>
      <c r="BR193" s="27" t="n">
        <f aca="false">SUM(BS193:CD193)</f>
        <v>0</v>
      </c>
      <c r="BS193" s="27" t="n">
        <v>0</v>
      </c>
      <c r="BT193" s="27" t="n">
        <v>0</v>
      </c>
      <c r="BU193" s="27" t="n">
        <v>0</v>
      </c>
      <c r="BV193" s="27" t="n">
        <v>0</v>
      </c>
      <c r="BW193" s="27" t="n">
        <v>0</v>
      </c>
      <c r="BX193" s="27" t="n">
        <v>0</v>
      </c>
      <c r="BY193" s="27" t="n">
        <v>0</v>
      </c>
      <c r="BZ193" s="27" t="n">
        <v>0</v>
      </c>
      <c r="CA193" s="27" t="n">
        <v>0</v>
      </c>
      <c r="CB193" s="27" t="n">
        <v>0</v>
      </c>
      <c r="CC193" s="27" t="n">
        <v>0</v>
      </c>
      <c r="CD193" s="27" t="n">
        <v>0</v>
      </c>
      <c r="CE193" s="27" t="n">
        <f aca="false">SUM(CF193:CQ193)</f>
        <v>0</v>
      </c>
      <c r="CF193" s="27" t="n">
        <v>0</v>
      </c>
      <c r="CG193" s="27" t="n">
        <v>0</v>
      </c>
      <c r="CH193" s="27" t="n">
        <v>0</v>
      </c>
      <c r="CI193" s="27" t="n">
        <v>0</v>
      </c>
      <c r="CJ193" s="27" t="n">
        <v>0</v>
      </c>
      <c r="CK193" s="27" t="n">
        <v>0</v>
      </c>
      <c r="CL193" s="27" t="n">
        <v>0</v>
      </c>
      <c r="CM193" s="27" t="n">
        <v>0</v>
      </c>
      <c r="CN193" s="27" t="n">
        <v>0</v>
      </c>
      <c r="CO193" s="27" t="n">
        <v>0</v>
      </c>
      <c r="CP193" s="27" t="n">
        <v>0</v>
      </c>
      <c r="CQ193" s="27" t="n">
        <v>0</v>
      </c>
      <c r="CR193" s="29" t="n">
        <f aca="false">+CE193+BR193</f>
        <v>0</v>
      </c>
      <c r="CS193" s="1"/>
      <c r="CT193" s="1"/>
      <c r="CU193" s="1"/>
      <c r="CV193" s="30" t="n">
        <v>7</v>
      </c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</row>
    <row r="194" customFormat="false" ht="12.75" hidden="true" customHeight="true" outlineLevel="2" collapsed="false">
      <c r="A194" s="1"/>
      <c r="B194" s="27"/>
      <c r="C194" s="27" t="s">
        <v>220</v>
      </c>
      <c r="D194" s="27" t="s">
        <v>50</v>
      </c>
      <c r="E194" s="27" t="n">
        <f aca="false">SUM(F194:Q194)</f>
        <v>0</v>
      </c>
      <c r="F194" s="27" t="n">
        <v>0</v>
      </c>
      <c r="G194" s="27" t="n">
        <v>0</v>
      </c>
      <c r="H194" s="27" t="n">
        <v>0</v>
      </c>
      <c r="I194" s="27" t="n">
        <v>0</v>
      </c>
      <c r="J194" s="27" t="n">
        <v>0</v>
      </c>
      <c r="K194" s="27" t="n">
        <v>0</v>
      </c>
      <c r="L194" s="27" t="n">
        <v>0</v>
      </c>
      <c r="M194" s="27" t="n">
        <v>0</v>
      </c>
      <c r="N194" s="27" t="n">
        <v>0</v>
      </c>
      <c r="O194" s="27" t="n">
        <v>0</v>
      </c>
      <c r="P194" s="27" t="n">
        <v>0</v>
      </c>
      <c r="Q194" s="27" t="n">
        <v>0</v>
      </c>
      <c r="R194" s="27" t="n">
        <f aca="false">SUM(S194:AD194)</f>
        <v>0</v>
      </c>
      <c r="S194" s="27" t="n">
        <v>0</v>
      </c>
      <c r="T194" s="27" t="n">
        <v>0</v>
      </c>
      <c r="U194" s="27" t="n">
        <v>0</v>
      </c>
      <c r="V194" s="27" t="n">
        <v>0</v>
      </c>
      <c r="W194" s="27" t="n">
        <v>0</v>
      </c>
      <c r="X194" s="27" t="n">
        <v>0</v>
      </c>
      <c r="Y194" s="27" t="n">
        <v>0</v>
      </c>
      <c r="Z194" s="27" t="n">
        <v>0</v>
      </c>
      <c r="AA194" s="27" t="n">
        <v>0</v>
      </c>
      <c r="AB194" s="27" t="n">
        <v>0</v>
      </c>
      <c r="AC194" s="27" t="n">
        <v>0</v>
      </c>
      <c r="AD194" s="27" t="n">
        <v>0</v>
      </c>
      <c r="AE194" s="27" t="n">
        <f aca="false">SUM(AF194:AQ194)</f>
        <v>0</v>
      </c>
      <c r="AF194" s="27" t="n">
        <v>0</v>
      </c>
      <c r="AG194" s="27" t="n">
        <v>0</v>
      </c>
      <c r="AH194" s="27" t="n">
        <v>0</v>
      </c>
      <c r="AI194" s="27" t="n">
        <v>0</v>
      </c>
      <c r="AJ194" s="27" t="n">
        <v>0</v>
      </c>
      <c r="AK194" s="27" t="n">
        <v>0</v>
      </c>
      <c r="AL194" s="27" t="n">
        <v>0</v>
      </c>
      <c r="AM194" s="27" t="n">
        <v>0</v>
      </c>
      <c r="AN194" s="27" t="n">
        <v>0</v>
      </c>
      <c r="AO194" s="27" t="n">
        <v>0</v>
      </c>
      <c r="AP194" s="27" t="n">
        <v>0</v>
      </c>
      <c r="AQ194" s="27" t="n">
        <v>0</v>
      </c>
      <c r="AR194" s="27" t="n">
        <f aca="false">SUM(AS194:BD194)</f>
        <v>0</v>
      </c>
      <c r="AS194" s="27" t="n">
        <v>0</v>
      </c>
      <c r="AT194" s="27" t="n">
        <v>0</v>
      </c>
      <c r="AU194" s="27" t="n">
        <v>0</v>
      </c>
      <c r="AV194" s="27" t="n">
        <v>0</v>
      </c>
      <c r="AW194" s="27" t="n">
        <v>0</v>
      </c>
      <c r="AX194" s="27" t="n">
        <v>0</v>
      </c>
      <c r="AY194" s="27" t="n">
        <v>0</v>
      </c>
      <c r="AZ194" s="27" t="n">
        <v>0</v>
      </c>
      <c r="BA194" s="27" t="n">
        <v>0</v>
      </c>
      <c r="BB194" s="27" t="n">
        <v>0</v>
      </c>
      <c r="BC194" s="27" t="n">
        <v>0</v>
      </c>
      <c r="BD194" s="27" t="n">
        <v>0</v>
      </c>
      <c r="BE194" s="27" t="n">
        <f aca="false">MEDIAN(BF194:BQ194)</f>
        <v>0</v>
      </c>
      <c r="BF194" s="27" t="n">
        <v>0</v>
      </c>
      <c r="BG194" s="27" t="n">
        <v>0</v>
      </c>
      <c r="BH194" s="27" t="n">
        <v>0</v>
      </c>
      <c r="BI194" s="27" t="n">
        <v>0</v>
      </c>
      <c r="BJ194" s="27" t="n">
        <v>0</v>
      </c>
      <c r="BK194" s="27" t="n">
        <v>0</v>
      </c>
      <c r="BL194" s="27" t="n">
        <v>0</v>
      </c>
      <c r="BM194" s="27" t="n">
        <v>0</v>
      </c>
      <c r="BN194" s="27" t="n">
        <v>0</v>
      </c>
      <c r="BO194" s="27" t="n">
        <v>0</v>
      </c>
      <c r="BP194" s="27" t="n">
        <v>0</v>
      </c>
      <c r="BQ194" s="27" t="n">
        <v>0</v>
      </c>
      <c r="BR194" s="27" t="n">
        <f aca="false">SUM(BS194:CD194)</f>
        <v>0</v>
      </c>
      <c r="BS194" s="27" t="n">
        <v>0</v>
      </c>
      <c r="BT194" s="27" t="n">
        <v>0</v>
      </c>
      <c r="BU194" s="27" t="n">
        <v>0</v>
      </c>
      <c r="BV194" s="27" t="n">
        <v>0</v>
      </c>
      <c r="BW194" s="27" t="n">
        <v>0</v>
      </c>
      <c r="BX194" s="27" t="n">
        <v>0</v>
      </c>
      <c r="BY194" s="27" t="n">
        <v>0</v>
      </c>
      <c r="BZ194" s="27" t="n">
        <v>0</v>
      </c>
      <c r="CA194" s="27" t="n">
        <v>0</v>
      </c>
      <c r="CB194" s="27" t="n">
        <v>0</v>
      </c>
      <c r="CC194" s="27" t="n">
        <v>0</v>
      </c>
      <c r="CD194" s="27" t="n">
        <v>0</v>
      </c>
      <c r="CE194" s="27" t="n">
        <f aca="false">SUM(CF194:CQ194)</f>
        <v>0</v>
      </c>
      <c r="CF194" s="27" t="n">
        <v>0</v>
      </c>
      <c r="CG194" s="27" t="n">
        <v>0</v>
      </c>
      <c r="CH194" s="27" t="n">
        <v>0</v>
      </c>
      <c r="CI194" s="27" t="n">
        <v>0</v>
      </c>
      <c r="CJ194" s="27" t="n">
        <v>0</v>
      </c>
      <c r="CK194" s="27" t="n">
        <v>0</v>
      </c>
      <c r="CL194" s="27" t="n">
        <v>0</v>
      </c>
      <c r="CM194" s="27" t="n">
        <v>0</v>
      </c>
      <c r="CN194" s="27" t="n">
        <v>0</v>
      </c>
      <c r="CO194" s="27" t="n">
        <v>0</v>
      </c>
      <c r="CP194" s="27" t="n">
        <v>0</v>
      </c>
      <c r="CQ194" s="27" t="n">
        <v>0</v>
      </c>
      <c r="CR194" s="29" t="n">
        <f aca="false">+CE194+BR194</f>
        <v>0</v>
      </c>
      <c r="CS194" s="1"/>
      <c r="CT194" s="1"/>
      <c r="CU194" s="1"/>
      <c r="CV194" s="30" t="n">
        <v>9</v>
      </c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</row>
    <row r="195" customFormat="false" ht="12.75" hidden="true" customHeight="true" outlineLevel="2" collapsed="false">
      <c r="A195" s="1"/>
      <c r="B195" s="27"/>
      <c r="C195" s="27" t="s">
        <v>221</v>
      </c>
      <c r="D195" s="27" t="s">
        <v>50</v>
      </c>
      <c r="E195" s="27" t="n">
        <f aca="false">SUM(F195:Q195)</f>
        <v>0</v>
      </c>
      <c r="F195" s="27" t="n">
        <v>0</v>
      </c>
      <c r="G195" s="27" t="n">
        <v>0</v>
      </c>
      <c r="H195" s="27" t="n">
        <v>0</v>
      </c>
      <c r="I195" s="27" t="n">
        <v>0</v>
      </c>
      <c r="J195" s="27" t="n">
        <v>0</v>
      </c>
      <c r="K195" s="27" t="n">
        <v>0</v>
      </c>
      <c r="L195" s="27" t="n">
        <v>0</v>
      </c>
      <c r="M195" s="27" t="n">
        <v>0</v>
      </c>
      <c r="N195" s="27" t="n">
        <v>0</v>
      </c>
      <c r="O195" s="27" t="n">
        <v>0</v>
      </c>
      <c r="P195" s="27" t="n">
        <v>0</v>
      </c>
      <c r="Q195" s="27" t="n">
        <v>0</v>
      </c>
      <c r="R195" s="27" t="n">
        <f aca="false">SUM(S195:AD195)</f>
        <v>0</v>
      </c>
      <c r="S195" s="27" t="n">
        <v>0</v>
      </c>
      <c r="T195" s="27" t="n">
        <v>0</v>
      </c>
      <c r="U195" s="27" t="n">
        <v>0</v>
      </c>
      <c r="V195" s="27" t="n">
        <v>0</v>
      </c>
      <c r="W195" s="27" t="n">
        <v>0</v>
      </c>
      <c r="X195" s="27" t="n">
        <v>0</v>
      </c>
      <c r="Y195" s="27" t="n">
        <v>0</v>
      </c>
      <c r="Z195" s="27" t="n">
        <v>0</v>
      </c>
      <c r="AA195" s="27" t="n">
        <v>0</v>
      </c>
      <c r="AB195" s="27" t="n">
        <v>0</v>
      </c>
      <c r="AC195" s="27" t="n">
        <v>0</v>
      </c>
      <c r="AD195" s="27" t="n">
        <v>0</v>
      </c>
      <c r="AE195" s="27" t="n">
        <f aca="false">SUM(AF195:AQ195)</f>
        <v>0</v>
      </c>
      <c r="AF195" s="27" t="n">
        <v>0</v>
      </c>
      <c r="AG195" s="27" t="n">
        <v>0</v>
      </c>
      <c r="AH195" s="27" t="n">
        <v>0</v>
      </c>
      <c r="AI195" s="27" t="n">
        <v>0</v>
      </c>
      <c r="AJ195" s="27" t="n">
        <v>0</v>
      </c>
      <c r="AK195" s="27" t="n">
        <v>0</v>
      </c>
      <c r="AL195" s="27" t="n">
        <v>0</v>
      </c>
      <c r="AM195" s="27" t="n">
        <v>0</v>
      </c>
      <c r="AN195" s="27" t="n">
        <v>0</v>
      </c>
      <c r="AO195" s="27" t="n">
        <v>0</v>
      </c>
      <c r="AP195" s="27" t="n">
        <v>0</v>
      </c>
      <c r="AQ195" s="27" t="n">
        <v>0</v>
      </c>
      <c r="AR195" s="27" t="n">
        <f aca="false">SUM(AS195:BD195)</f>
        <v>0</v>
      </c>
      <c r="AS195" s="27" t="n">
        <v>0</v>
      </c>
      <c r="AT195" s="27" t="n">
        <v>0</v>
      </c>
      <c r="AU195" s="27" t="n">
        <v>0</v>
      </c>
      <c r="AV195" s="27" t="n">
        <v>0</v>
      </c>
      <c r="AW195" s="27" t="n">
        <v>0</v>
      </c>
      <c r="AX195" s="27" t="n">
        <v>0</v>
      </c>
      <c r="AY195" s="27" t="n">
        <v>0</v>
      </c>
      <c r="AZ195" s="27" t="n">
        <v>0</v>
      </c>
      <c r="BA195" s="27" t="n">
        <v>0</v>
      </c>
      <c r="BB195" s="27" t="n">
        <v>0</v>
      </c>
      <c r="BC195" s="27" t="n">
        <v>0</v>
      </c>
      <c r="BD195" s="27" t="n">
        <v>0</v>
      </c>
      <c r="BE195" s="27" t="n">
        <f aca="false">MEDIAN(BF195:BQ195)</f>
        <v>0</v>
      </c>
      <c r="BF195" s="27" t="n">
        <v>0</v>
      </c>
      <c r="BG195" s="27" t="n">
        <v>0</v>
      </c>
      <c r="BH195" s="27" t="n">
        <v>0</v>
      </c>
      <c r="BI195" s="27" t="n">
        <v>0</v>
      </c>
      <c r="BJ195" s="27" t="n">
        <v>0</v>
      </c>
      <c r="BK195" s="27" t="n">
        <v>0</v>
      </c>
      <c r="BL195" s="27" t="n">
        <v>0</v>
      </c>
      <c r="BM195" s="27" t="n">
        <v>0</v>
      </c>
      <c r="BN195" s="27" t="n">
        <v>0</v>
      </c>
      <c r="BO195" s="27" t="n">
        <v>0</v>
      </c>
      <c r="BP195" s="27" t="n">
        <v>0</v>
      </c>
      <c r="BQ195" s="27" t="n">
        <v>0</v>
      </c>
      <c r="BR195" s="27" t="n">
        <f aca="false">SUM(BS195:CD195)</f>
        <v>0</v>
      </c>
      <c r="BS195" s="27" t="n">
        <v>0</v>
      </c>
      <c r="BT195" s="27" t="n">
        <v>0</v>
      </c>
      <c r="BU195" s="27" t="n">
        <v>0</v>
      </c>
      <c r="BV195" s="27" t="n">
        <v>0</v>
      </c>
      <c r="BW195" s="27" t="n">
        <v>0</v>
      </c>
      <c r="BX195" s="27" t="n">
        <v>0</v>
      </c>
      <c r="BY195" s="27" t="n">
        <v>0</v>
      </c>
      <c r="BZ195" s="27" t="n">
        <v>0</v>
      </c>
      <c r="CA195" s="27" t="n">
        <v>0</v>
      </c>
      <c r="CB195" s="27" t="n">
        <v>0</v>
      </c>
      <c r="CC195" s="27" t="n">
        <v>0</v>
      </c>
      <c r="CD195" s="27" t="n">
        <v>0</v>
      </c>
      <c r="CE195" s="27" t="n">
        <f aca="false">SUM(CF195:CQ195)</f>
        <v>0</v>
      </c>
      <c r="CF195" s="27" t="n">
        <v>0</v>
      </c>
      <c r="CG195" s="27" t="n">
        <v>0</v>
      </c>
      <c r="CH195" s="27" t="n">
        <v>0</v>
      </c>
      <c r="CI195" s="27" t="n">
        <v>0</v>
      </c>
      <c r="CJ195" s="27" t="n">
        <v>0</v>
      </c>
      <c r="CK195" s="27" t="n">
        <v>0</v>
      </c>
      <c r="CL195" s="27" t="n">
        <v>0</v>
      </c>
      <c r="CM195" s="27" t="n">
        <v>0</v>
      </c>
      <c r="CN195" s="27" t="n">
        <v>0</v>
      </c>
      <c r="CO195" s="27" t="n">
        <v>0</v>
      </c>
      <c r="CP195" s="27" t="n">
        <v>0</v>
      </c>
      <c r="CQ195" s="27" t="n">
        <v>0</v>
      </c>
      <c r="CR195" s="29" t="n">
        <f aca="false">+CE195+BR195</f>
        <v>0</v>
      </c>
      <c r="CS195" s="1"/>
      <c r="CT195" s="1"/>
      <c r="CU195" s="1"/>
      <c r="CV195" s="30" t="n">
        <v>9</v>
      </c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</row>
    <row r="196" customFormat="false" ht="12.75" hidden="true" customHeight="true" outlineLevel="2" collapsed="false">
      <c r="A196" s="1"/>
      <c r="B196" s="27"/>
      <c r="C196" s="27" t="s">
        <v>222</v>
      </c>
      <c r="D196" s="27" t="s">
        <v>50</v>
      </c>
      <c r="E196" s="27" t="n">
        <f aca="false">SUM(F196:Q196)</f>
        <v>0</v>
      </c>
      <c r="F196" s="27" t="n">
        <v>0</v>
      </c>
      <c r="G196" s="27" t="n"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7" t="n">
        <v>0</v>
      </c>
      <c r="O196" s="27" t="n">
        <v>0</v>
      </c>
      <c r="P196" s="27" t="n">
        <v>0</v>
      </c>
      <c r="Q196" s="27" t="n">
        <v>0</v>
      </c>
      <c r="R196" s="27" t="n">
        <f aca="false">SUM(S196:AD196)</f>
        <v>0</v>
      </c>
      <c r="S196" s="27" t="n">
        <v>0</v>
      </c>
      <c r="T196" s="27" t="n">
        <v>0</v>
      </c>
      <c r="U196" s="27" t="n">
        <v>0</v>
      </c>
      <c r="V196" s="27" t="n">
        <v>0</v>
      </c>
      <c r="W196" s="27" t="n">
        <v>0</v>
      </c>
      <c r="X196" s="27" t="n">
        <v>0</v>
      </c>
      <c r="Y196" s="27" t="n">
        <v>0</v>
      </c>
      <c r="Z196" s="27" t="n">
        <v>0</v>
      </c>
      <c r="AA196" s="27" t="n">
        <v>0</v>
      </c>
      <c r="AB196" s="27" t="n">
        <v>0</v>
      </c>
      <c r="AC196" s="27" t="n">
        <v>0</v>
      </c>
      <c r="AD196" s="27" t="n">
        <v>0</v>
      </c>
      <c r="AE196" s="27" t="n">
        <f aca="false">SUM(AF196:AQ196)</f>
        <v>0</v>
      </c>
      <c r="AF196" s="27" t="n">
        <v>0</v>
      </c>
      <c r="AG196" s="27" t="n">
        <v>0</v>
      </c>
      <c r="AH196" s="27" t="n">
        <v>0</v>
      </c>
      <c r="AI196" s="27" t="n">
        <v>0</v>
      </c>
      <c r="AJ196" s="27" t="n">
        <v>0</v>
      </c>
      <c r="AK196" s="27" t="n">
        <v>0</v>
      </c>
      <c r="AL196" s="27" t="n">
        <v>0</v>
      </c>
      <c r="AM196" s="27" t="n">
        <v>0</v>
      </c>
      <c r="AN196" s="27" t="n">
        <v>0</v>
      </c>
      <c r="AO196" s="27" t="n">
        <v>0</v>
      </c>
      <c r="AP196" s="27" t="n">
        <v>0</v>
      </c>
      <c r="AQ196" s="27" t="n">
        <v>0</v>
      </c>
      <c r="AR196" s="27" t="n">
        <f aca="false">SUM(AS196:BD196)</f>
        <v>0</v>
      </c>
      <c r="AS196" s="27" t="n">
        <v>0</v>
      </c>
      <c r="AT196" s="27" t="n">
        <v>0</v>
      </c>
      <c r="AU196" s="27" t="n">
        <v>0</v>
      </c>
      <c r="AV196" s="27" t="n">
        <v>0</v>
      </c>
      <c r="AW196" s="27" t="n">
        <v>0</v>
      </c>
      <c r="AX196" s="27" t="n">
        <v>0</v>
      </c>
      <c r="AY196" s="27" t="n">
        <v>0</v>
      </c>
      <c r="AZ196" s="27" t="n">
        <v>0</v>
      </c>
      <c r="BA196" s="27" t="n">
        <v>0</v>
      </c>
      <c r="BB196" s="27" t="n">
        <v>0</v>
      </c>
      <c r="BC196" s="27" t="n">
        <v>0</v>
      </c>
      <c r="BD196" s="27" t="n">
        <v>0</v>
      </c>
      <c r="BE196" s="27" t="n">
        <f aca="false">MEDIAN(BF196:BQ196)</f>
        <v>0</v>
      </c>
      <c r="BF196" s="27" t="n">
        <v>0</v>
      </c>
      <c r="BG196" s="27" t="n">
        <v>0</v>
      </c>
      <c r="BH196" s="27" t="n">
        <v>0</v>
      </c>
      <c r="BI196" s="27" t="n">
        <v>0</v>
      </c>
      <c r="BJ196" s="27" t="n">
        <v>0</v>
      </c>
      <c r="BK196" s="27" t="n">
        <v>0</v>
      </c>
      <c r="BL196" s="27" t="n">
        <v>0</v>
      </c>
      <c r="BM196" s="27" t="n">
        <v>0</v>
      </c>
      <c r="BN196" s="27" t="n">
        <v>0</v>
      </c>
      <c r="BO196" s="27" t="n">
        <v>0</v>
      </c>
      <c r="BP196" s="27" t="n">
        <v>0</v>
      </c>
      <c r="BQ196" s="27" t="n">
        <v>0</v>
      </c>
      <c r="BR196" s="27" t="n">
        <f aca="false">SUM(BS196:CD196)</f>
        <v>0</v>
      </c>
      <c r="BS196" s="27" t="n">
        <v>0</v>
      </c>
      <c r="BT196" s="27" t="n">
        <v>0</v>
      </c>
      <c r="BU196" s="27" t="n">
        <v>0</v>
      </c>
      <c r="BV196" s="27" t="n">
        <v>0</v>
      </c>
      <c r="BW196" s="27" t="n">
        <v>0</v>
      </c>
      <c r="BX196" s="27" t="n">
        <v>0</v>
      </c>
      <c r="BY196" s="27" t="n">
        <v>0</v>
      </c>
      <c r="BZ196" s="27" t="n">
        <v>0</v>
      </c>
      <c r="CA196" s="27" t="n">
        <v>0</v>
      </c>
      <c r="CB196" s="27" t="n">
        <v>0</v>
      </c>
      <c r="CC196" s="27" t="n">
        <v>0</v>
      </c>
      <c r="CD196" s="27" t="n">
        <v>0</v>
      </c>
      <c r="CE196" s="27" t="n">
        <f aca="false">SUM(CF196:CQ196)</f>
        <v>0</v>
      </c>
      <c r="CF196" s="27" t="n">
        <v>0</v>
      </c>
      <c r="CG196" s="27" t="n">
        <v>0</v>
      </c>
      <c r="CH196" s="27" t="n">
        <v>0</v>
      </c>
      <c r="CI196" s="27" t="n">
        <v>0</v>
      </c>
      <c r="CJ196" s="27" t="n">
        <v>0</v>
      </c>
      <c r="CK196" s="27" t="n">
        <v>0</v>
      </c>
      <c r="CL196" s="27" t="n">
        <v>0</v>
      </c>
      <c r="CM196" s="27" t="n">
        <v>0</v>
      </c>
      <c r="CN196" s="27" t="n">
        <v>0</v>
      </c>
      <c r="CO196" s="27" t="n">
        <v>0</v>
      </c>
      <c r="CP196" s="27" t="n">
        <v>0</v>
      </c>
      <c r="CQ196" s="27" t="n">
        <v>0</v>
      </c>
      <c r="CR196" s="29" t="n">
        <f aca="false">+CE196+BR196</f>
        <v>0</v>
      </c>
      <c r="CS196" s="1"/>
      <c r="CT196" s="1"/>
      <c r="CU196" s="1"/>
      <c r="CV196" s="30" t="n">
        <v>9</v>
      </c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</row>
    <row r="197" customFormat="false" ht="12.75" hidden="true" customHeight="true" outlineLevel="2" collapsed="false">
      <c r="A197" s="1"/>
      <c r="B197" s="27"/>
      <c r="C197" s="27" t="s">
        <v>223</v>
      </c>
      <c r="D197" s="27" t="s">
        <v>50</v>
      </c>
      <c r="E197" s="27" t="n">
        <f aca="false">SUM(F197:Q197)</f>
        <v>0</v>
      </c>
      <c r="F197" s="27" t="n">
        <v>0</v>
      </c>
      <c r="G197" s="27" t="n">
        <v>0</v>
      </c>
      <c r="H197" s="27" t="n">
        <v>0</v>
      </c>
      <c r="I197" s="27" t="n">
        <v>0</v>
      </c>
      <c r="J197" s="27" t="n">
        <v>0</v>
      </c>
      <c r="K197" s="27" t="n">
        <v>0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f aca="false">SUM(S197:AD197)</f>
        <v>0</v>
      </c>
      <c r="S197" s="27" t="n">
        <v>0</v>
      </c>
      <c r="T197" s="27" t="n">
        <v>0</v>
      </c>
      <c r="U197" s="27" t="n">
        <v>0</v>
      </c>
      <c r="V197" s="27" t="n">
        <v>0</v>
      </c>
      <c r="W197" s="27" t="n">
        <v>0</v>
      </c>
      <c r="X197" s="27" t="n">
        <v>0</v>
      </c>
      <c r="Y197" s="27" t="n">
        <v>0</v>
      </c>
      <c r="Z197" s="27" t="n">
        <v>0</v>
      </c>
      <c r="AA197" s="27" t="n">
        <v>0</v>
      </c>
      <c r="AB197" s="27" t="n">
        <v>0</v>
      </c>
      <c r="AC197" s="27" t="n">
        <v>0</v>
      </c>
      <c r="AD197" s="27" t="n">
        <v>0</v>
      </c>
      <c r="AE197" s="27" t="n">
        <f aca="false">SUM(AF197:AQ197)</f>
        <v>0</v>
      </c>
      <c r="AF197" s="27" t="n">
        <v>0</v>
      </c>
      <c r="AG197" s="27" t="n">
        <v>0</v>
      </c>
      <c r="AH197" s="27" t="n">
        <v>0</v>
      </c>
      <c r="AI197" s="27" t="n">
        <v>0</v>
      </c>
      <c r="AJ197" s="27" t="n">
        <v>0</v>
      </c>
      <c r="AK197" s="27" t="n">
        <v>0</v>
      </c>
      <c r="AL197" s="27" t="n">
        <v>0</v>
      </c>
      <c r="AM197" s="27" t="n">
        <v>0</v>
      </c>
      <c r="AN197" s="27" t="n">
        <v>0</v>
      </c>
      <c r="AO197" s="27" t="n">
        <v>0</v>
      </c>
      <c r="AP197" s="27" t="n">
        <v>0</v>
      </c>
      <c r="AQ197" s="27" t="n">
        <v>0</v>
      </c>
      <c r="AR197" s="27" t="n">
        <f aca="false">SUM(AS197:BD197)</f>
        <v>0</v>
      </c>
      <c r="AS197" s="27" t="n">
        <v>0</v>
      </c>
      <c r="AT197" s="27" t="n">
        <v>0</v>
      </c>
      <c r="AU197" s="27" t="n">
        <v>0</v>
      </c>
      <c r="AV197" s="27" t="n">
        <v>0</v>
      </c>
      <c r="AW197" s="27" t="n">
        <v>0</v>
      </c>
      <c r="AX197" s="27" t="n">
        <v>0</v>
      </c>
      <c r="AY197" s="27" t="n">
        <v>0</v>
      </c>
      <c r="AZ197" s="27" t="n">
        <v>0</v>
      </c>
      <c r="BA197" s="27" t="n">
        <v>0</v>
      </c>
      <c r="BB197" s="27" t="n">
        <v>0</v>
      </c>
      <c r="BC197" s="27" t="n">
        <v>0</v>
      </c>
      <c r="BD197" s="27" t="n">
        <v>0</v>
      </c>
      <c r="BE197" s="27" t="n">
        <f aca="false">MEDIAN(BF197:BQ197)</f>
        <v>0</v>
      </c>
      <c r="BF197" s="27" t="n">
        <v>0</v>
      </c>
      <c r="BG197" s="27" t="n">
        <v>0</v>
      </c>
      <c r="BH197" s="27" t="n">
        <v>0</v>
      </c>
      <c r="BI197" s="27" t="n">
        <v>0</v>
      </c>
      <c r="BJ197" s="27" t="n">
        <v>0</v>
      </c>
      <c r="BK197" s="27" t="n">
        <v>0</v>
      </c>
      <c r="BL197" s="27" t="n">
        <v>0</v>
      </c>
      <c r="BM197" s="27" t="n">
        <v>0</v>
      </c>
      <c r="BN197" s="27" t="n">
        <v>0</v>
      </c>
      <c r="BO197" s="27" t="n">
        <v>0</v>
      </c>
      <c r="BP197" s="27" t="n">
        <v>0</v>
      </c>
      <c r="BQ197" s="27" t="n">
        <v>0</v>
      </c>
      <c r="BR197" s="27" t="n">
        <f aca="false">SUM(BS197:CD197)</f>
        <v>0</v>
      </c>
      <c r="BS197" s="27" t="n">
        <v>0</v>
      </c>
      <c r="BT197" s="27" t="n">
        <v>0</v>
      </c>
      <c r="BU197" s="27" t="n">
        <v>0</v>
      </c>
      <c r="BV197" s="27" t="n">
        <v>0</v>
      </c>
      <c r="BW197" s="27" t="n">
        <v>0</v>
      </c>
      <c r="BX197" s="27" t="n">
        <v>0</v>
      </c>
      <c r="BY197" s="27" t="n">
        <v>0</v>
      </c>
      <c r="BZ197" s="27" t="n">
        <v>0</v>
      </c>
      <c r="CA197" s="27" t="n">
        <v>0</v>
      </c>
      <c r="CB197" s="27" t="n">
        <v>0</v>
      </c>
      <c r="CC197" s="27" t="n">
        <v>0</v>
      </c>
      <c r="CD197" s="27" t="n">
        <v>0</v>
      </c>
      <c r="CE197" s="27" t="n">
        <f aca="false">SUM(CF197:CQ197)</f>
        <v>0</v>
      </c>
      <c r="CF197" s="27" t="n">
        <v>0</v>
      </c>
      <c r="CG197" s="27" t="n">
        <v>0</v>
      </c>
      <c r="CH197" s="27" t="n">
        <v>0</v>
      </c>
      <c r="CI197" s="27" t="n">
        <v>0</v>
      </c>
      <c r="CJ197" s="27" t="n">
        <v>0</v>
      </c>
      <c r="CK197" s="27" t="n">
        <v>0</v>
      </c>
      <c r="CL197" s="27" t="n">
        <v>0</v>
      </c>
      <c r="CM197" s="27" t="n">
        <v>0</v>
      </c>
      <c r="CN197" s="27" t="n">
        <v>0</v>
      </c>
      <c r="CO197" s="27" t="n">
        <v>0</v>
      </c>
      <c r="CP197" s="27" t="n">
        <v>0</v>
      </c>
      <c r="CQ197" s="27" t="n">
        <v>0</v>
      </c>
      <c r="CR197" s="29" t="n">
        <f aca="false">+CE197+BR197</f>
        <v>0</v>
      </c>
      <c r="CS197" s="1"/>
      <c r="CT197" s="1"/>
      <c r="CU197" s="1"/>
      <c r="CV197" s="30" t="n">
        <v>9</v>
      </c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</row>
    <row r="198" customFormat="false" ht="12.75" hidden="true" customHeight="true" outlineLevel="2" collapsed="false">
      <c r="A198" s="1"/>
      <c r="B198" s="27"/>
      <c r="C198" s="27" t="s">
        <v>224</v>
      </c>
      <c r="D198" s="27" t="s">
        <v>50</v>
      </c>
      <c r="E198" s="27" t="n">
        <f aca="false">SUM(F198:Q198)</f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f aca="false">SUM(S198:AD198)</f>
        <v>0</v>
      </c>
      <c r="S198" s="27" t="n">
        <v>0</v>
      </c>
      <c r="T198" s="27" t="n">
        <v>0</v>
      </c>
      <c r="U198" s="27" t="n">
        <v>0</v>
      </c>
      <c r="V198" s="27" t="n">
        <v>0</v>
      </c>
      <c r="W198" s="27" t="n">
        <v>0</v>
      </c>
      <c r="X198" s="27" t="n">
        <v>0</v>
      </c>
      <c r="Y198" s="27" t="n">
        <v>0</v>
      </c>
      <c r="Z198" s="27" t="n">
        <v>0</v>
      </c>
      <c r="AA198" s="27" t="n">
        <v>0</v>
      </c>
      <c r="AB198" s="27" t="n">
        <v>0</v>
      </c>
      <c r="AC198" s="27" t="n">
        <v>0</v>
      </c>
      <c r="AD198" s="27" t="n">
        <v>0</v>
      </c>
      <c r="AE198" s="27" t="n">
        <f aca="false">SUM(AF198:AQ198)</f>
        <v>0</v>
      </c>
      <c r="AF198" s="27" t="n">
        <v>0</v>
      </c>
      <c r="AG198" s="27" t="n">
        <v>0</v>
      </c>
      <c r="AH198" s="27" t="n">
        <v>0</v>
      </c>
      <c r="AI198" s="27" t="n">
        <v>0</v>
      </c>
      <c r="AJ198" s="27" t="n">
        <v>0</v>
      </c>
      <c r="AK198" s="27" t="n">
        <v>0</v>
      </c>
      <c r="AL198" s="27" t="n">
        <v>0</v>
      </c>
      <c r="AM198" s="27" t="n">
        <v>0</v>
      </c>
      <c r="AN198" s="27" t="n">
        <v>0</v>
      </c>
      <c r="AO198" s="27" t="n">
        <v>0</v>
      </c>
      <c r="AP198" s="27" t="n">
        <v>0</v>
      </c>
      <c r="AQ198" s="27" t="n">
        <v>0</v>
      </c>
      <c r="AR198" s="27" t="n">
        <f aca="false">SUM(AS198:BD198)</f>
        <v>0</v>
      </c>
      <c r="AS198" s="27" t="n">
        <v>0</v>
      </c>
      <c r="AT198" s="27" t="n">
        <v>0</v>
      </c>
      <c r="AU198" s="27" t="n">
        <v>0</v>
      </c>
      <c r="AV198" s="27" t="n">
        <v>0</v>
      </c>
      <c r="AW198" s="27" t="n">
        <v>0</v>
      </c>
      <c r="AX198" s="27" t="n">
        <v>0</v>
      </c>
      <c r="AY198" s="27" t="n">
        <v>0</v>
      </c>
      <c r="AZ198" s="27" t="n">
        <v>0</v>
      </c>
      <c r="BA198" s="27" t="n">
        <v>0</v>
      </c>
      <c r="BB198" s="27" t="n">
        <v>0</v>
      </c>
      <c r="BC198" s="27" t="n">
        <v>0</v>
      </c>
      <c r="BD198" s="27" t="n">
        <v>0</v>
      </c>
      <c r="BE198" s="27" t="n">
        <f aca="false">MEDIAN(BF198:BQ198)</f>
        <v>0</v>
      </c>
      <c r="BF198" s="27" t="n">
        <v>0</v>
      </c>
      <c r="BG198" s="27" t="n">
        <v>0</v>
      </c>
      <c r="BH198" s="27" t="n">
        <v>0</v>
      </c>
      <c r="BI198" s="27" t="n">
        <v>0</v>
      </c>
      <c r="BJ198" s="27" t="n">
        <v>0</v>
      </c>
      <c r="BK198" s="27" t="n">
        <v>0</v>
      </c>
      <c r="BL198" s="27" t="n">
        <v>0</v>
      </c>
      <c r="BM198" s="27" t="n">
        <v>0</v>
      </c>
      <c r="BN198" s="27" t="n">
        <v>0</v>
      </c>
      <c r="BO198" s="27" t="n">
        <v>0</v>
      </c>
      <c r="BP198" s="27" t="n">
        <v>0</v>
      </c>
      <c r="BQ198" s="27" t="n">
        <v>0</v>
      </c>
      <c r="BR198" s="27" t="n">
        <f aca="false">SUM(BS198:CD198)</f>
        <v>0</v>
      </c>
      <c r="BS198" s="27" t="n">
        <v>0</v>
      </c>
      <c r="BT198" s="27" t="n">
        <v>0</v>
      </c>
      <c r="BU198" s="27" t="n">
        <v>0</v>
      </c>
      <c r="BV198" s="27" t="n">
        <v>0</v>
      </c>
      <c r="BW198" s="27" t="n">
        <v>0</v>
      </c>
      <c r="BX198" s="27" t="n">
        <v>0</v>
      </c>
      <c r="BY198" s="27" t="n">
        <v>0</v>
      </c>
      <c r="BZ198" s="27" t="n">
        <v>0</v>
      </c>
      <c r="CA198" s="27" t="n">
        <v>0</v>
      </c>
      <c r="CB198" s="27" t="n">
        <v>0</v>
      </c>
      <c r="CC198" s="27" t="n">
        <v>0</v>
      </c>
      <c r="CD198" s="27" t="n">
        <v>0</v>
      </c>
      <c r="CE198" s="27" t="n">
        <f aca="false">SUM(CF198:CQ198)</f>
        <v>0</v>
      </c>
      <c r="CF198" s="27" t="n">
        <v>0</v>
      </c>
      <c r="CG198" s="27" t="n">
        <v>0</v>
      </c>
      <c r="CH198" s="27" t="n">
        <v>0</v>
      </c>
      <c r="CI198" s="27" t="n">
        <v>0</v>
      </c>
      <c r="CJ198" s="27" t="n">
        <v>0</v>
      </c>
      <c r="CK198" s="27" t="n">
        <v>0</v>
      </c>
      <c r="CL198" s="27" t="n">
        <v>0</v>
      </c>
      <c r="CM198" s="27" t="n">
        <v>0</v>
      </c>
      <c r="CN198" s="27" t="n">
        <v>0</v>
      </c>
      <c r="CO198" s="27" t="n">
        <v>0</v>
      </c>
      <c r="CP198" s="27" t="n">
        <v>0</v>
      </c>
      <c r="CQ198" s="27" t="n">
        <v>0</v>
      </c>
      <c r="CR198" s="29" t="n">
        <f aca="false">+CE198+BR198</f>
        <v>0</v>
      </c>
      <c r="CS198" s="1"/>
      <c r="CT198" s="1"/>
      <c r="CU198" s="1"/>
      <c r="CV198" s="30" t="n">
        <v>9</v>
      </c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</row>
    <row r="199" customFormat="false" ht="12.75" hidden="true" customHeight="true" outlineLevel="2" collapsed="false">
      <c r="A199" s="1"/>
      <c r="B199" s="27"/>
      <c r="C199" s="27" t="s">
        <v>225</v>
      </c>
      <c r="D199" s="27" t="s">
        <v>50</v>
      </c>
      <c r="E199" s="27" t="n">
        <f aca="false">SUM(F199:Q199)</f>
        <v>0</v>
      </c>
      <c r="F199" s="27" t="n">
        <v>0</v>
      </c>
      <c r="G199" s="27" t="n">
        <v>0</v>
      </c>
      <c r="H199" s="27" t="n">
        <v>0</v>
      </c>
      <c r="I199" s="27" t="n">
        <v>0</v>
      </c>
      <c r="J199" s="27" t="n">
        <v>0</v>
      </c>
      <c r="K199" s="27" t="n">
        <v>0</v>
      </c>
      <c r="L199" s="27" t="n">
        <v>0</v>
      </c>
      <c r="M199" s="27" t="n">
        <v>0</v>
      </c>
      <c r="N199" s="27" t="n">
        <v>0</v>
      </c>
      <c r="O199" s="27" t="n">
        <v>0</v>
      </c>
      <c r="P199" s="27" t="n">
        <v>0</v>
      </c>
      <c r="Q199" s="27" t="n">
        <v>0</v>
      </c>
      <c r="R199" s="27" t="n">
        <f aca="false">SUM(S199:AD199)</f>
        <v>0</v>
      </c>
      <c r="S199" s="27" t="n">
        <v>0</v>
      </c>
      <c r="T199" s="27" t="n">
        <v>0</v>
      </c>
      <c r="U199" s="27" t="n">
        <v>0</v>
      </c>
      <c r="V199" s="27" t="n">
        <v>0</v>
      </c>
      <c r="W199" s="27" t="n">
        <v>0</v>
      </c>
      <c r="X199" s="27" t="n">
        <v>0</v>
      </c>
      <c r="Y199" s="27" t="n">
        <v>0</v>
      </c>
      <c r="Z199" s="27" t="n">
        <v>0</v>
      </c>
      <c r="AA199" s="27" t="n">
        <v>0</v>
      </c>
      <c r="AB199" s="27" t="n">
        <v>0</v>
      </c>
      <c r="AC199" s="27" t="n">
        <v>0</v>
      </c>
      <c r="AD199" s="27" t="n">
        <v>0</v>
      </c>
      <c r="AE199" s="27" t="n">
        <f aca="false">SUM(AF199:AQ199)</f>
        <v>0</v>
      </c>
      <c r="AF199" s="27" t="n">
        <v>0</v>
      </c>
      <c r="AG199" s="27" t="n">
        <v>0</v>
      </c>
      <c r="AH199" s="27" t="n">
        <v>0</v>
      </c>
      <c r="AI199" s="27" t="n">
        <v>0</v>
      </c>
      <c r="AJ199" s="27" t="n">
        <v>0</v>
      </c>
      <c r="AK199" s="27" t="n">
        <v>0</v>
      </c>
      <c r="AL199" s="27" t="n">
        <v>0</v>
      </c>
      <c r="AM199" s="27" t="n">
        <v>0</v>
      </c>
      <c r="AN199" s="27" t="n">
        <v>0</v>
      </c>
      <c r="AO199" s="27" t="n">
        <v>0</v>
      </c>
      <c r="AP199" s="27" t="n">
        <v>0</v>
      </c>
      <c r="AQ199" s="27" t="n">
        <v>0</v>
      </c>
      <c r="AR199" s="27" t="n">
        <f aca="false">SUM(AS199:BD199)</f>
        <v>0</v>
      </c>
      <c r="AS199" s="27" t="n">
        <v>0</v>
      </c>
      <c r="AT199" s="27" t="n">
        <v>0</v>
      </c>
      <c r="AU199" s="27" t="n">
        <v>0</v>
      </c>
      <c r="AV199" s="27" t="n">
        <v>0</v>
      </c>
      <c r="AW199" s="27" t="n">
        <v>0</v>
      </c>
      <c r="AX199" s="27" t="n">
        <v>0</v>
      </c>
      <c r="AY199" s="27" t="n">
        <v>0</v>
      </c>
      <c r="AZ199" s="27" t="n">
        <v>0</v>
      </c>
      <c r="BA199" s="27" t="n">
        <v>0</v>
      </c>
      <c r="BB199" s="27" t="n">
        <v>0</v>
      </c>
      <c r="BC199" s="27" t="n">
        <v>0</v>
      </c>
      <c r="BD199" s="27" t="n">
        <v>0</v>
      </c>
      <c r="BE199" s="27" t="n">
        <f aca="false">MEDIAN(BF199:BQ199)</f>
        <v>0</v>
      </c>
      <c r="BF199" s="27" t="n">
        <v>0</v>
      </c>
      <c r="BG199" s="27" t="n">
        <v>0</v>
      </c>
      <c r="BH199" s="27" t="n">
        <v>0</v>
      </c>
      <c r="BI199" s="27" t="n">
        <v>0</v>
      </c>
      <c r="BJ199" s="27" t="n">
        <v>0</v>
      </c>
      <c r="BK199" s="27" t="n">
        <v>0</v>
      </c>
      <c r="BL199" s="27" t="n">
        <v>0</v>
      </c>
      <c r="BM199" s="27" t="n">
        <v>0</v>
      </c>
      <c r="BN199" s="27" t="n">
        <v>0</v>
      </c>
      <c r="BO199" s="27" t="n">
        <v>0</v>
      </c>
      <c r="BP199" s="27" t="n">
        <v>0</v>
      </c>
      <c r="BQ199" s="27" t="n">
        <v>0</v>
      </c>
      <c r="BR199" s="27" t="n">
        <f aca="false">SUM(BS199:CD199)</f>
        <v>0</v>
      </c>
      <c r="BS199" s="27" t="n">
        <v>0</v>
      </c>
      <c r="BT199" s="27" t="n">
        <v>0</v>
      </c>
      <c r="BU199" s="27" t="n">
        <v>0</v>
      </c>
      <c r="BV199" s="27" t="n">
        <v>0</v>
      </c>
      <c r="BW199" s="27" t="n">
        <v>0</v>
      </c>
      <c r="BX199" s="27" t="n">
        <v>0</v>
      </c>
      <c r="BY199" s="27" t="n">
        <v>0</v>
      </c>
      <c r="BZ199" s="27" t="n">
        <v>0</v>
      </c>
      <c r="CA199" s="27" t="n">
        <v>0</v>
      </c>
      <c r="CB199" s="27" t="n">
        <v>0</v>
      </c>
      <c r="CC199" s="27" t="n">
        <v>0</v>
      </c>
      <c r="CD199" s="27" t="n">
        <v>0</v>
      </c>
      <c r="CE199" s="27" t="n">
        <f aca="false">SUM(CF199:CQ199)</f>
        <v>0</v>
      </c>
      <c r="CF199" s="27" t="n">
        <v>0</v>
      </c>
      <c r="CG199" s="27" t="n">
        <v>0</v>
      </c>
      <c r="CH199" s="27" t="n">
        <v>0</v>
      </c>
      <c r="CI199" s="27" t="n">
        <v>0</v>
      </c>
      <c r="CJ199" s="27" t="n">
        <v>0</v>
      </c>
      <c r="CK199" s="27" t="n">
        <v>0</v>
      </c>
      <c r="CL199" s="27" t="n">
        <v>0</v>
      </c>
      <c r="CM199" s="27" t="n">
        <v>0</v>
      </c>
      <c r="CN199" s="27" t="n">
        <v>0</v>
      </c>
      <c r="CO199" s="27" t="n">
        <v>0</v>
      </c>
      <c r="CP199" s="27" t="n">
        <v>0</v>
      </c>
      <c r="CQ199" s="27" t="n">
        <v>0</v>
      </c>
      <c r="CR199" s="29" t="n">
        <f aca="false">+CE199+BR199</f>
        <v>0</v>
      </c>
      <c r="CS199" s="1"/>
      <c r="CT199" s="1"/>
      <c r="CU199" s="1"/>
      <c r="CV199" s="30" t="n">
        <v>9</v>
      </c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</row>
    <row r="200" customFormat="false" ht="12.75" hidden="true" customHeight="true" outlineLevel="2" collapsed="false">
      <c r="A200" s="1"/>
      <c r="B200" s="27"/>
      <c r="C200" s="27" t="s">
        <v>226</v>
      </c>
      <c r="D200" s="27" t="s">
        <v>50</v>
      </c>
      <c r="E200" s="27" t="n">
        <f aca="false">SUM(F200:Q200)</f>
        <v>0</v>
      </c>
      <c r="F200" s="27" t="n">
        <v>0</v>
      </c>
      <c r="G200" s="27" t="n">
        <v>0</v>
      </c>
      <c r="H200" s="27" t="n">
        <v>0</v>
      </c>
      <c r="I200" s="27" t="n">
        <v>0</v>
      </c>
      <c r="J200" s="27" t="n">
        <v>0</v>
      </c>
      <c r="K200" s="27" t="n">
        <v>0</v>
      </c>
      <c r="L200" s="27" t="n">
        <v>0</v>
      </c>
      <c r="M200" s="27" t="n">
        <v>0</v>
      </c>
      <c r="N200" s="27" t="n">
        <v>0</v>
      </c>
      <c r="O200" s="27" t="n">
        <v>0</v>
      </c>
      <c r="P200" s="27" t="n">
        <v>0</v>
      </c>
      <c r="Q200" s="27" t="n">
        <v>0</v>
      </c>
      <c r="R200" s="27" t="n">
        <f aca="false">SUM(S200:AD200)</f>
        <v>0</v>
      </c>
      <c r="S200" s="27" t="n">
        <v>0</v>
      </c>
      <c r="T200" s="27" t="n">
        <v>0</v>
      </c>
      <c r="U200" s="27" t="n">
        <v>0</v>
      </c>
      <c r="V200" s="27" t="n">
        <v>0</v>
      </c>
      <c r="W200" s="27" t="n">
        <v>0</v>
      </c>
      <c r="X200" s="27" t="n">
        <v>0</v>
      </c>
      <c r="Y200" s="27" t="n">
        <v>0</v>
      </c>
      <c r="Z200" s="27" t="n">
        <v>0</v>
      </c>
      <c r="AA200" s="27" t="n">
        <v>0</v>
      </c>
      <c r="AB200" s="27" t="n">
        <v>0</v>
      </c>
      <c r="AC200" s="27" t="n">
        <v>0</v>
      </c>
      <c r="AD200" s="27" t="n">
        <v>0</v>
      </c>
      <c r="AE200" s="27" t="n">
        <f aca="false">SUM(AF200:AQ200)</f>
        <v>0</v>
      </c>
      <c r="AF200" s="27" t="n">
        <v>0</v>
      </c>
      <c r="AG200" s="27" t="n">
        <v>0</v>
      </c>
      <c r="AH200" s="27" t="n">
        <v>0</v>
      </c>
      <c r="AI200" s="27" t="n">
        <v>0</v>
      </c>
      <c r="AJ200" s="27" t="n">
        <v>0</v>
      </c>
      <c r="AK200" s="27" t="n">
        <v>0</v>
      </c>
      <c r="AL200" s="27" t="n">
        <v>0</v>
      </c>
      <c r="AM200" s="27" t="n">
        <v>0</v>
      </c>
      <c r="AN200" s="27" t="n">
        <v>0</v>
      </c>
      <c r="AO200" s="27" t="n">
        <v>0</v>
      </c>
      <c r="AP200" s="27" t="n">
        <v>0</v>
      </c>
      <c r="AQ200" s="27" t="n">
        <v>0</v>
      </c>
      <c r="AR200" s="27" t="n">
        <f aca="false">SUM(AS200:BD200)</f>
        <v>0</v>
      </c>
      <c r="AS200" s="27" t="n">
        <v>0</v>
      </c>
      <c r="AT200" s="27" t="n">
        <v>0</v>
      </c>
      <c r="AU200" s="27" t="n">
        <v>0</v>
      </c>
      <c r="AV200" s="27" t="n">
        <v>0</v>
      </c>
      <c r="AW200" s="27" t="n">
        <v>0</v>
      </c>
      <c r="AX200" s="27" t="n">
        <v>0</v>
      </c>
      <c r="AY200" s="27" t="n">
        <v>0</v>
      </c>
      <c r="AZ200" s="27" t="n">
        <v>0</v>
      </c>
      <c r="BA200" s="27" t="n">
        <v>0</v>
      </c>
      <c r="BB200" s="27" t="n">
        <v>0</v>
      </c>
      <c r="BC200" s="27" t="n">
        <v>0</v>
      </c>
      <c r="BD200" s="27" t="n">
        <v>0</v>
      </c>
      <c r="BE200" s="27" t="n">
        <f aca="false">MEDIAN(BF200:BQ200)</f>
        <v>0</v>
      </c>
      <c r="BF200" s="27" t="n">
        <v>0</v>
      </c>
      <c r="BG200" s="27" t="n">
        <v>0</v>
      </c>
      <c r="BH200" s="27" t="n">
        <v>0</v>
      </c>
      <c r="BI200" s="27" t="n">
        <v>0</v>
      </c>
      <c r="BJ200" s="27" t="n">
        <v>0</v>
      </c>
      <c r="BK200" s="27" t="n">
        <v>0</v>
      </c>
      <c r="BL200" s="27" t="n">
        <v>0</v>
      </c>
      <c r="BM200" s="27" t="n">
        <v>0</v>
      </c>
      <c r="BN200" s="27" t="n">
        <v>0</v>
      </c>
      <c r="BO200" s="27" t="n">
        <v>0</v>
      </c>
      <c r="BP200" s="27" t="n">
        <v>0</v>
      </c>
      <c r="BQ200" s="27" t="n">
        <v>0</v>
      </c>
      <c r="BR200" s="27" t="n">
        <f aca="false">SUM(BS200:CD200)</f>
        <v>0</v>
      </c>
      <c r="BS200" s="27" t="n">
        <v>0</v>
      </c>
      <c r="BT200" s="27" t="n">
        <v>0</v>
      </c>
      <c r="BU200" s="27" t="n">
        <v>0</v>
      </c>
      <c r="BV200" s="27" t="n">
        <v>0</v>
      </c>
      <c r="BW200" s="27" t="n">
        <v>0</v>
      </c>
      <c r="BX200" s="27" t="n">
        <v>0</v>
      </c>
      <c r="BY200" s="27" t="n">
        <v>0</v>
      </c>
      <c r="BZ200" s="27" t="n">
        <v>0</v>
      </c>
      <c r="CA200" s="27" t="n">
        <v>0</v>
      </c>
      <c r="CB200" s="27" t="n">
        <v>0</v>
      </c>
      <c r="CC200" s="27" t="n">
        <v>0</v>
      </c>
      <c r="CD200" s="27" t="n">
        <v>0</v>
      </c>
      <c r="CE200" s="27" t="n">
        <f aca="false">SUM(CF200:CQ200)</f>
        <v>0</v>
      </c>
      <c r="CF200" s="27" t="n">
        <v>0</v>
      </c>
      <c r="CG200" s="27" t="n">
        <v>0</v>
      </c>
      <c r="CH200" s="27" t="n">
        <v>0</v>
      </c>
      <c r="CI200" s="27" t="n">
        <v>0</v>
      </c>
      <c r="CJ200" s="27" t="n">
        <v>0</v>
      </c>
      <c r="CK200" s="27" t="n">
        <v>0</v>
      </c>
      <c r="CL200" s="27" t="n">
        <v>0</v>
      </c>
      <c r="CM200" s="27" t="n">
        <v>0</v>
      </c>
      <c r="CN200" s="27" t="n">
        <v>0</v>
      </c>
      <c r="CO200" s="27" t="n">
        <v>0</v>
      </c>
      <c r="CP200" s="27" t="n">
        <v>0</v>
      </c>
      <c r="CQ200" s="27" t="n">
        <v>0</v>
      </c>
      <c r="CR200" s="29" t="n">
        <f aca="false">+CE200+BR200</f>
        <v>0</v>
      </c>
      <c r="CS200" s="1"/>
      <c r="CT200" s="1"/>
      <c r="CU200" s="1"/>
      <c r="CV200" s="30" t="n">
        <v>9</v>
      </c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</row>
    <row r="201" customFormat="false" ht="12.75" hidden="true" customHeight="true" outlineLevel="2" collapsed="false">
      <c r="A201" s="1"/>
      <c r="B201" s="27"/>
      <c r="C201" s="27" t="s">
        <v>227</v>
      </c>
      <c r="D201" s="27" t="s">
        <v>50</v>
      </c>
      <c r="E201" s="27" t="n">
        <f aca="false">SUM(F201:Q201)</f>
        <v>0</v>
      </c>
      <c r="F201" s="27" t="n">
        <v>0</v>
      </c>
      <c r="G201" s="27" t="n">
        <v>0</v>
      </c>
      <c r="H201" s="27" t="n">
        <v>0</v>
      </c>
      <c r="I201" s="27" t="n">
        <v>0</v>
      </c>
      <c r="J201" s="27" t="n">
        <v>0</v>
      </c>
      <c r="K201" s="27" t="n">
        <v>0</v>
      </c>
      <c r="L201" s="27" t="n">
        <v>0</v>
      </c>
      <c r="M201" s="27" t="n">
        <v>0</v>
      </c>
      <c r="N201" s="27" t="n">
        <v>0</v>
      </c>
      <c r="O201" s="27" t="n">
        <v>0</v>
      </c>
      <c r="P201" s="27" t="n">
        <v>0</v>
      </c>
      <c r="Q201" s="27" t="n">
        <v>0</v>
      </c>
      <c r="R201" s="27" t="n">
        <f aca="false">SUM(S201:AD201)</f>
        <v>0</v>
      </c>
      <c r="S201" s="27" t="n">
        <v>0</v>
      </c>
      <c r="T201" s="27" t="n">
        <v>0</v>
      </c>
      <c r="U201" s="27" t="n">
        <v>0</v>
      </c>
      <c r="V201" s="27" t="n">
        <v>0</v>
      </c>
      <c r="W201" s="27" t="n">
        <v>0</v>
      </c>
      <c r="X201" s="27" t="n">
        <v>0</v>
      </c>
      <c r="Y201" s="27" t="n">
        <v>0</v>
      </c>
      <c r="Z201" s="27" t="n">
        <v>0</v>
      </c>
      <c r="AA201" s="27" t="n">
        <v>0</v>
      </c>
      <c r="AB201" s="27" t="n">
        <v>0</v>
      </c>
      <c r="AC201" s="27" t="n">
        <v>0</v>
      </c>
      <c r="AD201" s="27" t="n">
        <v>0</v>
      </c>
      <c r="AE201" s="27" t="n">
        <f aca="false">SUM(AF201:AQ201)</f>
        <v>0</v>
      </c>
      <c r="AF201" s="27" t="n">
        <v>0</v>
      </c>
      <c r="AG201" s="27" t="n">
        <v>0</v>
      </c>
      <c r="AH201" s="27" t="n">
        <v>0</v>
      </c>
      <c r="AI201" s="27" t="n">
        <v>0</v>
      </c>
      <c r="AJ201" s="27" t="n">
        <v>0</v>
      </c>
      <c r="AK201" s="27" t="n">
        <v>0</v>
      </c>
      <c r="AL201" s="27" t="n">
        <v>0</v>
      </c>
      <c r="AM201" s="27" t="n">
        <v>0</v>
      </c>
      <c r="AN201" s="27" t="n">
        <v>0</v>
      </c>
      <c r="AO201" s="27" t="n">
        <v>0</v>
      </c>
      <c r="AP201" s="27" t="n">
        <v>0</v>
      </c>
      <c r="AQ201" s="27" t="n">
        <v>0</v>
      </c>
      <c r="AR201" s="27" t="n">
        <f aca="false">SUM(AS201:BD201)</f>
        <v>0</v>
      </c>
      <c r="AS201" s="27" t="n">
        <v>0</v>
      </c>
      <c r="AT201" s="27" t="n">
        <v>0</v>
      </c>
      <c r="AU201" s="27" t="n">
        <v>0</v>
      </c>
      <c r="AV201" s="27" t="n">
        <v>0</v>
      </c>
      <c r="AW201" s="27" t="n">
        <v>0</v>
      </c>
      <c r="AX201" s="27" t="n">
        <v>0</v>
      </c>
      <c r="AY201" s="27" t="n">
        <v>0</v>
      </c>
      <c r="AZ201" s="27" t="n">
        <v>0</v>
      </c>
      <c r="BA201" s="27" t="n">
        <v>0</v>
      </c>
      <c r="BB201" s="27" t="n">
        <v>0</v>
      </c>
      <c r="BC201" s="27" t="n">
        <v>0</v>
      </c>
      <c r="BD201" s="27" t="n">
        <v>0</v>
      </c>
      <c r="BE201" s="27" t="n">
        <f aca="false">MEDIAN(BF201:BQ201)</f>
        <v>0</v>
      </c>
      <c r="BF201" s="27" t="n">
        <v>0</v>
      </c>
      <c r="BG201" s="27" t="n">
        <v>0</v>
      </c>
      <c r="BH201" s="27" t="n">
        <v>0</v>
      </c>
      <c r="BI201" s="27" t="n">
        <v>0</v>
      </c>
      <c r="BJ201" s="27" t="n">
        <v>0</v>
      </c>
      <c r="BK201" s="27" t="n">
        <v>0</v>
      </c>
      <c r="BL201" s="27" t="n">
        <v>0</v>
      </c>
      <c r="BM201" s="27" t="n">
        <v>0</v>
      </c>
      <c r="BN201" s="27" t="n">
        <v>0</v>
      </c>
      <c r="BO201" s="27" t="n">
        <v>0</v>
      </c>
      <c r="BP201" s="27" t="n">
        <v>0</v>
      </c>
      <c r="BQ201" s="27" t="n">
        <v>0</v>
      </c>
      <c r="BR201" s="27" t="n">
        <f aca="false">SUM(BS201:CD201)</f>
        <v>0</v>
      </c>
      <c r="BS201" s="27" t="n">
        <v>0</v>
      </c>
      <c r="BT201" s="27" t="n">
        <v>0</v>
      </c>
      <c r="BU201" s="27" t="n">
        <v>0</v>
      </c>
      <c r="BV201" s="27" t="n">
        <v>0</v>
      </c>
      <c r="BW201" s="27" t="n">
        <v>0</v>
      </c>
      <c r="BX201" s="27" t="n">
        <v>0</v>
      </c>
      <c r="BY201" s="27" t="n">
        <v>0</v>
      </c>
      <c r="BZ201" s="27" t="n">
        <v>0</v>
      </c>
      <c r="CA201" s="27" t="n">
        <v>0</v>
      </c>
      <c r="CB201" s="27" t="n">
        <v>0</v>
      </c>
      <c r="CC201" s="27" t="n">
        <v>0</v>
      </c>
      <c r="CD201" s="27" t="n">
        <v>0</v>
      </c>
      <c r="CE201" s="27" t="n">
        <f aca="false">SUM(CF201:CQ201)</f>
        <v>0</v>
      </c>
      <c r="CF201" s="27" t="n">
        <v>0</v>
      </c>
      <c r="CG201" s="27" t="n">
        <v>0</v>
      </c>
      <c r="CH201" s="27" t="n">
        <v>0</v>
      </c>
      <c r="CI201" s="27" t="n">
        <v>0</v>
      </c>
      <c r="CJ201" s="27" t="n">
        <v>0</v>
      </c>
      <c r="CK201" s="27" t="n">
        <v>0</v>
      </c>
      <c r="CL201" s="27" t="n">
        <v>0</v>
      </c>
      <c r="CM201" s="27" t="n">
        <v>0</v>
      </c>
      <c r="CN201" s="27" t="n">
        <v>0</v>
      </c>
      <c r="CO201" s="27" t="n">
        <v>0</v>
      </c>
      <c r="CP201" s="27" t="n">
        <v>0</v>
      </c>
      <c r="CQ201" s="27" t="n">
        <v>0</v>
      </c>
      <c r="CR201" s="29" t="n">
        <f aca="false">+CE201+BR201</f>
        <v>0</v>
      </c>
      <c r="CS201" s="1"/>
      <c r="CT201" s="1"/>
      <c r="CU201" s="1"/>
      <c r="CV201" s="30" t="n">
        <v>9</v>
      </c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</row>
    <row r="202" customFormat="false" ht="12.75" hidden="true" customHeight="true" outlineLevel="2" collapsed="false">
      <c r="A202" s="1"/>
      <c r="B202" s="27"/>
      <c r="C202" s="27" t="s">
        <v>228</v>
      </c>
      <c r="D202" s="27" t="s">
        <v>50</v>
      </c>
      <c r="E202" s="27" t="n">
        <f aca="false">SUM(F202:Q202)</f>
        <v>0</v>
      </c>
      <c r="F202" s="27" t="n">
        <v>0</v>
      </c>
      <c r="G202" s="27" t="n">
        <v>0</v>
      </c>
      <c r="H202" s="27" t="n">
        <v>0</v>
      </c>
      <c r="I202" s="27" t="n">
        <v>0</v>
      </c>
      <c r="J202" s="27" t="n">
        <v>0</v>
      </c>
      <c r="K202" s="27" t="n">
        <v>0</v>
      </c>
      <c r="L202" s="27" t="n">
        <v>0</v>
      </c>
      <c r="M202" s="27" t="n">
        <v>0</v>
      </c>
      <c r="N202" s="27" t="n">
        <v>0</v>
      </c>
      <c r="O202" s="27" t="n">
        <v>0</v>
      </c>
      <c r="P202" s="27" t="n">
        <v>0</v>
      </c>
      <c r="Q202" s="27" t="n">
        <v>0</v>
      </c>
      <c r="R202" s="27" t="n">
        <f aca="false">SUM(S202:AD202)</f>
        <v>0</v>
      </c>
      <c r="S202" s="27" t="n">
        <v>0</v>
      </c>
      <c r="T202" s="27" t="n">
        <v>0</v>
      </c>
      <c r="U202" s="27" t="n">
        <v>0</v>
      </c>
      <c r="V202" s="27" t="n">
        <v>0</v>
      </c>
      <c r="W202" s="27" t="n">
        <v>0</v>
      </c>
      <c r="X202" s="27" t="n">
        <v>0</v>
      </c>
      <c r="Y202" s="27" t="n">
        <v>0</v>
      </c>
      <c r="Z202" s="27" t="n">
        <v>0</v>
      </c>
      <c r="AA202" s="27" t="n">
        <v>0</v>
      </c>
      <c r="AB202" s="27" t="n">
        <v>0</v>
      </c>
      <c r="AC202" s="27" t="n">
        <v>0</v>
      </c>
      <c r="AD202" s="27" t="n">
        <v>0</v>
      </c>
      <c r="AE202" s="27" t="n">
        <f aca="false">SUM(AF202:AQ202)</f>
        <v>0</v>
      </c>
      <c r="AF202" s="27" t="n">
        <v>0</v>
      </c>
      <c r="AG202" s="27" t="n">
        <v>0</v>
      </c>
      <c r="AH202" s="27" t="n">
        <v>0</v>
      </c>
      <c r="AI202" s="27" t="n">
        <v>0</v>
      </c>
      <c r="AJ202" s="27" t="n">
        <v>0</v>
      </c>
      <c r="AK202" s="27" t="n">
        <v>0</v>
      </c>
      <c r="AL202" s="27" t="n">
        <v>0</v>
      </c>
      <c r="AM202" s="27" t="n">
        <v>0</v>
      </c>
      <c r="AN202" s="27" t="n">
        <v>0</v>
      </c>
      <c r="AO202" s="27" t="n">
        <v>0</v>
      </c>
      <c r="AP202" s="27" t="n">
        <v>0</v>
      </c>
      <c r="AQ202" s="27" t="n">
        <v>0</v>
      </c>
      <c r="AR202" s="27" t="n">
        <f aca="false">SUM(AS202:BD202)</f>
        <v>0</v>
      </c>
      <c r="AS202" s="27" t="n">
        <v>0</v>
      </c>
      <c r="AT202" s="27" t="n">
        <v>0</v>
      </c>
      <c r="AU202" s="27" t="n">
        <v>0</v>
      </c>
      <c r="AV202" s="27" t="n">
        <v>0</v>
      </c>
      <c r="AW202" s="27" t="n">
        <v>0</v>
      </c>
      <c r="AX202" s="27" t="n">
        <v>0</v>
      </c>
      <c r="AY202" s="27" t="n">
        <v>0</v>
      </c>
      <c r="AZ202" s="27" t="n">
        <v>0</v>
      </c>
      <c r="BA202" s="27" t="n">
        <v>0</v>
      </c>
      <c r="BB202" s="27" t="n">
        <v>0</v>
      </c>
      <c r="BC202" s="27" t="n">
        <v>0</v>
      </c>
      <c r="BD202" s="27" t="n">
        <v>0</v>
      </c>
      <c r="BE202" s="27" t="n">
        <f aca="false">MEDIAN(BF202:BQ202)</f>
        <v>0</v>
      </c>
      <c r="BF202" s="27" t="n">
        <v>0</v>
      </c>
      <c r="BG202" s="27" t="n">
        <v>0</v>
      </c>
      <c r="BH202" s="27" t="n">
        <v>0</v>
      </c>
      <c r="BI202" s="27" t="n">
        <v>0</v>
      </c>
      <c r="BJ202" s="27" t="n">
        <v>0</v>
      </c>
      <c r="BK202" s="27" t="n">
        <v>0</v>
      </c>
      <c r="BL202" s="27" t="n">
        <v>0</v>
      </c>
      <c r="BM202" s="27" t="n">
        <v>0</v>
      </c>
      <c r="BN202" s="27" t="n">
        <v>0</v>
      </c>
      <c r="BO202" s="27" t="n">
        <v>0</v>
      </c>
      <c r="BP202" s="27" t="n">
        <v>0</v>
      </c>
      <c r="BQ202" s="27" t="n">
        <v>0</v>
      </c>
      <c r="BR202" s="27" t="n">
        <f aca="false">SUM(BS202:CD202)</f>
        <v>0</v>
      </c>
      <c r="BS202" s="27" t="n">
        <v>0</v>
      </c>
      <c r="BT202" s="27" t="n">
        <v>0</v>
      </c>
      <c r="BU202" s="27" t="n">
        <v>0</v>
      </c>
      <c r="BV202" s="27" t="n">
        <v>0</v>
      </c>
      <c r="BW202" s="27" t="n">
        <v>0</v>
      </c>
      <c r="BX202" s="27" t="n">
        <v>0</v>
      </c>
      <c r="BY202" s="27" t="n">
        <v>0</v>
      </c>
      <c r="BZ202" s="27" t="n">
        <v>0</v>
      </c>
      <c r="CA202" s="27" t="n">
        <v>0</v>
      </c>
      <c r="CB202" s="27" t="n">
        <v>0</v>
      </c>
      <c r="CC202" s="27" t="n">
        <v>0</v>
      </c>
      <c r="CD202" s="27" t="n">
        <v>0</v>
      </c>
      <c r="CE202" s="27" t="n">
        <f aca="false">SUM(CF202:CQ202)</f>
        <v>0</v>
      </c>
      <c r="CF202" s="27" t="n">
        <v>0</v>
      </c>
      <c r="CG202" s="27" t="n">
        <v>0</v>
      </c>
      <c r="CH202" s="27" t="n">
        <v>0</v>
      </c>
      <c r="CI202" s="27" t="n">
        <v>0</v>
      </c>
      <c r="CJ202" s="27" t="n">
        <v>0</v>
      </c>
      <c r="CK202" s="27" t="n">
        <v>0</v>
      </c>
      <c r="CL202" s="27" t="n">
        <v>0</v>
      </c>
      <c r="CM202" s="27" t="n">
        <v>0</v>
      </c>
      <c r="CN202" s="27" t="n">
        <v>0</v>
      </c>
      <c r="CO202" s="27" t="n">
        <v>0</v>
      </c>
      <c r="CP202" s="27" t="n">
        <v>0</v>
      </c>
      <c r="CQ202" s="27" t="n">
        <v>0</v>
      </c>
      <c r="CR202" s="29" t="n">
        <f aca="false">+CE202+BR202</f>
        <v>0</v>
      </c>
      <c r="CS202" s="1"/>
      <c r="CT202" s="1"/>
      <c r="CU202" s="1"/>
      <c r="CV202" s="30" t="n">
        <v>9</v>
      </c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</row>
    <row r="203" customFormat="false" ht="12.75" hidden="true" customHeight="true" outlineLevel="2" collapsed="false">
      <c r="A203" s="1"/>
      <c r="B203" s="27"/>
      <c r="C203" s="27" t="s">
        <v>229</v>
      </c>
      <c r="D203" s="27" t="s">
        <v>50</v>
      </c>
      <c r="E203" s="27" t="n">
        <f aca="false">SUM(F203:Q203)</f>
        <v>0</v>
      </c>
      <c r="F203" s="27" t="n">
        <v>0</v>
      </c>
      <c r="G203" s="27" t="n">
        <v>0</v>
      </c>
      <c r="H203" s="27" t="n">
        <v>0</v>
      </c>
      <c r="I203" s="27" t="n">
        <v>0</v>
      </c>
      <c r="J203" s="27" t="n">
        <v>0</v>
      </c>
      <c r="K203" s="27" t="n">
        <v>0</v>
      </c>
      <c r="L203" s="27" t="n">
        <v>0</v>
      </c>
      <c r="M203" s="27" t="n">
        <v>0</v>
      </c>
      <c r="N203" s="27" t="n">
        <v>0</v>
      </c>
      <c r="O203" s="27" t="n">
        <v>0</v>
      </c>
      <c r="P203" s="27" t="n">
        <v>0</v>
      </c>
      <c r="Q203" s="27" t="n">
        <v>0</v>
      </c>
      <c r="R203" s="27" t="n">
        <f aca="false">SUM(S203:AD203)</f>
        <v>0</v>
      </c>
      <c r="S203" s="27" t="n">
        <v>0</v>
      </c>
      <c r="T203" s="27" t="n">
        <v>0</v>
      </c>
      <c r="U203" s="27" t="n">
        <v>0</v>
      </c>
      <c r="V203" s="27" t="n">
        <v>0</v>
      </c>
      <c r="W203" s="27" t="n">
        <v>0</v>
      </c>
      <c r="X203" s="27" t="n">
        <v>0</v>
      </c>
      <c r="Y203" s="27" t="n">
        <v>0</v>
      </c>
      <c r="Z203" s="27" t="n">
        <v>0</v>
      </c>
      <c r="AA203" s="27" t="n">
        <v>0</v>
      </c>
      <c r="AB203" s="27" t="n">
        <v>0</v>
      </c>
      <c r="AC203" s="27" t="n">
        <v>0</v>
      </c>
      <c r="AD203" s="27" t="n">
        <v>0</v>
      </c>
      <c r="AE203" s="27" t="n">
        <f aca="false">SUM(AF203:AQ203)</f>
        <v>0</v>
      </c>
      <c r="AF203" s="27" t="n">
        <v>0</v>
      </c>
      <c r="AG203" s="27" t="n">
        <v>0</v>
      </c>
      <c r="AH203" s="27" t="n">
        <v>0</v>
      </c>
      <c r="AI203" s="27" t="n">
        <v>0</v>
      </c>
      <c r="AJ203" s="27" t="n">
        <v>0</v>
      </c>
      <c r="AK203" s="27" t="n">
        <v>0</v>
      </c>
      <c r="AL203" s="27" t="n">
        <v>0</v>
      </c>
      <c r="AM203" s="27" t="n">
        <v>0</v>
      </c>
      <c r="AN203" s="27" t="n">
        <v>0</v>
      </c>
      <c r="AO203" s="27" t="n">
        <v>0</v>
      </c>
      <c r="AP203" s="27" t="n">
        <v>0</v>
      </c>
      <c r="AQ203" s="27" t="n">
        <v>0</v>
      </c>
      <c r="AR203" s="27" t="n">
        <f aca="false">SUM(AS203:BD203)</f>
        <v>0</v>
      </c>
      <c r="AS203" s="27" t="n">
        <v>0</v>
      </c>
      <c r="AT203" s="27" t="n">
        <v>0</v>
      </c>
      <c r="AU203" s="27" t="n">
        <v>0</v>
      </c>
      <c r="AV203" s="27" t="n">
        <v>0</v>
      </c>
      <c r="AW203" s="27" t="n">
        <v>0</v>
      </c>
      <c r="AX203" s="27" t="n">
        <v>0</v>
      </c>
      <c r="AY203" s="27" t="n">
        <v>0</v>
      </c>
      <c r="AZ203" s="27" t="n">
        <v>0</v>
      </c>
      <c r="BA203" s="27" t="n">
        <v>0</v>
      </c>
      <c r="BB203" s="27" t="n">
        <v>0</v>
      </c>
      <c r="BC203" s="27" t="n">
        <v>0</v>
      </c>
      <c r="BD203" s="27" t="n">
        <v>0</v>
      </c>
      <c r="BE203" s="27" t="n">
        <f aca="false">MEDIAN(BF203:BQ203)</f>
        <v>0</v>
      </c>
      <c r="BF203" s="27" t="n">
        <v>0</v>
      </c>
      <c r="BG203" s="27" t="n">
        <v>0</v>
      </c>
      <c r="BH203" s="27" t="n">
        <v>0</v>
      </c>
      <c r="BI203" s="27" t="n">
        <v>0</v>
      </c>
      <c r="BJ203" s="27" t="n">
        <v>0</v>
      </c>
      <c r="BK203" s="27" t="n">
        <v>0</v>
      </c>
      <c r="BL203" s="27" t="n">
        <v>0</v>
      </c>
      <c r="BM203" s="27" t="n">
        <v>0</v>
      </c>
      <c r="BN203" s="27" t="n">
        <v>0</v>
      </c>
      <c r="BO203" s="27" t="n">
        <v>0</v>
      </c>
      <c r="BP203" s="27" t="n">
        <v>0</v>
      </c>
      <c r="BQ203" s="27" t="n">
        <v>0</v>
      </c>
      <c r="BR203" s="27" t="n">
        <f aca="false">SUM(BS203:CD203)</f>
        <v>0</v>
      </c>
      <c r="BS203" s="27" t="n">
        <v>0</v>
      </c>
      <c r="BT203" s="27" t="n">
        <v>0</v>
      </c>
      <c r="BU203" s="27" t="n">
        <v>0</v>
      </c>
      <c r="BV203" s="27" t="n">
        <v>0</v>
      </c>
      <c r="BW203" s="27" t="n">
        <v>0</v>
      </c>
      <c r="BX203" s="27" t="n">
        <v>0</v>
      </c>
      <c r="BY203" s="27" t="n">
        <v>0</v>
      </c>
      <c r="BZ203" s="27" t="n">
        <v>0</v>
      </c>
      <c r="CA203" s="27" t="n">
        <v>0</v>
      </c>
      <c r="CB203" s="27" t="n">
        <v>0</v>
      </c>
      <c r="CC203" s="27" t="n">
        <v>0</v>
      </c>
      <c r="CD203" s="27" t="n">
        <v>0</v>
      </c>
      <c r="CE203" s="27" t="n">
        <f aca="false">SUM(CF203:CQ203)</f>
        <v>0</v>
      </c>
      <c r="CF203" s="27" t="n">
        <v>0</v>
      </c>
      <c r="CG203" s="27" t="n">
        <v>0</v>
      </c>
      <c r="CH203" s="27" t="n">
        <v>0</v>
      </c>
      <c r="CI203" s="27" t="n">
        <v>0</v>
      </c>
      <c r="CJ203" s="27" t="n">
        <v>0</v>
      </c>
      <c r="CK203" s="27" t="n">
        <v>0</v>
      </c>
      <c r="CL203" s="27" t="n">
        <v>0</v>
      </c>
      <c r="CM203" s="27" t="n">
        <v>0</v>
      </c>
      <c r="CN203" s="27" t="n">
        <v>0</v>
      </c>
      <c r="CO203" s="27" t="n">
        <v>0</v>
      </c>
      <c r="CP203" s="27" t="n">
        <v>0</v>
      </c>
      <c r="CQ203" s="27" t="n">
        <v>0</v>
      </c>
      <c r="CR203" s="29" t="n">
        <f aca="false">+CE203+BR203</f>
        <v>0</v>
      </c>
      <c r="CS203" s="1"/>
      <c r="CT203" s="1"/>
      <c r="CU203" s="1"/>
      <c r="CV203" s="30" t="n">
        <v>9</v>
      </c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</row>
    <row r="204" customFormat="false" ht="12.75" hidden="true" customHeight="true" outlineLevel="2" collapsed="false">
      <c r="A204" s="1"/>
      <c r="B204" s="27"/>
      <c r="C204" s="27" t="s">
        <v>230</v>
      </c>
      <c r="D204" s="27" t="s">
        <v>50</v>
      </c>
      <c r="E204" s="27" t="n">
        <f aca="false">SUM(F204:Q204)</f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0</v>
      </c>
      <c r="L204" s="27" t="n">
        <v>0</v>
      </c>
      <c r="M204" s="27" t="n">
        <v>0</v>
      </c>
      <c r="N204" s="27" t="n">
        <v>0</v>
      </c>
      <c r="O204" s="27" t="n">
        <v>0</v>
      </c>
      <c r="P204" s="27" t="n">
        <v>0</v>
      </c>
      <c r="Q204" s="27" t="n">
        <v>0</v>
      </c>
      <c r="R204" s="27" t="n">
        <f aca="false">SUM(S204:AD204)</f>
        <v>0</v>
      </c>
      <c r="S204" s="27" t="n">
        <v>0</v>
      </c>
      <c r="T204" s="27" t="n">
        <v>0</v>
      </c>
      <c r="U204" s="27" t="n">
        <v>0</v>
      </c>
      <c r="V204" s="27" t="n">
        <v>0</v>
      </c>
      <c r="W204" s="27" t="n">
        <v>0</v>
      </c>
      <c r="X204" s="27" t="n">
        <v>0</v>
      </c>
      <c r="Y204" s="27" t="n">
        <v>0</v>
      </c>
      <c r="Z204" s="27" t="n">
        <v>0</v>
      </c>
      <c r="AA204" s="27" t="n">
        <v>0</v>
      </c>
      <c r="AB204" s="27" t="n">
        <v>0</v>
      </c>
      <c r="AC204" s="27" t="n">
        <v>0</v>
      </c>
      <c r="AD204" s="27" t="n">
        <v>0</v>
      </c>
      <c r="AE204" s="27" t="n">
        <f aca="false">SUM(AF204:AQ204)</f>
        <v>0</v>
      </c>
      <c r="AF204" s="27" t="n">
        <v>0</v>
      </c>
      <c r="AG204" s="27" t="n">
        <v>0</v>
      </c>
      <c r="AH204" s="27" t="n">
        <v>0</v>
      </c>
      <c r="AI204" s="27" t="n">
        <v>0</v>
      </c>
      <c r="AJ204" s="27" t="n">
        <v>0</v>
      </c>
      <c r="AK204" s="27" t="n">
        <v>0</v>
      </c>
      <c r="AL204" s="27" t="n">
        <v>0</v>
      </c>
      <c r="AM204" s="27" t="n">
        <v>0</v>
      </c>
      <c r="AN204" s="27" t="n">
        <v>0</v>
      </c>
      <c r="AO204" s="27" t="n">
        <v>0</v>
      </c>
      <c r="AP204" s="27" t="n">
        <v>0</v>
      </c>
      <c r="AQ204" s="27" t="n">
        <v>0</v>
      </c>
      <c r="AR204" s="27" t="n">
        <f aca="false">SUM(AS204:BD204)</f>
        <v>0</v>
      </c>
      <c r="AS204" s="27" t="n">
        <v>0</v>
      </c>
      <c r="AT204" s="27" t="n">
        <v>0</v>
      </c>
      <c r="AU204" s="27" t="n">
        <v>0</v>
      </c>
      <c r="AV204" s="27" t="n">
        <v>0</v>
      </c>
      <c r="AW204" s="27" t="n">
        <v>0</v>
      </c>
      <c r="AX204" s="27" t="n">
        <v>0</v>
      </c>
      <c r="AY204" s="27" t="n">
        <v>0</v>
      </c>
      <c r="AZ204" s="27" t="n">
        <v>0</v>
      </c>
      <c r="BA204" s="27" t="n">
        <v>0</v>
      </c>
      <c r="BB204" s="27" t="n">
        <v>0</v>
      </c>
      <c r="BC204" s="27" t="n">
        <v>0</v>
      </c>
      <c r="BD204" s="27" t="n">
        <v>0</v>
      </c>
      <c r="BE204" s="27" t="n">
        <f aca="false">MEDIAN(BF204:BQ204)</f>
        <v>0</v>
      </c>
      <c r="BF204" s="27" t="n">
        <v>0</v>
      </c>
      <c r="BG204" s="27" t="n">
        <v>0</v>
      </c>
      <c r="BH204" s="27" t="n">
        <v>0</v>
      </c>
      <c r="BI204" s="27" t="n">
        <v>0</v>
      </c>
      <c r="BJ204" s="27" t="n">
        <v>0</v>
      </c>
      <c r="BK204" s="27" t="n">
        <v>0</v>
      </c>
      <c r="BL204" s="27" t="n">
        <v>0</v>
      </c>
      <c r="BM204" s="27" t="n">
        <v>0</v>
      </c>
      <c r="BN204" s="27" t="n">
        <v>0</v>
      </c>
      <c r="BO204" s="27" t="n">
        <v>0</v>
      </c>
      <c r="BP204" s="27" t="n">
        <v>0</v>
      </c>
      <c r="BQ204" s="27" t="n">
        <v>0</v>
      </c>
      <c r="BR204" s="27" t="n">
        <f aca="false">SUM(BS204:CD204)</f>
        <v>0</v>
      </c>
      <c r="BS204" s="27" t="n">
        <v>0</v>
      </c>
      <c r="BT204" s="27" t="n">
        <v>0</v>
      </c>
      <c r="BU204" s="27" t="n">
        <v>0</v>
      </c>
      <c r="BV204" s="27" t="n">
        <v>0</v>
      </c>
      <c r="BW204" s="27" t="n">
        <v>0</v>
      </c>
      <c r="BX204" s="27" t="n">
        <v>0</v>
      </c>
      <c r="BY204" s="27" t="n">
        <v>0</v>
      </c>
      <c r="BZ204" s="27" t="n">
        <v>0</v>
      </c>
      <c r="CA204" s="27" t="n">
        <v>0</v>
      </c>
      <c r="CB204" s="27" t="n">
        <v>0</v>
      </c>
      <c r="CC204" s="27" t="n">
        <v>0</v>
      </c>
      <c r="CD204" s="27" t="n">
        <v>0</v>
      </c>
      <c r="CE204" s="27" t="n">
        <f aca="false">SUM(CF204:CQ204)</f>
        <v>0</v>
      </c>
      <c r="CF204" s="27" t="n">
        <v>0</v>
      </c>
      <c r="CG204" s="27" t="n">
        <v>0</v>
      </c>
      <c r="CH204" s="27" t="n">
        <v>0</v>
      </c>
      <c r="CI204" s="27" t="n">
        <v>0</v>
      </c>
      <c r="CJ204" s="27" t="n">
        <v>0</v>
      </c>
      <c r="CK204" s="27" t="n">
        <v>0</v>
      </c>
      <c r="CL204" s="27" t="n">
        <v>0</v>
      </c>
      <c r="CM204" s="27" t="n">
        <v>0</v>
      </c>
      <c r="CN204" s="27" t="n">
        <v>0</v>
      </c>
      <c r="CO204" s="27" t="n">
        <v>0</v>
      </c>
      <c r="CP204" s="27" t="n">
        <v>0</v>
      </c>
      <c r="CQ204" s="27" t="n">
        <v>0</v>
      </c>
      <c r="CR204" s="29" t="n">
        <f aca="false">+CE204+BR204</f>
        <v>0</v>
      </c>
      <c r="CS204" s="1"/>
      <c r="CT204" s="1"/>
      <c r="CU204" s="1"/>
      <c r="CV204" s="30" t="n">
        <v>9</v>
      </c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</row>
    <row r="205" customFormat="false" ht="12.75" hidden="true" customHeight="true" outlineLevel="2" collapsed="false">
      <c r="A205" s="1"/>
      <c r="B205" s="27"/>
      <c r="C205" s="27" t="s">
        <v>231</v>
      </c>
      <c r="D205" s="27" t="s">
        <v>50</v>
      </c>
      <c r="E205" s="27" t="n">
        <f aca="false">SUM(F205:Q205)</f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0</v>
      </c>
      <c r="L205" s="27" t="n">
        <v>0</v>
      </c>
      <c r="M205" s="27" t="n">
        <v>0</v>
      </c>
      <c r="N205" s="27" t="n">
        <v>0</v>
      </c>
      <c r="O205" s="27" t="n">
        <v>0</v>
      </c>
      <c r="P205" s="27" t="n">
        <v>0</v>
      </c>
      <c r="Q205" s="27" t="n">
        <v>0</v>
      </c>
      <c r="R205" s="27" t="n">
        <f aca="false">SUM(S205:AD205)</f>
        <v>0</v>
      </c>
      <c r="S205" s="27" t="n">
        <v>0</v>
      </c>
      <c r="T205" s="27" t="n">
        <v>0</v>
      </c>
      <c r="U205" s="27" t="n">
        <v>0</v>
      </c>
      <c r="V205" s="27" t="n">
        <v>0</v>
      </c>
      <c r="W205" s="27" t="n">
        <v>0</v>
      </c>
      <c r="X205" s="27" t="n">
        <v>0</v>
      </c>
      <c r="Y205" s="27" t="n">
        <v>0</v>
      </c>
      <c r="Z205" s="27" t="n">
        <v>0</v>
      </c>
      <c r="AA205" s="27" t="n">
        <v>0</v>
      </c>
      <c r="AB205" s="27" t="n">
        <v>0</v>
      </c>
      <c r="AC205" s="27" t="n">
        <v>0</v>
      </c>
      <c r="AD205" s="27" t="n">
        <v>0</v>
      </c>
      <c r="AE205" s="27" t="n">
        <f aca="false">SUM(AF205:AQ205)</f>
        <v>0</v>
      </c>
      <c r="AF205" s="27" t="n">
        <v>0</v>
      </c>
      <c r="AG205" s="27" t="n">
        <v>0</v>
      </c>
      <c r="AH205" s="27" t="n">
        <v>0</v>
      </c>
      <c r="AI205" s="27" t="n">
        <v>0</v>
      </c>
      <c r="AJ205" s="27" t="n">
        <v>0</v>
      </c>
      <c r="AK205" s="27" t="n">
        <v>0</v>
      </c>
      <c r="AL205" s="27" t="n">
        <v>0</v>
      </c>
      <c r="AM205" s="27" t="n">
        <v>0</v>
      </c>
      <c r="AN205" s="27" t="n">
        <v>0</v>
      </c>
      <c r="AO205" s="27" t="n">
        <v>0</v>
      </c>
      <c r="AP205" s="27" t="n">
        <v>0</v>
      </c>
      <c r="AQ205" s="27" t="n">
        <v>0</v>
      </c>
      <c r="AR205" s="27" t="n">
        <f aca="false">SUM(AS205:BD205)</f>
        <v>0</v>
      </c>
      <c r="AS205" s="27" t="n">
        <v>0</v>
      </c>
      <c r="AT205" s="27" t="n">
        <v>0</v>
      </c>
      <c r="AU205" s="27" t="n">
        <v>0</v>
      </c>
      <c r="AV205" s="27" t="n">
        <v>0</v>
      </c>
      <c r="AW205" s="27" t="n">
        <v>0</v>
      </c>
      <c r="AX205" s="27" t="n">
        <v>0</v>
      </c>
      <c r="AY205" s="27" t="n">
        <v>0</v>
      </c>
      <c r="AZ205" s="27" t="n">
        <v>0</v>
      </c>
      <c r="BA205" s="27" t="n">
        <v>0</v>
      </c>
      <c r="BB205" s="27" t="n">
        <v>0</v>
      </c>
      <c r="BC205" s="27" t="n">
        <v>0</v>
      </c>
      <c r="BD205" s="27" t="n">
        <v>0</v>
      </c>
      <c r="BE205" s="27" t="n">
        <f aca="false">MEDIAN(BF205:BQ205)</f>
        <v>0</v>
      </c>
      <c r="BF205" s="27" t="n">
        <v>0</v>
      </c>
      <c r="BG205" s="27" t="n">
        <v>0</v>
      </c>
      <c r="BH205" s="27" t="n">
        <v>0</v>
      </c>
      <c r="BI205" s="27" t="n">
        <v>0</v>
      </c>
      <c r="BJ205" s="27" t="n">
        <v>0</v>
      </c>
      <c r="BK205" s="27" t="n">
        <v>0</v>
      </c>
      <c r="BL205" s="27" t="n">
        <v>0</v>
      </c>
      <c r="BM205" s="27" t="n">
        <v>0</v>
      </c>
      <c r="BN205" s="27" t="n">
        <v>0</v>
      </c>
      <c r="BO205" s="27" t="n">
        <v>0</v>
      </c>
      <c r="BP205" s="27" t="n">
        <v>0</v>
      </c>
      <c r="BQ205" s="27" t="n">
        <v>0</v>
      </c>
      <c r="BR205" s="27" t="n">
        <f aca="false">SUM(BS205:CD205)</f>
        <v>0</v>
      </c>
      <c r="BS205" s="27" t="n">
        <v>0</v>
      </c>
      <c r="BT205" s="27" t="n">
        <v>0</v>
      </c>
      <c r="BU205" s="27" t="n">
        <v>0</v>
      </c>
      <c r="BV205" s="27" t="n">
        <v>0</v>
      </c>
      <c r="BW205" s="27" t="n">
        <v>0</v>
      </c>
      <c r="BX205" s="27" t="n">
        <v>0</v>
      </c>
      <c r="BY205" s="27" t="n">
        <v>0</v>
      </c>
      <c r="BZ205" s="27" t="n">
        <v>0</v>
      </c>
      <c r="CA205" s="27" t="n">
        <v>0</v>
      </c>
      <c r="CB205" s="27" t="n">
        <v>0</v>
      </c>
      <c r="CC205" s="27" t="n">
        <v>0</v>
      </c>
      <c r="CD205" s="27" t="n">
        <v>0</v>
      </c>
      <c r="CE205" s="27" t="n">
        <f aca="false">SUM(CF205:CQ205)</f>
        <v>0</v>
      </c>
      <c r="CF205" s="27" t="n">
        <v>0</v>
      </c>
      <c r="CG205" s="27" t="n">
        <v>0</v>
      </c>
      <c r="CH205" s="27" t="n">
        <v>0</v>
      </c>
      <c r="CI205" s="27" t="n">
        <v>0</v>
      </c>
      <c r="CJ205" s="27" t="n">
        <v>0</v>
      </c>
      <c r="CK205" s="27" t="n">
        <v>0</v>
      </c>
      <c r="CL205" s="27" t="n">
        <v>0</v>
      </c>
      <c r="CM205" s="27" t="n">
        <v>0</v>
      </c>
      <c r="CN205" s="27" t="n">
        <v>0</v>
      </c>
      <c r="CO205" s="27" t="n">
        <v>0</v>
      </c>
      <c r="CP205" s="27" t="n">
        <v>0</v>
      </c>
      <c r="CQ205" s="27" t="n">
        <v>0</v>
      </c>
      <c r="CR205" s="29" t="n">
        <f aca="false">+CE205+BR205</f>
        <v>0</v>
      </c>
      <c r="CS205" s="1"/>
      <c r="CT205" s="1"/>
      <c r="CU205" s="1"/>
      <c r="CV205" s="30" t="n">
        <v>9</v>
      </c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</row>
    <row r="206" customFormat="false" ht="12.75" hidden="true" customHeight="true" outlineLevel="2" collapsed="false">
      <c r="A206" s="1"/>
      <c r="B206" s="27"/>
      <c r="C206" s="27" t="s">
        <v>232</v>
      </c>
      <c r="D206" s="27" t="s">
        <v>50</v>
      </c>
      <c r="E206" s="27" t="n">
        <f aca="false">SUM(F206:Q206)</f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27" t="n">
        <v>0</v>
      </c>
      <c r="P206" s="27" t="n">
        <v>0</v>
      </c>
      <c r="Q206" s="27" t="n">
        <v>0</v>
      </c>
      <c r="R206" s="27" t="n">
        <f aca="false">SUM(S206:AD206)</f>
        <v>0</v>
      </c>
      <c r="S206" s="27" t="n">
        <v>0</v>
      </c>
      <c r="T206" s="27" t="n">
        <v>0</v>
      </c>
      <c r="U206" s="27" t="n">
        <v>0</v>
      </c>
      <c r="V206" s="27" t="n">
        <v>0</v>
      </c>
      <c r="W206" s="27" t="n">
        <v>0</v>
      </c>
      <c r="X206" s="27" t="n">
        <v>0</v>
      </c>
      <c r="Y206" s="27" t="n">
        <v>0</v>
      </c>
      <c r="Z206" s="27" t="n">
        <v>0</v>
      </c>
      <c r="AA206" s="27" t="n">
        <v>0</v>
      </c>
      <c r="AB206" s="27" t="n">
        <v>0</v>
      </c>
      <c r="AC206" s="27" t="n">
        <v>0</v>
      </c>
      <c r="AD206" s="27" t="n">
        <v>0</v>
      </c>
      <c r="AE206" s="27" t="n">
        <f aca="false">SUM(AF206:AQ206)</f>
        <v>0</v>
      </c>
      <c r="AF206" s="27" t="n">
        <v>0</v>
      </c>
      <c r="AG206" s="27" t="n">
        <v>0</v>
      </c>
      <c r="AH206" s="27" t="n">
        <v>0</v>
      </c>
      <c r="AI206" s="27" t="n">
        <v>0</v>
      </c>
      <c r="AJ206" s="27" t="n">
        <v>0</v>
      </c>
      <c r="AK206" s="27" t="n">
        <v>0</v>
      </c>
      <c r="AL206" s="27" t="n">
        <v>0</v>
      </c>
      <c r="AM206" s="27" t="n">
        <v>0</v>
      </c>
      <c r="AN206" s="27" t="n">
        <v>0</v>
      </c>
      <c r="AO206" s="27" t="n">
        <v>0</v>
      </c>
      <c r="AP206" s="27" t="n">
        <v>0</v>
      </c>
      <c r="AQ206" s="27" t="n">
        <v>0</v>
      </c>
      <c r="AR206" s="27" t="n">
        <f aca="false">SUM(AS206:BD206)</f>
        <v>0</v>
      </c>
      <c r="AS206" s="27" t="n">
        <v>0</v>
      </c>
      <c r="AT206" s="27" t="n">
        <v>0</v>
      </c>
      <c r="AU206" s="27" t="n">
        <v>0</v>
      </c>
      <c r="AV206" s="27" t="n">
        <v>0</v>
      </c>
      <c r="AW206" s="27" t="n">
        <v>0</v>
      </c>
      <c r="AX206" s="27" t="n">
        <v>0</v>
      </c>
      <c r="AY206" s="27" t="n">
        <v>0</v>
      </c>
      <c r="AZ206" s="27" t="n">
        <v>0</v>
      </c>
      <c r="BA206" s="27" t="n">
        <v>0</v>
      </c>
      <c r="BB206" s="27" t="n">
        <v>0</v>
      </c>
      <c r="BC206" s="27" t="n">
        <v>0</v>
      </c>
      <c r="BD206" s="27" t="n">
        <v>0</v>
      </c>
      <c r="BE206" s="27" t="n">
        <f aca="false">MEDIAN(BF206:BQ206)</f>
        <v>0</v>
      </c>
      <c r="BF206" s="27" t="n">
        <v>0</v>
      </c>
      <c r="BG206" s="27" t="n">
        <v>0</v>
      </c>
      <c r="BH206" s="27" t="n">
        <v>0</v>
      </c>
      <c r="BI206" s="27" t="n">
        <v>0</v>
      </c>
      <c r="BJ206" s="27" t="n">
        <v>0</v>
      </c>
      <c r="BK206" s="27" t="n">
        <v>0</v>
      </c>
      <c r="BL206" s="27" t="n">
        <v>0</v>
      </c>
      <c r="BM206" s="27" t="n">
        <v>0</v>
      </c>
      <c r="BN206" s="27" t="n">
        <v>0</v>
      </c>
      <c r="BO206" s="27" t="n">
        <v>0</v>
      </c>
      <c r="BP206" s="27" t="n">
        <v>0</v>
      </c>
      <c r="BQ206" s="27" t="n">
        <v>0</v>
      </c>
      <c r="BR206" s="27" t="n">
        <f aca="false">SUM(BS206:CD206)</f>
        <v>0</v>
      </c>
      <c r="BS206" s="27" t="n">
        <v>0</v>
      </c>
      <c r="BT206" s="27" t="n">
        <v>0</v>
      </c>
      <c r="BU206" s="27" t="n">
        <v>0</v>
      </c>
      <c r="BV206" s="27" t="n">
        <v>0</v>
      </c>
      <c r="BW206" s="27" t="n">
        <v>0</v>
      </c>
      <c r="BX206" s="27" t="n">
        <v>0</v>
      </c>
      <c r="BY206" s="27" t="n">
        <v>0</v>
      </c>
      <c r="BZ206" s="27" t="n">
        <v>0</v>
      </c>
      <c r="CA206" s="27" t="n">
        <v>0</v>
      </c>
      <c r="CB206" s="27" t="n">
        <v>0</v>
      </c>
      <c r="CC206" s="27" t="n">
        <v>0</v>
      </c>
      <c r="CD206" s="27" t="n">
        <v>0</v>
      </c>
      <c r="CE206" s="27" t="n">
        <f aca="false">SUM(CF206:CQ206)</f>
        <v>0</v>
      </c>
      <c r="CF206" s="27" t="n">
        <v>0</v>
      </c>
      <c r="CG206" s="27" t="n">
        <v>0</v>
      </c>
      <c r="CH206" s="27" t="n">
        <v>0</v>
      </c>
      <c r="CI206" s="27" t="n">
        <v>0</v>
      </c>
      <c r="CJ206" s="27" t="n">
        <v>0</v>
      </c>
      <c r="CK206" s="27" t="n">
        <v>0</v>
      </c>
      <c r="CL206" s="27" t="n">
        <v>0</v>
      </c>
      <c r="CM206" s="27" t="n">
        <v>0</v>
      </c>
      <c r="CN206" s="27" t="n">
        <v>0</v>
      </c>
      <c r="CO206" s="27" t="n">
        <v>0</v>
      </c>
      <c r="CP206" s="27" t="n">
        <v>0</v>
      </c>
      <c r="CQ206" s="27" t="n">
        <v>0</v>
      </c>
      <c r="CR206" s="29" t="n">
        <f aca="false">+CE206+BR206</f>
        <v>0</v>
      </c>
      <c r="CS206" s="1"/>
      <c r="CT206" s="1"/>
      <c r="CU206" s="1"/>
      <c r="CV206" s="30" t="n">
        <v>9</v>
      </c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</row>
    <row r="207" customFormat="false" ht="12.75" hidden="true" customHeight="true" outlineLevel="2" collapsed="false">
      <c r="A207" s="1"/>
      <c r="B207" s="27"/>
      <c r="C207" s="27" t="s">
        <v>233</v>
      </c>
      <c r="D207" s="27" t="s">
        <v>50</v>
      </c>
      <c r="E207" s="27" t="n">
        <f aca="false">SUM(F207:Q207)</f>
        <v>0</v>
      </c>
      <c r="F207" s="27" t="n">
        <v>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0</v>
      </c>
      <c r="L207" s="27" t="n">
        <v>0</v>
      </c>
      <c r="M207" s="27" t="n">
        <v>0</v>
      </c>
      <c r="N207" s="27" t="n">
        <v>0</v>
      </c>
      <c r="O207" s="27" t="n">
        <v>0</v>
      </c>
      <c r="P207" s="27" t="n">
        <v>0</v>
      </c>
      <c r="Q207" s="27" t="n">
        <v>0</v>
      </c>
      <c r="R207" s="27" t="n">
        <f aca="false">SUM(S207:AD207)</f>
        <v>0</v>
      </c>
      <c r="S207" s="27" t="n">
        <v>0</v>
      </c>
      <c r="T207" s="27" t="n">
        <v>0</v>
      </c>
      <c r="U207" s="27" t="n">
        <v>0</v>
      </c>
      <c r="V207" s="27" t="n">
        <v>0</v>
      </c>
      <c r="W207" s="27" t="n">
        <v>0</v>
      </c>
      <c r="X207" s="27" t="n">
        <v>0</v>
      </c>
      <c r="Y207" s="27" t="n">
        <v>0</v>
      </c>
      <c r="Z207" s="27" t="n">
        <v>0</v>
      </c>
      <c r="AA207" s="27" t="n">
        <v>0</v>
      </c>
      <c r="AB207" s="27" t="n">
        <v>0</v>
      </c>
      <c r="AC207" s="27" t="n">
        <v>0</v>
      </c>
      <c r="AD207" s="27" t="n">
        <v>0</v>
      </c>
      <c r="AE207" s="27" t="n">
        <f aca="false">SUM(AF207:AQ207)</f>
        <v>0</v>
      </c>
      <c r="AF207" s="27" t="n">
        <v>0</v>
      </c>
      <c r="AG207" s="27" t="n">
        <v>0</v>
      </c>
      <c r="AH207" s="27" t="n">
        <v>0</v>
      </c>
      <c r="AI207" s="27" t="n">
        <v>0</v>
      </c>
      <c r="AJ207" s="27" t="n">
        <v>0</v>
      </c>
      <c r="AK207" s="27" t="n">
        <v>0</v>
      </c>
      <c r="AL207" s="27" t="n">
        <v>0</v>
      </c>
      <c r="AM207" s="27" t="n">
        <v>0</v>
      </c>
      <c r="AN207" s="27" t="n">
        <v>0</v>
      </c>
      <c r="AO207" s="27" t="n">
        <v>0</v>
      </c>
      <c r="AP207" s="27" t="n">
        <v>0</v>
      </c>
      <c r="AQ207" s="27" t="n">
        <v>0</v>
      </c>
      <c r="AR207" s="27" t="n">
        <f aca="false">SUM(AS207:BD207)</f>
        <v>0</v>
      </c>
      <c r="AS207" s="27" t="n">
        <v>0</v>
      </c>
      <c r="AT207" s="27" t="n">
        <v>0</v>
      </c>
      <c r="AU207" s="27" t="n">
        <v>0</v>
      </c>
      <c r="AV207" s="27" t="n">
        <v>0</v>
      </c>
      <c r="AW207" s="27" t="n">
        <v>0</v>
      </c>
      <c r="AX207" s="27" t="n">
        <v>0</v>
      </c>
      <c r="AY207" s="27" t="n">
        <v>0</v>
      </c>
      <c r="AZ207" s="27" t="n">
        <v>0</v>
      </c>
      <c r="BA207" s="27" t="n">
        <v>0</v>
      </c>
      <c r="BB207" s="27" t="n">
        <v>0</v>
      </c>
      <c r="BC207" s="27" t="n">
        <v>0</v>
      </c>
      <c r="BD207" s="27" t="n">
        <v>0</v>
      </c>
      <c r="BE207" s="27" t="n">
        <f aca="false">MEDIAN(BF207:BQ207)</f>
        <v>0</v>
      </c>
      <c r="BF207" s="27" t="n">
        <v>0</v>
      </c>
      <c r="BG207" s="27" t="n">
        <v>0</v>
      </c>
      <c r="BH207" s="27" t="n">
        <v>0</v>
      </c>
      <c r="BI207" s="27" t="n">
        <v>0</v>
      </c>
      <c r="BJ207" s="27" t="n">
        <v>0</v>
      </c>
      <c r="BK207" s="27" t="n">
        <v>0</v>
      </c>
      <c r="BL207" s="27" t="n">
        <v>0</v>
      </c>
      <c r="BM207" s="27" t="n">
        <v>0</v>
      </c>
      <c r="BN207" s="27" t="n">
        <v>0</v>
      </c>
      <c r="BO207" s="27" t="n">
        <v>0</v>
      </c>
      <c r="BP207" s="27" t="n">
        <v>0</v>
      </c>
      <c r="BQ207" s="27" t="n">
        <v>0</v>
      </c>
      <c r="BR207" s="27" t="n">
        <f aca="false">SUM(BS207:CD207)</f>
        <v>0</v>
      </c>
      <c r="BS207" s="27" t="n">
        <v>0</v>
      </c>
      <c r="BT207" s="27" t="n">
        <v>0</v>
      </c>
      <c r="BU207" s="27" t="n">
        <v>0</v>
      </c>
      <c r="BV207" s="27" t="n">
        <v>0</v>
      </c>
      <c r="BW207" s="27" t="n">
        <v>0</v>
      </c>
      <c r="BX207" s="27" t="n">
        <v>0</v>
      </c>
      <c r="BY207" s="27" t="n">
        <v>0</v>
      </c>
      <c r="BZ207" s="27" t="n">
        <v>0</v>
      </c>
      <c r="CA207" s="27" t="n">
        <v>0</v>
      </c>
      <c r="CB207" s="27" t="n">
        <v>0</v>
      </c>
      <c r="CC207" s="27" t="n">
        <v>0</v>
      </c>
      <c r="CD207" s="27" t="n">
        <v>0</v>
      </c>
      <c r="CE207" s="27" t="n">
        <f aca="false">SUM(CF207:CQ207)</f>
        <v>0</v>
      </c>
      <c r="CF207" s="27" t="n">
        <v>0</v>
      </c>
      <c r="CG207" s="27" t="n">
        <v>0</v>
      </c>
      <c r="CH207" s="27" t="n">
        <v>0</v>
      </c>
      <c r="CI207" s="27" t="n">
        <v>0</v>
      </c>
      <c r="CJ207" s="27" t="n">
        <v>0</v>
      </c>
      <c r="CK207" s="27" t="n">
        <v>0</v>
      </c>
      <c r="CL207" s="27" t="n">
        <v>0</v>
      </c>
      <c r="CM207" s="27" t="n">
        <v>0</v>
      </c>
      <c r="CN207" s="27" t="n">
        <v>0</v>
      </c>
      <c r="CO207" s="27" t="n">
        <v>0</v>
      </c>
      <c r="CP207" s="27" t="n">
        <v>0</v>
      </c>
      <c r="CQ207" s="27" t="n">
        <v>0</v>
      </c>
      <c r="CR207" s="29" t="n">
        <f aca="false">+CE207+BR207</f>
        <v>0</v>
      </c>
      <c r="CS207" s="1"/>
      <c r="CT207" s="1"/>
      <c r="CU207" s="1"/>
      <c r="CV207" s="30" t="n">
        <v>9</v>
      </c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</row>
    <row r="208" customFormat="false" ht="12.75" hidden="true" customHeight="true" outlineLevel="2" collapsed="false">
      <c r="A208" s="1"/>
      <c r="B208" s="27"/>
      <c r="C208" s="27" t="s">
        <v>234</v>
      </c>
      <c r="D208" s="27" t="s">
        <v>50</v>
      </c>
      <c r="E208" s="27" t="n">
        <f aca="false">SUM(F208:Q208)</f>
        <v>0</v>
      </c>
      <c r="F208" s="27" t="n">
        <v>0</v>
      </c>
      <c r="G208" s="27" t="n">
        <v>0</v>
      </c>
      <c r="H208" s="27" t="n">
        <v>0</v>
      </c>
      <c r="I208" s="27" t="n">
        <v>0</v>
      </c>
      <c r="J208" s="27" t="n">
        <v>0</v>
      </c>
      <c r="K208" s="27" t="n">
        <v>0</v>
      </c>
      <c r="L208" s="27" t="n">
        <v>0</v>
      </c>
      <c r="M208" s="27" t="n">
        <v>0</v>
      </c>
      <c r="N208" s="27" t="n">
        <v>0</v>
      </c>
      <c r="O208" s="27" t="n">
        <v>0</v>
      </c>
      <c r="P208" s="27" t="n">
        <v>0</v>
      </c>
      <c r="Q208" s="27" t="n">
        <v>0</v>
      </c>
      <c r="R208" s="27" t="n">
        <f aca="false">SUM(S208:AD208)</f>
        <v>0</v>
      </c>
      <c r="S208" s="27" t="n">
        <v>0</v>
      </c>
      <c r="T208" s="27" t="n">
        <v>0</v>
      </c>
      <c r="U208" s="27" t="n">
        <v>0</v>
      </c>
      <c r="V208" s="27" t="n">
        <v>0</v>
      </c>
      <c r="W208" s="27" t="n">
        <v>0</v>
      </c>
      <c r="X208" s="27" t="n">
        <v>0</v>
      </c>
      <c r="Y208" s="27" t="n">
        <v>0</v>
      </c>
      <c r="Z208" s="27" t="n">
        <v>0</v>
      </c>
      <c r="AA208" s="27" t="n">
        <v>0</v>
      </c>
      <c r="AB208" s="27" t="n">
        <v>0</v>
      </c>
      <c r="AC208" s="27" t="n">
        <v>0</v>
      </c>
      <c r="AD208" s="27" t="n">
        <v>0</v>
      </c>
      <c r="AE208" s="27" t="n">
        <f aca="false">SUM(AF208:AQ208)</f>
        <v>0</v>
      </c>
      <c r="AF208" s="27" t="n">
        <v>0</v>
      </c>
      <c r="AG208" s="27" t="n">
        <v>0</v>
      </c>
      <c r="AH208" s="27" t="n">
        <v>0</v>
      </c>
      <c r="AI208" s="27" t="n">
        <v>0</v>
      </c>
      <c r="AJ208" s="27" t="n">
        <v>0</v>
      </c>
      <c r="AK208" s="27" t="n">
        <v>0</v>
      </c>
      <c r="AL208" s="27" t="n">
        <v>0</v>
      </c>
      <c r="AM208" s="27" t="n">
        <v>0</v>
      </c>
      <c r="AN208" s="27" t="n">
        <v>0</v>
      </c>
      <c r="AO208" s="27" t="n">
        <v>0</v>
      </c>
      <c r="AP208" s="27" t="n">
        <v>0</v>
      </c>
      <c r="AQ208" s="27" t="n">
        <v>0</v>
      </c>
      <c r="AR208" s="27" t="n">
        <f aca="false">SUM(AS208:BD208)</f>
        <v>0</v>
      </c>
      <c r="AS208" s="27" t="n">
        <v>0</v>
      </c>
      <c r="AT208" s="27" t="n">
        <v>0</v>
      </c>
      <c r="AU208" s="27" t="n">
        <v>0</v>
      </c>
      <c r="AV208" s="27" t="n">
        <v>0</v>
      </c>
      <c r="AW208" s="27" t="n">
        <v>0</v>
      </c>
      <c r="AX208" s="27" t="n">
        <v>0</v>
      </c>
      <c r="AY208" s="27" t="n">
        <v>0</v>
      </c>
      <c r="AZ208" s="27" t="n">
        <v>0</v>
      </c>
      <c r="BA208" s="27" t="n">
        <v>0</v>
      </c>
      <c r="BB208" s="27" t="n">
        <v>0</v>
      </c>
      <c r="BC208" s="27" t="n">
        <v>0</v>
      </c>
      <c r="BD208" s="27" t="n">
        <v>0</v>
      </c>
      <c r="BE208" s="27" t="n">
        <f aca="false">MEDIAN(BF208:BQ208)</f>
        <v>0</v>
      </c>
      <c r="BF208" s="27" t="n">
        <v>0</v>
      </c>
      <c r="BG208" s="27" t="n">
        <v>0</v>
      </c>
      <c r="BH208" s="27" t="n">
        <v>0</v>
      </c>
      <c r="BI208" s="27" t="n">
        <v>0</v>
      </c>
      <c r="BJ208" s="27" t="n">
        <v>0</v>
      </c>
      <c r="BK208" s="27" t="n">
        <v>0</v>
      </c>
      <c r="BL208" s="27" t="n">
        <v>0</v>
      </c>
      <c r="BM208" s="27" t="n">
        <v>0</v>
      </c>
      <c r="BN208" s="27" t="n">
        <v>0</v>
      </c>
      <c r="BO208" s="27" t="n">
        <v>0</v>
      </c>
      <c r="BP208" s="27" t="n">
        <v>0</v>
      </c>
      <c r="BQ208" s="27" t="n">
        <v>0</v>
      </c>
      <c r="BR208" s="27" t="n">
        <f aca="false">SUM(BS208:CD208)</f>
        <v>0</v>
      </c>
      <c r="BS208" s="27" t="n">
        <v>0</v>
      </c>
      <c r="BT208" s="27" t="n">
        <v>0</v>
      </c>
      <c r="BU208" s="27" t="n">
        <v>0</v>
      </c>
      <c r="BV208" s="27" t="n">
        <v>0</v>
      </c>
      <c r="BW208" s="27" t="n">
        <v>0</v>
      </c>
      <c r="BX208" s="27" t="n">
        <v>0</v>
      </c>
      <c r="BY208" s="27" t="n">
        <v>0</v>
      </c>
      <c r="BZ208" s="27" t="n">
        <v>0</v>
      </c>
      <c r="CA208" s="27" t="n">
        <v>0</v>
      </c>
      <c r="CB208" s="27" t="n">
        <v>0</v>
      </c>
      <c r="CC208" s="27" t="n">
        <v>0</v>
      </c>
      <c r="CD208" s="27" t="n">
        <v>0</v>
      </c>
      <c r="CE208" s="27" t="n">
        <f aca="false">SUM(CF208:CQ208)</f>
        <v>0</v>
      </c>
      <c r="CF208" s="27" t="n">
        <v>0</v>
      </c>
      <c r="CG208" s="27" t="n">
        <v>0</v>
      </c>
      <c r="CH208" s="27" t="n">
        <v>0</v>
      </c>
      <c r="CI208" s="27" t="n">
        <v>0</v>
      </c>
      <c r="CJ208" s="27" t="n">
        <v>0</v>
      </c>
      <c r="CK208" s="27" t="n">
        <v>0</v>
      </c>
      <c r="CL208" s="27" t="n">
        <v>0</v>
      </c>
      <c r="CM208" s="27" t="n">
        <v>0</v>
      </c>
      <c r="CN208" s="27" t="n">
        <v>0</v>
      </c>
      <c r="CO208" s="27" t="n">
        <v>0</v>
      </c>
      <c r="CP208" s="27" t="n">
        <v>0</v>
      </c>
      <c r="CQ208" s="27" t="n">
        <v>0</v>
      </c>
      <c r="CR208" s="29" t="n">
        <f aca="false">+CE208+BR208</f>
        <v>0</v>
      </c>
      <c r="CS208" s="1"/>
      <c r="CT208" s="1"/>
      <c r="CU208" s="1"/>
      <c r="CV208" s="30" t="n">
        <v>9</v>
      </c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</row>
    <row r="209" customFormat="false" ht="12.75" hidden="true" customHeight="true" outlineLevel="2" collapsed="false">
      <c r="A209" s="1"/>
      <c r="B209" s="27"/>
      <c r="C209" s="27" t="s">
        <v>235</v>
      </c>
      <c r="D209" s="27" t="s">
        <v>50</v>
      </c>
      <c r="E209" s="27" t="n">
        <f aca="false">SUM(F209:Q209)</f>
        <v>0</v>
      </c>
      <c r="F209" s="27" t="n">
        <v>0</v>
      </c>
      <c r="G209" s="27" t="n">
        <v>0</v>
      </c>
      <c r="H209" s="27" t="n">
        <v>0</v>
      </c>
      <c r="I209" s="27" t="n">
        <v>0</v>
      </c>
      <c r="J209" s="27" t="n">
        <v>0</v>
      </c>
      <c r="K209" s="27" t="n">
        <v>0</v>
      </c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f aca="false">SUM(S209:AD209)</f>
        <v>0</v>
      </c>
      <c r="S209" s="27" t="n">
        <v>0</v>
      </c>
      <c r="T209" s="27" t="n">
        <v>0</v>
      </c>
      <c r="U209" s="27" t="n">
        <v>0</v>
      </c>
      <c r="V209" s="27" t="n">
        <v>0</v>
      </c>
      <c r="W209" s="27" t="n">
        <v>0</v>
      </c>
      <c r="X209" s="27" t="n">
        <v>0</v>
      </c>
      <c r="Y209" s="27" t="n">
        <v>0</v>
      </c>
      <c r="Z209" s="27" t="n">
        <v>0</v>
      </c>
      <c r="AA209" s="27" t="n">
        <v>0</v>
      </c>
      <c r="AB209" s="27" t="n">
        <v>0</v>
      </c>
      <c r="AC209" s="27" t="n">
        <v>0</v>
      </c>
      <c r="AD209" s="27" t="n">
        <v>0</v>
      </c>
      <c r="AE209" s="27" t="n">
        <f aca="false">SUM(AF209:AQ209)</f>
        <v>0</v>
      </c>
      <c r="AF209" s="27" t="n">
        <v>0</v>
      </c>
      <c r="AG209" s="27" t="n">
        <v>0</v>
      </c>
      <c r="AH209" s="27" t="n">
        <v>0</v>
      </c>
      <c r="AI209" s="27" t="n">
        <v>0</v>
      </c>
      <c r="AJ209" s="27" t="n">
        <v>0</v>
      </c>
      <c r="AK209" s="27" t="n">
        <v>0</v>
      </c>
      <c r="AL209" s="27" t="n">
        <v>0</v>
      </c>
      <c r="AM209" s="27" t="n">
        <v>0</v>
      </c>
      <c r="AN209" s="27" t="n">
        <v>0</v>
      </c>
      <c r="AO209" s="27" t="n">
        <v>0</v>
      </c>
      <c r="AP209" s="27" t="n">
        <v>0</v>
      </c>
      <c r="AQ209" s="27" t="n">
        <v>0</v>
      </c>
      <c r="AR209" s="27" t="n">
        <f aca="false">SUM(AS209:BD209)</f>
        <v>0</v>
      </c>
      <c r="AS209" s="27" t="n">
        <v>0</v>
      </c>
      <c r="AT209" s="27" t="n">
        <v>0</v>
      </c>
      <c r="AU209" s="27" t="n">
        <v>0</v>
      </c>
      <c r="AV209" s="27" t="n">
        <v>0</v>
      </c>
      <c r="AW209" s="27" t="n">
        <v>0</v>
      </c>
      <c r="AX209" s="27" t="n">
        <v>0</v>
      </c>
      <c r="AY209" s="27" t="n">
        <v>0</v>
      </c>
      <c r="AZ209" s="27" t="n">
        <v>0</v>
      </c>
      <c r="BA209" s="27" t="n">
        <v>0</v>
      </c>
      <c r="BB209" s="27" t="n">
        <v>0</v>
      </c>
      <c r="BC209" s="27" t="n">
        <v>0</v>
      </c>
      <c r="BD209" s="27" t="n">
        <v>0</v>
      </c>
      <c r="BE209" s="27" t="n">
        <f aca="false">MEDIAN(BF209:BQ209)</f>
        <v>0</v>
      </c>
      <c r="BF209" s="27" t="n">
        <v>0</v>
      </c>
      <c r="BG209" s="27" t="n">
        <v>0</v>
      </c>
      <c r="BH209" s="27" t="n">
        <v>0</v>
      </c>
      <c r="BI209" s="27" t="n">
        <v>0</v>
      </c>
      <c r="BJ209" s="27" t="n">
        <v>0</v>
      </c>
      <c r="BK209" s="27" t="n">
        <v>0</v>
      </c>
      <c r="BL209" s="27" t="n">
        <v>0</v>
      </c>
      <c r="BM209" s="27" t="n">
        <v>0</v>
      </c>
      <c r="BN209" s="27" t="n">
        <v>0</v>
      </c>
      <c r="BO209" s="27" t="n">
        <v>0</v>
      </c>
      <c r="BP209" s="27" t="n">
        <v>0</v>
      </c>
      <c r="BQ209" s="27" t="n">
        <v>0</v>
      </c>
      <c r="BR209" s="27" t="n">
        <f aca="false">SUM(BS209:CD209)</f>
        <v>0</v>
      </c>
      <c r="BS209" s="27" t="n">
        <v>0</v>
      </c>
      <c r="BT209" s="27" t="n">
        <v>0</v>
      </c>
      <c r="BU209" s="27" t="n">
        <v>0</v>
      </c>
      <c r="BV209" s="27" t="n">
        <v>0</v>
      </c>
      <c r="BW209" s="27" t="n">
        <v>0</v>
      </c>
      <c r="BX209" s="27" t="n">
        <v>0</v>
      </c>
      <c r="BY209" s="27" t="n">
        <v>0</v>
      </c>
      <c r="BZ209" s="27" t="n">
        <v>0</v>
      </c>
      <c r="CA209" s="27" t="n">
        <v>0</v>
      </c>
      <c r="CB209" s="27" t="n">
        <v>0</v>
      </c>
      <c r="CC209" s="27" t="n">
        <v>0</v>
      </c>
      <c r="CD209" s="27" t="n">
        <v>0</v>
      </c>
      <c r="CE209" s="27" t="n">
        <f aca="false">SUM(CF209:CQ209)</f>
        <v>0</v>
      </c>
      <c r="CF209" s="27" t="n">
        <v>0</v>
      </c>
      <c r="CG209" s="27" t="n">
        <v>0</v>
      </c>
      <c r="CH209" s="27" t="n">
        <v>0</v>
      </c>
      <c r="CI209" s="27" t="n">
        <v>0</v>
      </c>
      <c r="CJ209" s="27" t="n">
        <v>0</v>
      </c>
      <c r="CK209" s="27" t="n">
        <v>0</v>
      </c>
      <c r="CL209" s="27" t="n">
        <v>0</v>
      </c>
      <c r="CM209" s="27" t="n">
        <v>0</v>
      </c>
      <c r="CN209" s="27" t="n">
        <v>0</v>
      </c>
      <c r="CO209" s="27" t="n">
        <v>0</v>
      </c>
      <c r="CP209" s="27" t="n">
        <v>0</v>
      </c>
      <c r="CQ209" s="27" t="n">
        <v>0</v>
      </c>
      <c r="CR209" s="29" t="n">
        <f aca="false">+CE209+BR209</f>
        <v>0</v>
      </c>
      <c r="CS209" s="1"/>
      <c r="CT209" s="1"/>
      <c r="CU209" s="1"/>
      <c r="CV209" s="30" t="n">
        <v>9</v>
      </c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</row>
    <row r="210" customFormat="false" ht="12.75" hidden="true" customHeight="true" outlineLevel="2" collapsed="false">
      <c r="A210" s="1"/>
      <c r="B210" s="27"/>
      <c r="C210" s="27" t="s">
        <v>236</v>
      </c>
      <c r="D210" s="27" t="s">
        <v>50</v>
      </c>
      <c r="E210" s="27" t="n">
        <f aca="false">SUM(F210:Q210)</f>
        <v>0</v>
      </c>
      <c r="F210" s="27" t="n">
        <v>0</v>
      </c>
      <c r="G210" s="27" t="n"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27" t="n">
        <v>0</v>
      </c>
      <c r="M210" s="27" t="n">
        <v>0</v>
      </c>
      <c r="N210" s="27" t="n">
        <v>0</v>
      </c>
      <c r="O210" s="27" t="n">
        <v>0</v>
      </c>
      <c r="P210" s="27" t="n">
        <v>0</v>
      </c>
      <c r="Q210" s="27" t="n">
        <v>0</v>
      </c>
      <c r="R210" s="27" t="n">
        <f aca="false">SUM(S210:AD210)</f>
        <v>0</v>
      </c>
      <c r="S210" s="27" t="n">
        <v>0</v>
      </c>
      <c r="T210" s="27" t="n">
        <v>0</v>
      </c>
      <c r="U210" s="27" t="n">
        <v>0</v>
      </c>
      <c r="V210" s="27" t="n">
        <v>0</v>
      </c>
      <c r="W210" s="27" t="n">
        <v>0</v>
      </c>
      <c r="X210" s="27" t="n">
        <v>0</v>
      </c>
      <c r="Y210" s="27" t="n">
        <v>0</v>
      </c>
      <c r="Z210" s="27" t="n">
        <v>0</v>
      </c>
      <c r="AA210" s="27" t="n">
        <v>0</v>
      </c>
      <c r="AB210" s="27" t="n">
        <v>0</v>
      </c>
      <c r="AC210" s="27" t="n">
        <v>0</v>
      </c>
      <c r="AD210" s="27" t="n">
        <v>0</v>
      </c>
      <c r="AE210" s="27" t="n">
        <f aca="false">SUM(AF210:AQ210)</f>
        <v>0</v>
      </c>
      <c r="AF210" s="27" t="n">
        <v>0</v>
      </c>
      <c r="AG210" s="27" t="n">
        <v>0</v>
      </c>
      <c r="AH210" s="27" t="n">
        <v>0</v>
      </c>
      <c r="AI210" s="27" t="n">
        <v>0</v>
      </c>
      <c r="AJ210" s="27" t="n">
        <v>0</v>
      </c>
      <c r="AK210" s="27" t="n">
        <v>0</v>
      </c>
      <c r="AL210" s="27" t="n">
        <v>0</v>
      </c>
      <c r="AM210" s="27" t="n">
        <v>0</v>
      </c>
      <c r="AN210" s="27" t="n">
        <v>0</v>
      </c>
      <c r="AO210" s="27" t="n">
        <v>0</v>
      </c>
      <c r="AP210" s="27" t="n">
        <v>0</v>
      </c>
      <c r="AQ210" s="27" t="n">
        <v>0</v>
      </c>
      <c r="AR210" s="27" t="n">
        <f aca="false">SUM(AS210:BD210)</f>
        <v>0</v>
      </c>
      <c r="AS210" s="27" t="n">
        <v>0</v>
      </c>
      <c r="AT210" s="27" t="n">
        <v>0</v>
      </c>
      <c r="AU210" s="27" t="n">
        <v>0</v>
      </c>
      <c r="AV210" s="27" t="n">
        <v>0</v>
      </c>
      <c r="AW210" s="27" t="n">
        <v>0</v>
      </c>
      <c r="AX210" s="27" t="n">
        <v>0</v>
      </c>
      <c r="AY210" s="27" t="n">
        <v>0</v>
      </c>
      <c r="AZ210" s="27" t="n">
        <v>0</v>
      </c>
      <c r="BA210" s="27" t="n">
        <v>0</v>
      </c>
      <c r="BB210" s="27" t="n">
        <v>0</v>
      </c>
      <c r="BC210" s="27" t="n">
        <v>0</v>
      </c>
      <c r="BD210" s="27" t="n">
        <v>0</v>
      </c>
      <c r="BE210" s="27" t="n">
        <f aca="false">MEDIAN(BF210:BQ210)</f>
        <v>0</v>
      </c>
      <c r="BF210" s="27" t="n">
        <v>0</v>
      </c>
      <c r="BG210" s="27" t="n">
        <v>0</v>
      </c>
      <c r="BH210" s="27" t="n">
        <v>0</v>
      </c>
      <c r="BI210" s="27" t="n">
        <v>0</v>
      </c>
      <c r="BJ210" s="27" t="n">
        <v>0</v>
      </c>
      <c r="BK210" s="27" t="n">
        <v>0</v>
      </c>
      <c r="BL210" s="27" t="n">
        <v>0</v>
      </c>
      <c r="BM210" s="27" t="n">
        <v>0</v>
      </c>
      <c r="BN210" s="27" t="n">
        <v>0</v>
      </c>
      <c r="BO210" s="27" t="n">
        <v>0</v>
      </c>
      <c r="BP210" s="27" t="n">
        <v>0</v>
      </c>
      <c r="BQ210" s="27" t="n">
        <v>0</v>
      </c>
      <c r="BR210" s="27" t="n">
        <f aca="false">SUM(BS210:CD210)</f>
        <v>0</v>
      </c>
      <c r="BS210" s="27" t="n">
        <v>0</v>
      </c>
      <c r="BT210" s="27" t="n">
        <v>0</v>
      </c>
      <c r="BU210" s="27" t="n">
        <v>0</v>
      </c>
      <c r="BV210" s="27" t="n">
        <v>0</v>
      </c>
      <c r="BW210" s="27" t="n">
        <v>0</v>
      </c>
      <c r="BX210" s="27" t="n">
        <v>0</v>
      </c>
      <c r="BY210" s="27" t="n">
        <v>0</v>
      </c>
      <c r="BZ210" s="27" t="n">
        <v>0</v>
      </c>
      <c r="CA210" s="27" t="n">
        <v>0</v>
      </c>
      <c r="CB210" s="27" t="n">
        <v>0</v>
      </c>
      <c r="CC210" s="27" t="n">
        <v>0</v>
      </c>
      <c r="CD210" s="27" t="n">
        <v>0</v>
      </c>
      <c r="CE210" s="27" t="n">
        <f aca="false">SUM(CF210:CQ210)</f>
        <v>0</v>
      </c>
      <c r="CF210" s="27" t="n">
        <v>0</v>
      </c>
      <c r="CG210" s="27" t="n">
        <v>0</v>
      </c>
      <c r="CH210" s="27" t="n">
        <v>0</v>
      </c>
      <c r="CI210" s="27" t="n">
        <v>0</v>
      </c>
      <c r="CJ210" s="27" t="n">
        <v>0</v>
      </c>
      <c r="CK210" s="27" t="n">
        <v>0</v>
      </c>
      <c r="CL210" s="27" t="n">
        <v>0</v>
      </c>
      <c r="CM210" s="27" t="n">
        <v>0</v>
      </c>
      <c r="CN210" s="27" t="n">
        <v>0</v>
      </c>
      <c r="CO210" s="27" t="n">
        <v>0</v>
      </c>
      <c r="CP210" s="27" t="n">
        <v>0</v>
      </c>
      <c r="CQ210" s="27" t="n">
        <v>0</v>
      </c>
      <c r="CR210" s="29" t="n">
        <f aca="false">+CE210+BR210</f>
        <v>0</v>
      </c>
      <c r="CS210" s="1"/>
      <c r="CT210" s="1"/>
      <c r="CU210" s="1"/>
      <c r="CV210" s="30" t="n">
        <v>9</v>
      </c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</row>
    <row r="211" customFormat="false" ht="12.75" hidden="true" customHeight="true" outlineLevel="2" collapsed="false">
      <c r="A211" s="1"/>
      <c r="B211" s="27"/>
      <c r="C211" s="27" t="s">
        <v>237</v>
      </c>
      <c r="D211" s="27" t="s">
        <v>50</v>
      </c>
      <c r="E211" s="27" t="n">
        <f aca="false">SUM(F211:Q211)</f>
        <v>7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27" t="n">
        <v>0</v>
      </c>
      <c r="M211" s="27" t="n">
        <v>1</v>
      </c>
      <c r="N211" s="27" t="n">
        <v>3</v>
      </c>
      <c r="O211" s="27" t="n">
        <v>3</v>
      </c>
      <c r="P211" s="27" t="n">
        <v>0</v>
      </c>
      <c r="Q211" s="27" t="n">
        <v>0</v>
      </c>
      <c r="R211" s="27" t="n">
        <f aca="false">SUM(S211:AD211)</f>
        <v>17</v>
      </c>
      <c r="S211" s="27" t="n">
        <v>0</v>
      </c>
      <c r="T211" s="27" t="n">
        <v>0</v>
      </c>
      <c r="U211" s="27" t="n">
        <v>0</v>
      </c>
      <c r="V211" s="27" t="n">
        <v>0</v>
      </c>
      <c r="W211" s="27" t="n">
        <v>0</v>
      </c>
      <c r="X211" s="27" t="n">
        <v>0</v>
      </c>
      <c r="Y211" s="27" t="n">
        <v>0</v>
      </c>
      <c r="Z211" s="27" t="n">
        <v>0</v>
      </c>
      <c r="AA211" s="27" t="n">
        <v>7</v>
      </c>
      <c r="AB211" s="27" t="n">
        <v>10</v>
      </c>
      <c r="AC211" s="27" t="n">
        <v>0</v>
      </c>
      <c r="AD211" s="27" t="n">
        <v>0</v>
      </c>
      <c r="AE211" s="27" t="n">
        <f aca="false">SUM(AF211:AQ211)</f>
        <v>19</v>
      </c>
      <c r="AF211" s="27" t="n">
        <v>0</v>
      </c>
      <c r="AG211" s="27" t="n">
        <v>0</v>
      </c>
      <c r="AH211" s="27" t="n">
        <v>0</v>
      </c>
      <c r="AI211" s="27" t="n">
        <v>0</v>
      </c>
      <c r="AJ211" s="27" t="n">
        <v>0</v>
      </c>
      <c r="AK211" s="27" t="n">
        <v>0</v>
      </c>
      <c r="AL211" s="27" t="n">
        <v>0</v>
      </c>
      <c r="AM211" s="27" t="n">
        <v>2</v>
      </c>
      <c r="AN211" s="27" t="n">
        <v>7</v>
      </c>
      <c r="AO211" s="27" t="n">
        <v>10</v>
      </c>
      <c r="AP211" s="27" t="n">
        <v>0</v>
      </c>
      <c r="AQ211" s="27" t="n">
        <v>0</v>
      </c>
      <c r="AR211" s="27" t="n">
        <f aca="false">SUM(AS211:BD211)</f>
        <v>184</v>
      </c>
      <c r="AS211" s="27" t="n">
        <v>0</v>
      </c>
      <c r="AT211" s="27" t="n">
        <v>0</v>
      </c>
      <c r="AU211" s="27" t="n">
        <v>0</v>
      </c>
      <c r="AV211" s="27" t="n">
        <v>0</v>
      </c>
      <c r="AW211" s="27" t="n">
        <v>0</v>
      </c>
      <c r="AX211" s="27" t="n">
        <v>0</v>
      </c>
      <c r="AY211" s="27" t="n">
        <v>0</v>
      </c>
      <c r="AZ211" s="27" t="n">
        <v>62</v>
      </c>
      <c r="BA211" s="27" t="n">
        <v>60</v>
      </c>
      <c r="BB211" s="27" t="n">
        <v>62</v>
      </c>
      <c r="BC211" s="27" t="n">
        <v>0</v>
      </c>
      <c r="BD211" s="27" t="n">
        <v>0</v>
      </c>
      <c r="BE211" s="27" t="n">
        <f aca="false">MEDIAN(BF211:BQ211)</f>
        <v>0</v>
      </c>
      <c r="BF211" s="27" t="n">
        <v>0</v>
      </c>
      <c r="BG211" s="27" t="n">
        <v>0</v>
      </c>
      <c r="BH211" s="27" t="n">
        <v>0</v>
      </c>
      <c r="BI211" s="27" t="n">
        <v>0</v>
      </c>
      <c r="BJ211" s="27" t="n">
        <v>0</v>
      </c>
      <c r="BK211" s="27" t="n">
        <v>0</v>
      </c>
      <c r="BL211" s="27" t="n">
        <v>0</v>
      </c>
      <c r="BM211" s="27" t="n">
        <v>2</v>
      </c>
      <c r="BN211" s="27" t="n">
        <v>2</v>
      </c>
      <c r="BO211" s="27" t="n">
        <v>2</v>
      </c>
      <c r="BP211" s="27" t="n">
        <v>0</v>
      </c>
      <c r="BQ211" s="27" t="n">
        <v>0</v>
      </c>
      <c r="BR211" s="27" t="n">
        <f aca="false">SUM(BS211:CD211)</f>
        <v>0</v>
      </c>
      <c r="BS211" s="27" t="n">
        <v>0</v>
      </c>
      <c r="BT211" s="27" t="n">
        <v>0</v>
      </c>
      <c r="BU211" s="27" t="n">
        <v>0</v>
      </c>
      <c r="BV211" s="27" t="n">
        <v>0</v>
      </c>
      <c r="BW211" s="27" t="n">
        <v>0</v>
      </c>
      <c r="BX211" s="27" t="n">
        <v>0</v>
      </c>
      <c r="BY211" s="27" t="n">
        <v>0</v>
      </c>
      <c r="BZ211" s="27" t="n">
        <v>0</v>
      </c>
      <c r="CA211" s="27" t="n">
        <v>0</v>
      </c>
      <c r="CB211" s="27" t="n">
        <v>0</v>
      </c>
      <c r="CC211" s="27" t="n">
        <v>0</v>
      </c>
      <c r="CD211" s="27" t="n">
        <v>0</v>
      </c>
      <c r="CE211" s="27" t="n">
        <f aca="false">SUM(CF211:CQ211)</f>
        <v>0</v>
      </c>
      <c r="CF211" s="27" t="n">
        <v>0</v>
      </c>
      <c r="CG211" s="27" t="n">
        <v>0</v>
      </c>
      <c r="CH211" s="27" t="n">
        <v>0</v>
      </c>
      <c r="CI211" s="27" t="n">
        <v>0</v>
      </c>
      <c r="CJ211" s="27" t="n">
        <v>0</v>
      </c>
      <c r="CK211" s="27" t="n">
        <v>0</v>
      </c>
      <c r="CL211" s="27" t="n">
        <v>0</v>
      </c>
      <c r="CM211" s="27" t="n">
        <v>0</v>
      </c>
      <c r="CN211" s="27" t="n">
        <v>0</v>
      </c>
      <c r="CO211" s="27" t="n">
        <v>0</v>
      </c>
      <c r="CP211" s="27" t="n">
        <v>0</v>
      </c>
      <c r="CQ211" s="27" t="n">
        <v>0</v>
      </c>
      <c r="CR211" s="29" t="n">
        <f aca="false">+CE211+BR211</f>
        <v>0</v>
      </c>
      <c r="CS211" s="1"/>
      <c r="CT211" s="1"/>
      <c r="CU211" s="1"/>
      <c r="CV211" s="30" t="n">
        <v>9</v>
      </c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</row>
    <row r="212" customFormat="false" ht="12.75" hidden="true" customHeight="true" outlineLevel="2" collapsed="false">
      <c r="A212" s="1"/>
      <c r="B212" s="27"/>
      <c r="C212" s="27" t="s">
        <v>238</v>
      </c>
      <c r="D212" s="27" t="s">
        <v>50</v>
      </c>
      <c r="E212" s="27" t="n">
        <f aca="false">SUM(F212:Q212)</f>
        <v>0</v>
      </c>
      <c r="F212" s="27" t="n">
        <v>0</v>
      </c>
      <c r="G212" s="27" t="n">
        <v>0</v>
      </c>
      <c r="H212" s="27" t="n">
        <v>0</v>
      </c>
      <c r="I212" s="27" t="n">
        <v>0</v>
      </c>
      <c r="J212" s="27" t="n">
        <v>0</v>
      </c>
      <c r="K212" s="27" t="n">
        <v>0</v>
      </c>
      <c r="L212" s="27" t="n">
        <v>0</v>
      </c>
      <c r="M212" s="27" t="n">
        <v>0</v>
      </c>
      <c r="N212" s="27" t="n">
        <v>0</v>
      </c>
      <c r="O212" s="27" t="n">
        <v>0</v>
      </c>
      <c r="P212" s="27" t="n">
        <v>0</v>
      </c>
      <c r="Q212" s="27" t="n">
        <v>0</v>
      </c>
      <c r="R212" s="27" t="n">
        <f aca="false">SUM(S212:AD212)</f>
        <v>0</v>
      </c>
      <c r="S212" s="27" t="n">
        <v>0</v>
      </c>
      <c r="T212" s="27" t="n">
        <v>0</v>
      </c>
      <c r="U212" s="27" t="n">
        <v>0</v>
      </c>
      <c r="V212" s="27" t="n">
        <v>0</v>
      </c>
      <c r="W212" s="27" t="n">
        <v>0</v>
      </c>
      <c r="X212" s="27" t="n">
        <v>0</v>
      </c>
      <c r="Y212" s="27" t="n">
        <v>0</v>
      </c>
      <c r="Z212" s="27" t="n">
        <v>0</v>
      </c>
      <c r="AA212" s="27" t="n">
        <v>0</v>
      </c>
      <c r="AB212" s="27" t="n">
        <v>0</v>
      </c>
      <c r="AC212" s="27" t="n">
        <v>0</v>
      </c>
      <c r="AD212" s="27" t="n">
        <v>0</v>
      </c>
      <c r="AE212" s="27" t="n">
        <f aca="false">SUM(AF212:AQ212)</f>
        <v>0</v>
      </c>
      <c r="AF212" s="27" t="n">
        <v>0</v>
      </c>
      <c r="AG212" s="27" t="n">
        <v>0</v>
      </c>
      <c r="AH212" s="27" t="n">
        <v>0</v>
      </c>
      <c r="AI212" s="27" t="n">
        <v>0</v>
      </c>
      <c r="AJ212" s="27" t="n">
        <v>0</v>
      </c>
      <c r="AK212" s="27" t="n">
        <v>0</v>
      </c>
      <c r="AL212" s="27" t="n">
        <v>0</v>
      </c>
      <c r="AM212" s="27" t="n">
        <v>0</v>
      </c>
      <c r="AN212" s="27" t="n">
        <v>0</v>
      </c>
      <c r="AO212" s="27" t="n">
        <v>0</v>
      </c>
      <c r="AP212" s="27" t="n">
        <v>0</v>
      </c>
      <c r="AQ212" s="27" t="n">
        <v>0</v>
      </c>
      <c r="AR212" s="27" t="n">
        <f aca="false">SUM(AS212:BD212)</f>
        <v>0</v>
      </c>
      <c r="AS212" s="27" t="n">
        <v>0</v>
      </c>
      <c r="AT212" s="27" t="n">
        <v>0</v>
      </c>
      <c r="AU212" s="27" t="n">
        <v>0</v>
      </c>
      <c r="AV212" s="27" t="n">
        <v>0</v>
      </c>
      <c r="AW212" s="27" t="n">
        <v>0</v>
      </c>
      <c r="AX212" s="27" t="n">
        <v>0</v>
      </c>
      <c r="AY212" s="27" t="n">
        <v>0</v>
      </c>
      <c r="AZ212" s="27" t="n">
        <v>0</v>
      </c>
      <c r="BA212" s="27" t="n">
        <v>0</v>
      </c>
      <c r="BB212" s="27" t="n">
        <v>0</v>
      </c>
      <c r="BC212" s="27" t="n">
        <v>0</v>
      </c>
      <c r="BD212" s="27" t="n">
        <v>0</v>
      </c>
      <c r="BE212" s="27" t="n">
        <f aca="false">MEDIAN(BF212:BQ212)</f>
        <v>0</v>
      </c>
      <c r="BF212" s="27" t="n">
        <v>0</v>
      </c>
      <c r="BG212" s="27" t="n">
        <v>0</v>
      </c>
      <c r="BH212" s="27" t="n">
        <v>0</v>
      </c>
      <c r="BI212" s="27" t="n">
        <v>0</v>
      </c>
      <c r="BJ212" s="27" t="n">
        <v>0</v>
      </c>
      <c r="BK212" s="27" t="n">
        <v>0</v>
      </c>
      <c r="BL212" s="27" t="n">
        <v>0</v>
      </c>
      <c r="BM212" s="27" t="n">
        <v>0</v>
      </c>
      <c r="BN212" s="27" t="n">
        <v>0</v>
      </c>
      <c r="BO212" s="27" t="n">
        <v>0</v>
      </c>
      <c r="BP212" s="27" t="n">
        <v>0</v>
      </c>
      <c r="BQ212" s="27" t="n">
        <v>0</v>
      </c>
      <c r="BR212" s="27" t="n">
        <f aca="false">SUM(BS212:CD212)</f>
        <v>0</v>
      </c>
      <c r="BS212" s="27" t="n">
        <v>0</v>
      </c>
      <c r="BT212" s="27" t="n">
        <v>0</v>
      </c>
      <c r="BU212" s="27" t="n">
        <v>0</v>
      </c>
      <c r="BV212" s="27" t="n">
        <v>0</v>
      </c>
      <c r="BW212" s="27" t="n">
        <v>0</v>
      </c>
      <c r="BX212" s="27" t="n">
        <v>0</v>
      </c>
      <c r="BY212" s="27" t="n">
        <v>0</v>
      </c>
      <c r="BZ212" s="27" t="n">
        <v>0</v>
      </c>
      <c r="CA212" s="27" t="n">
        <v>0</v>
      </c>
      <c r="CB212" s="27" t="n">
        <v>0</v>
      </c>
      <c r="CC212" s="27" t="n">
        <v>0</v>
      </c>
      <c r="CD212" s="27" t="n">
        <v>0</v>
      </c>
      <c r="CE212" s="27" t="n">
        <f aca="false">SUM(CF212:CQ212)</f>
        <v>0</v>
      </c>
      <c r="CF212" s="27" t="n">
        <v>0</v>
      </c>
      <c r="CG212" s="27" t="n">
        <v>0</v>
      </c>
      <c r="CH212" s="27" t="n">
        <v>0</v>
      </c>
      <c r="CI212" s="27" t="n">
        <v>0</v>
      </c>
      <c r="CJ212" s="27" t="n">
        <v>0</v>
      </c>
      <c r="CK212" s="27" t="n">
        <v>0</v>
      </c>
      <c r="CL212" s="27" t="n">
        <v>0</v>
      </c>
      <c r="CM212" s="27" t="n">
        <v>0</v>
      </c>
      <c r="CN212" s="27" t="n">
        <v>0</v>
      </c>
      <c r="CO212" s="27" t="n">
        <v>0</v>
      </c>
      <c r="CP212" s="27" t="n">
        <v>0</v>
      </c>
      <c r="CQ212" s="27" t="n">
        <v>0</v>
      </c>
      <c r="CR212" s="29" t="n">
        <f aca="false">+CE212+BR212</f>
        <v>0</v>
      </c>
      <c r="CS212" s="1"/>
      <c r="CT212" s="1"/>
      <c r="CU212" s="1"/>
      <c r="CV212" s="30" t="n">
        <v>9</v>
      </c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</row>
    <row r="213" customFormat="false" ht="12.75" hidden="false" customHeight="true" outlineLevel="1" collapsed="true">
      <c r="A213" s="1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7"/>
      <c r="BB213" s="27"/>
      <c r="BC213" s="27"/>
      <c r="BD213" s="27"/>
      <c r="BE213" s="27"/>
      <c r="BF213" s="27"/>
      <c r="BG213" s="27"/>
      <c r="BH213" s="27"/>
      <c r="BI213" s="27"/>
      <c r="BJ213" s="27"/>
      <c r="BK213" s="27"/>
      <c r="BL213" s="27"/>
      <c r="BM213" s="27"/>
      <c r="BN213" s="27"/>
      <c r="BO213" s="27"/>
      <c r="BP213" s="27"/>
      <c r="BQ213" s="27"/>
      <c r="BR213" s="27"/>
      <c r="BS213" s="27"/>
      <c r="BT213" s="27"/>
      <c r="BU213" s="27"/>
      <c r="BV213" s="27"/>
      <c r="BW213" s="27"/>
      <c r="BX213" s="27"/>
      <c r="BY213" s="27"/>
      <c r="BZ213" s="27"/>
      <c r="CA213" s="27"/>
      <c r="CB213" s="27"/>
      <c r="CC213" s="27"/>
      <c r="CD213" s="27"/>
      <c r="CE213" s="27"/>
      <c r="CF213" s="27"/>
      <c r="CG213" s="27"/>
      <c r="CH213" s="27"/>
      <c r="CI213" s="27"/>
      <c r="CJ213" s="27"/>
      <c r="CK213" s="27"/>
      <c r="CL213" s="27"/>
      <c r="CM213" s="27"/>
      <c r="CN213" s="27"/>
      <c r="CO213" s="27"/>
      <c r="CP213" s="27"/>
      <c r="CQ213" s="27"/>
      <c r="CR213" s="29"/>
      <c r="CS213" s="1"/>
      <c r="CT213" s="1"/>
      <c r="CU213" s="1"/>
      <c r="CV213" s="3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</row>
    <row r="214" customFormat="false" ht="12.75" hidden="false" customHeight="true" outlineLevel="1" collapsed="false">
      <c r="A214" s="1"/>
      <c r="B214" s="28" t="s">
        <v>239</v>
      </c>
      <c r="C214" s="22"/>
      <c r="D214" s="22"/>
      <c r="E214" s="23" t="n">
        <f aca="false">SUM(E215:E237)</f>
        <v>23958</v>
      </c>
      <c r="F214" s="23" t="n">
        <f aca="false">SUM(F215:F237)</f>
        <v>1953</v>
      </c>
      <c r="G214" s="23" t="n">
        <f aca="false">SUM(G215:G237)</f>
        <v>1864</v>
      </c>
      <c r="H214" s="23" t="n">
        <f aca="false">SUM(H215:H237)</f>
        <v>2193</v>
      </c>
      <c r="I214" s="23" t="n">
        <f aca="false">SUM(I215:I237)</f>
        <v>1960</v>
      </c>
      <c r="J214" s="23" t="n">
        <f aca="false">SUM(J215:J237)</f>
        <v>2169</v>
      </c>
      <c r="K214" s="23" t="n">
        <f aca="false">SUM(K215:K237)</f>
        <v>2006</v>
      </c>
      <c r="L214" s="23" t="n">
        <f aca="false">SUM(L215:L237)</f>
        <v>2040</v>
      </c>
      <c r="M214" s="23" t="n">
        <f aca="false">SUM(M215:M237)</f>
        <v>1987</v>
      </c>
      <c r="N214" s="23" t="n">
        <f aca="false">SUM(N215:N237)</f>
        <v>1971</v>
      </c>
      <c r="O214" s="23" t="n">
        <f aca="false">SUM(O215:O237)</f>
        <v>2015</v>
      </c>
      <c r="P214" s="23" t="n">
        <f aca="false">SUM(P215:P237)</f>
        <v>1919</v>
      </c>
      <c r="Q214" s="23" t="n">
        <f aca="false">SUM(Q215:Q237)</f>
        <v>1881</v>
      </c>
      <c r="R214" s="23" t="n">
        <f aca="false">SUM(R215:R237)</f>
        <v>145852</v>
      </c>
      <c r="S214" s="23" t="n">
        <f aca="false">SUM(S215:S237)</f>
        <v>11546</v>
      </c>
      <c r="T214" s="23" t="n">
        <f aca="false">SUM(T215:T237)</f>
        <v>10825</v>
      </c>
      <c r="U214" s="23" t="n">
        <f aca="false">SUM(U215:U237)</f>
        <v>13276</v>
      </c>
      <c r="V214" s="23" t="n">
        <f aca="false">SUM(V215:V237)</f>
        <v>11735</v>
      </c>
      <c r="W214" s="23" t="n">
        <f aca="false">SUM(W215:W237)</f>
        <v>12934</v>
      </c>
      <c r="X214" s="23" t="n">
        <f aca="false">SUM(X215:X237)</f>
        <v>11788</v>
      </c>
      <c r="Y214" s="23" t="n">
        <f aca="false">SUM(Y215:Y237)</f>
        <v>12619</v>
      </c>
      <c r="Z214" s="23" t="n">
        <f aca="false">SUM(Z215:Z237)</f>
        <v>12532</v>
      </c>
      <c r="AA214" s="23" t="n">
        <f aca="false">SUM(AA215:AA237)</f>
        <v>12253</v>
      </c>
      <c r="AB214" s="23" t="n">
        <f aca="false">SUM(AB215:AB237)</f>
        <v>12180</v>
      </c>
      <c r="AC214" s="23" t="n">
        <f aca="false">SUM(AC215:AC237)</f>
        <v>12296</v>
      </c>
      <c r="AD214" s="23" t="n">
        <f aca="false">SUM(AD215:AD237)</f>
        <v>11868</v>
      </c>
      <c r="AE214" s="23" t="n">
        <f aca="false">SUM(AE215:AE237)</f>
        <v>151542</v>
      </c>
      <c r="AF214" s="23" t="n">
        <f aca="false">SUM(AF215:AF237)</f>
        <v>12431</v>
      </c>
      <c r="AG214" s="23" t="n">
        <f aca="false">SUM(AG215:AG237)</f>
        <v>11593</v>
      </c>
      <c r="AH214" s="23" t="n">
        <f aca="false">SUM(AH215:AH237)</f>
        <v>13173</v>
      </c>
      <c r="AI214" s="23" t="n">
        <f aca="false">SUM(AI215:AI237)</f>
        <v>12399</v>
      </c>
      <c r="AJ214" s="23" t="n">
        <f aca="false">SUM(AJ215:AJ237)</f>
        <v>13311</v>
      </c>
      <c r="AK214" s="23" t="n">
        <f aca="false">SUM(AK215:AK237)</f>
        <v>12361</v>
      </c>
      <c r="AL214" s="23" t="n">
        <f aca="false">SUM(AL215:AL237)</f>
        <v>12821</v>
      </c>
      <c r="AM214" s="23" t="n">
        <f aca="false">SUM(AM215:AM237)</f>
        <v>12702</v>
      </c>
      <c r="AN214" s="23" t="n">
        <f aca="false">SUM(AN215:AN237)</f>
        <v>12784</v>
      </c>
      <c r="AO214" s="23" t="n">
        <f aca="false">SUM(AO215:AO237)</f>
        <v>13190</v>
      </c>
      <c r="AP214" s="23" t="n">
        <f aca="false">SUM(AP215:AP237)</f>
        <v>12299</v>
      </c>
      <c r="AQ214" s="23" t="n">
        <f aca="false">SUM(AQ215:AQ237)</f>
        <v>12478</v>
      </c>
      <c r="AR214" s="23" t="n">
        <f aca="false">SUM(AR215:AR237)</f>
        <v>185881</v>
      </c>
      <c r="AS214" s="23" t="n">
        <f aca="false">SUM(AS215:AS237)</f>
        <v>14994</v>
      </c>
      <c r="AT214" s="23" t="n">
        <f aca="false">SUM(AT215:AT237)</f>
        <v>13754</v>
      </c>
      <c r="AU214" s="23" t="n">
        <f aca="false">SUM(AU215:AU237)</f>
        <v>15443</v>
      </c>
      <c r="AV214" s="23" t="n">
        <f aca="false">SUM(AV215:AV237)</f>
        <v>14730</v>
      </c>
      <c r="AW214" s="23" t="n">
        <f aca="false">SUM(AW215:AW237)</f>
        <v>15422</v>
      </c>
      <c r="AX214" s="23" t="n">
        <f aca="false">SUM(AX215:AX237)</f>
        <v>14621</v>
      </c>
      <c r="AY214" s="23" t="n">
        <f aca="false">SUM(AY215:AY237)</f>
        <v>15205</v>
      </c>
      <c r="AZ214" s="23" t="n">
        <f aca="false">SUM(AZ215:AZ237)</f>
        <v>15107</v>
      </c>
      <c r="BA214" s="23" t="n">
        <f aca="false">SUM(BA215:BA237)</f>
        <v>16429</v>
      </c>
      <c r="BB214" s="23" t="n">
        <f aca="false">SUM(BB215:BB237)</f>
        <v>16950</v>
      </c>
      <c r="BC214" s="23" t="n">
        <f aca="false">SUM(BC215:BC237)</f>
        <v>16368</v>
      </c>
      <c r="BD214" s="23" t="n">
        <f aca="false">SUM(BD215:BD237)</f>
        <v>16858</v>
      </c>
      <c r="BE214" s="23" t="n">
        <f aca="false">SUM(BE215:BE237)</f>
        <v>485</v>
      </c>
      <c r="BF214" s="23" t="n">
        <f aca="false">SUM(BF215:BF237)</f>
        <v>484</v>
      </c>
      <c r="BG214" s="23" t="n">
        <f aca="false">SUM(BG215:BG237)</f>
        <v>492</v>
      </c>
      <c r="BH214" s="23" t="n">
        <f aca="false">SUM(BH215:BH237)</f>
        <v>497</v>
      </c>
      <c r="BI214" s="23" t="n">
        <f aca="false">SUM(BI215:BI237)</f>
        <v>491</v>
      </c>
      <c r="BJ214" s="23" t="n">
        <f aca="false">SUM(BJ215:BJ237)</f>
        <v>500</v>
      </c>
      <c r="BK214" s="23" t="n">
        <f aca="false">SUM(BK215:BK237)</f>
        <v>490</v>
      </c>
      <c r="BL214" s="23" t="n">
        <f aca="false">SUM(BL215:BL237)</f>
        <v>490</v>
      </c>
      <c r="BM214" s="23" t="n">
        <f aca="false">SUM(BM215:BM237)</f>
        <v>476</v>
      </c>
      <c r="BN214" s="23" t="n">
        <f aca="false">SUM(BN215:BN237)</f>
        <v>103</v>
      </c>
      <c r="BO214" s="23" t="n">
        <f aca="false">SUM(BO215:BO237)</f>
        <v>101</v>
      </c>
      <c r="BP214" s="23" t="n">
        <f aca="false">SUM(BP215:BP237)</f>
        <v>103</v>
      </c>
      <c r="BQ214" s="23" t="n">
        <f aca="false">SUM(BQ215:BQ237)</f>
        <v>99</v>
      </c>
      <c r="BR214" s="23" t="n">
        <f aca="false">SUM(BR215:BR237)</f>
        <v>159</v>
      </c>
      <c r="BS214" s="23" t="n">
        <f aca="false">SUM(BS215:BS237)</f>
        <v>18</v>
      </c>
      <c r="BT214" s="23" t="n">
        <f aca="false">SUM(BT215:BT237)</f>
        <v>18</v>
      </c>
      <c r="BU214" s="23" t="n">
        <f aca="false">SUM(BU215:BU237)</f>
        <v>18</v>
      </c>
      <c r="BV214" s="23" t="n">
        <f aca="false">SUM(BV215:BV237)</f>
        <v>16</v>
      </c>
      <c r="BW214" s="23" t="n">
        <f aca="false">SUM(BW215:BW237)</f>
        <v>12</v>
      </c>
      <c r="BX214" s="23" t="n">
        <f aca="false">SUM(BX215:BX237)</f>
        <v>13</v>
      </c>
      <c r="BY214" s="23" t="n">
        <f aca="false">SUM(BY215:BY237)</f>
        <v>15</v>
      </c>
      <c r="BZ214" s="23" t="n">
        <f aca="false">SUM(BZ215:BZ237)</f>
        <v>13</v>
      </c>
      <c r="CA214" s="23" t="n">
        <f aca="false">SUM(CA215:CA237)</f>
        <v>6</v>
      </c>
      <c r="CB214" s="23" t="n">
        <f aca="false">SUM(CB215:CB237)</f>
        <v>13</v>
      </c>
      <c r="CC214" s="23" t="n">
        <f aca="false">SUM(CC215:CC237)</f>
        <v>10</v>
      </c>
      <c r="CD214" s="23" t="n">
        <f aca="false">SUM(CD215:CD237)</f>
        <v>7</v>
      </c>
      <c r="CE214" s="23" t="n">
        <f aca="false">SUM(CE215:CE237)</f>
        <v>696</v>
      </c>
      <c r="CF214" s="23" t="n">
        <f aca="false">SUM(CF215:CF237)</f>
        <v>55</v>
      </c>
      <c r="CG214" s="23" t="n">
        <f aca="false">SUM(CG215:CG237)</f>
        <v>48</v>
      </c>
      <c r="CH214" s="23" t="n">
        <f aca="false">SUM(CH215:CH237)</f>
        <v>70</v>
      </c>
      <c r="CI214" s="23" t="n">
        <f aca="false">SUM(CI215:CI237)</f>
        <v>56</v>
      </c>
      <c r="CJ214" s="23" t="n">
        <f aca="false">SUM(CJ215:CJ237)</f>
        <v>46</v>
      </c>
      <c r="CK214" s="23" t="n">
        <f aca="false">SUM(CK215:CK237)</f>
        <v>63</v>
      </c>
      <c r="CL214" s="23" t="n">
        <f aca="false">SUM(CL215:CL237)</f>
        <v>62</v>
      </c>
      <c r="CM214" s="23" t="n">
        <f aca="false">SUM(CM215:CM237)</f>
        <v>53</v>
      </c>
      <c r="CN214" s="23" t="n">
        <f aca="false">SUM(CN215:CN237)</f>
        <v>67</v>
      </c>
      <c r="CO214" s="23" t="n">
        <f aca="false">SUM(CO215:CO237)</f>
        <v>57</v>
      </c>
      <c r="CP214" s="23" t="n">
        <f aca="false">SUM(CP215:CP237)</f>
        <v>61</v>
      </c>
      <c r="CQ214" s="23" t="n">
        <f aca="false">SUM(CQ215:CQ237)</f>
        <v>58</v>
      </c>
      <c r="CR214" s="24" t="n">
        <f aca="false">+CE214+BR214</f>
        <v>855</v>
      </c>
      <c r="CS214" s="1"/>
      <c r="CT214" s="1"/>
      <c r="CU214" s="1"/>
      <c r="CV214" s="3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</row>
    <row r="215" customFormat="false" ht="12.75" hidden="true" customHeight="false" outlineLevel="2" collapsed="false">
      <c r="A215" s="1"/>
      <c r="B215" s="27"/>
      <c r="C215" s="27" t="s">
        <v>240</v>
      </c>
      <c r="D215" s="27" t="s">
        <v>87</v>
      </c>
      <c r="E215" s="27" t="n">
        <f aca="false">SUM(F215:Q215)</f>
        <v>15328</v>
      </c>
      <c r="F215" s="27" t="n">
        <v>1280</v>
      </c>
      <c r="G215" s="27" t="n">
        <v>1208</v>
      </c>
      <c r="H215" s="27" t="n">
        <v>1388</v>
      </c>
      <c r="I215" s="27" t="n">
        <v>1238</v>
      </c>
      <c r="J215" s="27" t="n">
        <v>1368</v>
      </c>
      <c r="K215" s="27" t="n">
        <v>1282</v>
      </c>
      <c r="L215" s="27" t="n">
        <v>1326</v>
      </c>
      <c r="M215" s="27" t="n">
        <v>1290</v>
      </c>
      <c r="N215" s="27" t="n">
        <v>1259</v>
      </c>
      <c r="O215" s="27" t="n">
        <v>1248</v>
      </c>
      <c r="P215" s="27" t="n">
        <v>1209</v>
      </c>
      <c r="Q215" s="27" t="n">
        <v>1232</v>
      </c>
      <c r="R215" s="27" t="n">
        <f aca="false">SUM(S215:AD215)</f>
        <v>117727</v>
      </c>
      <c r="S215" s="27" t="n">
        <v>9362</v>
      </c>
      <c r="T215" s="27" t="n">
        <v>8612</v>
      </c>
      <c r="U215" s="27" t="n">
        <v>10726</v>
      </c>
      <c r="V215" s="27" t="n">
        <v>9155</v>
      </c>
      <c r="W215" s="27" t="n">
        <v>10279</v>
      </c>
      <c r="X215" s="27" t="n">
        <v>9562</v>
      </c>
      <c r="Y215" s="27" t="n">
        <v>10349</v>
      </c>
      <c r="Z215" s="27" t="n">
        <v>10238</v>
      </c>
      <c r="AA215" s="27" t="n">
        <v>9906</v>
      </c>
      <c r="AB215" s="27" t="n">
        <v>9846</v>
      </c>
      <c r="AC215" s="27" t="n">
        <v>10018</v>
      </c>
      <c r="AD215" s="27" t="n">
        <v>9674</v>
      </c>
      <c r="AE215" s="27" t="n">
        <f aca="false">SUM(AF215:AQ215)</f>
        <v>123549</v>
      </c>
      <c r="AF215" s="27" t="n">
        <v>10117</v>
      </c>
      <c r="AG215" s="27" t="n">
        <v>9494</v>
      </c>
      <c r="AH215" s="27" t="n">
        <v>10575</v>
      </c>
      <c r="AI215" s="27" t="n">
        <v>9989</v>
      </c>
      <c r="AJ215" s="27" t="n">
        <v>10701</v>
      </c>
      <c r="AK215" s="27" t="n">
        <v>10118</v>
      </c>
      <c r="AL215" s="27" t="n">
        <v>10541</v>
      </c>
      <c r="AM215" s="27" t="n">
        <v>10452</v>
      </c>
      <c r="AN215" s="27" t="n">
        <v>10394</v>
      </c>
      <c r="AO215" s="27" t="n">
        <v>10695</v>
      </c>
      <c r="AP215" s="27" t="n">
        <v>10045</v>
      </c>
      <c r="AQ215" s="27" t="n">
        <v>10428</v>
      </c>
      <c r="AR215" s="27" t="n">
        <f aca="false">SUM(AS215:BD215)</f>
        <v>148470</v>
      </c>
      <c r="AS215" s="27" t="n">
        <v>11865</v>
      </c>
      <c r="AT215" s="27" t="n">
        <v>10885</v>
      </c>
      <c r="AU215" s="27" t="n">
        <v>12163</v>
      </c>
      <c r="AV215" s="27" t="n">
        <v>11635</v>
      </c>
      <c r="AW215" s="27" t="n">
        <v>12084</v>
      </c>
      <c r="AX215" s="27" t="n">
        <v>11473</v>
      </c>
      <c r="AY215" s="27" t="n">
        <v>12025</v>
      </c>
      <c r="AZ215" s="27" t="n">
        <v>12030</v>
      </c>
      <c r="BA215" s="27" t="n">
        <v>13398</v>
      </c>
      <c r="BB215" s="27" t="n">
        <v>13796</v>
      </c>
      <c r="BC215" s="27" t="n">
        <v>13295</v>
      </c>
      <c r="BD215" s="27" t="n">
        <v>13821</v>
      </c>
      <c r="BE215" s="27" t="n">
        <f aca="false">MEDIAN(BF215:BQ215)</f>
        <v>382.5</v>
      </c>
      <c r="BF215" s="27" t="n">
        <v>382</v>
      </c>
      <c r="BG215" s="27" t="n">
        <v>389</v>
      </c>
      <c r="BH215" s="27" t="n">
        <v>392</v>
      </c>
      <c r="BI215" s="27" t="n">
        <v>387</v>
      </c>
      <c r="BJ215" s="27" t="n">
        <v>390</v>
      </c>
      <c r="BK215" s="27" t="n">
        <v>383</v>
      </c>
      <c r="BL215" s="27" t="n">
        <v>388</v>
      </c>
      <c r="BM215" s="27" t="n">
        <v>377</v>
      </c>
      <c r="BN215" s="27" t="n">
        <v>0</v>
      </c>
      <c r="BO215" s="27" t="n">
        <v>0</v>
      </c>
      <c r="BP215" s="27" t="n">
        <v>0</v>
      </c>
      <c r="BQ215" s="27" t="n">
        <v>0</v>
      </c>
      <c r="BR215" s="27" t="n">
        <f aca="false">SUM(BS215:CD215)</f>
        <v>134</v>
      </c>
      <c r="BS215" s="27" t="n">
        <v>14</v>
      </c>
      <c r="BT215" s="27" t="n">
        <v>16</v>
      </c>
      <c r="BU215" s="27" t="n">
        <v>17</v>
      </c>
      <c r="BV215" s="27" t="n">
        <v>14</v>
      </c>
      <c r="BW215" s="27" t="n">
        <v>11</v>
      </c>
      <c r="BX215" s="27" t="n">
        <v>9</v>
      </c>
      <c r="BY215" s="27" t="n">
        <v>14</v>
      </c>
      <c r="BZ215" s="27" t="n">
        <v>11</v>
      </c>
      <c r="CA215" s="27" t="n">
        <v>5</v>
      </c>
      <c r="CB215" s="27" t="n">
        <v>9</v>
      </c>
      <c r="CC215" s="27" t="n">
        <v>8</v>
      </c>
      <c r="CD215" s="27" t="n">
        <v>6</v>
      </c>
      <c r="CE215" s="27" t="n">
        <f aca="false">SUM(CF215:CQ215)</f>
        <v>671</v>
      </c>
      <c r="CF215" s="27" t="n">
        <v>54</v>
      </c>
      <c r="CG215" s="27" t="n">
        <v>47</v>
      </c>
      <c r="CH215" s="27" t="n">
        <v>67</v>
      </c>
      <c r="CI215" s="27" t="n">
        <v>54</v>
      </c>
      <c r="CJ215" s="27" t="n">
        <v>44</v>
      </c>
      <c r="CK215" s="27" t="n">
        <v>61</v>
      </c>
      <c r="CL215" s="27" t="n">
        <v>61</v>
      </c>
      <c r="CM215" s="27" t="n">
        <v>49</v>
      </c>
      <c r="CN215" s="27" t="n">
        <v>67</v>
      </c>
      <c r="CO215" s="27" t="n">
        <v>51</v>
      </c>
      <c r="CP215" s="27" t="n">
        <v>59</v>
      </c>
      <c r="CQ215" s="27" t="n">
        <v>57</v>
      </c>
      <c r="CR215" s="29" t="n">
        <f aca="false">+CE215+BR215</f>
        <v>805</v>
      </c>
      <c r="CS215" s="1"/>
      <c r="CT215" s="1"/>
      <c r="CU215" s="1"/>
      <c r="CV215" s="30" t="n">
        <v>2</v>
      </c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</row>
    <row r="216" customFormat="false" ht="12.75" hidden="true" customHeight="false" outlineLevel="2" collapsed="false">
      <c r="A216" s="1"/>
      <c r="B216" s="27"/>
      <c r="C216" s="27" t="s">
        <v>241</v>
      </c>
      <c r="D216" s="27" t="s">
        <v>60</v>
      </c>
      <c r="E216" s="27" t="n">
        <f aca="false">SUM(F216:Q216)</f>
        <v>1632</v>
      </c>
      <c r="F216" s="27" t="n">
        <v>128</v>
      </c>
      <c r="G216" s="27" t="n">
        <v>122</v>
      </c>
      <c r="H216" s="27" t="n">
        <v>157</v>
      </c>
      <c r="I216" s="27" t="n">
        <v>161</v>
      </c>
      <c r="J216" s="27" t="n">
        <v>154</v>
      </c>
      <c r="K216" s="27" t="n">
        <v>154</v>
      </c>
      <c r="L216" s="27" t="n">
        <v>131</v>
      </c>
      <c r="M216" s="27" t="n">
        <v>139</v>
      </c>
      <c r="N216" s="27" t="n">
        <v>115</v>
      </c>
      <c r="O216" s="27" t="n">
        <v>124</v>
      </c>
      <c r="P216" s="27" t="n">
        <v>145</v>
      </c>
      <c r="Q216" s="27" t="n">
        <v>102</v>
      </c>
      <c r="R216" s="27" t="n">
        <f aca="false">SUM(S216:AD216)</f>
        <v>5412</v>
      </c>
      <c r="S216" s="27" t="n">
        <v>463</v>
      </c>
      <c r="T216" s="27" t="n">
        <v>411</v>
      </c>
      <c r="U216" s="27" t="n">
        <v>531</v>
      </c>
      <c r="V216" s="27" t="n">
        <v>492</v>
      </c>
      <c r="W216" s="27" t="n">
        <v>517</v>
      </c>
      <c r="X216" s="27" t="n">
        <v>517</v>
      </c>
      <c r="Y216" s="27" t="n">
        <v>444</v>
      </c>
      <c r="Z216" s="27" t="n">
        <v>416</v>
      </c>
      <c r="AA216" s="27" t="n">
        <v>397</v>
      </c>
      <c r="AB216" s="27" t="n">
        <v>399</v>
      </c>
      <c r="AC216" s="27" t="n">
        <v>464</v>
      </c>
      <c r="AD216" s="27" t="n">
        <v>361</v>
      </c>
      <c r="AE216" s="27" t="n">
        <f aca="false">SUM(AF216:AQ216)</f>
        <v>5467</v>
      </c>
      <c r="AF216" s="27" t="n">
        <v>406</v>
      </c>
      <c r="AG216" s="27" t="n">
        <v>414</v>
      </c>
      <c r="AH216" s="27" t="n">
        <v>536</v>
      </c>
      <c r="AI216" s="27" t="n">
        <v>493</v>
      </c>
      <c r="AJ216" s="27" t="n">
        <v>567</v>
      </c>
      <c r="AK216" s="27" t="n">
        <v>567</v>
      </c>
      <c r="AL216" s="27" t="n">
        <v>459</v>
      </c>
      <c r="AM216" s="27" t="n">
        <v>421</v>
      </c>
      <c r="AN216" s="27" t="n">
        <v>368</v>
      </c>
      <c r="AO216" s="27" t="n">
        <v>428</v>
      </c>
      <c r="AP216" s="27" t="n">
        <v>476</v>
      </c>
      <c r="AQ216" s="27" t="n">
        <v>332</v>
      </c>
      <c r="AR216" s="27" t="n">
        <f aca="false">SUM(AS216:BD216)</f>
        <v>5972</v>
      </c>
      <c r="AS216" s="27" t="n">
        <v>449</v>
      </c>
      <c r="AT216" s="27" t="n">
        <v>463</v>
      </c>
      <c r="AU216" s="27" t="n">
        <v>584</v>
      </c>
      <c r="AV216" s="27" t="n">
        <v>530</v>
      </c>
      <c r="AW216" s="27" t="n">
        <v>608</v>
      </c>
      <c r="AX216" s="27" t="n">
        <v>608</v>
      </c>
      <c r="AY216" s="27" t="n">
        <v>500</v>
      </c>
      <c r="AZ216" s="27" t="n">
        <v>458</v>
      </c>
      <c r="BA216" s="27" t="n">
        <v>396</v>
      </c>
      <c r="BB216" s="27" t="n">
        <v>475</v>
      </c>
      <c r="BC216" s="27" t="n">
        <v>523</v>
      </c>
      <c r="BD216" s="27" t="n">
        <v>378</v>
      </c>
      <c r="BE216" s="27" t="n">
        <f aca="false">MEDIAN(BF216:BQ216)</f>
        <v>15.5</v>
      </c>
      <c r="BF216" s="27" t="n">
        <v>15</v>
      </c>
      <c r="BG216" s="27" t="n">
        <v>16</v>
      </c>
      <c r="BH216" s="27" t="n">
        <v>18</v>
      </c>
      <c r="BI216" s="27" t="n">
        <v>17</v>
      </c>
      <c r="BJ216" s="27" t="n">
        <v>21</v>
      </c>
      <c r="BK216" s="27" t="n">
        <v>21</v>
      </c>
      <c r="BL216" s="27" t="n">
        <v>15</v>
      </c>
      <c r="BM216" s="27" t="n">
        <v>14</v>
      </c>
      <c r="BN216" s="27" t="n">
        <v>14</v>
      </c>
      <c r="BO216" s="27" t="n">
        <v>14</v>
      </c>
      <c r="BP216" s="27" t="n">
        <v>17</v>
      </c>
      <c r="BQ216" s="27" t="n">
        <v>12</v>
      </c>
      <c r="BR216" s="27" t="n">
        <f aca="false">SUM(BS216:CD216)</f>
        <v>1</v>
      </c>
      <c r="BS216" s="27" t="n">
        <v>1</v>
      </c>
      <c r="BT216" s="27" t="n">
        <v>0</v>
      </c>
      <c r="BU216" s="27" t="n">
        <v>0</v>
      </c>
      <c r="BV216" s="27" t="n">
        <v>0</v>
      </c>
      <c r="BW216" s="27" t="n">
        <v>0</v>
      </c>
      <c r="BX216" s="27" t="n">
        <v>0</v>
      </c>
      <c r="BY216" s="27" t="n">
        <v>0</v>
      </c>
      <c r="BZ216" s="27" t="n">
        <v>0</v>
      </c>
      <c r="CA216" s="27" t="n">
        <v>0</v>
      </c>
      <c r="CB216" s="27" t="n">
        <v>0</v>
      </c>
      <c r="CC216" s="27" t="n">
        <v>0</v>
      </c>
      <c r="CD216" s="27" t="n">
        <v>0</v>
      </c>
      <c r="CE216" s="27" t="n">
        <f aca="false">SUM(CF216:CQ216)</f>
        <v>2</v>
      </c>
      <c r="CF216" s="27" t="n">
        <v>0</v>
      </c>
      <c r="CG216" s="27" t="n">
        <v>0</v>
      </c>
      <c r="CH216" s="27" t="n">
        <v>0</v>
      </c>
      <c r="CI216" s="27" t="n">
        <v>0</v>
      </c>
      <c r="CJ216" s="27" t="n">
        <v>0</v>
      </c>
      <c r="CK216" s="27" t="n">
        <v>1</v>
      </c>
      <c r="CL216" s="27" t="n">
        <v>0</v>
      </c>
      <c r="CM216" s="27" t="n">
        <v>1</v>
      </c>
      <c r="CN216" s="27" t="n">
        <v>0</v>
      </c>
      <c r="CO216" s="27" t="n">
        <v>0</v>
      </c>
      <c r="CP216" s="27" t="n">
        <v>0</v>
      </c>
      <c r="CQ216" s="27" t="n">
        <v>0</v>
      </c>
      <c r="CR216" s="29" t="n">
        <f aca="false">+CE216+BR216</f>
        <v>3</v>
      </c>
      <c r="CS216" s="1"/>
      <c r="CT216" s="1"/>
      <c r="CU216" s="1"/>
      <c r="CV216" s="30" t="n">
        <v>6</v>
      </c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</row>
    <row r="217" customFormat="false" ht="12.75" hidden="true" customHeight="true" outlineLevel="2" collapsed="false">
      <c r="A217" s="1"/>
      <c r="B217" s="27"/>
      <c r="C217" s="27" t="s">
        <v>242</v>
      </c>
      <c r="D217" s="27" t="s">
        <v>46</v>
      </c>
      <c r="E217" s="27" t="n">
        <f aca="false">SUM(F217:Q217)</f>
        <v>1739</v>
      </c>
      <c r="F217" s="27" t="n">
        <v>132</v>
      </c>
      <c r="G217" s="27" t="n">
        <v>132</v>
      </c>
      <c r="H217" s="27" t="n">
        <v>172</v>
      </c>
      <c r="I217" s="27" t="n">
        <v>138</v>
      </c>
      <c r="J217" s="27" t="n">
        <v>162</v>
      </c>
      <c r="K217" s="27" t="n">
        <v>146</v>
      </c>
      <c r="L217" s="27" t="n">
        <v>130</v>
      </c>
      <c r="M217" s="27" t="n">
        <v>142</v>
      </c>
      <c r="N217" s="27" t="n">
        <v>143</v>
      </c>
      <c r="O217" s="27" t="n">
        <v>150</v>
      </c>
      <c r="P217" s="27" t="n">
        <v>146</v>
      </c>
      <c r="Q217" s="27" t="n">
        <v>146</v>
      </c>
      <c r="R217" s="27" t="n">
        <f aca="false">SUM(S217:AD217)</f>
        <v>6255</v>
      </c>
      <c r="S217" s="27" t="n">
        <v>460</v>
      </c>
      <c r="T217" s="27" t="n">
        <v>443</v>
      </c>
      <c r="U217" s="27" t="n">
        <v>571</v>
      </c>
      <c r="V217" s="27" t="n">
        <v>644</v>
      </c>
      <c r="W217" s="27" t="n">
        <v>520</v>
      </c>
      <c r="X217" s="27" t="n">
        <v>482</v>
      </c>
      <c r="Y217" s="27" t="n">
        <v>454</v>
      </c>
      <c r="Z217" s="27" t="n">
        <v>564</v>
      </c>
      <c r="AA217" s="27" t="n">
        <v>546</v>
      </c>
      <c r="AB217" s="27" t="n">
        <v>483</v>
      </c>
      <c r="AC217" s="27" t="n">
        <v>514</v>
      </c>
      <c r="AD217" s="27" t="n">
        <v>574</v>
      </c>
      <c r="AE217" s="27" t="n">
        <f aca="false">SUM(AF217:AQ217)</f>
        <v>6051</v>
      </c>
      <c r="AF217" s="27" t="n">
        <v>536</v>
      </c>
      <c r="AG217" s="27" t="n">
        <v>418</v>
      </c>
      <c r="AH217" s="27" t="n">
        <v>618</v>
      </c>
      <c r="AI217" s="27" t="n">
        <v>550</v>
      </c>
      <c r="AJ217" s="27" t="n">
        <v>474</v>
      </c>
      <c r="AK217" s="27" t="n">
        <v>444</v>
      </c>
      <c r="AL217" s="27" t="n">
        <v>401</v>
      </c>
      <c r="AM217" s="27" t="n">
        <v>543</v>
      </c>
      <c r="AN217" s="27" t="n">
        <v>506</v>
      </c>
      <c r="AO217" s="27" t="n">
        <v>537</v>
      </c>
      <c r="AP217" s="27" t="n">
        <v>528</v>
      </c>
      <c r="AQ217" s="27" t="n">
        <v>496</v>
      </c>
      <c r="AR217" s="27" t="n">
        <f aca="false">SUM(AS217:BD217)</f>
        <v>8395</v>
      </c>
      <c r="AS217" s="27" t="n">
        <v>713</v>
      </c>
      <c r="AT217" s="27" t="n">
        <v>644</v>
      </c>
      <c r="AU217" s="27" t="n">
        <v>713</v>
      </c>
      <c r="AV217" s="27" t="n">
        <v>690</v>
      </c>
      <c r="AW217" s="27" t="n">
        <v>713</v>
      </c>
      <c r="AX217" s="27" t="n">
        <v>690</v>
      </c>
      <c r="AY217" s="27" t="n">
        <v>713</v>
      </c>
      <c r="AZ217" s="27" t="n">
        <v>713</v>
      </c>
      <c r="BA217" s="27" t="n">
        <v>690</v>
      </c>
      <c r="BB217" s="27" t="n">
        <v>713</v>
      </c>
      <c r="BC217" s="27" t="n">
        <v>690</v>
      </c>
      <c r="BD217" s="27" t="n">
        <v>713</v>
      </c>
      <c r="BE217" s="27" t="n">
        <f aca="false">MEDIAN(BF217:BQ217)</f>
        <v>23</v>
      </c>
      <c r="BF217" s="27" t="n">
        <v>23</v>
      </c>
      <c r="BG217" s="27" t="n">
        <v>23</v>
      </c>
      <c r="BH217" s="27" t="n">
        <v>23</v>
      </c>
      <c r="BI217" s="27" t="n">
        <v>23</v>
      </c>
      <c r="BJ217" s="27" t="n">
        <v>23</v>
      </c>
      <c r="BK217" s="27" t="n">
        <v>23</v>
      </c>
      <c r="BL217" s="27" t="n">
        <v>23</v>
      </c>
      <c r="BM217" s="27" t="n">
        <v>23</v>
      </c>
      <c r="BN217" s="27" t="n">
        <v>23</v>
      </c>
      <c r="BO217" s="27" t="n">
        <v>23</v>
      </c>
      <c r="BP217" s="27" t="n">
        <v>23</v>
      </c>
      <c r="BQ217" s="27" t="n">
        <v>23</v>
      </c>
      <c r="BR217" s="27" t="n">
        <f aca="false">SUM(BS217:CD217)</f>
        <v>0</v>
      </c>
      <c r="BS217" s="27" t="n">
        <v>0</v>
      </c>
      <c r="BT217" s="27" t="n">
        <v>0</v>
      </c>
      <c r="BU217" s="27" t="n">
        <v>0</v>
      </c>
      <c r="BV217" s="27" t="n">
        <v>0</v>
      </c>
      <c r="BW217" s="27" t="n">
        <v>0</v>
      </c>
      <c r="BX217" s="27" t="n">
        <v>0</v>
      </c>
      <c r="BY217" s="27" t="n">
        <v>0</v>
      </c>
      <c r="BZ217" s="27" t="n">
        <v>0</v>
      </c>
      <c r="CA217" s="27" t="n">
        <v>0</v>
      </c>
      <c r="CB217" s="27" t="n">
        <v>0</v>
      </c>
      <c r="CC217" s="27" t="n">
        <v>0</v>
      </c>
      <c r="CD217" s="27" t="n">
        <v>0</v>
      </c>
      <c r="CE217" s="27" t="n">
        <f aca="false">SUM(CF217:CQ217)</f>
        <v>6</v>
      </c>
      <c r="CF217" s="27" t="n">
        <v>0</v>
      </c>
      <c r="CG217" s="27" t="n">
        <v>0</v>
      </c>
      <c r="CH217" s="27" t="n">
        <v>2</v>
      </c>
      <c r="CI217" s="27" t="n">
        <v>1</v>
      </c>
      <c r="CJ217" s="27" t="n">
        <v>0</v>
      </c>
      <c r="CK217" s="27" t="n">
        <v>0</v>
      </c>
      <c r="CL217" s="27" t="n">
        <v>0</v>
      </c>
      <c r="CM217" s="27" t="n">
        <v>0</v>
      </c>
      <c r="CN217" s="27" t="n">
        <v>0</v>
      </c>
      <c r="CO217" s="27" t="n">
        <v>1</v>
      </c>
      <c r="CP217" s="27" t="n">
        <v>2</v>
      </c>
      <c r="CQ217" s="27" t="n">
        <v>0</v>
      </c>
      <c r="CR217" s="29" t="n">
        <f aca="false">+CE217+BR217</f>
        <v>6</v>
      </c>
      <c r="CS217" s="1"/>
      <c r="CT217" s="1"/>
      <c r="CU217" s="1"/>
      <c r="CV217" s="30" t="s">
        <v>90</v>
      </c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</row>
    <row r="218" customFormat="false" ht="12.75" hidden="true" customHeight="true" outlineLevel="2" collapsed="false">
      <c r="A218" s="1"/>
      <c r="B218" s="27"/>
      <c r="C218" s="27" t="s">
        <v>243</v>
      </c>
      <c r="D218" s="27" t="s">
        <v>46</v>
      </c>
      <c r="E218" s="27" t="n">
        <f aca="false">SUM(F218:Q218)</f>
        <v>1371</v>
      </c>
      <c r="F218" s="27" t="n">
        <v>110</v>
      </c>
      <c r="G218" s="27" t="n">
        <v>93</v>
      </c>
      <c r="H218" s="27" t="n">
        <v>145</v>
      </c>
      <c r="I218" s="27" t="n">
        <v>111</v>
      </c>
      <c r="J218" s="27" t="n">
        <v>142</v>
      </c>
      <c r="K218" s="27" t="n">
        <v>97</v>
      </c>
      <c r="L218" s="27" t="n">
        <v>111</v>
      </c>
      <c r="M218" s="27" t="n">
        <v>91</v>
      </c>
      <c r="N218" s="27" t="n">
        <v>115</v>
      </c>
      <c r="O218" s="27" t="n">
        <v>143</v>
      </c>
      <c r="P218" s="27" t="n">
        <v>107</v>
      </c>
      <c r="Q218" s="27" t="n">
        <v>106</v>
      </c>
      <c r="R218" s="27" t="n">
        <f aca="false">SUM(S218:AD218)</f>
        <v>3996</v>
      </c>
      <c r="S218" s="27" t="n">
        <v>323</v>
      </c>
      <c r="T218" s="27" t="n">
        <v>329</v>
      </c>
      <c r="U218" s="27" t="n">
        <v>415</v>
      </c>
      <c r="V218" s="27" t="n">
        <v>309</v>
      </c>
      <c r="W218" s="27" t="n">
        <v>487</v>
      </c>
      <c r="X218" s="27" t="n">
        <v>266</v>
      </c>
      <c r="Y218" s="27" t="n">
        <v>292</v>
      </c>
      <c r="Z218" s="27" t="n">
        <v>246</v>
      </c>
      <c r="AA218" s="27" t="n">
        <v>293</v>
      </c>
      <c r="AB218" s="27" t="n">
        <v>389</v>
      </c>
      <c r="AC218" s="27" t="n">
        <v>340</v>
      </c>
      <c r="AD218" s="27" t="n">
        <v>307</v>
      </c>
      <c r="AE218" s="27" t="n">
        <f aca="false">SUM(AF218:AQ218)</f>
        <v>4072</v>
      </c>
      <c r="AF218" s="27" t="n">
        <v>373</v>
      </c>
      <c r="AG218" s="27" t="n">
        <v>296</v>
      </c>
      <c r="AH218" s="27" t="n">
        <v>383</v>
      </c>
      <c r="AI218" s="27" t="n">
        <v>313</v>
      </c>
      <c r="AJ218" s="27" t="n">
        <v>445</v>
      </c>
      <c r="AK218" s="27" t="n">
        <v>233</v>
      </c>
      <c r="AL218" s="27" t="n">
        <v>309</v>
      </c>
      <c r="AM218" s="27" t="n">
        <v>248</v>
      </c>
      <c r="AN218" s="27" t="n">
        <v>404</v>
      </c>
      <c r="AO218" s="27" t="n">
        <v>425</v>
      </c>
      <c r="AP218" s="27" t="n">
        <v>325</v>
      </c>
      <c r="AQ218" s="27" t="n">
        <v>318</v>
      </c>
      <c r="AR218" s="27" t="n">
        <f aca="false">SUM(AS218:BD218)</f>
        <v>5153</v>
      </c>
      <c r="AS218" s="27" t="n">
        <v>448</v>
      </c>
      <c r="AT218" s="27" t="n">
        <v>390</v>
      </c>
      <c r="AU218" s="27" t="n">
        <v>464</v>
      </c>
      <c r="AV218" s="27" t="n">
        <v>405</v>
      </c>
      <c r="AW218" s="27" t="n">
        <v>498</v>
      </c>
      <c r="AX218" s="27" t="n">
        <v>380</v>
      </c>
      <c r="AY218" s="27" t="n">
        <v>450</v>
      </c>
      <c r="AZ218" s="27" t="n">
        <v>387</v>
      </c>
      <c r="BA218" s="27" t="n">
        <v>467</v>
      </c>
      <c r="BB218" s="27" t="n">
        <v>447</v>
      </c>
      <c r="BC218" s="27" t="n">
        <v>390</v>
      </c>
      <c r="BD218" s="27" t="n">
        <v>427</v>
      </c>
      <c r="BE218" s="27" t="n">
        <f aca="false">MEDIAN(BF218:BQ218)</f>
        <v>15</v>
      </c>
      <c r="BF218" s="27" t="n">
        <v>15</v>
      </c>
      <c r="BG218" s="27" t="n">
        <v>15</v>
      </c>
      <c r="BH218" s="27" t="n">
        <v>15</v>
      </c>
      <c r="BI218" s="27" t="n">
        <v>15</v>
      </c>
      <c r="BJ218" s="27" t="n">
        <v>17</v>
      </c>
      <c r="BK218" s="27" t="n">
        <v>14</v>
      </c>
      <c r="BL218" s="27" t="n">
        <v>15</v>
      </c>
      <c r="BM218" s="27" t="n">
        <v>13</v>
      </c>
      <c r="BN218" s="27" t="n">
        <v>17</v>
      </c>
      <c r="BO218" s="27" t="n">
        <v>15</v>
      </c>
      <c r="BP218" s="27" t="n">
        <v>14</v>
      </c>
      <c r="BQ218" s="27" t="n">
        <v>15</v>
      </c>
      <c r="BR218" s="27" t="n">
        <f aca="false">SUM(BS218:CD218)</f>
        <v>20</v>
      </c>
      <c r="BS218" s="27" t="n">
        <v>2</v>
      </c>
      <c r="BT218" s="27" t="n">
        <v>2</v>
      </c>
      <c r="BU218" s="27" t="n">
        <v>0</v>
      </c>
      <c r="BV218" s="27" t="n">
        <v>2</v>
      </c>
      <c r="BW218" s="27" t="n">
        <v>1</v>
      </c>
      <c r="BX218" s="27" t="n">
        <v>4</v>
      </c>
      <c r="BY218" s="27" t="n">
        <v>1</v>
      </c>
      <c r="BZ218" s="27" t="n">
        <v>1</v>
      </c>
      <c r="CA218" s="27" t="n">
        <v>1</v>
      </c>
      <c r="CB218" s="27" t="n">
        <v>4</v>
      </c>
      <c r="CC218" s="27" t="n">
        <v>1</v>
      </c>
      <c r="CD218" s="27" t="n">
        <v>1</v>
      </c>
      <c r="CE218" s="27" t="n">
        <f aca="false">SUM(CF218:CQ218)</f>
        <v>12</v>
      </c>
      <c r="CF218" s="27" t="n">
        <v>1</v>
      </c>
      <c r="CG218" s="27" t="n">
        <v>1</v>
      </c>
      <c r="CH218" s="27" t="n">
        <v>0</v>
      </c>
      <c r="CI218" s="27" t="n">
        <v>1</v>
      </c>
      <c r="CJ218" s="27" t="n">
        <v>2</v>
      </c>
      <c r="CK218" s="27" t="n">
        <v>1</v>
      </c>
      <c r="CL218" s="27" t="n">
        <v>0</v>
      </c>
      <c r="CM218" s="27" t="n">
        <v>3</v>
      </c>
      <c r="CN218" s="27" t="n">
        <v>0</v>
      </c>
      <c r="CO218" s="27" t="n">
        <v>2</v>
      </c>
      <c r="CP218" s="27" t="n">
        <v>0</v>
      </c>
      <c r="CQ218" s="27" t="n">
        <v>1</v>
      </c>
      <c r="CR218" s="29" t="n">
        <f aca="false">+CE218+BR218</f>
        <v>32</v>
      </c>
      <c r="CS218" s="1"/>
      <c r="CT218" s="1"/>
      <c r="CU218" s="1"/>
      <c r="CV218" s="30" t="n">
        <v>6</v>
      </c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</row>
    <row r="219" customFormat="false" ht="12.75" hidden="true" customHeight="true" outlineLevel="2" collapsed="false">
      <c r="A219" s="1"/>
      <c r="B219" s="27"/>
      <c r="C219" s="27" t="s">
        <v>244</v>
      </c>
      <c r="D219" s="27" t="s">
        <v>245</v>
      </c>
      <c r="E219" s="27" t="n">
        <f aca="false">SUM(F219:Q219)</f>
        <v>3602</v>
      </c>
      <c r="F219" s="27" t="n">
        <v>284</v>
      </c>
      <c r="G219" s="27" t="n">
        <v>288</v>
      </c>
      <c r="H219" s="27" t="n">
        <v>309</v>
      </c>
      <c r="I219" s="27" t="n">
        <v>294</v>
      </c>
      <c r="J219" s="27" t="n">
        <v>322</v>
      </c>
      <c r="K219" s="27" t="n">
        <v>309</v>
      </c>
      <c r="L219" s="27" t="n">
        <v>316</v>
      </c>
      <c r="M219" s="27" t="n">
        <v>307</v>
      </c>
      <c r="N219" s="27" t="n">
        <v>306</v>
      </c>
      <c r="O219" s="27" t="n">
        <v>323</v>
      </c>
      <c r="P219" s="27" t="n">
        <v>282</v>
      </c>
      <c r="Q219" s="27" t="n">
        <v>262</v>
      </c>
      <c r="R219" s="27" t="n">
        <f aca="false">SUM(S219:AD219)</f>
        <v>11640</v>
      </c>
      <c r="S219" s="27" t="n">
        <v>877</v>
      </c>
      <c r="T219" s="27" t="n">
        <v>972</v>
      </c>
      <c r="U219" s="27" t="n">
        <v>968</v>
      </c>
      <c r="V219" s="27" t="n">
        <v>1072</v>
      </c>
      <c r="W219" s="27" t="n">
        <v>1080</v>
      </c>
      <c r="X219" s="27" t="n">
        <v>917</v>
      </c>
      <c r="Y219" s="27" t="n">
        <v>1019</v>
      </c>
      <c r="Z219" s="27" t="n">
        <v>1005</v>
      </c>
      <c r="AA219" s="27" t="n">
        <v>1025</v>
      </c>
      <c r="AB219" s="27" t="n">
        <v>976</v>
      </c>
      <c r="AC219" s="27" t="n">
        <v>874</v>
      </c>
      <c r="AD219" s="27" t="n">
        <v>855</v>
      </c>
      <c r="AE219" s="27" t="n">
        <f aca="false">SUM(AF219:AQ219)</f>
        <v>11581</v>
      </c>
      <c r="AF219" s="27" t="n">
        <v>938</v>
      </c>
      <c r="AG219" s="27" t="n">
        <v>913</v>
      </c>
      <c r="AH219" s="27" t="n">
        <v>996</v>
      </c>
      <c r="AI219" s="27" t="n">
        <v>991</v>
      </c>
      <c r="AJ219" s="27" t="n">
        <v>1073</v>
      </c>
      <c r="AK219" s="27" t="n">
        <v>955</v>
      </c>
      <c r="AL219" s="27" t="n">
        <v>1050</v>
      </c>
      <c r="AM219" s="27" t="n">
        <v>975</v>
      </c>
      <c r="AN219" s="27" t="n">
        <v>1026</v>
      </c>
      <c r="AO219" s="27" t="n">
        <v>1018</v>
      </c>
      <c r="AP219" s="27" t="n">
        <v>839</v>
      </c>
      <c r="AQ219" s="27" t="n">
        <v>807</v>
      </c>
      <c r="AR219" s="27" t="n">
        <f aca="false">SUM(AS219:BD219)</f>
        <v>16068</v>
      </c>
      <c r="AS219" s="27" t="n">
        <v>1364</v>
      </c>
      <c r="AT219" s="27" t="n">
        <v>1232</v>
      </c>
      <c r="AU219" s="27" t="n">
        <v>1364</v>
      </c>
      <c r="AV219" s="27" t="n">
        <v>1320</v>
      </c>
      <c r="AW219" s="27" t="n">
        <v>1364</v>
      </c>
      <c r="AX219" s="27" t="n">
        <v>1320</v>
      </c>
      <c r="AY219" s="27" t="n">
        <v>1364</v>
      </c>
      <c r="AZ219" s="27" t="n">
        <v>1364</v>
      </c>
      <c r="BA219" s="27" t="n">
        <v>1328</v>
      </c>
      <c r="BB219" s="27" t="n">
        <v>1364</v>
      </c>
      <c r="BC219" s="27" t="n">
        <v>1320</v>
      </c>
      <c r="BD219" s="27" t="n">
        <v>1364</v>
      </c>
      <c r="BE219" s="27" t="n">
        <f aca="false">MEDIAN(BF219:BQ219)</f>
        <v>44</v>
      </c>
      <c r="BF219" s="27" t="n">
        <v>44</v>
      </c>
      <c r="BG219" s="27" t="n">
        <v>44</v>
      </c>
      <c r="BH219" s="27" t="n">
        <v>44</v>
      </c>
      <c r="BI219" s="27" t="n">
        <v>44</v>
      </c>
      <c r="BJ219" s="27" t="n">
        <v>44</v>
      </c>
      <c r="BK219" s="27" t="n">
        <v>44</v>
      </c>
      <c r="BL219" s="27" t="n">
        <v>44</v>
      </c>
      <c r="BM219" s="27" t="n">
        <v>44</v>
      </c>
      <c r="BN219" s="27" t="n">
        <v>44</v>
      </c>
      <c r="BO219" s="27" t="n">
        <v>44</v>
      </c>
      <c r="BP219" s="27" t="n">
        <v>44</v>
      </c>
      <c r="BQ219" s="27" t="n">
        <v>44</v>
      </c>
      <c r="BR219" s="27" t="n">
        <f aca="false">SUM(BS219:CD219)</f>
        <v>2</v>
      </c>
      <c r="BS219" s="27" t="n">
        <v>0</v>
      </c>
      <c r="BT219" s="27" t="n">
        <v>0</v>
      </c>
      <c r="BU219" s="27" t="n">
        <v>0</v>
      </c>
      <c r="BV219" s="27" t="n">
        <v>0</v>
      </c>
      <c r="BW219" s="27" t="n">
        <v>0</v>
      </c>
      <c r="BX219" s="27" t="n">
        <v>0</v>
      </c>
      <c r="BY219" s="27" t="n">
        <v>0</v>
      </c>
      <c r="BZ219" s="27" t="n">
        <v>1</v>
      </c>
      <c r="CA219" s="27" t="n">
        <v>0</v>
      </c>
      <c r="CB219" s="27" t="n">
        <v>0</v>
      </c>
      <c r="CC219" s="27" t="n">
        <v>1</v>
      </c>
      <c r="CD219" s="27" t="n">
        <v>0</v>
      </c>
      <c r="CE219" s="27" t="n">
        <f aca="false">SUM(CF219:CQ219)</f>
        <v>5</v>
      </c>
      <c r="CF219" s="27" t="n">
        <v>0</v>
      </c>
      <c r="CG219" s="27" t="n">
        <v>0</v>
      </c>
      <c r="CH219" s="27" t="n">
        <v>1</v>
      </c>
      <c r="CI219" s="27" t="n">
        <v>0</v>
      </c>
      <c r="CJ219" s="27" t="n">
        <v>0</v>
      </c>
      <c r="CK219" s="27" t="n">
        <v>0</v>
      </c>
      <c r="CL219" s="27" t="n">
        <v>1</v>
      </c>
      <c r="CM219" s="27" t="n">
        <v>0</v>
      </c>
      <c r="CN219" s="27" t="n">
        <v>0</v>
      </c>
      <c r="CO219" s="27" t="n">
        <v>3</v>
      </c>
      <c r="CP219" s="27" t="n">
        <v>0</v>
      </c>
      <c r="CQ219" s="27" t="n">
        <v>0</v>
      </c>
      <c r="CR219" s="29" t="n">
        <f aca="false">+CE219+BR219</f>
        <v>7</v>
      </c>
      <c r="CS219" s="1"/>
      <c r="CT219" s="1"/>
      <c r="CU219" s="1"/>
      <c r="CV219" s="30" t="n">
        <v>5</v>
      </c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</row>
    <row r="220" customFormat="false" ht="12.75" hidden="true" customHeight="true" outlineLevel="2" collapsed="false">
      <c r="A220" s="1"/>
      <c r="B220" s="27"/>
      <c r="C220" s="27" t="s">
        <v>246</v>
      </c>
      <c r="D220" s="27" t="s">
        <v>94</v>
      </c>
      <c r="E220" s="27" t="n">
        <f aca="false">SUM(F220:Q220)</f>
        <v>0</v>
      </c>
      <c r="F220" s="27" t="n">
        <v>0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0</v>
      </c>
      <c r="L220" s="27" t="n">
        <v>0</v>
      </c>
      <c r="M220" s="27" t="n">
        <v>0</v>
      </c>
      <c r="N220" s="27" t="n">
        <v>0</v>
      </c>
      <c r="O220" s="27" t="n">
        <v>0</v>
      </c>
      <c r="P220" s="27" t="n">
        <v>0</v>
      </c>
      <c r="Q220" s="27" t="n">
        <v>0</v>
      </c>
      <c r="R220" s="27" t="n">
        <f aca="false">SUM(S220:AD220)</f>
        <v>0</v>
      </c>
      <c r="S220" s="27" t="n">
        <v>0</v>
      </c>
      <c r="T220" s="27" t="n">
        <v>0</v>
      </c>
      <c r="U220" s="27" t="n">
        <v>0</v>
      </c>
      <c r="V220" s="27" t="n">
        <v>0</v>
      </c>
      <c r="W220" s="27" t="n">
        <v>0</v>
      </c>
      <c r="X220" s="27" t="n">
        <v>0</v>
      </c>
      <c r="Y220" s="27" t="n">
        <v>0</v>
      </c>
      <c r="Z220" s="27" t="n">
        <v>0</v>
      </c>
      <c r="AA220" s="27" t="n">
        <v>0</v>
      </c>
      <c r="AB220" s="27" t="n">
        <v>0</v>
      </c>
      <c r="AC220" s="27" t="n">
        <v>0</v>
      </c>
      <c r="AD220" s="27" t="n">
        <v>0</v>
      </c>
      <c r="AE220" s="27" t="n">
        <f aca="false">SUM(AF220:AQ220)</f>
        <v>0</v>
      </c>
      <c r="AF220" s="27" t="n">
        <v>0</v>
      </c>
      <c r="AG220" s="27" t="n">
        <v>0</v>
      </c>
      <c r="AH220" s="27" t="n">
        <v>0</v>
      </c>
      <c r="AI220" s="27" t="n">
        <v>0</v>
      </c>
      <c r="AJ220" s="27" t="n">
        <v>0</v>
      </c>
      <c r="AK220" s="27" t="n">
        <v>0</v>
      </c>
      <c r="AL220" s="27" t="n">
        <v>0</v>
      </c>
      <c r="AM220" s="27" t="n">
        <v>0</v>
      </c>
      <c r="AN220" s="27" t="n">
        <v>0</v>
      </c>
      <c r="AO220" s="27" t="n">
        <v>0</v>
      </c>
      <c r="AP220" s="27" t="n">
        <v>0</v>
      </c>
      <c r="AQ220" s="27" t="n">
        <v>0</v>
      </c>
      <c r="AR220" s="27" t="n">
        <f aca="false">SUM(AS220:BD220)</f>
        <v>0</v>
      </c>
      <c r="AS220" s="27" t="n">
        <v>0</v>
      </c>
      <c r="AT220" s="27" t="n">
        <v>0</v>
      </c>
      <c r="AU220" s="27" t="n">
        <v>0</v>
      </c>
      <c r="AV220" s="27" t="n">
        <v>0</v>
      </c>
      <c r="AW220" s="27" t="n">
        <v>0</v>
      </c>
      <c r="AX220" s="27" t="n">
        <v>0</v>
      </c>
      <c r="AY220" s="27" t="n">
        <v>0</v>
      </c>
      <c r="AZ220" s="27" t="n">
        <v>0</v>
      </c>
      <c r="BA220" s="27" t="n">
        <v>0</v>
      </c>
      <c r="BB220" s="27" t="n">
        <v>0</v>
      </c>
      <c r="BC220" s="27" t="n">
        <v>0</v>
      </c>
      <c r="BD220" s="27" t="n">
        <v>0</v>
      </c>
      <c r="BE220" s="27" t="n">
        <f aca="false">MEDIAN(BF220:BQ220)</f>
        <v>0</v>
      </c>
      <c r="BF220" s="27" t="n">
        <v>0</v>
      </c>
      <c r="BG220" s="27" t="n">
        <v>0</v>
      </c>
      <c r="BH220" s="27" t="n">
        <v>0</v>
      </c>
      <c r="BI220" s="27" t="n">
        <v>0</v>
      </c>
      <c r="BJ220" s="27" t="n">
        <v>0</v>
      </c>
      <c r="BK220" s="27" t="n">
        <v>0</v>
      </c>
      <c r="BL220" s="27" t="n">
        <v>0</v>
      </c>
      <c r="BM220" s="27" t="n">
        <v>0</v>
      </c>
      <c r="BN220" s="27" t="n">
        <v>0</v>
      </c>
      <c r="BO220" s="27" t="n">
        <v>0</v>
      </c>
      <c r="BP220" s="27" t="n">
        <v>0</v>
      </c>
      <c r="BQ220" s="27" t="n">
        <v>0</v>
      </c>
      <c r="BR220" s="27" t="n">
        <f aca="false">SUM(BS220:CD220)</f>
        <v>0</v>
      </c>
      <c r="BS220" s="27" t="n">
        <v>0</v>
      </c>
      <c r="BT220" s="27" t="n">
        <v>0</v>
      </c>
      <c r="BU220" s="27" t="n">
        <v>0</v>
      </c>
      <c r="BV220" s="27" t="n">
        <v>0</v>
      </c>
      <c r="BW220" s="27" t="n">
        <v>0</v>
      </c>
      <c r="BX220" s="27" t="n">
        <v>0</v>
      </c>
      <c r="BY220" s="27" t="n">
        <v>0</v>
      </c>
      <c r="BZ220" s="27" t="n">
        <v>0</v>
      </c>
      <c r="CA220" s="27" t="n">
        <v>0</v>
      </c>
      <c r="CB220" s="27" t="n">
        <v>0</v>
      </c>
      <c r="CC220" s="27" t="n">
        <v>0</v>
      </c>
      <c r="CD220" s="27" t="n">
        <v>0</v>
      </c>
      <c r="CE220" s="27" t="n">
        <f aca="false">SUM(CF220:CQ220)</f>
        <v>0</v>
      </c>
      <c r="CF220" s="27" t="n">
        <v>0</v>
      </c>
      <c r="CG220" s="27" t="n">
        <v>0</v>
      </c>
      <c r="CH220" s="27" t="n">
        <v>0</v>
      </c>
      <c r="CI220" s="27" t="n">
        <v>0</v>
      </c>
      <c r="CJ220" s="27" t="n">
        <v>0</v>
      </c>
      <c r="CK220" s="27" t="n">
        <v>0</v>
      </c>
      <c r="CL220" s="27" t="n">
        <v>0</v>
      </c>
      <c r="CM220" s="27" t="n">
        <v>0</v>
      </c>
      <c r="CN220" s="27" t="n">
        <v>0</v>
      </c>
      <c r="CO220" s="27" t="n">
        <v>0</v>
      </c>
      <c r="CP220" s="27" t="n">
        <v>0</v>
      </c>
      <c r="CQ220" s="27" t="n">
        <v>0</v>
      </c>
      <c r="CR220" s="29" t="n">
        <f aca="false">+CE220+BR220</f>
        <v>0</v>
      </c>
      <c r="CS220" s="1"/>
      <c r="CT220" s="1"/>
      <c r="CU220" s="1"/>
      <c r="CV220" s="30" t="n">
        <v>8</v>
      </c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</row>
    <row r="221" customFormat="false" ht="12.75" hidden="true" customHeight="true" outlineLevel="2" collapsed="false">
      <c r="A221" s="1"/>
      <c r="B221" s="27"/>
      <c r="C221" s="27" t="s">
        <v>247</v>
      </c>
      <c r="D221" s="27" t="s">
        <v>94</v>
      </c>
      <c r="E221" s="27" t="n">
        <f aca="false">SUM(F221:Q221)</f>
        <v>0</v>
      </c>
      <c r="F221" s="27" t="n">
        <v>0</v>
      </c>
      <c r="G221" s="27" t="n">
        <v>0</v>
      </c>
      <c r="H221" s="27" t="n">
        <v>0</v>
      </c>
      <c r="I221" s="27" t="n">
        <v>0</v>
      </c>
      <c r="J221" s="27" t="n">
        <v>0</v>
      </c>
      <c r="K221" s="27" t="n">
        <v>0</v>
      </c>
      <c r="L221" s="27" t="n">
        <v>0</v>
      </c>
      <c r="M221" s="27" t="n">
        <v>0</v>
      </c>
      <c r="N221" s="27" t="n">
        <v>0</v>
      </c>
      <c r="O221" s="27" t="n">
        <v>0</v>
      </c>
      <c r="P221" s="27" t="n">
        <v>0</v>
      </c>
      <c r="Q221" s="27" t="n">
        <v>0</v>
      </c>
      <c r="R221" s="27" t="n">
        <f aca="false">SUM(S221:AD221)</f>
        <v>0</v>
      </c>
      <c r="S221" s="27" t="n">
        <v>0</v>
      </c>
      <c r="T221" s="27" t="n">
        <v>0</v>
      </c>
      <c r="U221" s="27" t="n">
        <v>0</v>
      </c>
      <c r="V221" s="27" t="n">
        <v>0</v>
      </c>
      <c r="W221" s="27" t="n">
        <v>0</v>
      </c>
      <c r="X221" s="27" t="n">
        <v>0</v>
      </c>
      <c r="Y221" s="27" t="n">
        <v>0</v>
      </c>
      <c r="Z221" s="27" t="n">
        <v>0</v>
      </c>
      <c r="AA221" s="27" t="n">
        <v>0</v>
      </c>
      <c r="AB221" s="27" t="n">
        <v>0</v>
      </c>
      <c r="AC221" s="27" t="n">
        <v>0</v>
      </c>
      <c r="AD221" s="27" t="n">
        <v>0</v>
      </c>
      <c r="AE221" s="27" t="n">
        <f aca="false">SUM(AF221:AQ221)</f>
        <v>0</v>
      </c>
      <c r="AF221" s="27" t="n">
        <v>0</v>
      </c>
      <c r="AG221" s="27" t="n">
        <v>0</v>
      </c>
      <c r="AH221" s="27" t="n">
        <v>0</v>
      </c>
      <c r="AI221" s="27" t="n">
        <v>0</v>
      </c>
      <c r="AJ221" s="27" t="n">
        <v>0</v>
      </c>
      <c r="AK221" s="27" t="n">
        <v>0</v>
      </c>
      <c r="AL221" s="27" t="n">
        <v>0</v>
      </c>
      <c r="AM221" s="27" t="n">
        <v>0</v>
      </c>
      <c r="AN221" s="27" t="n">
        <v>0</v>
      </c>
      <c r="AO221" s="27" t="n">
        <v>0</v>
      </c>
      <c r="AP221" s="27" t="n">
        <v>0</v>
      </c>
      <c r="AQ221" s="27" t="n">
        <v>0</v>
      </c>
      <c r="AR221" s="27" t="n">
        <f aca="false">SUM(AS221:BD221)</f>
        <v>0</v>
      </c>
      <c r="AS221" s="27" t="n">
        <v>0</v>
      </c>
      <c r="AT221" s="27" t="n">
        <v>0</v>
      </c>
      <c r="AU221" s="27" t="n">
        <v>0</v>
      </c>
      <c r="AV221" s="27" t="n">
        <v>0</v>
      </c>
      <c r="AW221" s="27" t="n">
        <v>0</v>
      </c>
      <c r="AX221" s="27" t="n">
        <v>0</v>
      </c>
      <c r="AY221" s="27" t="n">
        <v>0</v>
      </c>
      <c r="AZ221" s="27" t="n">
        <v>0</v>
      </c>
      <c r="BA221" s="27" t="n">
        <v>0</v>
      </c>
      <c r="BB221" s="27" t="n">
        <v>0</v>
      </c>
      <c r="BC221" s="27" t="n">
        <v>0</v>
      </c>
      <c r="BD221" s="27" t="n">
        <v>0</v>
      </c>
      <c r="BE221" s="27" t="n">
        <f aca="false">MEDIAN(BF221:BQ221)</f>
        <v>0</v>
      </c>
      <c r="BF221" s="27" t="n">
        <v>0</v>
      </c>
      <c r="BG221" s="27" t="n">
        <v>0</v>
      </c>
      <c r="BH221" s="27" t="n">
        <v>0</v>
      </c>
      <c r="BI221" s="27" t="n">
        <v>0</v>
      </c>
      <c r="BJ221" s="27" t="n">
        <v>0</v>
      </c>
      <c r="BK221" s="27" t="n">
        <v>0</v>
      </c>
      <c r="BL221" s="27" t="n">
        <v>0</v>
      </c>
      <c r="BM221" s="27" t="n">
        <v>0</v>
      </c>
      <c r="BN221" s="27" t="n">
        <v>0</v>
      </c>
      <c r="BO221" s="27" t="n">
        <v>0</v>
      </c>
      <c r="BP221" s="27" t="n">
        <v>0</v>
      </c>
      <c r="BQ221" s="27" t="n">
        <v>0</v>
      </c>
      <c r="BR221" s="27" t="n">
        <f aca="false">SUM(BS221:CD221)</f>
        <v>0</v>
      </c>
      <c r="BS221" s="27" t="n">
        <v>0</v>
      </c>
      <c r="BT221" s="27" t="n">
        <v>0</v>
      </c>
      <c r="BU221" s="27" t="n">
        <v>0</v>
      </c>
      <c r="BV221" s="27" t="n">
        <v>0</v>
      </c>
      <c r="BW221" s="27" t="n">
        <v>0</v>
      </c>
      <c r="BX221" s="27" t="n">
        <v>0</v>
      </c>
      <c r="BY221" s="27" t="n">
        <v>0</v>
      </c>
      <c r="BZ221" s="27" t="n">
        <v>0</v>
      </c>
      <c r="CA221" s="27" t="n">
        <v>0</v>
      </c>
      <c r="CB221" s="27" t="n">
        <v>0</v>
      </c>
      <c r="CC221" s="27" t="n">
        <v>0</v>
      </c>
      <c r="CD221" s="27" t="n">
        <v>0</v>
      </c>
      <c r="CE221" s="27" t="n">
        <f aca="false">SUM(CF221:CQ221)</f>
        <v>0</v>
      </c>
      <c r="CF221" s="27" t="n">
        <v>0</v>
      </c>
      <c r="CG221" s="27" t="n">
        <v>0</v>
      </c>
      <c r="CH221" s="27" t="n">
        <v>0</v>
      </c>
      <c r="CI221" s="27" t="n">
        <v>0</v>
      </c>
      <c r="CJ221" s="27" t="n">
        <v>0</v>
      </c>
      <c r="CK221" s="27" t="n">
        <v>0</v>
      </c>
      <c r="CL221" s="27" t="n">
        <v>0</v>
      </c>
      <c r="CM221" s="27" t="n">
        <v>0</v>
      </c>
      <c r="CN221" s="27" t="n">
        <v>0</v>
      </c>
      <c r="CO221" s="27" t="n">
        <v>0</v>
      </c>
      <c r="CP221" s="27" t="n">
        <v>0</v>
      </c>
      <c r="CQ221" s="27" t="n">
        <v>0</v>
      </c>
      <c r="CR221" s="29" t="n">
        <f aca="false">+CE221+BR221</f>
        <v>0</v>
      </c>
      <c r="CS221" s="1"/>
      <c r="CT221" s="1"/>
      <c r="CU221" s="1"/>
      <c r="CV221" s="30" t="n">
        <v>7</v>
      </c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</row>
    <row r="222" customFormat="false" ht="12.75" hidden="true" customHeight="true" outlineLevel="2" collapsed="false">
      <c r="A222" s="1"/>
      <c r="B222" s="27"/>
      <c r="C222" s="27" t="s">
        <v>248</v>
      </c>
      <c r="D222" s="27" t="s">
        <v>94</v>
      </c>
      <c r="E222" s="27" t="n">
        <f aca="false">SUM(F222:Q222)</f>
        <v>0</v>
      </c>
      <c r="F222" s="27" t="n">
        <v>0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0</v>
      </c>
      <c r="L222" s="27" t="n">
        <v>0</v>
      </c>
      <c r="M222" s="27" t="n">
        <v>0</v>
      </c>
      <c r="N222" s="27" t="n">
        <v>0</v>
      </c>
      <c r="O222" s="27" t="n">
        <v>0</v>
      </c>
      <c r="P222" s="27" t="n">
        <v>0</v>
      </c>
      <c r="Q222" s="27" t="n">
        <v>0</v>
      </c>
      <c r="R222" s="27" t="n">
        <f aca="false">SUM(S222:AD222)</f>
        <v>0</v>
      </c>
      <c r="S222" s="27" t="n">
        <v>0</v>
      </c>
      <c r="T222" s="27" t="n">
        <v>0</v>
      </c>
      <c r="U222" s="27" t="n">
        <v>0</v>
      </c>
      <c r="V222" s="27" t="n">
        <v>0</v>
      </c>
      <c r="W222" s="27" t="n">
        <v>0</v>
      </c>
      <c r="X222" s="27" t="n">
        <v>0</v>
      </c>
      <c r="Y222" s="27" t="n">
        <v>0</v>
      </c>
      <c r="Z222" s="27" t="n">
        <v>0</v>
      </c>
      <c r="AA222" s="27" t="n">
        <v>0</v>
      </c>
      <c r="AB222" s="27" t="n">
        <v>0</v>
      </c>
      <c r="AC222" s="27" t="n">
        <v>0</v>
      </c>
      <c r="AD222" s="27" t="n">
        <v>0</v>
      </c>
      <c r="AE222" s="27" t="n">
        <f aca="false">SUM(AF222:AQ222)</f>
        <v>0</v>
      </c>
      <c r="AF222" s="27" t="n">
        <v>0</v>
      </c>
      <c r="AG222" s="27" t="n">
        <v>0</v>
      </c>
      <c r="AH222" s="27" t="n">
        <v>0</v>
      </c>
      <c r="AI222" s="27" t="n">
        <v>0</v>
      </c>
      <c r="AJ222" s="27" t="n">
        <v>0</v>
      </c>
      <c r="AK222" s="27" t="n">
        <v>0</v>
      </c>
      <c r="AL222" s="27" t="n">
        <v>0</v>
      </c>
      <c r="AM222" s="27" t="n">
        <v>0</v>
      </c>
      <c r="AN222" s="27" t="n">
        <v>0</v>
      </c>
      <c r="AO222" s="27" t="n">
        <v>0</v>
      </c>
      <c r="AP222" s="27" t="n">
        <v>0</v>
      </c>
      <c r="AQ222" s="27" t="n">
        <v>0</v>
      </c>
      <c r="AR222" s="27" t="n">
        <f aca="false">SUM(AS222:BD222)</f>
        <v>0</v>
      </c>
      <c r="AS222" s="27" t="n">
        <v>0</v>
      </c>
      <c r="AT222" s="27" t="n">
        <v>0</v>
      </c>
      <c r="AU222" s="27" t="n">
        <v>0</v>
      </c>
      <c r="AV222" s="27" t="n">
        <v>0</v>
      </c>
      <c r="AW222" s="27" t="n">
        <v>0</v>
      </c>
      <c r="AX222" s="27" t="n">
        <v>0</v>
      </c>
      <c r="AY222" s="27" t="n">
        <v>0</v>
      </c>
      <c r="AZ222" s="27" t="n">
        <v>0</v>
      </c>
      <c r="BA222" s="27" t="n">
        <v>0</v>
      </c>
      <c r="BB222" s="27" t="n">
        <v>0</v>
      </c>
      <c r="BC222" s="27" t="n">
        <v>0</v>
      </c>
      <c r="BD222" s="27" t="n">
        <v>0</v>
      </c>
      <c r="BE222" s="27" t="n">
        <f aca="false">MEDIAN(BF222:BQ222)</f>
        <v>0</v>
      </c>
      <c r="BF222" s="27" t="n">
        <v>0</v>
      </c>
      <c r="BG222" s="27" t="n">
        <v>0</v>
      </c>
      <c r="BH222" s="27" t="n">
        <v>0</v>
      </c>
      <c r="BI222" s="27" t="n">
        <v>0</v>
      </c>
      <c r="BJ222" s="27" t="n">
        <v>0</v>
      </c>
      <c r="BK222" s="27" t="n">
        <v>0</v>
      </c>
      <c r="BL222" s="27" t="n">
        <v>0</v>
      </c>
      <c r="BM222" s="27" t="n">
        <v>0</v>
      </c>
      <c r="BN222" s="27" t="n">
        <v>0</v>
      </c>
      <c r="BO222" s="27" t="n">
        <v>0</v>
      </c>
      <c r="BP222" s="27" t="n">
        <v>0</v>
      </c>
      <c r="BQ222" s="27" t="n">
        <v>0</v>
      </c>
      <c r="BR222" s="27" t="n">
        <f aca="false">SUM(BS222:CD222)</f>
        <v>0</v>
      </c>
      <c r="BS222" s="27" t="n">
        <v>0</v>
      </c>
      <c r="BT222" s="27" t="n">
        <v>0</v>
      </c>
      <c r="BU222" s="27" t="n">
        <v>0</v>
      </c>
      <c r="BV222" s="27" t="n">
        <v>0</v>
      </c>
      <c r="BW222" s="27" t="n">
        <v>0</v>
      </c>
      <c r="BX222" s="27" t="n">
        <v>0</v>
      </c>
      <c r="BY222" s="27" t="n">
        <v>0</v>
      </c>
      <c r="BZ222" s="27" t="n">
        <v>0</v>
      </c>
      <c r="CA222" s="27" t="n">
        <v>0</v>
      </c>
      <c r="CB222" s="27" t="n">
        <v>0</v>
      </c>
      <c r="CC222" s="27" t="n">
        <v>0</v>
      </c>
      <c r="CD222" s="27" t="n">
        <v>0</v>
      </c>
      <c r="CE222" s="27" t="n">
        <f aca="false">SUM(CF222:CQ222)</f>
        <v>0</v>
      </c>
      <c r="CF222" s="27" t="n">
        <v>0</v>
      </c>
      <c r="CG222" s="27" t="n">
        <v>0</v>
      </c>
      <c r="CH222" s="27" t="n">
        <v>0</v>
      </c>
      <c r="CI222" s="27" t="n">
        <v>0</v>
      </c>
      <c r="CJ222" s="27" t="n">
        <v>0</v>
      </c>
      <c r="CK222" s="27" t="n">
        <v>0</v>
      </c>
      <c r="CL222" s="27" t="n">
        <v>0</v>
      </c>
      <c r="CM222" s="27" t="n">
        <v>0</v>
      </c>
      <c r="CN222" s="27" t="n">
        <v>0</v>
      </c>
      <c r="CO222" s="27" t="n">
        <v>0</v>
      </c>
      <c r="CP222" s="27" t="n">
        <v>0</v>
      </c>
      <c r="CQ222" s="27" t="n">
        <v>0</v>
      </c>
      <c r="CR222" s="29" t="n">
        <f aca="false">+CE222+BR222</f>
        <v>0</v>
      </c>
      <c r="CS222" s="1"/>
      <c r="CT222" s="1"/>
      <c r="CU222" s="1"/>
      <c r="CV222" s="30" t="n">
        <v>7</v>
      </c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</row>
    <row r="223" customFormat="false" ht="12.75" hidden="true" customHeight="true" outlineLevel="2" collapsed="false">
      <c r="A223" s="1"/>
      <c r="B223" s="27"/>
      <c r="C223" s="27" t="s">
        <v>249</v>
      </c>
      <c r="D223" s="27" t="s">
        <v>94</v>
      </c>
      <c r="E223" s="27" t="n">
        <f aca="false">SUM(F223:Q223)</f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0</v>
      </c>
      <c r="L223" s="27" t="n">
        <v>0</v>
      </c>
      <c r="M223" s="27" t="n">
        <v>0</v>
      </c>
      <c r="N223" s="27" t="n">
        <v>0</v>
      </c>
      <c r="O223" s="27" t="n">
        <v>0</v>
      </c>
      <c r="P223" s="27" t="n">
        <v>0</v>
      </c>
      <c r="Q223" s="27" t="n">
        <v>0</v>
      </c>
      <c r="R223" s="27" t="n">
        <f aca="false">SUM(S223:AD223)</f>
        <v>0</v>
      </c>
      <c r="S223" s="27" t="n">
        <v>0</v>
      </c>
      <c r="T223" s="27" t="n">
        <v>0</v>
      </c>
      <c r="U223" s="27" t="n">
        <v>0</v>
      </c>
      <c r="V223" s="27" t="n">
        <v>0</v>
      </c>
      <c r="W223" s="27" t="n">
        <v>0</v>
      </c>
      <c r="X223" s="27" t="n">
        <v>0</v>
      </c>
      <c r="Y223" s="27" t="n">
        <v>0</v>
      </c>
      <c r="Z223" s="27" t="n">
        <v>0</v>
      </c>
      <c r="AA223" s="27" t="n">
        <v>0</v>
      </c>
      <c r="AB223" s="27" t="n">
        <v>0</v>
      </c>
      <c r="AC223" s="27" t="n">
        <v>0</v>
      </c>
      <c r="AD223" s="27" t="n">
        <v>0</v>
      </c>
      <c r="AE223" s="27" t="n">
        <f aca="false">SUM(AF223:AQ223)</f>
        <v>0</v>
      </c>
      <c r="AF223" s="27" t="n">
        <v>0</v>
      </c>
      <c r="AG223" s="27" t="n">
        <v>0</v>
      </c>
      <c r="AH223" s="27" t="n">
        <v>0</v>
      </c>
      <c r="AI223" s="27" t="n">
        <v>0</v>
      </c>
      <c r="AJ223" s="27" t="n">
        <v>0</v>
      </c>
      <c r="AK223" s="27" t="n">
        <v>0</v>
      </c>
      <c r="AL223" s="27" t="n">
        <v>0</v>
      </c>
      <c r="AM223" s="27" t="n">
        <v>0</v>
      </c>
      <c r="AN223" s="27" t="n">
        <v>0</v>
      </c>
      <c r="AO223" s="27" t="n">
        <v>0</v>
      </c>
      <c r="AP223" s="27" t="n">
        <v>0</v>
      </c>
      <c r="AQ223" s="27" t="n">
        <v>0</v>
      </c>
      <c r="AR223" s="27" t="n">
        <f aca="false">SUM(AS223:BD223)</f>
        <v>0</v>
      </c>
      <c r="AS223" s="27" t="n">
        <v>0</v>
      </c>
      <c r="AT223" s="27" t="n">
        <v>0</v>
      </c>
      <c r="AU223" s="27" t="n">
        <v>0</v>
      </c>
      <c r="AV223" s="27" t="n">
        <v>0</v>
      </c>
      <c r="AW223" s="27" t="n">
        <v>0</v>
      </c>
      <c r="AX223" s="27" t="n">
        <v>0</v>
      </c>
      <c r="AY223" s="27" t="n">
        <v>0</v>
      </c>
      <c r="AZ223" s="27" t="n">
        <v>0</v>
      </c>
      <c r="BA223" s="27" t="n">
        <v>0</v>
      </c>
      <c r="BB223" s="27" t="n">
        <v>0</v>
      </c>
      <c r="BC223" s="27" t="n">
        <v>0</v>
      </c>
      <c r="BD223" s="27" t="n">
        <v>0</v>
      </c>
      <c r="BE223" s="27" t="n">
        <f aca="false">MEDIAN(BF223:BQ223)</f>
        <v>0</v>
      </c>
      <c r="BF223" s="27" t="n">
        <v>0</v>
      </c>
      <c r="BG223" s="27" t="n">
        <v>0</v>
      </c>
      <c r="BH223" s="27" t="n">
        <v>0</v>
      </c>
      <c r="BI223" s="27" t="n">
        <v>0</v>
      </c>
      <c r="BJ223" s="27" t="n">
        <v>0</v>
      </c>
      <c r="BK223" s="27" t="n">
        <v>0</v>
      </c>
      <c r="BL223" s="27" t="n">
        <v>0</v>
      </c>
      <c r="BM223" s="27" t="n">
        <v>0</v>
      </c>
      <c r="BN223" s="27" t="n">
        <v>0</v>
      </c>
      <c r="BO223" s="27" t="n">
        <v>0</v>
      </c>
      <c r="BP223" s="27" t="n">
        <v>0</v>
      </c>
      <c r="BQ223" s="27" t="n">
        <v>0</v>
      </c>
      <c r="BR223" s="27" t="n">
        <f aca="false">SUM(BS223:CD223)</f>
        <v>0</v>
      </c>
      <c r="BS223" s="27" t="n">
        <v>0</v>
      </c>
      <c r="BT223" s="27" t="n">
        <v>0</v>
      </c>
      <c r="BU223" s="27" t="n">
        <v>0</v>
      </c>
      <c r="BV223" s="27" t="n">
        <v>0</v>
      </c>
      <c r="BW223" s="27" t="n">
        <v>0</v>
      </c>
      <c r="BX223" s="27" t="n">
        <v>0</v>
      </c>
      <c r="BY223" s="27" t="n">
        <v>0</v>
      </c>
      <c r="BZ223" s="27" t="n">
        <v>0</v>
      </c>
      <c r="CA223" s="27" t="n">
        <v>0</v>
      </c>
      <c r="CB223" s="27" t="n">
        <v>0</v>
      </c>
      <c r="CC223" s="27" t="n">
        <v>0</v>
      </c>
      <c r="CD223" s="27" t="n">
        <v>0</v>
      </c>
      <c r="CE223" s="27" t="n">
        <f aca="false">SUM(CF223:CQ223)</f>
        <v>0</v>
      </c>
      <c r="CF223" s="27" t="n">
        <v>0</v>
      </c>
      <c r="CG223" s="27" t="n">
        <v>0</v>
      </c>
      <c r="CH223" s="27" t="n">
        <v>0</v>
      </c>
      <c r="CI223" s="27" t="n">
        <v>0</v>
      </c>
      <c r="CJ223" s="27" t="n">
        <v>0</v>
      </c>
      <c r="CK223" s="27" t="n">
        <v>0</v>
      </c>
      <c r="CL223" s="27" t="n">
        <v>0</v>
      </c>
      <c r="CM223" s="27" t="n">
        <v>0</v>
      </c>
      <c r="CN223" s="27" t="n">
        <v>0</v>
      </c>
      <c r="CO223" s="27" t="n">
        <v>0</v>
      </c>
      <c r="CP223" s="27" t="n">
        <v>0</v>
      </c>
      <c r="CQ223" s="27" t="n">
        <v>0</v>
      </c>
      <c r="CR223" s="29" t="n">
        <f aca="false">+CE223+BR223</f>
        <v>0</v>
      </c>
      <c r="CS223" s="1"/>
      <c r="CT223" s="1"/>
      <c r="CU223" s="1"/>
      <c r="CV223" s="30" t="n">
        <v>7</v>
      </c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</row>
    <row r="224" customFormat="false" ht="12.75" hidden="true" customHeight="true" outlineLevel="2" collapsed="false">
      <c r="A224" s="1"/>
      <c r="B224" s="27"/>
      <c r="C224" s="27" t="s">
        <v>250</v>
      </c>
      <c r="D224" s="27" t="s">
        <v>63</v>
      </c>
      <c r="E224" s="27" t="n">
        <f aca="false">SUM(F224:Q224)</f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0</v>
      </c>
      <c r="L224" s="27" t="n">
        <v>0</v>
      </c>
      <c r="M224" s="27" t="n">
        <v>0</v>
      </c>
      <c r="N224" s="27" t="n">
        <v>0</v>
      </c>
      <c r="O224" s="27" t="n">
        <v>0</v>
      </c>
      <c r="P224" s="27" t="n">
        <v>0</v>
      </c>
      <c r="Q224" s="27" t="n">
        <v>0</v>
      </c>
      <c r="R224" s="27" t="n">
        <f aca="false">SUM(S224:AD224)</f>
        <v>0</v>
      </c>
      <c r="S224" s="27" t="n">
        <v>0</v>
      </c>
      <c r="T224" s="27" t="n">
        <v>0</v>
      </c>
      <c r="U224" s="27" t="n">
        <v>0</v>
      </c>
      <c r="V224" s="27" t="n">
        <v>0</v>
      </c>
      <c r="W224" s="27" t="n">
        <v>0</v>
      </c>
      <c r="X224" s="27" t="n">
        <v>0</v>
      </c>
      <c r="Y224" s="27" t="n">
        <v>0</v>
      </c>
      <c r="Z224" s="27" t="n">
        <v>0</v>
      </c>
      <c r="AA224" s="27" t="n">
        <v>0</v>
      </c>
      <c r="AB224" s="27" t="n">
        <v>0</v>
      </c>
      <c r="AC224" s="27" t="n">
        <v>0</v>
      </c>
      <c r="AD224" s="27" t="n">
        <v>0</v>
      </c>
      <c r="AE224" s="27" t="n">
        <f aca="false">SUM(AF224:AQ224)</f>
        <v>0</v>
      </c>
      <c r="AF224" s="27" t="n">
        <v>0</v>
      </c>
      <c r="AG224" s="27" t="n">
        <v>0</v>
      </c>
      <c r="AH224" s="27" t="n">
        <v>0</v>
      </c>
      <c r="AI224" s="27" t="n">
        <v>0</v>
      </c>
      <c r="AJ224" s="27" t="n">
        <v>0</v>
      </c>
      <c r="AK224" s="27" t="n">
        <v>0</v>
      </c>
      <c r="AL224" s="27" t="n">
        <v>0</v>
      </c>
      <c r="AM224" s="27" t="n">
        <v>0</v>
      </c>
      <c r="AN224" s="27" t="n">
        <v>0</v>
      </c>
      <c r="AO224" s="27" t="n">
        <v>0</v>
      </c>
      <c r="AP224" s="27" t="n">
        <v>0</v>
      </c>
      <c r="AQ224" s="27" t="n">
        <v>0</v>
      </c>
      <c r="AR224" s="27" t="n">
        <f aca="false">SUM(AS224:BD224)</f>
        <v>0</v>
      </c>
      <c r="AS224" s="27" t="n">
        <v>0</v>
      </c>
      <c r="AT224" s="27" t="n">
        <v>0</v>
      </c>
      <c r="AU224" s="27" t="n">
        <v>0</v>
      </c>
      <c r="AV224" s="27" t="n">
        <v>0</v>
      </c>
      <c r="AW224" s="27" t="n">
        <v>0</v>
      </c>
      <c r="AX224" s="27" t="n">
        <v>0</v>
      </c>
      <c r="AY224" s="27" t="n">
        <v>0</v>
      </c>
      <c r="AZ224" s="27" t="n">
        <v>0</v>
      </c>
      <c r="BA224" s="27" t="n">
        <v>0</v>
      </c>
      <c r="BB224" s="27" t="n">
        <v>0</v>
      </c>
      <c r="BC224" s="27" t="n">
        <v>0</v>
      </c>
      <c r="BD224" s="27" t="n">
        <v>0</v>
      </c>
      <c r="BE224" s="27" t="n">
        <f aca="false">MEDIAN(BF224:BQ224)</f>
        <v>0</v>
      </c>
      <c r="BF224" s="27" t="n">
        <v>0</v>
      </c>
      <c r="BG224" s="27" t="n">
        <v>0</v>
      </c>
      <c r="BH224" s="27" t="n">
        <v>0</v>
      </c>
      <c r="BI224" s="27" t="n">
        <v>0</v>
      </c>
      <c r="BJ224" s="27" t="n">
        <v>0</v>
      </c>
      <c r="BK224" s="27" t="n">
        <v>0</v>
      </c>
      <c r="BL224" s="27" t="n">
        <v>0</v>
      </c>
      <c r="BM224" s="27" t="n">
        <v>0</v>
      </c>
      <c r="BN224" s="27" t="n">
        <v>0</v>
      </c>
      <c r="BO224" s="27" t="n">
        <v>0</v>
      </c>
      <c r="BP224" s="27" t="n">
        <v>0</v>
      </c>
      <c r="BQ224" s="27" t="n">
        <v>0</v>
      </c>
      <c r="BR224" s="27" t="n">
        <f aca="false">SUM(BS224:CD224)</f>
        <v>0</v>
      </c>
      <c r="BS224" s="27" t="n">
        <v>0</v>
      </c>
      <c r="BT224" s="27" t="n">
        <v>0</v>
      </c>
      <c r="BU224" s="27" t="n">
        <v>0</v>
      </c>
      <c r="BV224" s="27" t="n">
        <v>0</v>
      </c>
      <c r="BW224" s="27" t="n">
        <v>0</v>
      </c>
      <c r="BX224" s="27" t="n">
        <v>0</v>
      </c>
      <c r="BY224" s="27" t="n">
        <v>0</v>
      </c>
      <c r="BZ224" s="27" t="n">
        <v>0</v>
      </c>
      <c r="CA224" s="27" t="n">
        <v>0</v>
      </c>
      <c r="CB224" s="27" t="n">
        <v>0</v>
      </c>
      <c r="CC224" s="27" t="n">
        <v>0</v>
      </c>
      <c r="CD224" s="27" t="n">
        <v>0</v>
      </c>
      <c r="CE224" s="27" t="n">
        <f aca="false">SUM(CF224:CQ224)</f>
        <v>0</v>
      </c>
      <c r="CF224" s="27" t="n">
        <v>0</v>
      </c>
      <c r="CG224" s="27" t="n">
        <v>0</v>
      </c>
      <c r="CH224" s="27" t="n">
        <v>0</v>
      </c>
      <c r="CI224" s="27" t="n">
        <v>0</v>
      </c>
      <c r="CJ224" s="27" t="n">
        <v>0</v>
      </c>
      <c r="CK224" s="27" t="n">
        <v>0</v>
      </c>
      <c r="CL224" s="27" t="n">
        <v>0</v>
      </c>
      <c r="CM224" s="27" t="n">
        <v>0</v>
      </c>
      <c r="CN224" s="27" t="n">
        <v>0</v>
      </c>
      <c r="CO224" s="27" t="n">
        <v>0</v>
      </c>
      <c r="CP224" s="27" t="n">
        <v>0</v>
      </c>
      <c r="CQ224" s="27" t="n">
        <v>0</v>
      </c>
      <c r="CR224" s="29" t="n">
        <f aca="false">+CE224+BR224</f>
        <v>0</v>
      </c>
      <c r="CS224" s="1"/>
      <c r="CT224" s="1"/>
      <c r="CU224" s="1"/>
      <c r="CV224" s="30" t="n">
        <v>8</v>
      </c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</row>
    <row r="225" customFormat="false" ht="12.75" hidden="true" customHeight="true" outlineLevel="2" collapsed="false">
      <c r="A225" s="1"/>
      <c r="B225" s="27"/>
      <c r="C225" s="27" t="s">
        <v>251</v>
      </c>
      <c r="D225" s="27" t="s">
        <v>63</v>
      </c>
      <c r="E225" s="27" t="n">
        <f aca="false">SUM(F225:Q225)</f>
        <v>74</v>
      </c>
      <c r="F225" s="27" t="n">
        <v>2</v>
      </c>
      <c r="G225" s="27" t="n">
        <v>6</v>
      </c>
      <c r="H225" s="27" t="n">
        <v>10</v>
      </c>
      <c r="I225" s="27" t="n">
        <v>8</v>
      </c>
      <c r="J225" s="27" t="n">
        <v>2</v>
      </c>
      <c r="K225" s="27" t="n">
        <v>4</v>
      </c>
      <c r="L225" s="27" t="n">
        <v>7</v>
      </c>
      <c r="M225" s="27" t="n">
        <v>7</v>
      </c>
      <c r="N225" s="27" t="n">
        <v>8</v>
      </c>
      <c r="O225" s="27" t="n">
        <v>9</v>
      </c>
      <c r="P225" s="27" t="n">
        <v>4</v>
      </c>
      <c r="Q225" s="27" t="n">
        <v>7</v>
      </c>
      <c r="R225" s="27" t="n">
        <f aca="false">SUM(S225:AD225)</f>
        <v>273</v>
      </c>
      <c r="S225" s="27" t="n">
        <v>8</v>
      </c>
      <c r="T225" s="27" t="n">
        <v>18</v>
      </c>
      <c r="U225" s="27" t="n">
        <v>37</v>
      </c>
      <c r="V225" s="27" t="n">
        <v>24</v>
      </c>
      <c r="W225" s="27" t="n">
        <v>7</v>
      </c>
      <c r="X225" s="27" t="n">
        <v>14</v>
      </c>
      <c r="Y225" s="27" t="n">
        <v>27</v>
      </c>
      <c r="Z225" s="27" t="n">
        <v>27</v>
      </c>
      <c r="AA225" s="27" t="n">
        <v>23</v>
      </c>
      <c r="AB225" s="27" t="n">
        <v>33</v>
      </c>
      <c r="AC225" s="27" t="n">
        <v>15</v>
      </c>
      <c r="AD225" s="27" t="n">
        <v>40</v>
      </c>
      <c r="AE225" s="27" t="n">
        <f aca="false">SUM(AF225:AQ225)</f>
        <v>273</v>
      </c>
      <c r="AF225" s="27" t="n">
        <v>8</v>
      </c>
      <c r="AG225" s="27" t="n">
        <v>18</v>
      </c>
      <c r="AH225" s="27" t="n">
        <v>37</v>
      </c>
      <c r="AI225" s="27" t="n">
        <v>24</v>
      </c>
      <c r="AJ225" s="27" t="n">
        <v>7</v>
      </c>
      <c r="AK225" s="27" t="n">
        <v>14</v>
      </c>
      <c r="AL225" s="27" t="n">
        <v>27</v>
      </c>
      <c r="AM225" s="27" t="n">
        <v>27</v>
      </c>
      <c r="AN225" s="27" t="n">
        <v>23</v>
      </c>
      <c r="AO225" s="27" t="n">
        <v>33</v>
      </c>
      <c r="AP225" s="27" t="n">
        <v>15</v>
      </c>
      <c r="AQ225" s="27" t="n">
        <v>40</v>
      </c>
      <c r="AR225" s="27" t="n">
        <f aca="false">SUM(AS225:BD225)</f>
        <v>728</v>
      </c>
      <c r="AS225" s="27" t="n">
        <v>62</v>
      </c>
      <c r="AT225" s="27" t="n">
        <v>56</v>
      </c>
      <c r="AU225" s="27" t="n">
        <v>62</v>
      </c>
      <c r="AV225" s="27" t="n">
        <v>60</v>
      </c>
      <c r="AW225" s="27" t="n">
        <v>62</v>
      </c>
      <c r="AX225" s="27" t="n">
        <v>60</v>
      </c>
      <c r="AY225" s="27" t="n">
        <v>60</v>
      </c>
      <c r="AZ225" s="27" t="n">
        <v>62</v>
      </c>
      <c r="BA225" s="27" t="n">
        <v>60</v>
      </c>
      <c r="BB225" s="27" t="n">
        <v>62</v>
      </c>
      <c r="BC225" s="27" t="n">
        <v>60</v>
      </c>
      <c r="BD225" s="27" t="n">
        <v>62</v>
      </c>
      <c r="BE225" s="27" t="n">
        <f aca="false">MEDIAN(BF225:BQ225)</f>
        <v>2</v>
      </c>
      <c r="BF225" s="27" t="n">
        <v>2</v>
      </c>
      <c r="BG225" s="27" t="n">
        <v>2</v>
      </c>
      <c r="BH225" s="27" t="n">
        <v>2</v>
      </c>
      <c r="BI225" s="27" t="n">
        <v>2</v>
      </c>
      <c r="BJ225" s="27" t="n">
        <v>2</v>
      </c>
      <c r="BK225" s="27" t="n">
        <v>2</v>
      </c>
      <c r="BL225" s="27" t="n">
        <v>2</v>
      </c>
      <c r="BM225" s="27" t="n">
        <v>2</v>
      </c>
      <c r="BN225" s="27" t="n">
        <v>2</v>
      </c>
      <c r="BO225" s="27" t="n">
        <v>2</v>
      </c>
      <c r="BP225" s="27" t="n">
        <v>2</v>
      </c>
      <c r="BQ225" s="27" t="n">
        <v>2</v>
      </c>
      <c r="BR225" s="27" t="n">
        <f aca="false">SUM(BS225:CD225)</f>
        <v>2</v>
      </c>
      <c r="BS225" s="27" t="n">
        <v>1</v>
      </c>
      <c r="BT225" s="27" t="n">
        <v>0</v>
      </c>
      <c r="BU225" s="27" t="n">
        <v>1</v>
      </c>
      <c r="BV225" s="27" t="n">
        <v>0</v>
      </c>
      <c r="BW225" s="27" t="n">
        <v>0</v>
      </c>
      <c r="BX225" s="27" t="n">
        <v>0</v>
      </c>
      <c r="BY225" s="27" t="n">
        <v>0</v>
      </c>
      <c r="BZ225" s="27" t="n">
        <v>0</v>
      </c>
      <c r="CA225" s="27" t="n">
        <v>0</v>
      </c>
      <c r="CB225" s="27" t="n">
        <v>0</v>
      </c>
      <c r="CC225" s="27" t="n">
        <v>0</v>
      </c>
      <c r="CD225" s="27" t="n">
        <v>0</v>
      </c>
      <c r="CE225" s="27" t="n">
        <f aca="false">SUM(CF225:CQ225)</f>
        <v>0</v>
      </c>
      <c r="CF225" s="27" t="n">
        <v>0</v>
      </c>
      <c r="CG225" s="27" t="n">
        <v>0</v>
      </c>
      <c r="CH225" s="27" t="n">
        <v>0</v>
      </c>
      <c r="CI225" s="27" t="n">
        <v>0</v>
      </c>
      <c r="CJ225" s="27" t="n">
        <v>0</v>
      </c>
      <c r="CK225" s="27" t="n">
        <v>0</v>
      </c>
      <c r="CL225" s="27" t="n">
        <v>0</v>
      </c>
      <c r="CM225" s="27" t="n">
        <v>0</v>
      </c>
      <c r="CN225" s="27" t="n">
        <v>0</v>
      </c>
      <c r="CO225" s="27" t="n">
        <v>0</v>
      </c>
      <c r="CP225" s="27" t="n">
        <v>0</v>
      </c>
      <c r="CQ225" s="27" t="n">
        <v>0</v>
      </c>
      <c r="CR225" s="29" t="n">
        <f aca="false">+CE225+BR225</f>
        <v>2</v>
      </c>
      <c r="CS225" s="1"/>
      <c r="CT225" s="1"/>
      <c r="CU225" s="1"/>
      <c r="CV225" s="30" t="n">
        <v>8</v>
      </c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</row>
    <row r="226" customFormat="false" ht="12.75" hidden="true" customHeight="true" outlineLevel="2" collapsed="false">
      <c r="A226" s="1"/>
      <c r="B226" s="27"/>
      <c r="C226" s="27" t="s">
        <v>252</v>
      </c>
      <c r="D226" s="27" t="s">
        <v>63</v>
      </c>
      <c r="E226" s="27" t="n">
        <f aca="false">SUM(F226:Q226)</f>
        <v>212</v>
      </c>
      <c r="F226" s="27" t="n">
        <v>17</v>
      </c>
      <c r="G226" s="27" t="n">
        <v>15</v>
      </c>
      <c r="H226" s="27" t="n">
        <v>12</v>
      </c>
      <c r="I226" s="27" t="n">
        <v>10</v>
      </c>
      <c r="J226" s="27" t="n">
        <v>19</v>
      </c>
      <c r="K226" s="27" t="n">
        <v>14</v>
      </c>
      <c r="L226" s="27" t="n">
        <v>19</v>
      </c>
      <c r="M226" s="27" t="n">
        <v>11</v>
      </c>
      <c r="N226" s="27" t="n">
        <v>25</v>
      </c>
      <c r="O226" s="27" t="n">
        <v>18</v>
      </c>
      <c r="P226" s="27" t="n">
        <v>26</v>
      </c>
      <c r="Q226" s="27" t="n">
        <v>26</v>
      </c>
      <c r="R226" s="27" t="n">
        <f aca="false">SUM(S226:AD226)</f>
        <v>549</v>
      </c>
      <c r="S226" s="27" t="n">
        <v>53</v>
      </c>
      <c r="T226" s="27" t="n">
        <v>40</v>
      </c>
      <c r="U226" s="27" t="n">
        <v>28</v>
      </c>
      <c r="V226" s="27" t="n">
        <v>39</v>
      </c>
      <c r="W226" s="27" t="n">
        <v>44</v>
      </c>
      <c r="X226" s="27" t="n">
        <v>30</v>
      </c>
      <c r="Y226" s="27" t="n">
        <v>34</v>
      </c>
      <c r="Z226" s="27" t="n">
        <v>36</v>
      </c>
      <c r="AA226" s="27" t="n">
        <v>63</v>
      </c>
      <c r="AB226" s="27" t="n">
        <v>54</v>
      </c>
      <c r="AC226" s="27" t="n">
        <v>71</v>
      </c>
      <c r="AD226" s="27" t="n">
        <v>57</v>
      </c>
      <c r="AE226" s="27" t="n">
        <f aca="false">SUM(AF226:AQ226)</f>
        <v>549</v>
      </c>
      <c r="AF226" s="27" t="n">
        <v>53</v>
      </c>
      <c r="AG226" s="27" t="n">
        <v>40</v>
      </c>
      <c r="AH226" s="27" t="n">
        <v>28</v>
      </c>
      <c r="AI226" s="27" t="n">
        <v>39</v>
      </c>
      <c r="AJ226" s="27" t="n">
        <v>44</v>
      </c>
      <c r="AK226" s="27" t="n">
        <v>30</v>
      </c>
      <c r="AL226" s="27" t="n">
        <v>34</v>
      </c>
      <c r="AM226" s="27" t="n">
        <v>36</v>
      </c>
      <c r="AN226" s="27" t="n">
        <v>63</v>
      </c>
      <c r="AO226" s="27" t="n">
        <v>54</v>
      </c>
      <c r="AP226" s="27" t="n">
        <v>71</v>
      </c>
      <c r="AQ226" s="27" t="n">
        <v>57</v>
      </c>
      <c r="AR226" s="27" t="n">
        <f aca="false">SUM(AS226:BD226)</f>
        <v>1095</v>
      </c>
      <c r="AS226" s="27" t="n">
        <v>93</v>
      </c>
      <c r="AT226" s="27" t="n">
        <v>84</v>
      </c>
      <c r="AU226" s="27" t="n">
        <v>93</v>
      </c>
      <c r="AV226" s="27" t="n">
        <v>90</v>
      </c>
      <c r="AW226" s="27" t="n">
        <v>93</v>
      </c>
      <c r="AX226" s="27" t="n">
        <v>90</v>
      </c>
      <c r="AY226" s="27" t="n">
        <v>93</v>
      </c>
      <c r="AZ226" s="27" t="n">
        <v>93</v>
      </c>
      <c r="BA226" s="27" t="n">
        <v>90</v>
      </c>
      <c r="BB226" s="27" t="n">
        <v>93</v>
      </c>
      <c r="BC226" s="27" t="n">
        <v>90</v>
      </c>
      <c r="BD226" s="27" t="n">
        <v>93</v>
      </c>
      <c r="BE226" s="27" t="n">
        <f aca="false">MEDIAN(BF226:BQ226)</f>
        <v>3</v>
      </c>
      <c r="BF226" s="27" t="n">
        <v>3</v>
      </c>
      <c r="BG226" s="27" t="n">
        <v>3</v>
      </c>
      <c r="BH226" s="27" t="n">
        <v>3</v>
      </c>
      <c r="BI226" s="27" t="n">
        <v>3</v>
      </c>
      <c r="BJ226" s="27" t="n">
        <v>3</v>
      </c>
      <c r="BK226" s="27" t="n">
        <v>3</v>
      </c>
      <c r="BL226" s="27" t="n">
        <v>3</v>
      </c>
      <c r="BM226" s="27" t="n">
        <v>3</v>
      </c>
      <c r="BN226" s="27" t="n">
        <v>3</v>
      </c>
      <c r="BO226" s="27" t="n">
        <v>3</v>
      </c>
      <c r="BP226" s="27" t="n">
        <v>3</v>
      </c>
      <c r="BQ226" s="27" t="n">
        <v>3</v>
      </c>
      <c r="BR226" s="27" t="n">
        <f aca="false">SUM(BS226:CD226)</f>
        <v>0</v>
      </c>
      <c r="BS226" s="27" t="n">
        <v>0</v>
      </c>
      <c r="BT226" s="27" t="n">
        <v>0</v>
      </c>
      <c r="BU226" s="27" t="n">
        <v>0</v>
      </c>
      <c r="BV226" s="27" t="n">
        <v>0</v>
      </c>
      <c r="BW226" s="27" t="n">
        <v>0</v>
      </c>
      <c r="BX226" s="27" t="n">
        <v>0</v>
      </c>
      <c r="BY226" s="27" t="n">
        <v>0</v>
      </c>
      <c r="BZ226" s="27" t="n">
        <v>0</v>
      </c>
      <c r="CA226" s="27" t="n">
        <v>0</v>
      </c>
      <c r="CB226" s="27" t="n">
        <v>0</v>
      </c>
      <c r="CC226" s="27" t="n">
        <v>0</v>
      </c>
      <c r="CD226" s="27" t="n">
        <v>0</v>
      </c>
      <c r="CE226" s="27" t="n">
        <f aca="false">SUM(CF226:CQ226)</f>
        <v>0</v>
      </c>
      <c r="CF226" s="27" t="n">
        <v>0</v>
      </c>
      <c r="CG226" s="27" t="n">
        <v>0</v>
      </c>
      <c r="CH226" s="27" t="n">
        <v>0</v>
      </c>
      <c r="CI226" s="27" t="n">
        <v>0</v>
      </c>
      <c r="CJ226" s="27" t="n">
        <v>0</v>
      </c>
      <c r="CK226" s="27" t="n">
        <v>0</v>
      </c>
      <c r="CL226" s="27" t="n">
        <v>0</v>
      </c>
      <c r="CM226" s="27" t="n">
        <v>0</v>
      </c>
      <c r="CN226" s="27" t="n">
        <v>0</v>
      </c>
      <c r="CO226" s="27" t="n">
        <v>0</v>
      </c>
      <c r="CP226" s="27" t="n">
        <v>0</v>
      </c>
      <c r="CQ226" s="27" t="n">
        <v>0</v>
      </c>
      <c r="CR226" s="29" t="n">
        <f aca="false">+CE226+BR226</f>
        <v>0</v>
      </c>
      <c r="CS226" s="1"/>
      <c r="CT226" s="1"/>
      <c r="CU226" s="1"/>
      <c r="CV226" s="30" t="n">
        <v>8</v>
      </c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</row>
    <row r="227" customFormat="false" ht="12.75" hidden="true" customHeight="true" outlineLevel="2" collapsed="false">
      <c r="A227" s="1"/>
      <c r="B227" s="27"/>
      <c r="C227" s="27" t="s">
        <v>253</v>
      </c>
      <c r="D227" s="27" t="s">
        <v>63</v>
      </c>
      <c r="E227" s="27" t="n">
        <f aca="false">SUM(F227:Q227)</f>
        <v>0</v>
      </c>
      <c r="F227" s="27" t="n">
        <v>0</v>
      </c>
      <c r="G227" s="27" t="n">
        <v>0</v>
      </c>
      <c r="H227" s="27" t="n">
        <v>0</v>
      </c>
      <c r="I227" s="27" t="n">
        <v>0</v>
      </c>
      <c r="J227" s="27" t="n">
        <v>0</v>
      </c>
      <c r="K227" s="27" t="n">
        <v>0</v>
      </c>
      <c r="L227" s="27" t="n">
        <v>0</v>
      </c>
      <c r="M227" s="27" t="n">
        <v>0</v>
      </c>
      <c r="N227" s="27" t="n">
        <v>0</v>
      </c>
      <c r="O227" s="27" t="n">
        <v>0</v>
      </c>
      <c r="P227" s="27" t="n">
        <v>0</v>
      </c>
      <c r="Q227" s="27" t="n">
        <v>0</v>
      </c>
      <c r="R227" s="27" t="n">
        <f aca="false">SUM(S227:AD227)</f>
        <v>0</v>
      </c>
      <c r="S227" s="27" t="n">
        <v>0</v>
      </c>
      <c r="T227" s="27" t="n">
        <v>0</v>
      </c>
      <c r="U227" s="27" t="n">
        <v>0</v>
      </c>
      <c r="V227" s="27" t="n">
        <v>0</v>
      </c>
      <c r="W227" s="27" t="n">
        <v>0</v>
      </c>
      <c r="X227" s="27" t="n">
        <v>0</v>
      </c>
      <c r="Y227" s="27" t="n">
        <v>0</v>
      </c>
      <c r="Z227" s="27" t="n">
        <v>0</v>
      </c>
      <c r="AA227" s="27" t="n">
        <v>0</v>
      </c>
      <c r="AB227" s="27" t="n">
        <v>0</v>
      </c>
      <c r="AC227" s="27" t="n">
        <v>0</v>
      </c>
      <c r="AD227" s="27" t="n">
        <v>0</v>
      </c>
      <c r="AE227" s="27" t="n">
        <f aca="false">SUM(AF227:AQ227)</f>
        <v>0</v>
      </c>
      <c r="AF227" s="27" t="n">
        <v>0</v>
      </c>
      <c r="AG227" s="27" t="n">
        <v>0</v>
      </c>
      <c r="AH227" s="27" t="n">
        <v>0</v>
      </c>
      <c r="AI227" s="27" t="n">
        <v>0</v>
      </c>
      <c r="AJ227" s="27" t="n">
        <v>0</v>
      </c>
      <c r="AK227" s="27" t="n">
        <v>0</v>
      </c>
      <c r="AL227" s="27" t="n">
        <v>0</v>
      </c>
      <c r="AM227" s="27" t="n">
        <v>0</v>
      </c>
      <c r="AN227" s="27" t="n">
        <v>0</v>
      </c>
      <c r="AO227" s="27" t="n">
        <v>0</v>
      </c>
      <c r="AP227" s="27" t="n">
        <v>0</v>
      </c>
      <c r="AQ227" s="27" t="n">
        <v>0</v>
      </c>
      <c r="AR227" s="27" t="n">
        <f aca="false">SUM(AS227:BD227)</f>
        <v>0</v>
      </c>
      <c r="AS227" s="27" t="n">
        <v>0</v>
      </c>
      <c r="AT227" s="27" t="n">
        <v>0</v>
      </c>
      <c r="AU227" s="27" t="n">
        <v>0</v>
      </c>
      <c r="AV227" s="27" t="n">
        <v>0</v>
      </c>
      <c r="AW227" s="27" t="n">
        <v>0</v>
      </c>
      <c r="AX227" s="27" t="n">
        <v>0</v>
      </c>
      <c r="AY227" s="27" t="n">
        <v>0</v>
      </c>
      <c r="AZ227" s="27" t="n">
        <v>0</v>
      </c>
      <c r="BA227" s="27" t="n">
        <v>0</v>
      </c>
      <c r="BB227" s="27" t="n">
        <v>0</v>
      </c>
      <c r="BC227" s="27" t="n">
        <v>0</v>
      </c>
      <c r="BD227" s="27" t="n">
        <v>0</v>
      </c>
      <c r="BE227" s="27" t="n">
        <f aca="false">MEDIAN(BF227:BQ227)</f>
        <v>0</v>
      </c>
      <c r="BF227" s="27" t="n">
        <v>0</v>
      </c>
      <c r="BG227" s="27" t="n">
        <v>0</v>
      </c>
      <c r="BH227" s="27" t="n">
        <v>0</v>
      </c>
      <c r="BI227" s="27" t="n">
        <v>0</v>
      </c>
      <c r="BJ227" s="27" t="n">
        <v>0</v>
      </c>
      <c r="BK227" s="27" t="n">
        <v>0</v>
      </c>
      <c r="BL227" s="27" t="n">
        <v>0</v>
      </c>
      <c r="BM227" s="27" t="n">
        <v>0</v>
      </c>
      <c r="BN227" s="27" t="n">
        <v>0</v>
      </c>
      <c r="BO227" s="27" t="n">
        <v>0</v>
      </c>
      <c r="BP227" s="27" t="n">
        <v>0</v>
      </c>
      <c r="BQ227" s="27" t="n">
        <v>0</v>
      </c>
      <c r="BR227" s="27" t="n">
        <f aca="false">SUM(BS227:CD227)</f>
        <v>0</v>
      </c>
      <c r="BS227" s="27" t="n">
        <v>0</v>
      </c>
      <c r="BT227" s="27" t="n">
        <v>0</v>
      </c>
      <c r="BU227" s="27" t="n">
        <v>0</v>
      </c>
      <c r="BV227" s="27" t="n">
        <v>0</v>
      </c>
      <c r="BW227" s="27" t="n">
        <v>0</v>
      </c>
      <c r="BX227" s="27" t="n">
        <v>0</v>
      </c>
      <c r="BY227" s="27" t="n">
        <v>0</v>
      </c>
      <c r="BZ227" s="27" t="n">
        <v>0</v>
      </c>
      <c r="CA227" s="27" t="n">
        <v>0</v>
      </c>
      <c r="CB227" s="27" t="n">
        <v>0</v>
      </c>
      <c r="CC227" s="27" t="n">
        <v>0</v>
      </c>
      <c r="CD227" s="27" t="n">
        <v>0</v>
      </c>
      <c r="CE227" s="27" t="n">
        <f aca="false">SUM(CF227:CQ227)</f>
        <v>0</v>
      </c>
      <c r="CF227" s="27" t="n">
        <v>0</v>
      </c>
      <c r="CG227" s="27" t="n">
        <v>0</v>
      </c>
      <c r="CH227" s="27" t="n">
        <v>0</v>
      </c>
      <c r="CI227" s="27" t="n">
        <v>0</v>
      </c>
      <c r="CJ227" s="27" t="n">
        <v>0</v>
      </c>
      <c r="CK227" s="27" t="n">
        <v>0</v>
      </c>
      <c r="CL227" s="27" t="n">
        <v>0</v>
      </c>
      <c r="CM227" s="27" t="n">
        <v>0</v>
      </c>
      <c r="CN227" s="27" t="n">
        <v>0</v>
      </c>
      <c r="CO227" s="27" t="n">
        <v>0</v>
      </c>
      <c r="CP227" s="27" t="n">
        <v>0</v>
      </c>
      <c r="CQ227" s="27" t="n">
        <v>0</v>
      </c>
      <c r="CR227" s="29" t="n">
        <f aca="false">+CE227+BR227</f>
        <v>0</v>
      </c>
      <c r="CS227" s="1"/>
      <c r="CT227" s="1"/>
      <c r="CU227" s="1"/>
      <c r="CV227" s="30" t="n">
        <v>8</v>
      </c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</row>
    <row r="228" customFormat="false" ht="12.75" hidden="true" customHeight="true" outlineLevel="2" collapsed="false">
      <c r="A228" s="1"/>
      <c r="B228" s="27"/>
      <c r="C228" s="27" t="s">
        <v>254</v>
      </c>
      <c r="D228" s="27" t="s">
        <v>50</v>
      </c>
      <c r="E228" s="27" t="n">
        <f aca="false">SUM(F228:Q228)</f>
        <v>0</v>
      </c>
      <c r="F228" s="27" t="n">
        <v>0</v>
      </c>
      <c r="G228" s="27" t="n">
        <v>0</v>
      </c>
      <c r="H228" s="27" t="n">
        <v>0</v>
      </c>
      <c r="I228" s="27" t="n">
        <v>0</v>
      </c>
      <c r="J228" s="27" t="n">
        <v>0</v>
      </c>
      <c r="K228" s="27" t="n">
        <v>0</v>
      </c>
      <c r="L228" s="27" t="n">
        <v>0</v>
      </c>
      <c r="M228" s="27" t="n">
        <v>0</v>
      </c>
      <c r="N228" s="27" t="n">
        <v>0</v>
      </c>
      <c r="O228" s="27" t="n">
        <v>0</v>
      </c>
      <c r="P228" s="27" t="n">
        <v>0</v>
      </c>
      <c r="Q228" s="27" t="n">
        <v>0</v>
      </c>
      <c r="R228" s="27" t="n">
        <f aca="false">SUM(S228:AD228)</f>
        <v>0</v>
      </c>
      <c r="S228" s="27" t="n">
        <v>0</v>
      </c>
      <c r="T228" s="27" t="n">
        <v>0</v>
      </c>
      <c r="U228" s="27" t="n">
        <v>0</v>
      </c>
      <c r="V228" s="27" t="n">
        <v>0</v>
      </c>
      <c r="W228" s="27" t="n">
        <v>0</v>
      </c>
      <c r="X228" s="27" t="n">
        <v>0</v>
      </c>
      <c r="Y228" s="27" t="n">
        <v>0</v>
      </c>
      <c r="Z228" s="27" t="n">
        <v>0</v>
      </c>
      <c r="AA228" s="27" t="n">
        <v>0</v>
      </c>
      <c r="AB228" s="27" t="n">
        <v>0</v>
      </c>
      <c r="AC228" s="27" t="n">
        <v>0</v>
      </c>
      <c r="AD228" s="27" t="n">
        <v>0</v>
      </c>
      <c r="AE228" s="27" t="n">
        <f aca="false">SUM(AF228:AQ228)</f>
        <v>0</v>
      </c>
      <c r="AF228" s="27" t="n">
        <v>0</v>
      </c>
      <c r="AG228" s="27" t="n">
        <v>0</v>
      </c>
      <c r="AH228" s="27" t="n">
        <v>0</v>
      </c>
      <c r="AI228" s="27" t="n">
        <v>0</v>
      </c>
      <c r="AJ228" s="27" t="n">
        <v>0</v>
      </c>
      <c r="AK228" s="27" t="n">
        <v>0</v>
      </c>
      <c r="AL228" s="27" t="n">
        <v>0</v>
      </c>
      <c r="AM228" s="27" t="n">
        <v>0</v>
      </c>
      <c r="AN228" s="27" t="n">
        <v>0</v>
      </c>
      <c r="AO228" s="27" t="n">
        <v>0</v>
      </c>
      <c r="AP228" s="27" t="n">
        <v>0</v>
      </c>
      <c r="AQ228" s="27" t="n">
        <v>0</v>
      </c>
      <c r="AR228" s="27" t="n">
        <f aca="false">SUM(AS228:BD228)</f>
        <v>0</v>
      </c>
      <c r="AS228" s="27" t="n">
        <v>0</v>
      </c>
      <c r="AT228" s="27" t="n">
        <v>0</v>
      </c>
      <c r="AU228" s="27" t="n">
        <v>0</v>
      </c>
      <c r="AV228" s="27" t="n">
        <v>0</v>
      </c>
      <c r="AW228" s="27" t="n">
        <v>0</v>
      </c>
      <c r="AX228" s="27" t="n">
        <v>0</v>
      </c>
      <c r="AY228" s="27" t="n">
        <v>0</v>
      </c>
      <c r="AZ228" s="27" t="n">
        <v>0</v>
      </c>
      <c r="BA228" s="27" t="n">
        <v>0</v>
      </c>
      <c r="BB228" s="27" t="n">
        <v>0</v>
      </c>
      <c r="BC228" s="27" t="n">
        <v>0</v>
      </c>
      <c r="BD228" s="27" t="n">
        <v>0</v>
      </c>
      <c r="BE228" s="27" t="n">
        <f aca="false">MEDIAN(BF228:BQ228)</f>
        <v>0</v>
      </c>
      <c r="BF228" s="27" t="n">
        <v>0</v>
      </c>
      <c r="BG228" s="27" t="n">
        <v>0</v>
      </c>
      <c r="BH228" s="27" t="n">
        <v>0</v>
      </c>
      <c r="BI228" s="27" t="n">
        <v>0</v>
      </c>
      <c r="BJ228" s="27" t="n">
        <v>0</v>
      </c>
      <c r="BK228" s="27" t="n">
        <v>0</v>
      </c>
      <c r="BL228" s="27" t="n">
        <v>0</v>
      </c>
      <c r="BM228" s="27" t="n">
        <v>0</v>
      </c>
      <c r="BN228" s="27" t="n">
        <v>0</v>
      </c>
      <c r="BO228" s="27" t="n">
        <v>0</v>
      </c>
      <c r="BP228" s="27" t="n">
        <v>0</v>
      </c>
      <c r="BQ228" s="27" t="n">
        <v>0</v>
      </c>
      <c r="BR228" s="27" t="n">
        <f aca="false">SUM(BS228:CD228)</f>
        <v>0</v>
      </c>
      <c r="BS228" s="27" t="n">
        <v>0</v>
      </c>
      <c r="BT228" s="27" t="n">
        <v>0</v>
      </c>
      <c r="BU228" s="27" t="n">
        <v>0</v>
      </c>
      <c r="BV228" s="27" t="n">
        <v>0</v>
      </c>
      <c r="BW228" s="27" t="n">
        <v>0</v>
      </c>
      <c r="BX228" s="27" t="n">
        <v>0</v>
      </c>
      <c r="BY228" s="27" t="n">
        <v>0</v>
      </c>
      <c r="BZ228" s="27" t="n">
        <v>0</v>
      </c>
      <c r="CA228" s="27" t="n">
        <v>0</v>
      </c>
      <c r="CB228" s="27" t="n">
        <v>0</v>
      </c>
      <c r="CC228" s="27" t="n">
        <v>0</v>
      </c>
      <c r="CD228" s="27" t="n">
        <v>0</v>
      </c>
      <c r="CE228" s="27" t="n">
        <f aca="false">SUM(CF228:CQ228)</f>
        <v>0</v>
      </c>
      <c r="CF228" s="27" t="n">
        <v>0</v>
      </c>
      <c r="CG228" s="27" t="n">
        <v>0</v>
      </c>
      <c r="CH228" s="27" t="n">
        <v>0</v>
      </c>
      <c r="CI228" s="27" t="n">
        <v>0</v>
      </c>
      <c r="CJ228" s="27" t="n">
        <v>0</v>
      </c>
      <c r="CK228" s="27" t="n">
        <v>0</v>
      </c>
      <c r="CL228" s="27" t="n">
        <v>0</v>
      </c>
      <c r="CM228" s="27" t="n">
        <v>0</v>
      </c>
      <c r="CN228" s="27" t="n">
        <v>0</v>
      </c>
      <c r="CO228" s="27" t="n">
        <v>0</v>
      </c>
      <c r="CP228" s="27" t="n">
        <v>0</v>
      </c>
      <c r="CQ228" s="27" t="n">
        <v>0</v>
      </c>
      <c r="CR228" s="29" t="n">
        <f aca="false">+CE228+BR228</f>
        <v>0</v>
      </c>
      <c r="CS228" s="1"/>
      <c r="CT228" s="1"/>
      <c r="CU228" s="1"/>
      <c r="CV228" s="30" t="n">
        <v>9</v>
      </c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</row>
    <row r="229" customFormat="false" ht="12.75" hidden="true" customHeight="true" outlineLevel="2" collapsed="false">
      <c r="A229" s="1"/>
      <c r="B229" s="27"/>
      <c r="C229" s="27" t="s">
        <v>255</v>
      </c>
      <c r="D229" s="27" t="s">
        <v>50</v>
      </c>
      <c r="E229" s="27" t="n">
        <f aca="false">SUM(F229:Q229)</f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0</v>
      </c>
      <c r="L229" s="27" t="n">
        <v>0</v>
      </c>
      <c r="M229" s="27" t="n">
        <v>0</v>
      </c>
      <c r="N229" s="27" t="n">
        <v>0</v>
      </c>
      <c r="O229" s="27" t="n">
        <v>0</v>
      </c>
      <c r="P229" s="27" t="n">
        <v>0</v>
      </c>
      <c r="Q229" s="27" t="n">
        <v>0</v>
      </c>
      <c r="R229" s="27" t="n">
        <f aca="false">SUM(S229:AD229)</f>
        <v>0</v>
      </c>
      <c r="S229" s="27" t="n">
        <v>0</v>
      </c>
      <c r="T229" s="27" t="n">
        <v>0</v>
      </c>
      <c r="U229" s="27" t="n">
        <v>0</v>
      </c>
      <c r="V229" s="27" t="n">
        <v>0</v>
      </c>
      <c r="W229" s="27" t="n">
        <v>0</v>
      </c>
      <c r="X229" s="27" t="n">
        <v>0</v>
      </c>
      <c r="Y229" s="27" t="n">
        <v>0</v>
      </c>
      <c r="Z229" s="27" t="n">
        <v>0</v>
      </c>
      <c r="AA229" s="27" t="n">
        <v>0</v>
      </c>
      <c r="AB229" s="27" t="n">
        <v>0</v>
      </c>
      <c r="AC229" s="27" t="n">
        <v>0</v>
      </c>
      <c r="AD229" s="27" t="n">
        <v>0</v>
      </c>
      <c r="AE229" s="27" t="n">
        <f aca="false">SUM(AF229:AQ229)</f>
        <v>0</v>
      </c>
      <c r="AF229" s="27" t="n">
        <v>0</v>
      </c>
      <c r="AG229" s="27" t="n">
        <v>0</v>
      </c>
      <c r="AH229" s="27" t="n">
        <v>0</v>
      </c>
      <c r="AI229" s="27" t="n">
        <v>0</v>
      </c>
      <c r="AJ229" s="27" t="n">
        <v>0</v>
      </c>
      <c r="AK229" s="27" t="n">
        <v>0</v>
      </c>
      <c r="AL229" s="27" t="n">
        <v>0</v>
      </c>
      <c r="AM229" s="27" t="n">
        <v>0</v>
      </c>
      <c r="AN229" s="27" t="n">
        <v>0</v>
      </c>
      <c r="AO229" s="27" t="n">
        <v>0</v>
      </c>
      <c r="AP229" s="27" t="n">
        <v>0</v>
      </c>
      <c r="AQ229" s="27" t="n">
        <v>0</v>
      </c>
      <c r="AR229" s="27" t="n">
        <f aca="false">SUM(AS229:BD229)</f>
        <v>0</v>
      </c>
      <c r="AS229" s="27" t="n">
        <v>0</v>
      </c>
      <c r="AT229" s="27" t="n">
        <v>0</v>
      </c>
      <c r="AU229" s="27" t="n">
        <v>0</v>
      </c>
      <c r="AV229" s="27" t="n">
        <v>0</v>
      </c>
      <c r="AW229" s="27" t="n">
        <v>0</v>
      </c>
      <c r="AX229" s="27" t="n">
        <v>0</v>
      </c>
      <c r="AY229" s="27" t="n">
        <v>0</v>
      </c>
      <c r="AZ229" s="27" t="n">
        <v>0</v>
      </c>
      <c r="BA229" s="27" t="n">
        <v>0</v>
      </c>
      <c r="BB229" s="27" t="n">
        <v>0</v>
      </c>
      <c r="BC229" s="27" t="n">
        <v>0</v>
      </c>
      <c r="BD229" s="27" t="n">
        <v>0</v>
      </c>
      <c r="BE229" s="27" t="n">
        <f aca="false">MEDIAN(BF229:BQ229)</f>
        <v>0</v>
      </c>
      <c r="BF229" s="27" t="n">
        <v>0</v>
      </c>
      <c r="BG229" s="27" t="n">
        <v>0</v>
      </c>
      <c r="BH229" s="27" t="n">
        <v>0</v>
      </c>
      <c r="BI229" s="27" t="n">
        <v>0</v>
      </c>
      <c r="BJ229" s="27" t="n">
        <v>0</v>
      </c>
      <c r="BK229" s="27" t="n">
        <v>0</v>
      </c>
      <c r="BL229" s="27" t="n">
        <v>0</v>
      </c>
      <c r="BM229" s="27" t="n">
        <v>0</v>
      </c>
      <c r="BN229" s="27" t="n">
        <v>0</v>
      </c>
      <c r="BO229" s="27" t="n">
        <v>0</v>
      </c>
      <c r="BP229" s="27" t="n">
        <v>0</v>
      </c>
      <c r="BQ229" s="27" t="n">
        <v>0</v>
      </c>
      <c r="BR229" s="27" t="n">
        <f aca="false">SUM(BS229:CD229)</f>
        <v>0</v>
      </c>
      <c r="BS229" s="27" t="n">
        <v>0</v>
      </c>
      <c r="BT229" s="27" t="n">
        <v>0</v>
      </c>
      <c r="BU229" s="27" t="n">
        <v>0</v>
      </c>
      <c r="BV229" s="27" t="n">
        <v>0</v>
      </c>
      <c r="BW229" s="27" t="n">
        <v>0</v>
      </c>
      <c r="BX229" s="27" t="n">
        <v>0</v>
      </c>
      <c r="BY229" s="27" t="n">
        <v>0</v>
      </c>
      <c r="BZ229" s="27" t="n">
        <v>0</v>
      </c>
      <c r="CA229" s="27" t="n">
        <v>0</v>
      </c>
      <c r="CB229" s="27" t="n">
        <v>0</v>
      </c>
      <c r="CC229" s="27" t="n">
        <v>0</v>
      </c>
      <c r="CD229" s="27" t="n">
        <v>0</v>
      </c>
      <c r="CE229" s="27" t="n">
        <f aca="false">SUM(CF229:CQ229)</f>
        <v>0</v>
      </c>
      <c r="CF229" s="27" t="n">
        <v>0</v>
      </c>
      <c r="CG229" s="27" t="n">
        <v>0</v>
      </c>
      <c r="CH229" s="27" t="n">
        <v>0</v>
      </c>
      <c r="CI229" s="27" t="n">
        <v>0</v>
      </c>
      <c r="CJ229" s="27" t="n">
        <v>0</v>
      </c>
      <c r="CK229" s="27" t="n">
        <v>0</v>
      </c>
      <c r="CL229" s="27" t="n">
        <v>0</v>
      </c>
      <c r="CM229" s="27" t="n">
        <v>0</v>
      </c>
      <c r="CN229" s="27" t="n">
        <v>0</v>
      </c>
      <c r="CO229" s="27" t="n">
        <v>0</v>
      </c>
      <c r="CP229" s="27" t="n">
        <v>0</v>
      </c>
      <c r="CQ229" s="27" t="n">
        <v>0</v>
      </c>
      <c r="CR229" s="29" t="n">
        <f aca="false">+CE229+BR229</f>
        <v>0</v>
      </c>
      <c r="CS229" s="1"/>
      <c r="CT229" s="1"/>
      <c r="CU229" s="1"/>
      <c r="CV229" s="30" t="n">
        <v>9</v>
      </c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</row>
    <row r="230" customFormat="false" ht="12.75" hidden="true" customHeight="true" outlineLevel="2" collapsed="false">
      <c r="A230" s="1"/>
      <c r="B230" s="27"/>
      <c r="C230" s="27" t="s">
        <v>256</v>
      </c>
      <c r="D230" s="27" t="s">
        <v>50</v>
      </c>
      <c r="E230" s="27" t="n">
        <f aca="false">SUM(F230:Q230)</f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0</v>
      </c>
      <c r="L230" s="27" t="n">
        <v>0</v>
      </c>
      <c r="M230" s="27" t="n">
        <v>0</v>
      </c>
      <c r="N230" s="27" t="n">
        <v>0</v>
      </c>
      <c r="O230" s="27" t="n">
        <v>0</v>
      </c>
      <c r="P230" s="27" t="n">
        <v>0</v>
      </c>
      <c r="Q230" s="27" t="n">
        <v>0</v>
      </c>
      <c r="R230" s="27" t="n">
        <f aca="false">SUM(S230:AD230)</f>
        <v>0</v>
      </c>
      <c r="S230" s="27" t="n">
        <v>0</v>
      </c>
      <c r="T230" s="27" t="n">
        <v>0</v>
      </c>
      <c r="U230" s="27" t="n">
        <v>0</v>
      </c>
      <c r="V230" s="27" t="n">
        <v>0</v>
      </c>
      <c r="W230" s="27" t="n">
        <v>0</v>
      </c>
      <c r="X230" s="27" t="n">
        <v>0</v>
      </c>
      <c r="Y230" s="27" t="n">
        <v>0</v>
      </c>
      <c r="Z230" s="27" t="n">
        <v>0</v>
      </c>
      <c r="AA230" s="27" t="n">
        <v>0</v>
      </c>
      <c r="AB230" s="27" t="n">
        <v>0</v>
      </c>
      <c r="AC230" s="27" t="n">
        <v>0</v>
      </c>
      <c r="AD230" s="27" t="n">
        <v>0</v>
      </c>
      <c r="AE230" s="27" t="n">
        <f aca="false">SUM(AF230:AQ230)</f>
        <v>0</v>
      </c>
      <c r="AF230" s="27" t="n">
        <v>0</v>
      </c>
      <c r="AG230" s="27" t="n">
        <v>0</v>
      </c>
      <c r="AH230" s="27" t="n">
        <v>0</v>
      </c>
      <c r="AI230" s="27" t="n">
        <v>0</v>
      </c>
      <c r="AJ230" s="27" t="n">
        <v>0</v>
      </c>
      <c r="AK230" s="27" t="n">
        <v>0</v>
      </c>
      <c r="AL230" s="27" t="n">
        <v>0</v>
      </c>
      <c r="AM230" s="27" t="n">
        <v>0</v>
      </c>
      <c r="AN230" s="27" t="n">
        <v>0</v>
      </c>
      <c r="AO230" s="27" t="n">
        <v>0</v>
      </c>
      <c r="AP230" s="27" t="n">
        <v>0</v>
      </c>
      <c r="AQ230" s="27" t="n">
        <v>0</v>
      </c>
      <c r="AR230" s="27" t="n">
        <f aca="false">SUM(AS230:BD230)</f>
        <v>0</v>
      </c>
      <c r="AS230" s="27" t="n">
        <v>0</v>
      </c>
      <c r="AT230" s="27" t="n">
        <v>0</v>
      </c>
      <c r="AU230" s="27" t="n">
        <v>0</v>
      </c>
      <c r="AV230" s="27" t="n">
        <v>0</v>
      </c>
      <c r="AW230" s="27" t="n">
        <v>0</v>
      </c>
      <c r="AX230" s="27" t="n">
        <v>0</v>
      </c>
      <c r="AY230" s="27" t="n">
        <v>0</v>
      </c>
      <c r="AZ230" s="27" t="n">
        <v>0</v>
      </c>
      <c r="BA230" s="27" t="n">
        <v>0</v>
      </c>
      <c r="BB230" s="27" t="n">
        <v>0</v>
      </c>
      <c r="BC230" s="27" t="n">
        <v>0</v>
      </c>
      <c r="BD230" s="27" t="n">
        <v>0</v>
      </c>
      <c r="BE230" s="27" t="n">
        <f aca="false">MEDIAN(BF230:BQ230)</f>
        <v>0</v>
      </c>
      <c r="BF230" s="27" t="n">
        <v>0</v>
      </c>
      <c r="BG230" s="27" t="n">
        <v>0</v>
      </c>
      <c r="BH230" s="27" t="n">
        <v>0</v>
      </c>
      <c r="BI230" s="27" t="n">
        <v>0</v>
      </c>
      <c r="BJ230" s="27" t="n">
        <v>0</v>
      </c>
      <c r="BK230" s="27" t="n">
        <v>0</v>
      </c>
      <c r="BL230" s="27" t="n">
        <v>0</v>
      </c>
      <c r="BM230" s="27" t="n">
        <v>0</v>
      </c>
      <c r="BN230" s="27" t="n">
        <v>0</v>
      </c>
      <c r="BO230" s="27" t="n">
        <v>0</v>
      </c>
      <c r="BP230" s="27" t="n">
        <v>0</v>
      </c>
      <c r="BQ230" s="27" t="n">
        <v>0</v>
      </c>
      <c r="BR230" s="27" t="n">
        <f aca="false">SUM(BS230:CD230)</f>
        <v>0</v>
      </c>
      <c r="BS230" s="27" t="n">
        <v>0</v>
      </c>
      <c r="BT230" s="27" t="n">
        <v>0</v>
      </c>
      <c r="BU230" s="27" t="n">
        <v>0</v>
      </c>
      <c r="BV230" s="27" t="n">
        <v>0</v>
      </c>
      <c r="BW230" s="27" t="n">
        <v>0</v>
      </c>
      <c r="BX230" s="27" t="n">
        <v>0</v>
      </c>
      <c r="BY230" s="27" t="n">
        <v>0</v>
      </c>
      <c r="BZ230" s="27" t="n">
        <v>0</v>
      </c>
      <c r="CA230" s="27" t="n">
        <v>0</v>
      </c>
      <c r="CB230" s="27" t="n">
        <v>0</v>
      </c>
      <c r="CC230" s="27" t="n">
        <v>0</v>
      </c>
      <c r="CD230" s="27" t="n">
        <v>0</v>
      </c>
      <c r="CE230" s="27" t="n">
        <f aca="false">SUM(CF230:CQ230)</f>
        <v>0</v>
      </c>
      <c r="CF230" s="27" t="n">
        <v>0</v>
      </c>
      <c r="CG230" s="27" t="n">
        <v>0</v>
      </c>
      <c r="CH230" s="27" t="n">
        <v>0</v>
      </c>
      <c r="CI230" s="27" t="n">
        <v>0</v>
      </c>
      <c r="CJ230" s="27" t="n">
        <v>0</v>
      </c>
      <c r="CK230" s="27" t="n">
        <v>0</v>
      </c>
      <c r="CL230" s="27" t="n">
        <v>0</v>
      </c>
      <c r="CM230" s="27" t="n">
        <v>0</v>
      </c>
      <c r="CN230" s="27" t="n">
        <v>0</v>
      </c>
      <c r="CO230" s="27" t="n">
        <v>0</v>
      </c>
      <c r="CP230" s="27" t="n">
        <v>0</v>
      </c>
      <c r="CQ230" s="27" t="n">
        <v>0</v>
      </c>
      <c r="CR230" s="29" t="n">
        <f aca="false">+CE230+BR230</f>
        <v>0</v>
      </c>
      <c r="CS230" s="1"/>
      <c r="CT230" s="1"/>
      <c r="CU230" s="1"/>
      <c r="CV230" s="30" t="n">
        <v>9</v>
      </c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</row>
    <row r="231" customFormat="false" ht="12.75" hidden="true" customHeight="true" outlineLevel="2" collapsed="false">
      <c r="A231" s="1"/>
      <c r="B231" s="27"/>
      <c r="C231" s="27" t="s">
        <v>257</v>
      </c>
      <c r="D231" s="27" t="s">
        <v>50</v>
      </c>
      <c r="E231" s="27" t="n">
        <f aca="false">SUM(F231:Q231)</f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0</v>
      </c>
      <c r="L231" s="27" t="n">
        <v>0</v>
      </c>
      <c r="M231" s="27" t="n">
        <v>0</v>
      </c>
      <c r="N231" s="27" t="n">
        <v>0</v>
      </c>
      <c r="O231" s="27" t="n">
        <v>0</v>
      </c>
      <c r="P231" s="27" t="n">
        <v>0</v>
      </c>
      <c r="Q231" s="27" t="n">
        <v>0</v>
      </c>
      <c r="R231" s="27" t="n">
        <f aca="false">SUM(S231:AD231)</f>
        <v>0</v>
      </c>
      <c r="S231" s="27" t="n">
        <v>0</v>
      </c>
      <c r="T231" s="27" t="n">
        <v>0</v>
      </c>
      <c r="U231" s="27" t="n">
        <v>0</v>
      </c>
      <c r="V231" s="27" t="n">
        <v>0</v>
      </c>
      <c r="W231" s="27" t="n">
        <v>0</v>
      </c>
      <c r="X231" s="27" t="n">
        <v>0</v>
      </c>
      <c r="Y231" s="27" t="n">
        <v>0</v>
      </c>
      <c r="Z231" s="27" t="n">
        <v>0</v>
      </c>
      <c r="AA231" s="27" t="n">
        <v>0</v>
      </c>
      <c r="AB231" s="27" t="n">
        <v>0</v>
      </c>
      <c r="AC231" s="27" t="n">
        <v>0</v>
      </c>
      <c r="AD231" s="27" t="n">
        <v>0</v>
      </c>
      <c r="AE231" s="27" t="n">
        <f aca="false">SUM(AF231:AQ231)</f>
        <v>0</v>
      </c>
      <c r="AF231" s="27" t="n">
        <v>0</v>
      </c>
      <c r="AG231" s="27" t="n">
        <v>0</v>
      </c>
      <c r="AH231" s="27" t="n">
        <v>0</v>
      </c>
      <c r="AI231" s="27" t="n">
        <v>0</v>
      </c>
      <c r="AJ231" s="27" t="n">
        <v>0</v>
      </c>
      <c r="AK231" s="27" t="n">
        <v>0</v>
      </c>
      <c r="AL231" s="27" t="n">
        <v>0</v>
      </c>
      <c r="AM231" s="27" t="n">
        <v>0</v>
      </c>
      <c r="AN231" s="27" t="n">
        <v>0</v>
      </c>
      <c r="AO231" s="27" t="n">
        <v>0</v>
      </c>
      <c r="AP231" s="27" t="n">
        <v>0</v>
      </c>
      <c r="AQ231" s="27" t="n">
        <v>0</v>
      </c>
      <c r="AR231" s="27" t="n">
        <f aca="false">SUM(AS231:BD231)</f>
        <v>0</v>
      </c>
      <c r="AS231" s="27" t="n">
        <v>0</v>
      </c>
      <c r="AT231" s="27" t="n">
        <v>0</v>
      </c>
      <c r="AU231" s="27" t="n">
        <v>0</v>
      </c>
      <c r="AV231" s="27" t="n">
        <v>0</v>
      </c>
      <c r="AW231" s="27" t="n">
        <v>0</v>
      </c>
      <c r="AX231" s="27" t="n">
        <v>0</v>
      </c>
      <c r="AY231" s="27" t="n">
        <v>0</v>
      </c>
      <c r="AZ231" s="27" t="n">
        <v>0</v>
      </c>
      <c r="BA231" s="27" t="n">
        <v>0</v>
      </c>
      <c r="BB231" s="27" t="n">
        <v>0</v>
      </c>
      <c r="BC231" s="27" t="n">
        <v>0</v>
      </c>
      <c r="BD231" s="27" t="n">
        <v>0</v>
      </c>
      <c r="BE231" s="27" t="n">
        <f aca="false">MEDIAN(BF231:BQ231)</f>
        <v>0</v>
      </c>
      <c r="BF231" s="27" t="n">
        <v>0</v>
      </c>
      <c r="BG231" s="27" t="n">
        <v>0</v>
      </c>
      <c r="BH231" s="27" t="n">
        <v>0</v>
      </c>
      <c r="BI231" s="27" t="n">
        <v>0</v>
      </c>
      <c r="BJ231" s="27" t="n">
        <v>0</v>
      </c>
      <c r="BK231" s="27" t="n">
        <v>0</v>
      </c>
      <c r="BL231" s="27" t="n">
        <v>0</v>
      </c>
      <c r="BM231" s="27" t="n">
        <v>0</v>
      </c>
      <c r="BN231" s="27" t="n">
        <v>0</v>
      </c>
      <c r="BO231" s="27" t="n">
        <v>0</v>
      </c>
      <c r="BP231" s="27" t="n">
        <v>0</v>
      </c>
      <c r="BQ231" s="27" t="n">
        <v>0</v>
      </c>
      <c r="BR231" s="27" t="n">
        <f aca="false">SUM(BS231:CD231)</f>
        <v>0</v>
      </c>
      <c r="BS231" s="27" t="n">
        <v>0</v>
      </c>
      <c r="BT231" s="27" t="n">
        <v>0</v>
      </c>
      <c r="BU231" s="27" t="n">
        <v>0</v>
      </c>
      <c r="BV231" s="27" t="n">
        <v>0</v>
      </c>
      <c r="BW231" s="27" t="n">
        <v>0</v>
      </c>
      <c r="BX231" s="27" t="n">
        <v>0</v>
      </c>
      <c r="BY231" s="27" t="n">
        <v>0</v>
      </c>
      <c r="BZ231" s="27" t="n">
        <v>0</v>
      </c>
      <c r="CA231" s="27" t="n">
        <v>0</v>
      </c>
      <c r="CB231" s="27" t="n">
        <v>0</v>
      </c>
      <c r="CC231" s="27" t="n">
        <v>0</v>
      </c>
      <c r="CD231" s="27" t="n">
        <v>0</v>
      </c>
      <c r="CE231" s="27" t="n">
        <f aca="false">SUM(CF231:CQ231)</f>
        <v>0</v>
      </c>
      <c r="CF231" s="27" t="n">
        <v>0</v>
      </c>
      <c r="CG231" s="27" t="n">
        <v>0</v>
      </c>
      <c r="CH231" s="27" t="n">
        <v>0</v>
      </c>
      <c r="CI231" s="27" t="n">
        <v>0</v>
      </c>
      <c r="CJ231" s="27" t="n">
        <v>0</v>
      </c>
      <c r="CK231" s="27" t="n">
        <v>0</v>
      </c>
      <c r="CL231" s="27" t="n">
        <v>0</v>
      </c>
      <c r="CM231" s="27" t="n">
        <v>0</v>
      </c>
      <c r="CN231" s="27" t="n">
        <v>0</v>
      </c>
      <c r="CO231" s="27" t="n">
        <v>0</v>
      </c>
      <c r="CP231" s="27" t="n">
        <v>0</v>
      </c>
      <c r="CQ231" s="27" t="n">
        <v>0</v>
      </c>
      <c r="CR231" s="29" t="n">
        <f aca="false">+CE231+BR231</f>
        <v>0</v>
      </c>
      <c r="CS231" s="1"/>
      <c r="CT231" s="1"/>
      <c r="CU231" s="1"/>
      <c r="CV231" s="30" t="n">
        <v>9</v>
      </c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</row>
    <row r="232" customFormat="false" ht="12.75" hidden="true" customHeight="true" outlineLevel="2" collapsed="false">
      <c r="A232" s="1"/>
      <c r="B232" s="27"/>
      <c r="C232" s="27" t="s">
        <v>258</v>
      </c>
      <c r="D232" s="27" t="s">
        <v>50</v>
      </c>
      <c r="E232" s="27" t="n">
        <f aca="false">SUM(F232:Q232)</f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0</v>
      </c>
      <c r="L232" s="27" t="n">
        <v>0</v>
      </c>
      <c r="M232" s="27" t="n">
        <v>0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f aca="false">SUM(S232:AD232)</f>
        <v>0</v>
      </c>
      <c r="S232" s="27" t="n">
        <v>0</v>
      </c>
      <c r="T232" s="27" t="n">
        <v>0</v>
      </c>
      <c r="U232" s="27" t="n">
        <v>0</v>
      </c>
      <c r="V232" s="27" t="n">
        <v>0</v>
      </c>
      <c r="W232" s="27" t="n">
        <v>0</v>
      </c>
      <c r="X232" s="27" t="n">
        <v>0</v>
      </c>
      <c r="Y232" s="27" t="n">
        <v>0</v>
      </c>
      <c r="Z232" s="27" t="n">
        <v>0</v>
      </c>
      <c r="AA232" s="27" t="n">
        <v>0</v>
      </c>
      <c r="AB232" s="27" t="n">
        <v>0</v>
      </c>
      <c r="AC232" s="27" t="n">
        <v>0</v>
      </c>
      <c r="AD232" s="27" t="n">
        <v>0</v>
      </c>
      <c r="AE232" s="27" t="n">
        <f aca="false">SUM(AF232:AQ232)</f>
        <v>0</v>
      </c>
      <c r="AF232" s="27" t="n">
        <v>0</v>
      </c>
      <c r="AG232" s="27" t="n">
        <v>0</v>
      </c>
      <c r="AH232" s="27" t="n">
        <v>0</v>
      </c>
      <c r="AI232" s="27" t="n">
        <v>0</v>
      </c>
      <c r="AJ232" s="27" t="n">
        <v>0</v>
      </c>
      <c r="AK232" s="27" t="n">
        <v>0</v>
      </c>
      <c r="AL232" s="27" t="n">
        <v>0</v>
      </c>
      <c r="AM232" s="27" t="n">
        <v>0</v>
      </c>
      <c r="AN232" s="27" t="n">
        <v>0</v>
      </c>
      <c r="AO232" s="27" t="n">
        <v>0</v>
      </c>
      <c r="AP232" s="27" t="n">
        <v>0</v>
      </c>
      <c r="AQ232" s="27" t="n">
        <v>0</v>
      </c>
      <c r="AR232" s="27" t="n">
        <f aca="false">SUM(AS232:BD232)</f>
        <v>0</v>
      </c>
      <c r="AS232" s="27" t="n">
        <v>0</v>
      </c>
      <c r="AT232" s="27" t="n">
        <v>0</v>
      </c>
      <c r="AU232" s="27" t="n">
        <v>0</v>
      </c>
      <c r="AV232" s="27" t="n">
        <v>0</v>
      </c>
      <c r="AW232" s="27" t="n">
        <v>0</v>
      </c>
      <c r="AX232" s="27" t="n">
        <v>0</v>
      </c>
      <c r="AY232" s="27" t="n">
        <v>0</v>
      </c>
      <c r="AZ232" s="27" t="n">
        <v>0</v>
      </c>
      <c r="BA232" s="27" t="n">
        <v>0</v>
      </c>
      <c r="BB232" s="27" t="n">
        <v>0</v>
      </c>
      <c r="BC232" s="27" t="n">
        <v>0</v>
      </c>
      <c r="BD232" s="27" t="n">
        <v>0</v>
      </c>
      <c r="BE232" s="27" t="n">
        <f aca="false">MEDIAN(BF232:BQ232)</f>
        <v>0</v>
      </c>
      <c r="BF232" s="27" t="n">
        <v>0</v>
      </c>
      <c r="BG232" s="27" t="n">
        <v>0</v>
      </c>
      <c r="BH232" s="27" t="n">
        <v>0</v>
      </c>
      <c r="BI232" s="27" t="n">
        <v>0</v>
      </c>
      <c r="BJ232" s="27" t="n">
        <v>0</v>
      </c>
      <c r="BK232" s="27" t="n">
        <v>0</v>
      </c>
      <c r="BL232" s="27" t="n">
        <v>0</v>
      </c>
      <c r="BM232" s="27" t="n">
        <v>0</v>
      </c>
      <c r="BN232" s="27" t="n">
        <v>0</v>
      </c>
      <c r="BO232" s="27" t="n">
        <v>0</v>
      </c>
      <c r="BP232" s="27" t="n">
        <v>0</v>
      </c>
      <c r="BQ232" s="27" t="n">
        <v>0</v>
      </c>
      <c r="BR232" s="27" t="n">
        <f aca="false">SUM(BS232:CD232)</f>
        <v>0</v>
      </c>
      <c r="BS232" s="27" t="n">
        <v>0</v>
      </c>
      <c r="BT232" s="27" t="n">
        <v>0</v>
      </c>
      <c r="BU232" s="27" t="n">
        <v>0</v>
      </c>
      <c r="BV232" s="27" t="n">
        <v>0</v>
      </c>
      <c r="BW232" s="27" t="n">
        <v>0</v>
      </c>
      <c r="BX232" s="27" t="n">
        <v>0</v>
      </c>
      <c r="BY232" s="27" t="n">
        <v>0</v>
      </c>
      <c r="BZ232" s="27" t="n">
        <v>0</v>
      </c>
      <c r="CA232" s="27" t="n">
        <v>0</v>
      </c>
      <c r="CB232" s="27" t="n">
        <v>0</v>
      </c>
      <c r="CC232" s="27" t="n">
        <v>0</v>
      </c>
      <c r="CD232" s="27" t="n">
        <v>0</v>
      </c>
      <c r="CE232" s="27" t="n">
        <f aca="false">SUM(CF232:CQ232)</f>
        <v>0</v>
      </c>
      <c r="CF232" s="27" t="n">
        <v>0</v>
      </c>
      <c r="CG232" s="27" t="n">
        <v>0</v>
      </c>
      <c r="CH232" s="27" t="n">
        <v>0</v>
      </c>
      <c r="CI232" s="27" t="n">
        <v>0</v>
      </c>
      <c r="CJ232" s="27" t="n">
        <v>0</v>
      </c>
      <c r="CK232" s="27" t="n">
        <v>0</v>
      </c>
      <c r="CL232" s="27" t="n">
        <v>0</v>
      </c>
      <c r="CM232" s="27" t="n">
        <v>0</v>
      </c>
      <c r="CN232" s="27" t="n">
        <v>0</v>
      </c>
      <c r="CO232" s="27" t="n">
        <v>0</v>
      </c>
      <c r="CP232" s="27" t="n">
        <v>0</v>
      </c>
      <c r="CQ232" s="27" t="n">
        <v>0</v>
      </c>
      <c r="CR232" s="29" t="n">
        <f aca="false">+CE232+BR232</f>
        <v>0</v>
      </c>
      <c r="CS232" s="1"/>
      <c r="CT232" s="1"/>
      <c r="CU232" s="1"/>
      <c r="CV232" s="30" t="n">
        <v>9</v>
      </c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</row>
    <row r="233" customFormat="false" ht="12.75" hidden="true" customHeight="true" outlineLevel="2" collapsed="false">
      <c r="A233" s="1"/>
      <c r="B233" s="27"/>
      <c r="C233" s="27" t="s">
        <v>259</v>
      </c>
      <c r="D233" s="27" t="s">
        <v>50</v>
      </c>
      <c r="E233" s="27" t="n">
        <f aca="false">SUM(F233:Q233)</f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0</v>
      </c>
      <c r="L233" s="27" t="n">
        <v>0</v>
      </c>
      <c r="M233" s="27" t="n">
        <v>0</v>
      </c>
      <c r="N233" s="27" t="n">
        <v>0</v>
      </c>
      <c r="O233" s="27" t="n">
        <v>0</v>
      </c>
      <c r="P233" s="27" t="n">
        <v>0</v>
      </c>
      <c r="Q233" s="27" t="n">
        <v>0</v>
      </c>
      <c r="R233" s="27" t="n">
        <f aca="false">SUM(S233:AD233)</f>
        <v>0</v>
      </c>
      <c r="S233" s="27" t="n">
        <v>0</v>
      </c>
      <c r="T233" s="27" t="n">
        <v>0</v>
      </c>
      <c r="U233" s="27" t="n">
        <v>0</v>
      </c>
      <c r="V233" s="27" t="n">
        <v>0</v>
      </c>
      <c r="W233" s="27" t="n">
        <v>0</v>
      </c>
      <c r="X233" s="27" t="n">
        <v>0</v>
      </c>
      <c r="Y233" s="27" t="n">
        <v>0</v>
      </c>
      <c r="Z233" s="27" t="n">
        <v>0</v>
      </c>
      <c r="AA233" s="27" t="n">
        <v>0</v>
      </c>
      <c r="AB233" s="27" t="n">
        <v>0</v>
      </c>
      <c r="AC233" s="27" t="n">
        <v>0</v>
      </c>
      <c r="AD233" s="27" t="n">
        <v>0</v>
      </c>
      <c r="AE233" s="27" t="n">
        <f aca="false">SUM(AF233:AQ233)</f>
        <v>0</v>
      </c>
      <c r="AF233" s="27" t="n">
        <v>0</v>
      </c>
      <c r="AG233" s="27" t="n">
        <v>0</v>
      </c>
      <c r="AH233" s="27" t="n">
        <v>0</v>
      </c>
      <c r="AI233" s="27" t="n">
        <v>0</v>
      </c>
      <c r="AJ233" s="27" t="n">
        <v>0</v>
      </c>
      <c r="AK233" s="27" t="n">
        <v>0</v>
      </c>
      <c r="AL233" s="27" t="n">
        <v>0</v>
      </c>
      <c r="AM233" s="27" t="n">
        <v>0</v>
      </c>
      <c r="AN233" s="27" t="n">
        <v>0</v>
      </c>
      <c r="AO233" s="27" t="n">
        <v>0</v>
      </c>
      <c r="AP233" s="27" t="n">
        <v>0</v>
      </c>
      <c r="AQ233" s="27" t="n">
        <v>0</v>
      </c>
      <c r="AR233" s="27" t="n">
        <f aca="false">SUM(AS233:BD233)</f>
        <v>0</v>
      </c>
      <c r="AS233" s="27" t="n">
        <v>0</v>
      </c>
      <c r="AT233" s="27" t="n">
        <v>0</v>
      </c>
      <c r="AU233" s="27" t="n">
        <v>0</v>
      </c>
      <c r="AV233" s="27" t="n">
        <v>0</v>
      </c>
      <c r="AW233" s="27" t="n">
        <v>0</v>
      </c>
      <c r="AX233" s="27" t="n">
        <v>0</v>
      </c>
      <c r="AY233" s="27" t="n">
        <v>0</v>
      </c>
      <c r="AZ233" s="27" t="n">
        <v>0</v>
      </c>
      <c r="BA233" s="27" t="n">
        <v>0</v>
      </c>
      <c r="BB233" s="27" t="n">
        <v>0</v>
      </c>
      <c r="BC233" s="27" t="n">
        <v>0</v>
      </c>
      <c r="BD233" s="27" t="n">
        <v>0</v>
      </c>
      <c r="BE233" s="27" t="n">
        <f aca="false">MEDIAN(BF233:BQ233)</f>
        <v>0</v>
      </c>
      <c r="BF233" s="27" t="n">
        <v>0</v>
      </c>
      <c r="BG233" s="27" t="n">
        <v>0</v>
      </c>
      <c r="BH233" s="27" t="n">
        <v>0</v>
      </c>
      <c r="BI233" s="27" t="n">
        <v>0</v>
      </c>
      <c r="BJ233" s="27" t="n">
        <v>0</v>
      </c>
      <c r="BK233" s="27" t="n">
        <v>0</v>
      </c>
      <c r="BL233" s="27" t="n">
        <v>0</v>
      </c>
      <c r="BM233" s="27" t="n">
        <v>0</v>
      </c>
      <c r="BN233" s="27" t="n">
        <v>0</v>
      </c>
      <c r="BO233" s="27" t="n">
        <v>0</v>
      </c>
      <c r="BP233" s="27" t="n">
        <v>0</v>
      </c>
      <c r="BQ233" s="27" t="n">
        <v>0</v>
      </c>
      <c r="BR233" s="27" t="n">
        <f aca="false">SUM(BS233:CD233)</f>
        <v>0</v>
      </c>
      <c r="BS233" s="27" t="n">
        <v>0</v>
      </c>
      <c r="BT233" s="27" t="n">
        <v>0</v>
      </c>
      <c r="BU233" s="27" t="n">
        <v>0</v>
      </c>
      <c r="BV233" s="27" t="n">
        <v>0</v>
      </c>
      <c r="BW233" s="27" t="n">
        <v>0</v>
      </c>
      <c r="BX233" s="27" t="n">
        <v>0</v>
      </c>
      <c r="BY233" s="27" t="n">
        <v>0</v>
      </c>
      <c r="BZ233" s="27" t="n">
        <v>0</v>
      </c>
      <c r="CA233" s="27" t="n">
        <v>0</v>
      </c>
      <c r="CB233" s="27" t="n">
        <v>0</v>
      </c>
      <c r="CC233" s="27" t="n">
        <v>0</v>
      </c>
      <c r="CD233" s="27" t="n">
        <v>0</v>
      </c>
      <c r="CE233" s="27" t="n">
        <f aca="false">SUM(CF233:CQ233)</f>
        <v>0</v>
      </c>
      <c r="CF233" s="27" t="n">
        <v>0</v>
      </c>
      <c r="CG233" s="27" t="n">
        <v>0</v>
      </c>
      <c r="CH233" s="27" t="n">
        <v>0</v>
      </c>
      <c r="CI233" s="27" t="n">
        <v>0</v>
      </c>
      <c r="CJ233" s="27" t="n">
        <v>0</v>
      </c>
      <c r="CK233" s="27" t="n">
        <v>0</v>
      </c>
      <c r="CL233" s="27" t="n">
        <v>0</v>
      </c>
      <c r="CM233" s="27" t="n">
        <v>0</v>
      </c>
      <c r="CN233" s="27" t="n">
        <v>0</v>
      </c>
      <c r="CO233" s="27" t="n">
        <v>0</v>
      </c>
      <c r="CP233" s="27" t="n">
        <v>0</v>
      </c>
      <c r="CQ233" s="27" t="n">
        <v>0</v>
      </c>
      <c r="CR233" s="29" t="n">
        <f aca="false">+CE233+BR233</f>
        <v>0</v>
      </c>
      <c r="CS233" s="1"/>
      <c r="CT233" s="1"/>
      <c r="CU233" s="1"/>
      <c r="CV233" s="30" t="n">
        <v>9</v>
      </c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</row>
    <row r="234" customFormat="false" ht="12.75" hidden="true" customHeight="true" outlineLevel="2" collapsed="false">
      <c r="A234" s="1"/>
      <c r="B234" s="27"/>
      <c r="C234" s="27" t="s">
        <v>260</v>
      </c>
      <c r="D234" s="27" t="s">
        <v>50</v>
      </c>
      <c r="E234" s="27" t="n">
        <f aca="false">SUM(F234:Q234)</f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0</v>
      </c>
      <c r="L234" s="27" t="n">
        <v>0</v>
      </c>
      <c r="M234" s="27" t="n">
        <v>0</v>
      </c>
      <c r="N234" s="27" t="n">
        <v>0</v>
      </c>
      <c r="O234" s="27" t="n">
        <v>0</v>
      </c>
      <c r="P234" s="27" t="n">
        <v>0</v>
      </c>
      <c r="Q234" s="27" t="n">
        <v>0</v>
      </c>
      <c r="R234" s="27" t="n">
        <f aca="false">SUM(S234:AD234)</f>
        <v>0</v>
      </c>
      <c r="S234" s="27" t="n">
        <v>0</v>
      </c>
      <c r="T234" s="27" t="n">
        <v>0</v>
      </c>
      <c r="U234" s="27" t="n">
        <v>0</v>
      </c>
      <c r="V234" s="27" t="n">
        <v>0</v>
      </c>
      <c r="W234" s="27" t="n">
        <v>0</v>
      </c>
      <c r="X234" s="27" t="n">
        <v>0</v>
      </c>
      <c r="Y234" s="27" t="n">
        <v>0</v>
      </c>
      <c r="Z234" s="27" t="n">
        <v>0</v>
      </c>
      <c r="AA234" s="27" t="n">
        <v>0</v>
      </c>
      <c r="AB234" s="27" t="n">
        <v>0</v>
      </c>
      <c r="AC234" s="27" t="n">
        <v>0</v>
      </c>
      <c r="AD234" s="27" t="n">
        <v>0</v>
      </c>
      <c r="AE234" s="27" t="n">
        <f aca="false">SUM(AF234:AQ234)</f>
        <v>0</v>
      </c>
      <c r="AF234" s="27" t="n">
        <v>0</v>
      </c>
      <c r="AG234" s="27" t="n">
        <v>0</v>
      </c>
      <c r="AH234" s="27" t="n">
        <v>0</v>
      </c>
      <c r="AI234" s="27" t="n">
        <v>0</v>
      </c>
      <c r="AJ234" s="27" t="n">
        <v>0</v>
      </c>
      <c r="AK234" s="27" t="n">
        <v>0</v>
      </c>
      <c r="AL234" s="27" t="n">
        <v>0</v>
      </c>
      <c r="AM234" s="27" t="n">
        <v>0</v>
      </c>
      <c r="AN234" s="27" t="n">
        <v>0</v>
      </c>
      <c r="AO234" s="27" t="n">
        <v>0</v>
      </c>
      <c r="AP234" s="27" t="n">
        <v>0</v>
      </c>
      <c r="AQ234" s="27" t="n">
        <v>0</v>
      </c>
      <c r="AR234" s="27" t="n">
        <f aca="false">SUM(AS234:BD234)</f>
        <v>0</v>
      </c>
      <c r="AS234" s="27" t="n">
        <v>0</v>
      </c>
      <c r="AT234" s="27" t="n">
        <v>0</v>
      </c>
      <c r="AU234" s="27" t="n">
        <v>0</v>
      </c>
      <c r="AV234" s="27" t="n">
        <v>0</v>
      </c>
      <c r="AW234" s="27" t="n">
        <v>0</v>
      </c>
      <c r="AX234" s="27" t="n">
        <v>0</v>
      </c>
      <c r="AY234" s="27" t="n">
        <v>0</v>
      </c>
      <c r="AZ234" s="27" t="n">
        <v>0</v>
      </c>
      <c r="BA234" s="27" t="n">
        <v>0</v>
      </c>
      <c r="BB234" s="27" t="n">
        <v>0</v>
      </c>
      <c r="BC234" s="27" t="n">
        <v>0</v>
      </c>
      <c r="BD234" s="27" t="n">
        <v>0</v>
      </c>
      <c r="BE234" s="27" t="n">
        <f aca="false">MEDIAN(BF234:BQ234)</f>
        <v>0</v>
      </c>
      <c r="BF234" s="27" t="n">
        <v>0</v>
      </c>
      <c r="BG234" s="27" t="n">
        <v>0</v>
      </c>
      <c r="BH234" s="27" t="n">
        <v>0</v>
      </c>
      <c r="BI234" s="27" t="n">
        <v>0</v>
      </c>
      <c r="BJ234" s="27" t="n">
        <v>0</v>
      </c>
      <c r="BK234" s="27" t="n">
        <v>0</v>
      </c>
      <c r="BL234" s="27" t="n">
        <v>0</v>
      </c>
      <c r="BM234" s="27" t="n">
        <v>0</v>
      </c>
      <c r="BN234" s="27" t="n">
        <v>0</v>
      </c>
      <c r="BO234" s="27" t="n">
        <v>0</v>
      </c>
      <c r="BP234" s="27" t="n">
        <v>0</v>
      </c>
      <c r="BQ234" s="27" t="n">
        <v>0</v>
      </c>
      <c r="BR234" s="27" t="n">
        <f aca="false">SUM(BS234:CD234)</f>
        <v>0</v>
      </c>
      <c r="BS234" s="27" t="n">
        <v>0</v>
      </c>
      <c r="BT234" s="27" t="n">
        <v>0</v>
      </c>
      <c r="BU234" s="27" t="n">
        <v>0</v>
      </c>
      <c r="BV234" s="27" t="n">
        <v>0</v>
      </c>
      <c r="BW234" s="27" t="n">
        <v>0</v>
      </c>
      <c r="BX234" s="27" t="n">
        <v>0</v>
      </c>
      <c r="BY234" s="27" t="n">
        <v>0</v>
      </c>
      <c r="BZ234" s="27" t="n">
        <v>0</v>
      </c>
      <c r="CA234" s="27" t="n">
        <v>0</v>
      </c>
      <c r="CB234" s="27" t="n">
        <v>0</v>
      </c>
      <c r="CC234" s="27" t="n">
        <v>0</v>
      </c>
      <c r="CD234" s="27" t="n">
        <v>0</v>
      </c>
      <c r="CE234" s="27" t="n">
        <f aca="false">SUM(CF234:CQ234)</f>
        <v>0</v>
      </c>
      <c r="CF234" s="27" t="n">
        <v>0</v>
      </c>
      <c r="CG234" s="27" t="n">
        <v>0</v>
      </c>
      <c r="CH234" s="27" t="n">
        <v>0</v>
      </c>
      <c r="CI234" s="27" t="n">
        <v>0</v>
      </c>
      <c r="CJ234" s="27" t="n">
        <v>0</v>
      </c>
      <c r="CK234" s="27" t="n">
        <v>0</v>
      </c>
      <c r="CL234" s="27" t="n">
        <v>0</v>
      </c>
      <c r="CM234" s="27" t="n">
        <v>0</v>
      </c>
      <c r="CN234" s="27" t="n">
        <v>0</v>
      </c>
      <c r="CO234" s="27" t="n">
        <v>0</v>
      </c>
      <c r="CP234" s="27" t="n">
        <v>0</v>
      </c>
      <c r="CQ234" s="27" t="n">
        <v>0</v>
      </c>
      <c r="CR234" s="29" t="n">
        <f aca="false">+CE234+BR234</f>
        <v>0</v>
      </c>
      <c r="CS234" s="1"/>
      <c r="CT234" s="1"/>
      <c r="CU234" s="1"/>
      <c r="CV234" s="30" t="n">
        <v>9</v>
      </c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</row>
    <row r="235" customFormat="false" ht="12.75" hidden="true" customHeight="true" outlineLevel="2" collapsed="false">
      <c r="A235" s="1"/>
      <c r="B235" s="27"/>
      <c r="C235" s="27" t="s">
        <v>261</v>
      </c>
      <c r="D235" s="27" t="s">
        <v>50</v>
      </c>
      <c r="E235" s="27" t="n">
        <f aca="false">SUM(F235:Q235)</f>
        <v>0</v>
      </c>
      <c r="F235" s="27" t="n">
        <v>0</v>
      </c>
      <c r="G235" s="27" t="n">
        <v>0</v>
      </c>
      <c r="H235" s="27" t="n">
        <v>0</v>
      </c>
      <c r="I235" s="27" t="n">
        <v>0</v>
      </c>
      <c r="J235" s="27" t="n">
        <v>0</v>
      </c>
      <c r="K235" s="27" t="n">
        <v>0</v>
      </c>
      <c r="L235" s="27" t="n">
        <v>0</v>
      </c>
      <c r="M235" s="27" t="n">
        <v>0</v>
      </c>
      <c r="N235" s="27" t="n">
        <v>0</v>
      </c>
      <c r="O235" s="27" t="n">
        <v>0</v>
      </c>
      <c r="P235" s="27" t="n">
        <v>0</v>
      </c>
      <c r="Q235" s="27" t="n">
        <v>0</v>
      </c>
      <c r="R235" s="27" t="n">
        <f aca="false">SUM(S235:AD235)</f>
        <v>0</v>
      </c>
      <c r="S235" s="27" t="n">
        <v>0</v>
      </c>
      <c r="T235" s="27" t="n">
        <v>0</v>
      </c>
      <c r="U235" s="27" t="n">
        <v>0</v>
      </c>
      <c r="V235" s="27" t="n">
        <v>0</v>
      </c>
      <c r="W235" s="27" t="n">
        <v>0</v>
      </c>
      <c r="X235" s="27" t="n">
        <v>0</v>
      </c>
      <c r="Y235" s="27" t="n">
        <v>0</v>
      </c>
      <c r="Z235" s="27" t="n">
        <v>0</v>
      </c>
      <c r="AA235" s="27" t="n">
        <v>0</v>
      </c>
      <c r="AB235" s="27" t="n">
        <v>0</v>
      </c>
      <c r="AC235" s="27" t="n">
        <v>0</v>
      </c>
      <c r="AD235" s="27" t="n">
        <v>0</v>
      </c>
      <c r="AE235" s="27" t="n">
        <f aca="false">SUM(AF235:AQ235)</f>
        <v>0</v>
      </c>
      <c r="AF235" s="27" t="n">
        <v>0</v>
      </c>
      <c r="AG235" s="27" t="n">
        <v>0</v>
      </c>
      <c r="AH235" s="27" t="n">
        <v>0</v>
      </c>
      <c r="AI235" s="27" t="n">
        <v>0</v>
      </c>
      <c r="AJ235" s="27" t="n">
        <v>0</v>
      </c>
      <c r="AK235" s="27" t="n">
        <v>0</v>
      </c>
      <c r="AL235" s="27" t="n">
        <v>0</v>
      </c>
      <c r="AM235" s="27" t="n">
        <v>0</v>
      </c>
      <c r="AN235" s="27" t="n">
        <v>0</v>
      </c>
      <c r="AO235" s="27" t="n">
        <v>0</v>
      </c>
      <c r="AP235" s="27" t="n">
        <v>0</v>
      </c>
      <c r="AQ235" s="27" t="n">
        <v>0</v>
      </c>
      <c r="AR235" s="27" t="n">
        <f aca="false">SUM(AS235:BD235)</f>
        <v>0</v>
      </c>
      <c r="AS235" s="27" t="n">
        <v>0</v>
      </c>
      <c r="AT235" s="27" t="n">
        <v>0</v>
      </c>
      <c r="AU235" s="27" t="n">
        <v>0</v>
      </c>
      <c r="AV235" s="27" t="n">
        <v>0</v>
      </c>
      <c r="AW235" s="27" t="n">
        <v>0</v>
      </c>
      <c r="AX235" s="27" t="n">
        <v>0</v>
      </c>
      <c r="AY235" s="27" t="n">
        <v>0</v>
      </c>
      <c r="AZ235" s="27" t="n">
        <v>0</v>
      </c>
      <c r="BA235" s="27" t="n">
        <v>0</v>
      </c>
      <c r="BB235" s="27" t="n">
        <v>0</v>
      </c>
      <c r="BC235" s="27" t="n">
        <v>0</v>
      </c>
      <c r="BD235" s="27" t="n">
        <v>0</v>
      </c>
      <c r="BE235" s="27" t="n">
        <f aca="false">MEDIAN(BF235:BQ235)</f>
        <v>0</v>
      </c>
      <c r="BF235" s="27" t="n">
        <v>0</v>
      </c>
      <c r="BG235" s="27" t="n">
        <v>0</v>
      </c>
      <c r="BH235" s="27" t="n">
        <v>0</v>
      </c>
      <c r="BI235" s="27" t="n">
        <v>0</v>
      </c>
      <c r="BJ235" s="27" t="n">
        <v>0</v>
      </c>
      <c r="BK235" s="27" t="n">
        <v>0</v>
      </c>
      <c r="BL235" s="27" t="n">
        <v>0</v>
      </c>
      <c r="BM235" s="27" t="n">
        <v>0</v>
      </c>
      <c r="BN235" s="27" t="n">
        <v>0</v>
      </c>
      <c r="BO235" s="27" t="n">
        <v>0</v>
      </c>
      <c r="BP235" s="27" t="n">
        <v>0</v>
      </c>
      <c r="BQ235" s="27" t="n">
        <v>0</v>
      </c>
      <c r="BR235" s="27" t="n">
        <f aca="false">SUM(BS235:CD235)</f>
        <v>0</v>
      </c>
      <c r="BS235" s="27" t="n">
        <v>0</v>
      </c>
      <c r="BT235" s="27" t="n">
        <v>0</v>
      </c>
      <c r="BU235" s="27" t="n">
        <v>0</v>
      </c>
      <c r="BV235" s="27" t="n">
        <v>0</v>
      </c>
      <c r="BW235" s="27" t="n">
        <v>0</v>
      </c>
      <c r="BX235" s="27" t="n">
        <v>0</v>
      </c>
      <c r="BY235" s="27" t="n">
        <v>0</v>
      </c>
      <c r="BZ235" s="27" t="n">
        <v>0</v>
      </c>
      <c r="CA235" s="27" t="n">
        <v>0</v>
      </c>
      <c r="CB235" s="27" t="n">
        <v>0</v>
      </c>
      <c r="CC235" s="27" t="n">
        <v>0</v>
      </c>
      <c r="CD235" s="27" t="n">
        <v>0</v>
      </c>
      <c r="CE235" s="27" t="n">
        <f aca="false">SUM(CF235:CQ235)</f>
        <v>0</v>
      </c>
      <c r="CF235" s="27" t="n">
        <v>0</v>
      </c>
      <c r="CG235" s="27" t="n">
        <v>0</v>
      </c>
      <c r="CH235" s="27" t="n">
        <v>0</v>
      </c>
      <c r="CI235" s="27" t="n">
        <v>0</v>
      </c>
      <c r="CJ235" s="27" t="n">
        <v>0</v>
      </c>
      <c r="CK235" s="27" t="n">
        <v>0</v>
      </c>
      <c r="CL235" s="27" t="n">
        <v>0</v>
      </c>
      <c r="CM235" s="27" t="n">
        <v>0</v>
      </c>
      <c r="CN235" s="27" t="n">
        <v>0</v>
      </c>
      <c r="CO235" s="27" t="n">
        <v>0</v>
      </c>
      <c r="CP235" s="27" t="n">
        <v>0</v>
      </c>
      <c r="CQ235" s="27" t="n">
        <v>0</v>
      </c>
      <c r="CR235" s="29" t="n">
        <f aca="false">+CE235+BR235</f>
        <v>0</v>
      </c>
      <c r="CS235" s="1"/>
      <c r="CT235" s="1"/>
      <c r="CU235" s="1"/>
      <c r="CV235" s="30" t="n">
        <v>9</v>
      </c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</row>
    <row r="236" customFormat="false" ht="12.75" hidden="true" customHeight="true" outlineLevel="2" collapsed="false">
      <c r="A236" s="1"/>
      <c r="B236" s="27"/>
      <c r="C236" s="27" t="s">
        <v>262</v>
      </c>
      <c r="D236" s="27" t="s">
        <v>50</v>
      </c>
      <c r="E236" s="27" t="n">
        <f aca="false">SUM(F236:Q236)</f>
        <v>0</v>
      </c>
      <c r="F236" s="27" t="n">
        <v>0</v>
      </c>
      <c r="G236" s="27" t="n">
        <v>0</v>
      </c>
      <c r="H236" s="27" t="n">
        <v>0</v>
      </c>
      <c r="I236" s="27" t="n">
        <v>0</v>
      </c>
      <c r="J236" s="27" t="n">
        <v>0</v>
      </c>
      <c r="K236" s="27" t="n">
        <v>0</v>
      </c>
      <c r="L236" s="27" t="n">
        <v>0</v>
      </c>
      <c r="M236" s="27" t="n">
        <v>0</v>
      </c>
      <c r="N236" s="27" t="n">
        <v>0</v>
      </c>
      <c r="O236" s="27" t="n">
        <v>0</v>
      </c>
      <c r="P236" s="27" t="n">
        <v>0</v>
      </c>
      <c r="Q236" s="27" t="n">
        <v>0</v>
      </c>
      <c r="R236" s="27" t="n">
        <f aca="false">SUM(S236:AD236)</f>
        <v>0</v>
      </c>
      <c r="S236" s="27" t="n">
        <v>0</v>
      </c>
      <c r="T236" s="27" t="n">
        <v>0</v>
      </c>
      <c r="U236" s="27" t="n">
        <v>0</v>
      </c>
      <c r="V236" s="27" t="n">
        <v>0</v>
      </c>
      <c r="W236" s="27" t="n">
        <v>0</v>
      </c>
      <c r="X236" s="27" t="n">
        <v>0</v>
      </c>
      <c r="Y236" s="27" t="n">
        <v>0</v>
      </c>
      <c r="Z236" s="27" t="n">
        <v>0</v>
      </c>
      <c r="AA236" s="27" t="n">
        <v>0</v>
      </c>
      <c r="AB236" s="27" t="n">
        <v>0</v>
      </c>
      <c r="AC236" s="27" t="n">
        <v>0</v>
      </c>
      <c r="AD236" s="27" t="n">
        <v>0</v>
      </c>
      <c r="AE236" s="27" t="n">
        <f aca="false">SUM(AF236:AQ236)</f>
        <v>0</v>
      </c>
      <c r="AF236" s="27" t="n">
        <v>0</v>
      </c>
      <c r="AG236" s="27" t="n">
        <v>0</v>
      </c>
      <c r="AH236" s="27" t="n">
        <v>0</v>
      </c>
      <c r="AI236" s="27" t="n">
        <v>0</v>
      </c>
      <c r="AJ236" s="27" t="n">
        <v>0</v>
      </c>
      <c r="AK236" s="27" t="n">
        <v>0</v>
      </c>
      <c r="AL236" s="27" t="n">
        <v>0</v>
      </c>
      <c r="AM236" s="27" t="n">
        <v>0</v>
      </c>
      <c r="AN236" s="27" t="n">
        <v>0</v>
      </c>
      <c r="AO236" s="27" t="n">
        <v>0</v>
      </c>
      <c r="AP236" s="27" t="n">
        <v>0</v>
      </c>
      <c r="AQ236" s="27" t="n">
        <v>0</v>
      </c>
      <c r="AR236" s="27" t="n">
        <f aca="false">SUM(AS236:BD236)</f>
        <v>0</v>
      </c>
      <c r="AS236" s="27" t="n">
        <v>0</v>
      </c>
      <c r="AT236" s="27" t="n">
        <v>0</v>
      </c>
      <c r="AU236" s="27" t="n">
        <v>0</v>
      </c>
      <c r="AV236" s="27" t="n">
        <v>0</v>
      </c>
      <c r="AW236" s="27" t="n">
        <v>0</v>
      </c>
      <c r="AX236" s="27" t="n">
        <v>0</v>
      </c>
      <c r="AY236" s="27" t="n">
        <v>0</v>
      </c>
      <c r="AZ236" s="27" t="n">
        <v>0</v>
      </c>
      <c r="BA236" s="27" t="n">
        <v>0</v>
      </c>
      <c r="BB236" s="27" t="n">
        <v>0</v>
      </c>
      <c r="BC236" s="27" t="n">
        <v>0</v>
      </c>
      <c r="BD236" s="27" t="n">
        <v>0</v>
      </c>
      <c r="BE236" s="27" t="n">
        <f aca="false">MEDIAN(BF236:BQ236)</f>
        <v>0</v>
      </c>
      <c r="BF236" s="27" t="n">
        <v>0</v>
      </c>
      <c r="BG236" s="27" t="n">
        <v>0</v>
      </c>
      <c r="BH236" s="27" t="n">
        <v>0</v>
      </c>
      <c r="BI236" s="27" t="n">
        <v>0</v>
      </c>
      <c r="BJ236" s="27" t="n">
        <v>0</v>
      </c>
      <c r="BK236" s="27" t="n">
        <v>0</v>
      </c>
      <c r="BL236" s="27" t="n">
        <v>0</v>
      </c>
      <c r="BM236" s="27" t="n">
        <v>0</v>
      </c>
      <c r="BN236" s="27" t="n">
        <v>0</v>
      </c>
      <c r="BO236" s="27" t="n">
        <v>0</v>
      </c>
      <c r="BP236" s="27" t="n">
        <v>0</v>
      </c>
      <c r="BQ236" s="27" t="n">
        <v>0</v>
      </c>
      <c r="BR236" s="27" t="n">
        <f aca="false">SUM(BS236:CD236)</f>
        <v>0</v>
      </c>
      <c r="BS236" s="27" t="n">
        <v>0</v>
      </c>
      <c r="BT236" s="27" t="n">
        <v>0</v>
      </c>
      <c r="BU236" s="27" t="n">
        <v>0</v>
      </c>
      <c r="BV236" s="27" t="n">
        <v>0</v>
      </c>
      <c r="BW236" s="27" t="n">
        <v>0</v>
      </c>
      <c r="BX236" s="27" t="n">
        <v>0</v>
      </c>
      <c r="BY236" s="27" t="n">
        <v>0</v>
      </c>
      <c r="BZ236" s="27" t="n">
        <v>0</v>
      </c>
      <c r="CA236" s="27" t="n">
        <v>0</v>
      </c>
      <c r="CB236" s="27" t="n">
        <v>0</v>
      </c>
      <c r="CC236" s="27" t="n">
        <v>0</v>
      </c>
      <c r="CD236" s="27" t="n">
        <v>0</v>
      </c>
      <c r="CE236" s="27" t="n">
        <f aca="false">SUM(CF236:CQ236)</f>
        <v>0</v>
      </c>
      <c r="CF236" s="27" t="n">
        <v>0</v>
      </c>
      <c r="CG236" s="27" t="n">
        <v>0</v>
      </c>
      <c r="CH236" s="27" t="n">
        <v>0</v>
      </c>
      <c r="CI236" s="27" t="n">
        <v>0</v>
      </c>
      <c r="CJ236" s="27" t="n">
        <v>0</v>
      </c>
      <c r="CK236" s="27" t="n">
        <v>0</v>
      </c>
      <c r="CL236" s="27" t="n">
        <v>0</v>
      </c>
      <c r="CM236" s="27" t="n">
        <v>0</v>
      </c>
      <c r="CN236" s="27" t="n">
        <v>0</v>
      </c>
      <c r="CO236" s="27" t="n">
        <v>0</v>
      </c>
      <c r="CP236" s="27" t="n">
        <v>0</v>
      </c>
      <c r="CQ236" s="27" t="n">
        <v>0</v>
      </c>
      <c r="CR236" s="29" t="n">
        <f aca="false">+CE236+BR236</f>
        <v>0</v>
      </c>
      <c r="CS236" s="1"/>
      <c r="CT236" s="1"/>
      <c r="CU236" s="1"/>
      <c r="CV236" s="30" t="n">
        <v>9</v>
      </c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</row>
    <row r="237" customFormat="false" ht="12.75" hidden="true" customHeight="true" outlineLevel="2" collapsed="false">
      <c r="A237" s="1"/>
      <c r="B237" s="27"/>
      <c r="C237" s="27" t="s">
        <v>263</v>
      </c>
      <c r="D237" s="27" t="s">
        <v>50</v>
      </c>
      <c r="E237" s="27" t="n">
        <f aca="false">SUM(F237:Q237)</f>
        <v>0</v>
      </c>
      <c r="F237" s="27" t="n">
        <v>0</v>
      </c>
      <c r="G237" s="27" t="n">
        <v>0</v>
      </c>
      <c r="H237" s="27" t="n">
        <v>0</v>
      </c>
      <c r="I237" s="27" t="n">
        <v>0</v>
      </c>
      <c r="J237" s="27" t="n">
        <v>0</v>
      </c>
      <c r="K237" s="27" t="n">
        <v>0</v>
      </c>
      <c r="L237" s="27" t="n">
        <v>0</v>
      </c>
      <c r="M237" s="27" t="n">
        <v>0</v>
      </c>
      <c r="N237" s="27" t="n">
        <v>0</v>
      </c>
      <c r="O237" s="27" t="n">
        <v>0</v>
      </c>
      <c r="P237" s="27" t="n">
        <v>0</v>
      </c>
      <c r="Q237" s="27" t="n">
        <v>0</v>
      </c>
      <c r="R237" s="27" t="n">
        <f aca="false">SUM(S237:AD237)</f>
        <v>0</v>
      </c>
      <c r="S237" s="27" t="n">
        <v>0</v>
      </c>
      <c r="T237" s="27" t="n">
        <v>0</v>
      </c>
      <c r="U237" s="27" t="n">
        <v>0</v>
      </c>
      <c r="V237" s="27" t="n">
        <v>0</v>
      </c>
      <c r="W237" s="27" t="n">
        <v>0</v>
      </c>
      <c r="X237" s="27" t="n">
        <v>0</v>
      </c>
      <c r="Y237" s="27" t="n">
        <v>0</v>
      </c>
      <c r="Z237" s="27" t="n">
        <v>0</v>
      </c>
      <c r="AA237" s="27" t="n">
        <v>0</v>
      </c>
      <c r="AB237" s="27" t="n">
        <v>0</v>
      </c>
      <c r="AC237" s="27" t="n">
        <v>0</v>
      </c>
      <c r="AD237" s="27" t="n">
        <v>0</v>
      </c>
      <c r="AE237" s="27" t="n">
        <f aca="false">SUM(AF237:AQ237)</f>
        <v>0</v>
      </c>
      <c r="AF237" s="27" t="n">
        <v>0</v>
      </c>
      <c r="AG237" s="27" t="n">
        <v>0</v>
      </c>
      <c r="AH237" s="27" t="n">
        <v>0</v>
      </c>
      <c r="AI237" s="27" t="n">
        <v>0</v>
      </c>
      <c r="AJ237" s="27" t="n">
        <v>0</v>
      </c>
      <c r="AK237" s="27" t="n">
        <v>0</v>
      </c>
      <c r="AL237" s="27" t="n">
        <v>0</v>
      </c>
      <c r="AM237" s="27" t="n">
        <v>0</v>
      </c>
      <c r="AN237" s="27" t="n">
        <v>0</v>
      </c>
      <c r="AO237" s="27" t="n">
        <v>0</v>
      </c>
      <c r="AP237" s="27" t="n">
        <v>0</v>
      </c>
      <c r="AQ237" s="27" t="n">
        <v>0</v>
      </c>
      <c r="AR237" s="27" t="n">
        <f aca="false">SUM(AS237:BD237)</f>
        <v>0</v>
      </c>
      <c r="AS237" s="27" t="n">
        <v>0</v>
      </c>
      <c r="AT237" s="27" t="n">
        <v>0</v>
      </c>
      <c r="AU237" s="27" t="n">
        <v>0</v>
      </c>
      <c r="AV237" s="27" t="n">
        <v>0</v>
      </c>
      <c r="AW237" s="27" t="n">
        <v>0</v>
      </c>
      <c r="AX237" s="27" t="n">
        <v>0</v>
      </c>
      <c r="AY237" s="27" t="n">
        <v>0</v>
      </c>
      <c r="AZ237" s="27" t="n">
        <v>0</v>
      </c>
      <c r="BA237" s="27" t="n">
        <v>0</v>
      </c>
      <c r="BB237" s="27" t="n">
        <v>0</v>
      </c>
      <c r="BC237" s="27" t="n">
        <v>0</v>
      </c>
      <c r="BD237" s="27" t="n">
        <v>0</v>
      </c>
      <c r="BE237" s="27" t="n">
        <f aca="false">MEDIAN(BF237:BQ237)</f>
        <v>0</v>
      </c>
      <c r="BF237" s="27" t="n">
        <v>0</v>
      </c>
      <c r="BG237" s="27" t="n">
        <v>0</v>
      </c>
      <c r="BH237" s="27" t="n">
        <v>0</v>
      </c>
      <c r="BI237" s="27" t="n">
        <v>0</v>
      </c>
      <c r="BJ237" s="27" t="n">
        <v>0</v>
      </c>
      <c r="BK237" s="27" t="n">
        <v>0</v>
      </c>
      <c r="BL237" s="27" t="n">
        <v>0</v>
      </c>
      <c r="BM237" s="27" t="n">
        <v>0</v>
      </c>
      <c r="BN237" s="27" t="n">
        <v>0</v>
      </c>
      <c r="BO237" s="27" t="n">
        <v>0</v>
      </c>
      <c r="BP237" s="27" t="n">
        <v>0</v>
      </c>
      <c r="BQ237" s="27" t="n">
        <v>0</v>
      </c>
      <c r="BR237" s="27" t="n">
        <f aca="false">SUM(BS237:CD237)</f>
        <v>0</v>
      </c>
      <c r="BS237" s="27" t="n">
        <v>0</v>
      </c>
      <c r="BT237" s="27" t="n">
        <v>0</v>
      </c>
      <c r="BU237" s="27" t="n">
        <v>0</v>
      </c>
      <c r="BV237" s="27" t="n">
        <v>0</v>
      </c>
      <c r="BW237" s="27" t="n">
        <v>0</v>
      </c>
      <c r="BX237" s="27" t="n">
        <v>0</v>
      </c>
      <c r="BY237" s="27" t="n">
        <v>0</v>
      </c>
      <c r="BZ237" s="27" t="n">
        <v>0</v>
      </c>
      <c r="CA237" s="27" t="n">
        <v>0</v>
      </c>
      <c r="CB237" s="27" t="n">
        <v>0</v>
      </c>
      <c r="CC237" s="27" t="n">
        <v>0</v>
      </c>
      <c r="CD237" s="27" t="n">
        <v>0</v>
      </c>
      <c r="CE237" s="27" t="n">
        <f aca="false">SUM(CF237:CQ237)</f>
        <v>0</v>
      </c>
      <c r="CF237" s="27" t="n">
        <v>0</v>
      </c>
      <c r="CG237" s="27" t="n">
        <v>0</v>
      </c>
      <c r="CH237" s="27" t="n">
        <v>0</v>
      </c>
      <c r="CI237" s="27" t="n">
        <v>0</v>
      </c>
      <c r="CJ237" s="27" t="n">
        <v>0</v>
      </c>
      <c r="CK237" s="27" t="n">
        <v>0</v>
      </c>
      <c r="CL237" s="27" t="n">
        <v>0</v>
      </c>
      <c r="CM237" s="27" t="n">
        <v>0</v>
      </c>
      <c r="CN237" s="27" t="n">
        <v>0</v>
      </c>
      <c r="CO237" s="27" t="n">
        <v>0</v>
      </c>
      <c r="CP237" s="27" t="n">
        <v>0</v>
      </c>
      <c r="CQ237" s="27" t="n">
        <v>0</v>
      </c>
      <c r="CR237" s="29" t="n">
        <f aca="false">+CE237+BR237</f>
        <v>0</v>
      </c>
      <c r="CS237" s="1"/>
      <c r="CT237" s="1"/>
      <c r="CU237" s="1"/>
      <c r="CV237" s="30" t="n">
        <v>9</v>
      </c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</row>
    <row r="238" customFormat="false" ht="12.75" hidden="false" customHeight="true" outlineLevel="1" collapsed="true">
      <c r="A238" s="1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7"/>
      <c r="BB238" s="27"/>
      <c r="BC238" s="27"/>
      <c r="BD238" s="27"/>
      <c r="BE238" s="27"/>
      <c r="BF238" s="27"/>
      <c r="BG238" s="27"/>
      <c r="BH238" s="27"/>
      <c r="BI238" s="27"/>
      <c r="BJ238" s="27"/>
      <c r="BK238" s="27"/>
      <c r="BL238" s="27"/>
      <c r="BM238" s="27"/>
      <c r="BN238" s="27"/>
      <c r="BO238" s="27"/>
      <c r="BP238" s="27"/>
      <c r="BQ238" s="27"/>
      <c r="BR238" s="27"/>
      <c r="BS238" s="27"/>
      <c r="BT238" s="27"/>
      <c r="BU238" s="27"/>
      <c r="BV238" s="27"/>
      <c r="BW238" s="27"/>
      <c r="BX238" s="27"/>
      <c r="BY238" s="27"/>
      <c r="BZ238" s="27"/>
      <c r="CA238" s="27"/>
      <c r="CB238" s="27"/>
      <c r="CC238" s="27"/>
      <c r="CD238" s="27"/>
      <c r="CE238" s="27"/>
      <c r="CF238" s="27"/>
      <c r="CG238" s="27"/>
      <c r="CH238" s="27"/>
      <c r="CI238" s="27"/>
      <c r="CJ238" s="27"/>
      <c r="CK238" s="27"/>
      <c r="CL238" s="27"/>
      <c r="CM238" s="27"/>
      <c r="CN238" s="27"/>
      <c r="CO238" s="27"/>
      <c r="CP238" s="27"/>
      <c r="CQ238" s="27"/>
      <c r="CR238" s="29"/>
      <c r="CS238" s="1"/>
      <c r="CT238" s="1"/>
      <c r="CU238" s="1"/>
      <c r="CV238" s="3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</row>
    <row r="239" customFormat="false" ht="12.75" hidden="false" customHeight="true" outlineLevel="1" collapsed="false">
      <c r="A239" s="1"/>
      <c r="B239" s="28" t="s">
        <v>264</v>
      </c>
      <c r="C239" s="22"/>
      <c r="D239" s="22"/>
      <c r="E239" s="23" t="n">
        <f aca="false">SUM(E240:E253)</f>
        <v>66392</v>
      </c>
      <c r="F239" s="23" t="n">
        <f aca="false">SUM(F240:F253)</f>
        <v>5554</v>
      </c>
      <c r="G239" s="23" t="n">
        <f aca="false">SUM(G240:G253)</f>
        <v>5449</v>
      </c>
      <c r="H239" s="23" t="n">
        <f aca="false">SUM(H240:H253)</f>
        <v>6043</v>
      </c>
      <c r="I239" s="23" t="n">
        <f aca="false">SUM(I240:I253)</f>
        <v>5349</v>
      </c>
      <c r="J239" s="23" t="n">
        <f aca="false">SUM(J240:J253)</f>
        <v>5699</v>
      </c>
      <c r="K239" s="23" t="n">
        <f aca="false">SUM(K240:K253)</f>
        <v>5272</v>
      </c>
      <c r="L239" s="23" t="n">
        <f aca="false">SUM(L240:L253)</f>
        <v>5321</v>
      </c>
      <c r="M239" s="23" t="n">
        <f aca="false">SUM(M240:M253)</f>
        <v>5460</v>
      </c>
      <c r="N239" s="23" t="n">
        <f aca="false">SUM(N240:N253)</f>
        <v>5439</v>
      </c>
      <c r="O239" s="23" t="n">
        <f aca="false">SUM(O240:O253)</f>
        <v>5704</v>
      </c>
      <c r="P239" s="23" t="n">
        <f aca="false">SUM(P240:P253)</f>
        <v>5505</v>
      </c>
      <c r="Q239" s="23" t="n">
        <f aca="false">SUM(Q240:Q253)</f>
        <v>5597</v>
      </c>
      <c r="R239" s="23" t="n">
        <f aca="false">SUM(R240:R253)</f>
        <v>594087</v>
      </c>
      <c r="S239" s="23" t="n">
        <f aca="false">SUM(S240:S253)</f>
        <v>48191</v>
      </c>
      <c r="T239" s="23" t="n">
        <f aca="false">SUM(T240:T253)</f>
        <v>46874</v>
      </c>
      <c r="U239" s="23" t="n">
        <f aca="false">SUM(U240:U253)</f>
        <v>51350</v>
      </c>
      <c r="V239" s="23" t="n">
        <f aca="false">SUM(V240:V253)</f>
        <v>45982</v>
      </c>
      <c r="W239" s="23" t="n">
        <f aca="false">SUM(W240:W253)</f>
        <v>50828</v>
      </c>
      <c r="X239" s="23" t="n">
        <f aca="false">SUM(X240:X253)</f>
        <v>46617</v>
      </c>
      <c r="Y239" s="23" t="n">
        <f aca="false">SUM(Y240:Y253)</f>
        <v>47776</v>
      </c>
      <c r="Z239" s="23" t="n">
        <f aca="false">SUM(Z240:Z253)</f>
        <v>55459</v>
      </c>
      <c r="AA239" s="23" t="n">
        <f aca="false">SUM(AA240:AA253)</f>
        <v>51347</v>
      </c>
      <c r="AB239" s="23" t="n">
        <f aca="false">SUM(AB240:AB253)</f>
        <v>50499</v>
      </c>
      <c r="AC239" s="23" t="n">
        <f aca="false">SUM(AC240:AC253)</f>
        <v>47886</v>
      </c>
      <c r="AD239" s="23" t="n">
        <f aca="false">SUM(AD240:AD253)</f>
        <v>51278</v>
      </c>
      <c r="AE239" s="23" t="n">
        <f aca="false">SUM(AE240:AE253)</f>
        <v>522811</v>
      </c>
      <c r="AF239" s="23" t="n">
        <f aca="false">SUM(AF240:AF253)</f>
        <v>43691</v>
      </c>
      <c r="AG239" s="23" t="n">
        <f aca="false">SUM(AG240:AG253)</f>
        <v>40198</v>
      </c>
      <c r="AH239" s="23" t="n">
        <f aca="false">SUM(AH240:AH253)</f>
        <v>44300</v>
      </c>
      <c r="AI239" s="23" t="n">
        <f aca="false">SUM(AI240:AI253)</f>
        <v>42956</v>
      </c>
      <c r="AJ239" s="23" t="n">
        <f aca="false">SUM(AJ240:AJ253)</f>
        <v>44528</v>
      </c>
      <c r="AK239" s="23" t="n">
        <f aca="false">SUM(AK240:AK253)</f>
        <v>43067</v>
      </c>
      <c r="AL239" s="23" t="n">
        <f aca="false">SUM(AL240:AL253)</f>
        <v>43645</v>
      </c>
      <c r="AM239" s="23" t="n">
        <f aca="false">SUM(AM240:AM253)</f>
        <v>44809</v>
      </c>
      <c r="AN239" s="23" t="n">
        <f aca="false">SUM(AN240:AN253)</f>
        <v>43443</v>
      </c>
      <c r="AO239" s="23" t="n">
        <f aca="false">SUM(AO240:AO253)</f>
        <v>44814</v>
      </c>
      <c r="AP239" s="23" t="n">
        <f aca="false">SUM(AP240:AP253)</f>
        <v>43317</v>
      </c>
      <c r="AQ239" s="23" t="n">
        <f aca="false">SUM(AQ240:AQ253)</f>
        <v>44043</v>
      </c>
      <c r="AR239" s="23" t="n">
        <f aca="false">SUM(AR240:AR253)</f>
        <v>552178</v>
      </c>
      <c r="AS239" s="23" t="n">
        <f aca="false">SUM(AS240:AS253)</f>
        <v>46778</v>
      </c>
      <c r="AT239" s="23" t="n">
        <f aca="false">SUM(AT240:AT253)</f>
        <v>42120</v>
      </c>
      <c r="AU239" s="23" t="n">
        <f aca="false">SUM(AU240:AU253)</f>
        <v>46847</v>
      </c>
      <c r="AV239" s="23" t="n">
        <f aca="false">SUM(AV240:AV253)</f>
        <v>45463</v>
      </c>
      <c r="AW239" s="23" t="n">
        <f aca="false">SUM(AW240:AW253)</f>
        <v>46898</v>
      </c>
      <c r="AX239" s="23" t="n">
        <f aca="false">SUM(AX240:AX253)</f>
        <v>45085</v>
      </c>
      <c r="AY239" s="23" t="n">
        <f aca="false">SUM(AY240:AY253)</f>
        <v>46724</v>
      </c>
      <c r="AZ239" s="23" t="n">
        <f aca="false">SUM(AZ240:AZ253)</f>
        <v>46793</v>
      </c>
      <c r="BA239" s="23" t="n">
        <f aca="false">SUM(BA240:BA253)</f>
        <v>45490</v>
      </c>
      <c r="BB239" s="23" t="n">
        <f aca="false">SUM(BB240:BB253)</f>
        <v>47086</v>
      </c>
      <c r="BC239" s="23" t="n">
        <f aca="false">SUM(BC240:BC253)</f>
        <v>45664</v>
      </c>
      <c r="BD239" s="23" t="n">
        <f aca="false">SUM(BD240:BD253)</f>
        <v>47230</v>
      </c>
      <c r="BE239" s="23" t="n">
        <f aca="false">SUM(BE240:BE253)</f>
        <v>1517</v>
      </c>
      <c r="BF239" s="23" t="n">
        <f aca="false">SUM(BF240:BF253)</f>
        <v>1509</v>
      </c>
      <c r="BG239" s="23" t="n">
        <f aca="false">SUM(BG240:BG253)</f>
        <v>1504</v>
      </c>
      <c r="BH239" s="23" t="n">
        <f aca="false">SUM(BH240:BH253)</f>
        <v>1512</v>
      </c>
      <c r="BI239" s="23" t="n">
        <f aca="false">SUM(BI240:BI253)</f>
        <v>1515</v>
      </c>
      <c r="BJ239" s="23" t="n">
        <f aca="false">SUM(BJ240:BJ253)</f>
        <v>1514</v>
      </c>
      <c r="BK239" s="23" t="n">
        <f aca="false">SUM(BK240:BK253)</f>
        <v>1503</v>
      </c>
      <c r="BL239" s="23" t="n">
        <f aca="false">SUM(BL240:BL253)</f>
        <v>1508</v>
      </c>
      <c r="BM239" s="23" t="n">
        <f aca="false">SUM(BM240:BM253)</f>
        <v>1510</v>
      </c>
      <c r="BN239" s="23" t="n">
        <f aca="false">SUM(BN240:BN253)</f>
        <v>1517</v>
      </c>
      <c r="BO239" s="23" t="n">
        <f aca="false">SUM(BO240:BO253)</f>
        <v>1517</v>
      </c>
      <c r="BP239" s="23" t="n">
        <f aca="false">SUM(BP240:BP253)</f>
        <v>1522</v>
      </c>
      <c r="BQ239" s="23" t="n">
        <f aca="false">SUM(BQ240:BQ253)</f>
        <v>1522</v>
      </c>
      <c r="BR239" s="23" t="n">
        <f aca="false">SUM(BR240:BR253)</f>
        <v>509</v>
      </c>
      <c r="BS239" s="23" t="n">
        <f aca="false">SUM(BS240:BS253)</f>
        <v>47</v>
      </c>
      <c r="BT239" s="23" t="n">
        <f aca="false">SUM(BT240:BT253)</f>
        <v>37</v>
      </c>
      <c r="BU239" s="23" t="n">
        <f aca="false">SUM(BU240:BU253)</f>
        <v>33</v>
      </c>
      <c r="BV239" s="23" t="n">
        <f aca="false">SUM(BV240:BV253)</f>
        <v>30</v>
      </c>
      <c r="BW239" s="23" t="n">
        <f aca="false">SUM(BW240:BW253)</f>
        <v>43</v>
      </c>
      <c r="BX239" s="23" t="n">
        <f aca="false">SUM(BX240:BX253)</f>
        <v>47</v>
      </c>
      <c r="BY239" s="23" t="n">
        <f aca="false">SUM(BY240:BY253)</f>
        <v>41</v>
      </c>
      <c r="BZ239" s="23" t="n">
        <f aca="false">SUM(BZ240:BZ253)</f>
        <v>45</v>
      </c>
      <c r="CA239" s="23" t="n">
        <f aca="false">SUM(CA240:CA253)</f>
        <v>35</v>
      </c>
      <c r="CB239" s="23" t="n">
        <f aca="false">SUM(CB240:CB253)</f>
        <v>35</v>
      </c>
      <c r="CC239" s="23" t="n">
        <f aca="false">SUM(CC240:CC253)</f>
        <v>70</v>
      </c>
      <c r="CD239" s="23" t="n">
        <f aca="false">SUM(CD240:CD253)</f>
        <v>46</v>
      </c>
      <c r="CE239" s="23" t="n">
        <f aca="false">SUM(CE240:CE253)</f>
        <v>1818</v>
      </c>
      <c r="CF239" s="23" t="n">
        <f aca="false">SUM(CF240:CF253)</f>
        <v>125</v>
      </c>
      <c r="CG239" s="23" t="n">
        <f aca="false">SUM(CG240:CG253)</f>
        <v>144</v>
      </c>
      <c r="CH239" s="23" t="n">
        <f aca="false">SUM(CH240:CH253)</f>
        <v>155</v>
      </c>
      <c r="CI239" s="23" t="n">
        <f aca="false">SUM(CI240:CI253)</f>
        <v>131</v>
      </c>
      <c r="CJ239" s="23" t="n">
        <f aca="false">SUM(CJ240:CJ253)</f>
        <v>145</v>
      </c>
      <c r="CK239" s="23" t="n">
        <f aca="false">SUM(CK240:CK253)</f>
        <v>140</v>
      </c>
      <c r="CL239" s="23" t="n">
        <f aca="false">SUM(CL240:CL253)</f>
        <v>159</v>
      </c>
      <c r="CM239" s="23" t="n">
        <f aca="false">SUM(CM240:CM253)</f>
        <v>144</v>
      </c>
      <c r="CN239" s="23" t="n">
        <f aca="false">SUM(CN240:CN253)</f>
        <v>158</v>
      </c>
      <c r="CO239" s="23" t="n">
        <f aca="false">SUM(CO240:CO253)</f>
        <v>141</v>
      </c>
      <c r="CP239" s="23" t="n">
        <f aca="false">SUM(CP240:CP253)</f>
        <v>229</v>
      </c>
      <c r="CQ239" s="23" t="n">
        <f aca="false">SUM(CQ240:CQ253)</f>
        <v>147</v>
      </c>
      <c r="CR239" s="24" t="n">
        <f aca="false">+CE239+BR239</f>
        <v>2327</v>
      </c>
      <c r="CS239" s="1"/>
      <c r="CT239" s="1"/>
      <c r="CU239" s="1"/>
      <c r="CV239" s="3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</row>
    <row r="240" customFormat="false" ht="12.75" hidden="true" customHeight="false" outlineLevel="2" collapsed="false">
      <c r="A240" s="1"/>
      <c r="B240" s="27"/>
      <c r="C240" s="27" t="s">
        <v>265</v>
      </c>
      <c r="D240" s="27" t="s">
        <v>87</v>
      </c>
      <c r="E240" s="27" t="n">
        <f aca="false">SUM(F240:Q240)</f>
        <v>45205</v>
      </c>
      <c r="F240" s="27" t="n">
        <v>3893</v>
      </c>
      <c r="G240" s="27" t="n">
        <v>3755</v>
      </c>
      <c r="H240" s="27" t="n">
        <v>4153</v>
      </c>
      <c r="I240" s="27" t="n">
        <v>3654</v>
      </c>
      <c r="J240" s="27" t="n">
        <v>3924</v>
      </c>
      <c r="K240" s="27" t="n">
        <v>3650</v>
      </c>
      <c r="L240" s="27" t="n">
        <v>3555</v>
      </c>
      <c r="M240" s="27" t="n">
        <v>3743</v>
      </c>
      <c r="N240" s="27" t="n">
        <v>3692</v>
      </c>
      <c r="O240" s="27" t="n">
        <v>3826</v>
      </c>
      <c r="P240" s="27" t="n">
        <v>3676</v>
      </c>
      <c r="Q240" s="27" t="n">
        <v>3684</v>
      </c>
      <c r="R240" s="27" t="n">
        <f aca="false">SUM(S240:AD240)</f>
        <v>520001</v>
      </c>
      <c r="S240" s="27" t="n">
        <v>42375</v>
      </c>
      <c r="T240" s="27" t="n">
        <v>41101</v>
      </c>
      <c r="U240" s="27" t="n">
        <v>45083</v>
      </c>
      <c r="V240" s="27" t="n">
        <v>40105</v>
      </c>
      <c r="W240" s="27" t="n">
        <v>44531</v>
      </c>
      <c r="X240" s="27" t="n">
        <v>40749</v>
      </c>
      <c r="Y240" s="27" t="n">
        <v>41731</v>
      </c>
      <c r="Z240" s="27" t="n">
        <v>49104</v>
      </c>
      <c r="AA240" s="27" t="n">
        <v>45169</v>
      </c>
      <c r="AB240" s="27" t="n">
        <v>44095</v>
      </c>
      <c r="AC240" s="27" t="n">
        <v>41523</v>
      </c>
      <c r="AD240" s="27" t="n">
        <v>44435</v>
      </c>
      <c r="AE240" s="27" t="n">
        <f aca="false">SUM(AF240:AQ240)</f>
        <v>450992</v>
      </c>
      <c r="AF240" s="27" t="n">
        <v>38080</v>
      </c>
      <c r="AG240" s="27" t="n">
        <v>34678</v>
      </c>
      <c r="AH240" s="27" t="n">
        <v>38000</v>
      </c>
      <c r="AI240" s="27" t="n">
        <v>37184</v>
      </c>
      <c r="AJ240" s="27" t="n">
        <v>38333</v>
      </c>
      <c r="AK240" s="27" t="n">
        <v>37284</v>
      </c>
      <c r="AL240" s="27" t="n">
        <v>37760</v>
      </c>
      <c r="AM240" s="27" t="n">
        <v>38755</v>
      </c>
      <c r="AN240" s="27" t="n">
        <v>37417</v>
      </c>
      <c r="AO240" s="27" t="n">
        <v>38460</v>
      </c>
      <c r="AP240" s="27" t="n">
        <v>37130</v>
      </c>
      <c r="AQ240" s="27" t="n">
        <v>37911</v>
      </c>
      <c r="AR240" s="27" t="n">
        <f aca="false">SUM(AS240:BD240)</f>
        <v>467880</v>
      </c>
      <c r="AS240" s="27" t="n">
        <v>39556</v>
      </c>
      <c r="AT240" s="27" t="n">
        <v>35728</v>
      </c>
      <c r="AU240" s="27" t="n">
        <v>39556</v>
      </c>
      <c r="AV240" s="27" t="n">
        <v>38460</v>
      </c>
      <c r="AW240" s="27" t="n">
        <v>39804</v>
      </c>
      <c r="AX240" s="27" t="n">
        <v>38520</v>
      </c>
      <c r="AY240" s="27" t="n">
        <v>39804</v>
      </c>
      <c r="AZ240" s="27" t="n">
        <v>39804</v>
      </c>
      <c r="BA240" s="27" t="n">
        <v>38520</v>
      </c>
      <c r="BB240" s="27" t="n">
        <v>39804</v>
      </c>
      <c r="BC240" s="27" t="n">
        <v>38520</v>
      </c>
      <c r="BD240" s="27" t="n">
        <v>39804</v>
      </c>
      <c r="BE240" s="27" t="n">
        <f aca="false">MEDIAN(BF240:BQ240)</f>
        <v>1284</v>
      </c>
      <c r="BF240" s="27" t="n">
        <v>1276</v>
      </c>
      <c r="BG240" s="27" t="n">
        <v>1276</v>
      </c>
      <c r="BH240" s="27" t="n">
        <v>1276</v>
      </c>
      <c r="BI240" s="27" t="n">
        <v>1282</v>
      </c>
      <c r="BJ240" s="27" t="n">
        <v>1284</v>
      </c>
      <c r="BK240" s="27" t="n">
        <v>1284</v>
      </c>
      <c r="BL240" s="27" t="n">
        <v>1284</v>
      </c>
      <c r="BM240" s="27" t="n">
        <v>1284</v>
      </c>
      <c r="BN240" s="27" t="n">
        <v>1284</v>
      </c>
      <c r="BO240" s="27" t="n">
        <v>1284</v>
      </c>
      <c r="BP240" s="27" t="n">
        <v>1284</v>
      </c>
      <c r="BQ240" s="27" t="n">
        <v>1284</v>
      </c>
      <c r="BR240" s="27" t="n">
        <f aca="false">SUM(BS240:CD240)</f>
        <v>411</v>
      </c>
      <c r="BS240" s="27" t="n">
        <v>38</v>
      </c>
      <c r="BT240" s="27" t="n">
        <v>32</v>
      </c>
      <c r="BU240" s="27" t="n">
        <v>29</v>
      </c>
      <c r="BV240" s="27" t="n">
        <v>24</v>
      </c>
      <c r="BW240" s="27" t="n">
        <v>35</v>
      </c>
      <c r="BX240" s="27" t="n">
        <v>37</v>
      </c>
      <c r="BY240" s="27" t="n">
        <v>31</v>
      </c>
      <c r="BZ240" s="27" t="n">
        <v>34</v>
      </c>
      <c r="CA240" s="27" t="n">
        <v>31</v>
      </c>
      <c r="CB240" s="27" t="n">
        <v>24</v>
      </c>
      <c r="CC240" s="27" t="n">
        <v>60</v>
      </c>
      <c r="CD240" s="27" t="n">
        <v>36</v>
      </c>
      <c r="CE240" s="27" t="n">
        <f aca="false">SUM(CF240:CQ240)</f>
        <v>1642</v>
      </c>
      <c r="CF240" s="27" t="n">
        <v>112</v>
      </c>
      <c r="CG240" s="27" t="n">
        <v>135</v>
      </c>
      <c r="CH240" s="27" t="n">
        <v>137</v>
      </c>
      <c r="CI240" s="27" t="n">
        <v>120</v>
      </c>
      <c r="CJ240" s="27" t="n">
        <v>126</v>
      </c>
      <c r="CK240" s="27" t="n">
        <v>129</v>
      </c>
      <c r="CL240" s="27" t="n">
        <v>132</v>
      </c>
      <c r="CM240" s="27" t="n">
        <v>128</v>
      </c>
      <c r="CN240" s="27" t="n">
        <v>146</v>
      </c>
      <c r="CO240" s="27" t="n">
        <v>129</v>
      </c>
      <c r="CP240" s="27" t="n">
        <v>214</v>
      </c>
      <c r="CQ240" s="27" t="n">
        <v>134</v>
      </c>
      <c r="CR240" s="29" t="n">
        <f aca="false">+CE240+BR240</f>
        <v>2053</v>
      </c>
      <c r="CS240" s="1"/>
      <c r="CT240" s="1"/>
      <c r="CU240" s="1"/>
      <c r="CV240" s="30" t="n">
        <v>1</v>
      </c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</row>
    <row r="241" customFormat="false" ht="12.75" hidden="true" customHeight="false" outlineLevel="2" collapsed="false">
      <c r="A241" s="1"/>
      <c r="B241" s="27"/>
      <c r="C241" s="27" t="s">
        <v>266</v>
      </c>
      <c r="D241" s="27" t="s">
        <v>267</v>
      </c>
      <c r="E241" s="27" t="n">
        <f aca="false">SUM(F241:Q241)</f>
        <v>8673</v>
      </c>
      <c r="F241" s="27" t="n">
        <v>731</v>
      </c>
      <c r="G241" s="27" t="n">
        <v>764</v>
      </c>
      <c r="H241" s="27" t="n">
        <v>831</v>
      </c>
      <c r="I241" s="27" t="n">
        <v>685</v>
      </c>
      <c r="J241" s="27" t="n">
        <v>713</v>
      </c>
      <c r="K241" s="27" t="n">
        <v>628</v>
      </c>
      <c r="L241" s="27" t="n">
        <v>689</v>
      </c>
      <c r="M241" s="27" t="n">
        <v>685</v>
      </c>
      <c r="N241" s="27" t="n">
        <v>698</v>
      </c>
      <c r="O241" s="27" t="n">
        <v>740</v>
      </c>
      <c r="P241" s="27" t="n">
        <v>745</v>
      </c>
      <c r="Q241" s="27" t="n">
        <v>764</v>
      </c>
      <c r="R241" s="27" t="n">
        <f aca="false">SUM(S241:AD241)</f>
        <v>26846</v>
      </c>
      <c r="S241" s="27" t="n">
        <v>2438</v>
      </c>
      <c r="T241" s="27" t="n">
        <v>2295</v>
      </c>
      <c r="U241" s="27" t="n">
        <v>2341</v>
      </c>
      <c r="V241" s="27" t="n">
        <v>2154</v>
      </c>
      <c r="W241" s="27" t="n">
        <v>2203</v>
      </c>
      <c r="X241" s="27" t="n">
        <v>2018</v>
      </c>
      <c r="Y241" s="27" t="n">
        <v>2165</v>
      </c>
      <c r="Z241" s="27" t="n">
        <v>2199</v>
      </c>
      <c r="AA241" s="27" t="n">
        <v>2153</v>
      </c>
      <c r="AB241" s="27" t="n">
        <v>2288</v>
      </c>
      <c r="AC241" s="27" t="n">
        <v>2236</v>
      </c>
      <c r="AD241" s="27" t="n">
        <v>2356</v>
      </c>
      <c r="AE241" s="27" t="n">
        <f aca="false">SUM(AF241:AQ241)</f>
        <v>25817</v>
      </c>
      <c r="AF241" s="27" t="n">
        <v>2328</v>
      </c>
      <c r="AG241" s="27" t="n">
        <v>2160</v>
      </c>
      <c r="AH241" s="27" t="n">
        <v>2323</v>
      </c>
      <c r="AI241" s="27" t="n">
        <v>2062</v>
      </c>
      <c r="AJ241" s="27" t="n">
        <v>2103</v>
      </c>
      <c r="AK241" s="27" t="n">
        <v>1882</v>
      </c>
      <c r="AL241" s="27" t="n">
        <v>2058</v>
      </c>
      <c r="AM241" s="27" t="n">
        <v>2118</v>
      </c>
      <c r="AN241" s="27" t="n">
        <v>2037</v>
      </c>
      <c r="AO241" s="27" t="n">
        <v>2239</v>
      </c>
      <c r="AP241" s="27" t="n">
        <v>2217</v>
      </c>
      <c r="AQ241" s="27" t="n">
        <v>2290</v>
      </c>
      <c r="AR241" s="27" t="n">
        <f aca="false">SUM(AS241:BD241)</f>
        <v>29720</v>
      </c>
      <c r="AS241" s="27" t="n">
        <v>2635</v>
      </c>
      <c r="AT241" s="27" t="n">
        <v>2380</v>
      </c>
      <c r="AU241" s="27" t="n">
        <v>2635</v>
      </c>
      <c r="AV241" s="27" t="n">
        <v>2534</v>
      </c>
      <c r="AW241" s="27" t="n">
        <v>2418</v>
      </c>
      <c r="AX241" s="27" t="n">
        <v>2160</v>
      </c>
      <c r="AY241" s="27" t="n">
        <v>2401</v>
      </c>
      <c r="AZ241" s="27" t="n">
        <v>2375</v>
      </c>
      <c r="BA241" s="27" t="n">
        <v>2399</v>
      </c>
      <c r="BB241" s="27" t="n">
        <v>2598</v>
      </c>
      <c r="BC241" s="27" t="n">
        <v>2550</v>
      </c>
      <c r="BD241" s="27" t="n">
        <v>2635</v>
      </c>
      <c r="BE241" s="27" t="n">
        <f aca="false">MEDIAN(BF241:BQ241)</f>
        <v>84</v>
      </c>
      <c r="BF241" s="27" t="n">
        <v>85</v>
      </c>
      <c r="BG241" s="27" t="n">
        <v>85</v>
      </c>
      <c r="BH241" s="27" t="n">
        <v>85</v>
      </c>
      <c r="BI241" s="27" t="n">
        <v>85</v>
      </c>
      <c r="BJ241" s="27" t="n">
        <v>78</v>
      </c>
      <c r="BK241" s="27" t="n">
        <v>71</v>
      </c>
      <c r="BL241" s="27" t="n">
        <v>78</v>
      </c>
      <c r="BM241" s="27" t="n">
        <v>77</v>
      </c>
      <c r="BN241" s="27" t="n">
        <v>79</v>
      </c>
      <c r="BO241" s="27" t="n">
        <v>83</v>
      </c>
      <c r="BP241" s="27" t="n">
        <v>85</v>
      </c>
      <c r="BQ241" s="27" t="n">
        <v>85</v>
      </c>
      <c r="BR241" s="27" t="n">
        <f aca="false">SUM(BS241:CD241)</f>
        <v>46</v>
      </c>
      <c r="BS241" s="27" t="n">
        <v>5</v>
      </c>
      <c r="BT241" s="27" t="n">
        <v>2</v>
      </c>
      <c r="BU241" s="27" t="n">
        <v>2</v>
      </c>
      <c r="BV241" s="27" t="n">
        <v>1</v>
      </c>
      <c r="BW241" s="27" t="n">
        <v>2</v>
      </c>
      <c r="BX241" s="27" t="n">
        <v>5</v>
      </c>
      <c r="BY241" s="27" t="n">
        <v>4</v>
      </c>
      <c r="BZ241" s="27" t="n">
        <v>7</v>
      </c>
      <c r="CA241" s="27" t="n">
        <v>0</v>
      </c>
      <c r="CB241" s="27" t="n">
        <v>7</v>
      </c>
      <c r="CC241" s="27" t="n">
        <v>6</v>
      </c>
      <c r="CD241" s="27" t="n">
        <v>5</v>
      </c>
      <c r="CE241" s="27" t="n">
        <f aca="false">SUM(CF241:CQ241)</f>
        <v>95</v>
      </c>
      <c r="CF241" s="27" t="n">
        <v>8</v>
      </c>
      <c r="CG241" s="27" t="n">
        <v>5</v>
      </c>
      <c r="CH241" s="27" t="n">
        <v>10</v>
      </c>
      <c r="CI241" s="27" t="n">
        <v>8</v>
      </c>
      <c r="CJ241" s="27" t="n">
        <v>5</v>
      </c>
      <c r="CK241" s="27" t="n">
        <v>5</v>
      </c>
      <c r="CL241" s="27" t="n">
        <v>16</v>
      </c>
      <c r="CM241" s="27" t="n">
        <v>12</v>
      </c>
      <c r="CN241" s="27" t="n">
        <v>6</v>
      </c>
      <c r="CO241" s="27" t="n">
        <v>8</v>
      </c>
      <c r="CP241" s="27" t="n">
        <v>7</v>
      </c>
      <c r="CQ241" s="27" t="n">
        <v>5</v>
      </c>
      <c r="CR241" s="29" t="n">
        <f aca="false">+CE241+BR241</f>
        <v>141</v>
      </c>
      <c r="CS241" s="1"/>
      <c r="CT241" s="1"/>
      <c r="CU241" s="1"/>
      <c r="CV241" s="30" t="n">
        <v>3</v>
      </c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</row>
    <row r="242" customFormat="false" ht="12.75" hidden="true" customHeight="true" outlineLevel="2" collapsed="false">
      <c r="A242" s="1"/>
      <c r="B242" s="27"/>
      <c r="C242" s="27" t="s">
        <v>268</v>
      </c>
      <c r="D242" s="27" t="s">
        <v>267</v>
      </c>
      <c r="E242" s="27" t="n">
        <f aca="false">SUM(F242:Q242)</f>
        <v>3499</v>
      </c>
      <c r="F242" s="27" t="n">
        <v>279</v>
      </c>
      <c r="G242" s="27" t="n">
        <v>289</v>
      </c>
      <c r="H242" s="27" t="n">
        <v>315</v>
      </c>
      <c r="I242" s="27" t="n">
        <v>263</v>
      </c>
      <c r="J242" s="27" t="n">
        <v>287</v>
      </c>
      <c r="K242" s="27" t="n">
        <v>254</v>
      </c>
      <c r="L242" s="27" t="n">
        <v>270</v>
      </c>
      <c r="M242" s="27" t="n">
        <v>288</v>
      </c>
      <c r="N242" s="27" t="n">
        <v>323</v>
      </c>
      <c r="O242" s="27" t="n">
        <v>313</v>
      </c>
      <c r="P242" s="27" t="n">
        <v>309</v>
      </c>
      <c r="Q242" s="27" t="n">
        <v>309</v>
      </c>
      <c r="R242" s="27" t="n">
        <f aca="false">SUM(S242:AD242)</f>
        <v>17101</v>
      </c>
      <c r="S242" s="27" t="n">
        <v>1166</v>
      </c>
      <c r="T242" s="27" t="n">
        <v>1288</v>
      </c>
      <c r="U242" s="27" t="n">
        <v>1389</v>
      </c>
      <c r="V242" s="27" t="n">
        <v>1313</v>
      </c>
      <c r="W242" s="27" t="n">
        <v>1360</v>
      </c>
      <c r="X242" s="27" t="n">
        <v>1267</v>
      </c>
      <c r="Y242" s="27" t="n">
        <v>1314</v>
      </c>
      <c r="Z242" s="27" t="n">
        <v>1469</v>
      </c>
      <c r="AA242" s="27" t="n">
        <v>1564</v>
      </c>
      <c r="AB242" s="27" t="n">
        <v>1487</v>
      </c>
      <c r="AC242" s="27" t="n">
        <v>1533</v>
      </c>
      <c r="AD242" s="27" t="n">
        <v>1951</v>
      </c>
      <c r="AE242" s="27" t="n">
        <f aca="false">SUM(AF242:AQ242)</f>
        <v>16581</v>
      </c>
      <c r="AF242" s="27" t="n">
        <v>1261</v>
      </c>
      <c r="AG242" s="27" t="n">
        <v>1349</v>
      </c>
      <c r="AH242" s="27" t="n">
        <v>1451</v>
      </c>
      <c r="AI242" s="27" t="n">
        <v>1330</v>
      </c>
      <c r="AJ242" s="27" t="n">
        <v>1344</v>
      </c>
      <c r="AK242" s="27" t="n">
        <v>1367</v>
      </c>
      <c r="AL242" s="27" t="n">
        <v>1267</v>
      </c>
      <c r="AM242" s="27" t="n">
        <v>1395</v>
      </c>
      <c r="AN242" s="27" t="n">
        <v>1463</v>
      </c>
      <c r="AO242" s="27" t="n">
        <v>1533</v>
      </c>
      <c r="AP242" s="27" t="n">
        <v>1451</v>
      </c>
      <c r="AQ242" s="27" t="n">
        <v>1370</v>
      </c>
      <c r="AR242" s="27" t="n">
        <f aca="false">SUM(AS242:BD242)</f>
        <v>18780</v>
      </c>
      <c r="AS242" s="27" t="n">
        <v>1580</v>
      </c>
      <c r="AT242" s="27" t="n">
        <v>1436</v>
      </c>
      <c r="AU242" s="27" t="n">
        <v>1618</v>
      </c>
      <c r="AV242" s="27" t="n">
        <v>1529</v>
      </c>
      <c r="AW242" s="27" t="n">
        <v>1576</v>
      </c>
      <c r="AX242" s="27" t="n">
        <v>1519</v>
      </c>
      <c r="AY242" s="27" t="n">
        <v>1574</v>
      </c>
      <c r="AZ242" s="27" t="n">
        <v>1576</v>
      </c>
      <c r="BA242" s="27" t="n">
        <v>1571</v>
      </c>
      <c r="BB242" s="27" t="n">
        <v>1615</v>
      </c>
      <c r="BC242" s="27" t="n">
        <v>1557</v>
      </c>
      <c r="BD242" s="27" t="n">
        <v>1629</v>
      </c>
      <c r="BE242" s="27" t="n">
        <f aca="false">MEDIAN(BF242:BQ242)</f>
        <v>51</v>
      </c>
      <c r="BF242" s="27" t="n">
        <v>51</v>
      </c>
      <c r="BG242" s="27" t="n">
        <v>51</v>
      </c>
      <c r="BH242" s="27" t="n">
        <v>53</v>
      </c>
      <c r="BI242" s="27" t="n">
        <v>50</v>
      </c>
      <c r="BJ242" s="27" t="n">
        <v>52</v>
      </c>
      <c r="BK242" s="27" t="n">
        <v>52</v>
      </c>
      <c r="BL242" s="27" t="n">
        <v>51</v>
      </c>
      <c r="BM242" s="27" t="n">
        <v>51</v>
      </c>
      <c r="BN242" s="27" t="n">
        <v>54</v>
      </c>
      <c r="BO242" s="27" t="n">
        <v>51</v>
      </c>
      <c r="BP242" s="27" t="n">
        <v>52</v>
      </c>
      <c r="BQ242" s="27" t="n">
        <v>51</v>
      </c>
      <c r="BR242" s="27" t="n">
        <f aca="false">SUM(BS242:CD242)</f>
        <v>36</v>
      </c>
      <c r="BS242" s="27" t="n">
        <v>2</v>
      </c>
      <c r="BT242" s="27" t="n">
        <v>1</v>
      </c>
      <c r="BU242" s="27" t="n">
        <v>2</v>
      </c>
      <c r="BV242" s="27" t="n">
        <v>4</v>
      </c>
      <c r="BW242" s="27" t="n">
        <v>5</v>
      </c>
      <c r="BX242" s="27" t="n">
        <v>4</v>
      </c>
      <c r="BY242" s="27" t="n">
        <v>3</v>
      </c>
      <c r="BZ242" s="27" t="n">
        <v>2</v>
      </c>
      <c r="CA242" s="27" t="n">
        <v>3</v>
      </c>
      <c r="CB242" s="27" t="n">
        <v>3</v>
      </c>
      <c r="CC242" s="27" t="n">
        <v>3</v>
      </c>
      <c r="CD242" s="27" t="n">
        <v>4</v>
      </c>
      <c r="CE242" s="27" t="n">
        <f aca="false">SUM(CF242:CQ242)</f>
        <v>45</v>
      </c>
      <c r="CF242" s="27" t="n">
        <v>2</v>
      </c>
      <c r="CG242" s="27" t="n">
        <v>3</v>
      </c>
      <c r="CH242" s="27" t="n">
        <v>3</v>
      </c>
      <c r="CI242" s="27" t="n">
        <v>2</v>
      </c>
      <c r="CJ242" s="27" t="n">
        <v>7</v>
      </c>
      <c r="CK242" s="27" t="n">
        <v>4</v>
      </c>
      <c r="CL242" s="27" t="n">
        <v>4</v>
      </c>
      <c r="CM242" s="27" t="n">
        <v>3</v>
      </c>
      <c r="CN242" s="27" t="n">
        <v>3</v>
      </c>
      <c r="CO242" s="27" t="n">
        <v>2</v>
      </c>
      <c r="CP242" s="27" t="n">
        <v>5</v>
      </c>
      <c r="CQ242" s="27" t="n">
        <v>7</v>
      </c>
      <c r="CR242" s="29" t="n">
        <f aca="false">+CE242+BR242</f>
        <v>81</v>
      </c>
      <c r="CS242" s="1"/>
      <c r="CT242" s="1"/>
      <c r="CU242" s="1"/>
      <c r="CV242" s="30" t="n">
        <v>5</v>
      </c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</row>
    <row r="243" customFormat="false" ht="12.75" hidden="true" customHeight="true" outlineLevel="2" collapsed="false">
      <c r="A243" s="1"/>
      <c r="B243" s="27"/>
      <c r="C243" s="27" t="s">
        <v>269</v>
      </c>
      <c r="D243" s="27" t="s">
        <v>46</v>
      </c>
      <c r="E243" s="27" t="n">
        <f aca="false">SUM(F243:Q243)</f>
        <v>4445</v>
      </c>
      <c r="F243" s="27" t="n">
        <v>338</v>
      </c>
      <c r="G243" s="27" t="n">
        <v>322</v>
      </c>
      <c r="H243" s="27" t="n">
        <v>374</v>
      </c>
      <c r="I243" s="27" t="n">
        <v>347</v>
      </c>
      <c r="J243" s="27" t="n">
        <v>384</v>
      </c>
      <c r="K243" s="27" t="n">
        <v>359</v>
      </c>
      <c r="L243" s="27" t="n">
        <v>389</v>
      </c>
      <c r="M243" s="27" t="n">
        <v>375</v>
      </c>
      <c r="N243" s="27" t="n">
        <v>367</v>
      </c>
      <c r="O243" s="27" t="n">
        <v>387</v>
      </c>
      <c r="P243" s="27" t="n">
        <v>379</v>
      </c>
      <c r="Q243" s="27" t="n">
        <v>424</v>
      </c>
      <c r="R243" s="27" t="n">
        <f aca="false">SUM(S243:AD243)</f>
        <v>16498</v>
      </c>
      <c r="S243" s="27" t="n">
        <v>1218</v>
      </c>
      <c r="T243" s="27" t="n">
        <v>1194</v>
      </c>
      <c r="U243" s="27" t="n">
        <v>1383</v>
      </c>
      <c r="V243" s="27" t="n">
        <v>1246</v>
      </c>
      <c r="W243" s="27" t="n">
        <v>1602</v>
      </c>
      <c r="X243" s="27" t="n">
        <v>1391</v>
      </c>
      <c r="Y243" s="27" t="n">
        <v>1340</v>
      </c>
      <c r="Z243" s="27" t="n">
        <v>1581</v>
      </c>
      <c r="AA243" s="27" t="n">
        <v>1328</v>
      </c>
      <c r="AB243" s="27" t="n">
        <v>1395</v>
      </c>
      <c r="AC243" s="27" t="n">
        <v>1456</v>
      </c>
      <c r="AD243" s="27" t="n">
        <v>1364</v>
      </c>
      <c r="AE243" s="27" t="n">
        <f aca="false">SUM(AF243:AQ243)</f>
        <v>15802</v>
      </c>
      <c r="AF243" s="27" t="n">
        <v>1012</v>
      </c>
      <c r="AG243" s="27" t="n">
        <v>1024</v>
      </c>
      <c r="AH243" s="27" t="n">
        <v>1368</v>
      </c>
      <c r="AI243" s="27" t="n">
        <v>1233</v>
      </c>
      <c r="AJ243" s="27" t="n">
        <v>1574</v>
      </c>
      <c r="AK243" s="27" t="n">
        <v>1369</v>
      </c>
      <c r="AL243" s="27" t="n">
        <v>1313</v>
      </c>
      <c r="AM243" s="27" t="n">
        <v>1466</v>
      </c>
      <c r="AN243" s="27" t="n">
        <v>1367</v>
      </c>
      <c r="AO243" s="27" t="n">
        <v>1371</v>
      </c>
      <c r="AP243" s="27" t="n">
        <v>1379</v>
      </c>
      <c r="AQ243" s="27" t="n">
        <v>1326</v>
      </c>
      <c r="AR243" s="27" t="n">
        <f aca="false">SUM(AS243:BD243)</f>
        <v>19129</v>
      </c>
      <c r="AS243" s="27" t="n">
        <v>1612</v>
      </c>
      <c r="AT243" s="27" t="n">
        <v>1316</v>
      </c>
      <c r="AU243" s="27" t="n">
        <v>1643</v>
      </c>
      <c r="AV243" s="27" t="n">
        <v>1590</v>
      </c>
      <c r="AW243" s="27" t="n">
        <v>1705</v>
      </c>
      <c r="AX243" s="27" t="n">
        <v>1536</v>
      </c>
      <c r="AY243" s="27" t="n">
        <v>1550</v>
      </c>
      <c r="AZ243" s="27" t="n">
        <v>1643</v>
      </c>
      <c r="BA243" s="27" t="n">
        <v>1590</v>
      </c>
      <c r="BB243" s="27" t="n">
        <v>1612</v>
      </c>
      <c r="BC243" s="27" t="n">
        <v>1627</v>
      </c>
      <c r="BD243" s="27" t="n">
        <v>1705</v>
      </c>
      <c r="BE243" s="27" t="n">
        <f aca="false">MEDIAN(BF243:BQ243)</f>
        <v>53</v>
      </c>
      <c r="BF243" s="27" t="n">
        <v>52</v>
      </c>
      <c r="BG243" s="27" t="n">
        <v>47</v>
      </c>
      <c r="BH243" s="27" t="n">
        <v>53</v>
      </c>
      <c r="BI243" s="27" t="n">
        <v>53</v>
      </c>
      <c r="BJ243" s="27" t="n">
        <v>55</v>
      </c>
      <c r="BK243" s="27" t="n">
        <v>51</v>
      </c>
      <c r="BL243" s="27" t="n">
        <v>50</v>
      </c>
      <c r="BM243" s="27" t="n">
        <v>53</v>
      </c>
      <c r="BN243" s="27" t="n">
        <v>53</v>
      </c>
      <c r="BO243" s="27" t="n">
        <v>52</v>
      </c>
      <c r="BP243" s="27" t="n">
        <v>54</v>
      </c>
      <c r="BQ243" s="27" t="n">
        <v>55</v>
      </c>
      <c r="BR243" s="27" t="n">
        <f aca="false">SUM(BS243:CD243)</f>
        <v>16</v>
      </c>
      <c r="BS243" s="27" t="n">
        <v>2</v>
      </c>
      <c r="BT243" s="27" t="n">
        <v>2</v>
      </c>
      <c r="BU243" s="27" t="n">
        <v>0</v>
      </c>
      <c r="BV243" s="27" t="n">
        <v>1</v>
      </c>
      <c r="BW243" s="27" t="n">
        <v>1</v>
      </c>
      <c r="BX243" s="27" t="n">
        <v>1</v>
      </c>
      <c r="BY243" s="27" t="n">
        <v>3</v>
      </c>
      <c r="BZ243" s="27" t="n">
        <v>2</v>
      </c>
      <c r="CA243" s="27" t="n">
        <v>1</v>
      </c>
      <c r="CB243" s="27" t="n">
        <v>1</v>
      </c>
      <c r="CC243" s="27" t="n">
        <v>1</v>
      </c>
      <c r="CD243" s="27" t="n">
        <v>1</v>
      </c>
      <c r="CE243" s="27" t="n">
        <f aca="false">SUM(CF243:CQ243)</f>
        <v>36</v>
      </c>
      <c r="CF243" s="27" t="n">
        <v>3</v>
      </c>
      <c r="CG243" s="27" t="n">
        <v>1</v>
      </c>
      <c r="CH243" s="27" t="n">
        <v>5</v>
      </c>
      <c r="CI243" s="27" t="n">
        <v>1</v>
      </c>
      <c r="CJ243" s="27" t="n">
        <v>7</v>
      </c>
      <c r="CK243" s="27" t="n">
        <v>2</v>
      </c>
      <c r="CL243" s="27" t="n">
        <v>7</v>
      </c>
      <c r="CM243" s="27" t="n">
        <v>1</v>
      </c>
      <c r="CN243" s="27" t="n">
        <v>3</v>
      </c>
      <c r="CO243" s="27" t="n">
        <v>2</v>
      </c>
      <c r="CP243" s="27" t="n">
        <v>3</v>
      </c>
      <c r="CQ243" s="27" t="n">
        <v>1</v>
      </c>
      <c r="CR243" s="29" t="n">
        <f aca="false">+CE243+BR243</f>
        <v>52</v>
      </c>
      <c r="CS243" s="1"/>
      <c r="CT243" s="1"/>
      <c r="CU243" s="1"/>
      <c r="CV243" s="30" t="n">
        <v>4</v>
      </c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</row>
    <row r="244" customFormat="false" ht="12.75" hidden="true" customHeight="true" outlineLevel="2" collapsed="false">
      <c r="A244" s="1"/>
      <c r="B244" s="27"/>
      <c r="C244" s="27" t="s">
        <v>270</v>
      </c>
      <c r="D244" s="27" t="s">
        <v>46</v>
      </c>
      <c r="E244" s="27" t="n">
        <f aca="false">SUM(F244:Q244)</f>
        <v>4570</v>
      </c>
      <c r="F244" s="27" t="n">
        <v>313</v>
      </c>
      <c r="G244" s="27" t="n">
        <v>319</v>
      </c>
      <c r="H244" s="27" t="n">
        <v>370</v>
      </c>
      <c r="I244" s="27" t="n">
        <v>400</v>
      </c>
      <c r="J244" s="27" t="n">
        <v>391</v>
      </c>
      <c r="K244" s="27" t="n">
        <v>381</v>
      </c>
      <c r="L244" s="27" t="n">
        <v>418</v>
      </c>
      <c r="M244" s="27" t="n">
        <v>369</v>
      </c>
      <c r="N244" s="27" t="n">
        <v>359</v>
      </c>
      <c r="O244" s="27" t="n">
        <v>438</v>
      </c>
      <c r="P244" s="27" t="n">
        <v>396</v>
      </c>
      <c r="Q244" s="27" t="n">
        <v>416</v>
      </c>
      <c r="R244" s="27" t="n">
        <f aca="false">SUM(S244:AD244)</f>
        <v>13641</v>
      </c>
      <c r="S244" s="27" t="n">
        <v>994</v>
      </c>
      <c r="T244" s="27" t="n">
        <v>996</v>
      </c>
      <c r="U244" s="27" t="n">
        <v>1154</v>
      </c>
      <c r="V244" s="27" t="n">
        <v>1164</v>
      </c>
      <c r="W244" s="27" t="n">
        <v>1132</v>
      </c>
      <c r="X244" s="27" t="n">
        <v>1192</v>
      </c>
      <c r="Y244" s="27" t="n">
        <v>1226</v>
      </c>
      <c r="Z244" s="27" t="n">
        <v>1106</v>
      </c>
      <c r="AA244" s="27" t="n">
        <v>1133</v>
      </c>
      <c r="AB244" s="27" t="n">
        <v>1234</v>
      </c>
      <c r="AC244" s="27" t="n">
        <v>1138</v>
      </c>
      <c r="AD244" s="27" t="n">
        <v>1172</v>
      </c>
      <c r="AE244" s="27" t="n">
        <f aca="false">SUM(AF244:AQ244)</f>
        <v>13619</v>
      </c>
      <c r="AF244" s="27" t="n">
        <v>1010</v>
      </c>
      <c r="AG244" s="27" t="n">
        <v>987</v>
      </c>
      <c r="AH244" s="27" t="n">
        <v>1158</v>
      </c>
      <c r="AI244" s="27" t="n">
        <v>1147</v>
      </c>
      <c r="AJ244" s="27" t="n">
        <v>1174</v>
      </c>
      <c r="AK244" s="27" t="n">
        <v>1165</v>
      </c>
      <c r="AL244" s="27" t="n">
        <v>1247</v>
      </c>
      <c r="AM244" s="27" t="n">
        <v>1075</v>
      </c>
      <c r="AN244" s="27" t="n">
        <v>1159</v>
      </c>
      <c r="AO244" s="27" t="n">
        <v>1211</v>
      </c>
      <c r="AP244" s="27" t="n">
        <v>1140</v>
      </c>
      <c r="AQ244" s="27" t="n">
        <v>1146</v>
      </c>
      <c r="AR244" s="27" t="n">
        <f aca="false">SUM(AS244:BD244)</f>
        <v>16669</v>
      </c>
      <c r="AS244" s="27" t="n">
        <v>1395</v>
      </c>
      <c r="AT244" s="27" t="n">
        <v>1260</v>
      </c>
      <c r="AU244" s="27" t="n">
        <v>1395</v>
      </c>
      <c r="AV244" s="27" t="n">
        <v>1350</v>
      </c>
      <c r="AW244" s="27" t="n">
        <v>1395</v>
      </c>
      <c r="AX244" s="27" t="n">
        <v>1350</v>
      </c>
      <c r="AY244" s="27" t="n">
        <v>1395</v>
      </c>
      <c r="AZ244" s="27" t="n">
        <v>1395</v>
      </c>
      <c r="BA244" s="27" t="n">
        <v>1410</v>
      </c>
      <c r="BB244" s="27" t="n">
        <v>1457</v>
      </c>
      <c r="BC244" s="27" t="n">
        <v>1410</v>
      </c>
      <c r="BD244" s="27" t="n">
        <v>1457</v>
      </c>
      <c r="BE244" s="27" t="n">
        <f aca="false">MEDIAN(BF244:BQ244)</f>
        <v>45</v>
      </c>
      <c r="BF244" s="27" t="n">
        <v>45</v>
      </c>
      <c r="BG244" s="27" t="n">
        <v>45</v>
      </c>
      <c r="BH244" s="27" t="n">
        <v>45</v>
      </c>
      <c r="BI244" s="27" t="n">
        <v>45</v>
      </c>
      <c r="BJ244" s="27" t="n">
        <v>45</v>
      </c>
      <c r="BK244" s="27" t="n">
        <v>45</v>
      </c>
      <c r="BL244" s="27" t="n">
        <v>45</v>
      </c>
      <c r="BM244" s="27" t="n">
        <v>45</v>
      </c>
      <c r="BN244" s="27" t="n">
        <v>47</v>
      </c>
      <c r="BO244" s="27" t="n">
        <v>47</v>
      </c>
      <c r="BP244" s="27" t="n">
        <v>47</v>
      </c>
      <c r="BQ244" s="27" t="n">
        <v>47</v>
      </c>
      <c r="BR244" s="27" t="n">
        <f aca="false">SUM(BS244:CD244)</f>
        <v>0</v>
      </c>
      <c r="BS244" s="27" t="n">
        <v>0</v>
      </c>
      <c r="BT244" s="27" t="n">
        <v>0</v>
      </c>
      <c r="BU244" s="27" t="n">
        <v>0</v>
      </c>
      <c r="BV244" s="27" t="n">
        <v>0</v>
      </c>
      <c r="BW244" s="27" t="n">
        <v>0</v>
      </c>
      <c r="BX244" s="27" t="n">
        <v>0</v>
      </c>
      <c r="BY244" s="27" t="n">
        <v>0</v>
      </c>
      <c r="BZ244" s="27" t="n">
        <v>0</v>
      </c>
      <c r="CA244" s="27" t="n">
        <v>0</v>
      </c>
      <c r="CB244" s="27" t="n">
        <v>0</v>
      </c>
      <c r="CC244" s="27" t="n">
        <v>0</v>
      </c>
      <c r="CD244" s="27" t="n">
        <v>0</v>
      </c>
      <c r="CE244" s="27" t="n">
        <f aca="false">SUM(CF244:CQ244)</f>
        <v>0</v>
      </c>
      <c r="CF244" s="27" t="n">
        <v>0</v>
      </c>
      <c r="CG244" s="27" t="n">
        <v>0</v>
      </c>
      <c r="CH244" s="27" t="n">
        <v>0</v>
      </c>
      <c r="CI244" s="27" t="n">
        <v>0</v>
      </c>
      <c r="CJ244" s="27" t="n">
        <v>0</v>
      </c>
      <c r="CK244" s="27" t="n">
        <v>0</v>
      </c>
      <c r="CL244" s="27" t="n">
        <v>0</v>
      </c>
      <c r="CM244" s="27" t="n">
        <v>0</v>
      </c>
      <c r="CN244" s="27" t="n">
        <v>0</v>
      </c>
      <c r="CO244" s="27" t="n">
        <v>0</v>
      </c>
      <c r="CP244" s="27" t="n">
        <v>0</v>
      </c>
      <c r="CQ244" s="27" t="n">
        <v>0</v>
      </c>
      <c r="CR244" s="29" t="n">
        <f aca="false">+CE244+BR244</f>
        <v>0</v>
      </c>
      <c r="CS244" s="1"/>
      <c r="CT244" s="1"/>
      <c r="CU244" s="1"/>
      <c r="CV244" s="30" t="n">
        <v>4</v>
      </c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</row>
    <row r="245" customFormat="false" ht="12.75" hidden="true" customHeight="true" outlineLevel="2" collapsed="false">
      <c r="A245" s="1"/>
      <c r="B245" s="27"/>
      <c r="C245" s="27" t="s">
        <v>271</v>
      </c>
      <c r="D245" s="27" t="s">
        <v>94</v>
      </c>
      <c r="E245" s="27" t="n">
        <f aca="false">SUM(F245:Q245)</f>
        <v>0</v>
      </c>
      <c r="F245" s="27" t="n">
        <v>0</v>
      </c>
      <c r="G245" s="27" t="n">
        <v>0</v>
      </c>
      <c r="H245" s="27" t="n">
        <v>0</v>
      </c>
      <c r="I245" s="27" t="n">
        <v>0</v>
      </c>
      <c r="J245" s="27" t="n">
        <v>0</v>
      </c>
      <c r="K245" s="27" t="n">
        <v>0</v>
      </c>
      <c r="L245" s="27" t="n">
        <v>0</v>
      </c>
      <c r="M245" s="27" t="n">
        <v>0</v>
      </c>
      <c r="N245" s="27" t="n">
        <v>0</v>
      </c>
      <c r="O245" s="27" t="n">
        <v>0</v>
      </c>
      <c r="P245" s="27" t="n">
        <v>0</v>
      </c>
      <c r="Q245" s="27" t="n">
        <v>0</v>
      </c>
      <c r="R245" s="27" t="n">
        <f aca="false">SUM(S245:AD245)</f>
        <v>0</v>
      </c>
      <c r="S245" s="27" t="n">
        <v>0</v>
      </c>
      <c r="T245" s="27" t="n">
        <v>0</v>
      </c>
      <c r="U245" s="27" t="n">
        <v>0</v>
      </c>
      <c r="V245" s="27" t="n">
        <v>0</v>
      </c>
      <c r="W245" s="27" t="n">
        <v>0</v>
      </c>
      <c r="X245" s="27" t="n">
        <v>0</v>
      </c>
      <c r="Y245" s="27" t="n">
        <v>0</v>
      </c>
      <c r="Z245" s="27" t="n">
        <v>0</v>
      </c>
      <c r="AA245" s="27" t="n">
        <v>0</v>
      </c>
      <c r="AB245" s="27" t="n">
        <v>0</v>
      </c>
      <c r="AC245" s="27" t="n">
        <v>0</v>
      </c>
      <c r="AD245" s="27" t="n">
        <v>0</v>
      </c>
      <c r="AE245" s="27" t="n">
        <f aca="false">SUM(AF245:AQ245)</f>
        <v>0</v>
      </c>
      <c r="AF245" s="27" t="n">
        <v>0</v>
      </c>
      <c r="AG245" s="27" t="n">
        <v>0</v>
      </c>
      <c r="AH245" s="27" t="n">
        <v>0</v>
      </c>
      <c r="AI245" s="27" t="n">
        <v>0</v>
      </c>
      <c r="AJ245" s="27" t="n">
        <v>0</v>
      </c>
      <c r="AK245" s="27" t="n">
        <v>0</v>
      </c>
      <c r="AL245" s="27" t="n">
        <v>0</v>
      </c>
      <c r="AM245" s="27" t="n">
        <v>0</v>
      </c>
      <c r="AN245" s="27" t="n">
        <v>0</v>
      </c>
      <c r="AO245" s="27" t="n">
        <v>0</v>
      </c>
      <c r="AP245" s="27" t="n">
        <v>0</v>
      </c>
      <c r="AQ245" s="27" t="n">
        <v>0</v>
      </c>
      <c r="AR245" s="27" t="n">
        <f aca="false">SUM(AS245:BD245)</f>
        <v>0</v>
      </c>
      <c r="AS245" s="27" t="n">
        <v>0</v>
      </c>
      <c r="AT245" s="27" t="n">
        <v>0</v>
      </c>
      <c r="AU245" s="27" t="n">
        <v>0</v>
      </c>
      <c r="AV245" s="27" t="n">
        <v>0</v>
      </c>
      <c r="AW245" s="27" t="n">
        <v>0</v>
      </c>
      <c r="AX245" s="27" t="n">
        <v>0</v>
      </c>
      <c r="AY245" s="27" t="n">
        <v>0</v>
      </c>
      <c r="AZ245" s="27" t="n">
        <v>0</v>
      </c>
      <c r="BA245" s="27" t="n">
        <v>0</v>
      </c>
      <c r="BB245" s="27" t="n">
        <v>0</v>
      </c>
      <c r="BC245" s="27" t="n">
        <v>0</v>
      </c>
      <c r="BD245" s="27" t="n">
        <v>0</v>
      </c>
      <c r="BE245" s="27" t="n">
        <f aca="false">MEDIAN(BF245:BQ245)</f>
        <v>0</v>
      </c>
      <c r="BF245" s="27" t="n">
        <v>0</v>
      </c>
      <c r="BG245" s="27" t="n">
        <v>0</v>
      </c>
      <c r="BH245" s="27" t="n">
        <v>0</v>
      </c>
      <c r="BI245" s="27" t="n">
        <v>0</v>
      </c>
      <c r="BJ245" s="27" t="n">
        <v>0</v>
      </c>
      <c r="BK245" s="27" t="n">
        <v>0</v>
      </c>
      <c r="BL245" s="27" t="n">
        <v>0</v>
      </c>
      <c r="BM245" s="27" t="n">
        <v>0</v>
      </c>
      <c r="BN245" s="27" t="n">
        <v>0</v>
      </c>
      <c r="BO245" s="27" t="n">
        <v>0</v>
      </c>
      <c r="BP245" s="27" t="n">
        <v>0</v>
      </c>
      <c r="BQ245" s="27" t="n">
        <v>0</v>
      </c>
      <c r="BR245" s="27" t="n">
        <f aca="false">SUM(BS245:CD245)</f>
        <v>0</v>
      </c>
      <c r="BS245" s="27" t="n">
        <v>0</v>
      </c>
      <c r="BT245" s="27" t="n">
        <v>0</v>
      </c>
      <c r="BU245" s="27" t="n">
        <v>0</v>
      </c>
      <c r="BV245" s="27" t="n">
        <v>0</v>
      </c>
      <c r="BW245" s="27" t="n">
        <v>0</v>
      </c>
      <c r="BX245" s="27" t="n">
        <v>0</v>
      </c>
      <c r="BY245" s="27" t="n">
        <v>0</v>
      </c>
      <c r="BZ245" s="27" t="n">
        <v>0</v>
      </c>
      <c r="CA245" s="27" t="n">
        <v>0</v>
      </c>
      <c r="CB245" s="27" t="n">
        <v>0</v>
      </c>
      <c r="CC245" s="27" t="n">
        <v>0</v>
      </c>
      <c r="CD245" s="27" t="n">
        <v>0</v>
      </c>
      <c r="CE245" s="27" t="n">
        <f aca="false">SUM(CF245:CQ245)</f>
        <v>0</v>
      </c>
      <c r="CF245" s="27" t="n">
        <v>0</v>
      </c>
      <c r="CG245" s="27" t="n">
        <v>0</v>
      </c>
      <c r="CH245" s="27" t="n">
        <v>0</v>
      </c>
      <c r="CI245" s="27" t="n">
        <v>0</v>
      </c>
      <c r="CJ245" s="27" t="n">
        <v>0</v>
      </c>
      <c r="CK245" s="27" t="n">
        <v>0</v>
      </c>
      <c r="CL245" s="27" t="n">
        <v>0</v>
      </c>
      <c r="CM245" s="27" t="n">
        <v>0</v>
      </c>
      <c r="CN245" s="27" t="n">
        <v>0</v>
      </c>
      <c r="CO245" s="27" t="n">
        <v>0</v>
      </c>
      <c r="CP245" s="27" t="n">
        <v>0</v>
      </c>
      <c r="CQ245" s="27" t="n">
        <v>0</v>
      </c>
      <c r="CR245" s="29" t="n">
        <f aca="false">+CE245+BR245</f>
        <v>0</v>
      </c>
      <c r="CS245" s="1"/>
      <c r="CT245" s="1"/>
      <c r="CU245" s="1"/>
      <c r="CV245" s="30" t="n">
        <v>7</v>
      </c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</row>
    <row r="246" customFormat="false" ht="12.75" hidden="true" customHeight="true" outlineLevel="2" collapsed="false">
      <c r="A246" s="1"/>
      <c r="B246" s="27"/>
      <c r="C246" s="27" t="s">
        <v>272</v>
      </c>
      <c r="D246" s="27" t="s">
        <v>94</v>
      </c>
      <c r="E246" s="27" t="n">
        <f aca="false">SUM(F246:Q246)</f>
        <v>0</v>
      </c>
      <c r="F246" s="27" t="n">
        <v>0</v>
      </c>
      <c r="G246" s="27" t="n">
        <v>0</v>
      </c>
      <c r="H246" s="27" t="n">
        <v>0</v>
      </c>
      <c r="I246" s="27" t="n">
        <v>0</v>
      </c>
      <c r="J246" s="27" t="n">
        <v>0</v>
      </c>
      <c r="K246" s="27" t="n">
        <v>0</v>
      </c>
      <c r="L246" s="27" t="n">
        <v>0</v>
      </c>
      <c r="M246" s="27" t="n">
        <v>0</v>
      </c>
      <c r="N246" s="27" t="n">
        <v>0</v>
      </c>
      <c r="O246" s="27" t="n">
        <v>0</v>
      </c>
      <c r="P246" s="27" t="n">
        <v>0</v>
      </c>
      <c r="Q246" s="27" t="n">
        <v>0</v>
      </c>
      <c r="R246" s="27" t="n">
        <f aca="false">SUM(S246:AD246)</f>
        <v>0</v>
      </c>
      <c r="S246" s="27" t="n">
        <v>0</v>
      </c>
      <c r="T246" s="27" t="n">
        <v>0</v>
      </c>
      <c r="U246" s="27" t="n">
        <v>0</v>
      </c>
      <c r="V246" s="27" t="n">
        <v>0</v>
      </c>
      <c r="W246" s="27" t="n">
        <v>0</v>
      </c>
      <c r="X246" s="27" t="n">
        <v>0</v>
      </c>
      <c r="Y246" s="27" t="n">
        <v>0</v>
      </c>
      <c r="Z246" s="27" t="n">
        <v>0</v>
      </c>
      <c r="AA246" s="27" t="n">
        <v>0</v>
      </c>
      <c r="AB246" s="27" t="n">
        <v>0</v>
      </c>
      <c r="AC246" s="27" t="n">
        <v>0</v>
      </c>
      <c r="AD246" s="27" t="n">
        <v>0</v>
      </c>
      <c r="AE246" s="27" t="n">
        <f aca="false">SUM(AF246:AQ246)</f>
        <v>0</v>
      </c>
      <c r="AF246" s="27" t="n">
        <v>0</v>
      </c>
      <c r="AG246" s="27" t="n">
        <v>0</v>
      </c>
      <c r="AH246" s="27" t="n">
        <v>0</v>
      </c>
      <c r="AI246" s="27" t="n">
        <v>0</v>
      </c>
      <c r="AJ246" s="27" t="n">
        <v>0</v>
      </c>
      <c r="AK246" s="27" t="n">
        <v>0</v>
      </c>
      <c r="AL246" s="27" t="n">
        <v>0</v>
      </c>
      <c r="AM246" s="27" t="n">
        <v>0</v>
      </c>
      <c r="AN246" s="27" t="n">
        <v>0</v>
      </c>
      <c r="AO246" s="27" t="n">
        <v>0</v>
      </c>
      <c r="AP246" s="27" t="n">
        <v>0</v>
      </c>
      <c r="AQ246" s="27" t="n">
        <v>0</v>
      </c>
      <c r="AR246" s="27" t="n">
        <f aca="false">SUM(AS246:BD246)</f>
        <v>0</v>
      </c>
      <c r="AS246" s="27" t="n">
        <v>0</v>
      </c>
      <c r="AT246" s="27" t="n">
        <v>0</v>
      </c>
      <c r="AU246" s="27" t="n">
        <v>0</v>
      </c>
      <c r="AV246" s="27" t="n">
        <v>0</v>
      </c>
      <c r="AW246" s="27" t="n">
        <v>0</v>
      </c>
      <c r="AX246" s="27" t="n">
        <v>0</v>
      </c>
      <c r="AY246" s="27" t="n">
        <v>0</v>
      </c>
      <c r="AZ246" s="27" t="n">
        <v>0</v>
      </c>
      <c r="BA246" s="27" t="n">
        <v>0</v>
      </c>
      <c r="BB246" s="27" t="n">
        <v>0</v>
      </c>
      <c r="BC246" s="27" t="n">
        <v>0</v>
      </c>
      <c r="BD246" s="27" t="n">
        <v>0</v>
      </c>
      <c r="BE246" s="27" t="n">
        <f aca="false">MEDIAN(BF246:BQ246)</f>
        <v>0</v>
      </c>
      <c r="BF246" s="27" t="n">
        <v>0</v>
      </c>
      <c r="BG246" s="27" t="n">
        <v>0</v>
      </c>
      <c r="BH246" s="27" t="n">
        <v>0</v>
      </c>
      <c r="BI246" s="27" t="n">
        <v>0</v>
      </c>
      <c r="BJ246" s="27" t="n">
        <v>0</v>
      </c>
      <c r="BK246" s="27" t="n">
        <v>0</v>
      </c>
      <c r="BL246" s="27" t="n">
        <v>0</v>
      </c>
      <c r="BM246" s="27" t="n">
        <v>0</v>
      </c>
      <c r="BN246" s="27" t="n">
        <v>0</v>
      </c>
      <c r="BO246" s="27" t="n">
        <v>0</v>
      </c>
      <c r="BP246" s="27" t="n">
        <v>0</v>
      </c>
      <c r="BQ246" s="27" t="n">
        <v>0</v>
      </c>
      <c r="BR246" s="27" t="n">
        <f aca="false">SUM(BS246:CD246)</f>
        <v>0</v>
      </c>
      <c r="BS246" s="27" t="n">
        <v>0</v>
      </c>
      <c r="BT246" s="27" t="n">
        <v>0</v>
      </c>
      <c r="BU246" s="27" t="n">
        <v>0</v>
      </c>
      <c r="BV246" s="27" t="n">
        <v>0</v>
      </c>
      <c r="BW246" s="27" t="n">
        <v>0</v>
      </c>
      <c r="BX246" s="27" t="n">
        <v>0</v>
      </c>
      <c r="BY246" s="27" t="n">
        <v>0</v>
      </c>
      <c r="BZ246" s="27" t="n">
        <v>0</v>
      </c>
      <c r="CA246" s="27" t="n">
        <v>0</v>
      </c>
      <c r="CB246" s="27" t="n">
        <v>0</v>
      </c>
      <c r="CC246" s="27" t="n">
        <v>0</v>
      </c>
      <c r="CD246" s="27" t="n">
        <v>0</v>
      </c>
      <c r="CE246" s="27" t="n">
        <f aca="false">SUM(CF246:CQ246)</f>
        <v>0</v>
      </c>
      <c r="CF246" s="27" t="n">
        <v>0</v>
      </c>
      <c r="CG246" s="27" t="n">
        <v>0</v>
      </c>
      <c r="CH246" s="27" t="n">
        <v>0</v>
      </c>
      <c r="CI246" s="27" t="n">
        <v>0</v>
      </c>
      <c r="CJ246" s="27" t="n">
        <v>0</v>
      </c>
      <c r="CK246" s="27" t="n">
        <v>0</v>
      </c>
      <c r="CL246" s="27" t="n">
        <v>0</v>
      </c>
      <c r="CM246" s="27" t="n">
        <v>0</v>
      </c>
      <c r="CN246" s="27" t="n">
        <v>0</v>
      </c>
      <c r="CO246" s="27" t="n">
        <v>0</v>
      </c>
      <c r="CP246" s="27" t="n">
        <v>0</v>
      </c>
      <c r="CQ246" s="27" t="n">
        <v>0</v>
      </c>
      <c r="CR246" s="29" t="n">
        <f aca="false">+CE246+BR246</f>
        <v>0</v>
      </c>
      <c r="CS246" s="1"/>
      <c r="CT246" s="1"/>
      <c r="CU246" s="1"/>
      <c r="CV246" s="30" t="n">
        <v>7</v>
      </c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</row>
    <row r="247" customFormat="false" ht="12.75" hidden="true" customHeight="true" outlineLevel="2" collapsed="false">
      <c r="A247" s="1"/>
      <c r="B247" s="27"/>
      <c r="C247" s="27" t="s">
        <v>273</v>
      </c>
      <c r="D247" s="27" t="s">
        <v>94</v>
      </c>
      <c r="E247" s="27" t="n">
        <f aca="false">SUM(F247:Q247)</f>
        <v>0</v>
      </c>
      <c r="F247" s="27" t="n">
        <v>0</v>
      </c>
      <c r="G247" s="27" t="n">
        <v>0</v>
      </c>
      <c r="H247" s="27" t="n">
        <v>0</v>
      </c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7" t="n">
        <v>0</v>
      </c>
      <c r="O247" s="27" t="n">
        <v>0</v>
      </c>
      <c r="P247" s="27" t="n">
        <v>0</v>
      </c>
      <c r="Q247" s="27" t="n">
        <v>0</v>
      </c>
      <c r="R247" s="27" t="n">
        <f aca="false">SUM(S247:AD247)</f>
        <v>0</v>
      </c>
      <c r="S247" s="27" t="n">
        <v>0</v>
      </c>
      <c r="T247" s="27" t="n">
        <v>0</v>
      </c>
      <c r="U247" s="27" t="n">
        <v>0</v>
      </c>
      <c r="V247" s="27" t="n">
        <v>0</v>
      </c>
      <c r="W247" s="27" t="n">
        <v>0</v>
      </c>
      <c r="X247" s="27" t="n">
        <v>0</v>
      </c>
      <c r="Y247" s="27" t="n">
        <v>0</v>
      </c>
      <c r="Z247" s="27" t="n">
        <v>0</v>
      </c>
      <c r="AA247" s="27" t="n">
        <v>0</v>
      </c>
      <c r="AB247" s="27" t="n">
        <v>0</v>
      </c>
      <c r="AC247" s="27" t="n">
        <v>0</v>
      </c>
      <c r="AD247" s="27" t="n">
        <v>0</v>
      </c>
      <c r="AE247" s="27" t="n">
        <f aca="false">SUM(AF247:AQ247)</f>
        <v>0</v>
      </c>
      <c r="AF247" s="27" t="n">
        <v>0</v>
      </c>
      <c r="AG247" s="27" t="n">
        <v>0</v>
      </c>
      <c r="AH247" s="27" t="n">
        <v>0</v>
      </c>
      <c r="AI247" s="27" t="n">
        <v>0</v>
      </c>
      <c r="AJ247" s="27" t="n">
        <v>0</v>
      </c>
      <c r="AK247" s="27" t="n">
        <v>0</v>
      </c>
      <c r="AL247" s="27" t="n">
        <v>0</v>
      </c>
      <c r="AM247" s="27" t="n">
        <v>0</v>
      </c>
      <c r="AN247" s="27" t="n">
        <v>0</v>
      </c>
      <c r="AO247" s="27" t="n">
        <v>0</v>
      </c>
      <c r="AP247" s="27" t="n">
        <v>0</v>
      </c>
      <c r="AQ247" s="27" t="n">
        <v>0</v>
      </c>
      <c r="AR247" s="27" t="n">
        <f aca="false">SUM(AS247:BD247)</f>
        <v>0</v>
      </c>
      <c r="AS247" s="27" t="n">
        <v>0</v>
      </c>
      <c r="AT247" s="27" t="n">
        <v>0</v>
      </c>
      <c r="AU247" s="27" t="n">
        <v>0</v>
      </c>
      <c r="AV247" s="27" t="n">
        <v>0</v>
      </c>
      <c r="AW247" s="27" t="n">
        <v>0</v>
      </c>
      <c r="AX247" s="27" t="n">
        <v>0</v>
      </c>
      <c r="AY247" s="27" t="n">
        <v>0</v>
      </c>
      <c r="AZ247" s="27" t="n">
        <v>0</v>
      </c>
      <c r="BA247" s="27" t="n">
        <v>0</v>
      </c>
      <c r="BB247" s="27" t="n">
        <v>0</v>
      </c>
      <c r="BC247" s="27" t="n">
        <v>0</v>
      </c>
      <c r="BD247" s="27" t="n">
        <v>0</v>
      </c>
      <c r="BE247" s="27" t="n">
        <f aca="false">MEDIAN(BF247:BQ247)</f>
        <v>0</v>
      </c>
      <c r="BF247" s="27" t="n">
        <v>0</v>
      </c>
      <c r="BG247" s="27" t="n">
        <v>0</v>
      </c>
      <c r="BH247" s="27" t="n">
        <v>0</v>
      </c>
      <c r="BI247" s="27" t="n">
        <v>0</v>
      </c>
      <c r="BJ247" s="27" t="n">
        <v>0</v>
      </c>
      <c r="BK247" s="27" t="n">
        <v>0</v>
      </c>
      <c r="BL247" s="27" t="n">
        <v>0</v>
      </c>
      <c r="BM247" s="27" t="n">
        <v>0</v>
      </c>
      <c r="BN247" s="27" t="n">
        <v>0</v>
      </c>
      <c r="BO247" s="27" t="n">
        <v>0</v>
      </c>
      <c r="BP247" s="27" t="n">
        <v>0</v>
      </c>
      <c r="BQ247" s="27" t="n">
        <v>0</v>
      </c>
      <c r="BR247" s="27" t="n">
        <f aca="false">SUM(BS247:CD247)</f>
        <v>0</v>
      </c>
      <c r="BS247" s="27" t="n">
        <v>0</v>
      </c>
      <c r="BT247" s="27" t="n">
        <v>0</v>
      </c>
      <c r="BU247" s="27" t="n">
        <v>0</v>
      </c>
      <c r="BV247" s="27" t="n">
        <v>0</v>
      </c>
      <c r="BW247" s="27" t="n">
        <v>0</v>
      </c>
      <c r="BX247" s="27" t="n">
        <v>0</v>
      </c>
      <c r="BY247" s="27" t="n">
        <v>0</v>
      </c>
      <c r="BZ247" s="27" t="n">
        <v>0</v>
      </c>
      <c r="CA247" s="27" t="n">
        <v>0</v>
      </c>
      <c r="CB247" s="27" t="n">
        <v>0</v>
      </c>
      <c r="CC247" s="27" t="n">
        <v>0</v>
      </c>
      <c r="CD247" s="27" t="n">
        <v>0</v>
      </c>
      <c r="CE247" s="27" t="n">
        <f aca="false">SUM(CF247:CQ247)</f>
        <v>0</v>
      </c>
      <c r="CF247" s="27" t="n">
        <v>0</v>
      </c>
      <c r="CG247" s="27" t="n">
        <v>0</v>
      </c>
      <c r="CH247" s="27" t="n">
        <v>0</v>
      </c>
      <c r="CI247" s="27" t="n">
        <v>0</v>
      </c>
      <c r="CJ247" s="27" t="n">
        <v>0</v>
      </c>
      <c r="CK247" s="27" t="n">
        <v>0</v>
      </c>
      <c r="CL247" s="27" t="n">
        <v>0</v>
      </c>
      <c r="CM247" s="27" t="n">
        <v>0</v>
      </c>
      <c r="CN247" s="27" t="n">
        <v>0</v>
      </c>
      <c r="CO247" s="27" t="n">
        <v>0</v>
      </c>
      <c r="CP247" s="27" t="n">
        <v>0</v>
      </c>
      <c r="CQ247" s="27" t="n">
        <v>0</v>
      </c>
      <c r="CR247" s="29" t="n">
        <f aca="false">+CE247+BR247</f>
        <v>0</v>
      </c>
      <c r="CS247" s="1"/>
      <c r="CT247" s="1"/>
      <c r="CU247" s="1"/>
      <c r="CV247" s="30" t="n">
        <v>7</v>
      </c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</row>
    <row r="248" customFormat="false" ht="12.75" hidden="true" customHeight="true" outlineLevel="2" collapsed="false">
      <c r="A248" s="1"/>
      <c r="B248" s="27"/>
      <c r="C248" s="27" t="s">
        <v>274</v>
      </c>
      <c r="D248" s="27" t="s">
        <v>94</v>
      </c>
      <c r="E248" s="27" t="n">
        <f aca="false">SUM(F248:Q248)</f>
        <v>0</v>
      </c>
      <c r="F248" s="27" t="n">
        <v>0</v>
      </c>
      <c r="G248" s="27" t="n">
        <v>0</v>
      </c>
      <c r="H248" s="27" t="n">
        <v>0</v>
      </c>
      <c r="I248" s="27" t="n">
        <v>0</v>
      </c>
      <c r="J248" s="27" t="n">
        <v>0</v>
      </c>
      <c r="K248" s="27" t="n">
        <v>0</v>
      </c>
      <c r="L248" s="27" t="n">
        <v>0</v>
      </c>
      <c r="M248" s="27" t="n">
        <v>0</v>
      </c>
      <c r="N248" s="27" t="n">
        <v>0</v>
      </c>
      <c r="O248" s="27" t="n">
        <v>0</v>
      </c>
      <c r="P248" s="27" t="n">
        <v>0</v>
      </c>
      <c r="Q248" s="27" t="n">
        <v>0</v>
      </c>
      <c r="R248" s="27" t="n">
        <f aca="false">SUM(S248:AD248)</f>
        <v>0</v>
      </c>
      <c r="S248" s="27" t="n">
        <v>0</v>
      </c>
      <c r="T248" s="27" t="n">
        <v>0</v>
      </c>
      <c r="U248" s="27" t="n">
        <v>0</v>
      </c>
      <c r="V248" s="27" t="n">
        <v>0</v>
      </c>
      <c r="W248" s="27" t="n">
        <v>0</v>
      </c>
      <c r="X248" s="27" t="n">
        <v>0</v>
      </c>
      <c r="Y248" s="27" t="n">
        <v>0</v>
      </c>
      <c r="Z248" s="27" t="n">
        <v>0</v>
      </c>
      <c r="AA248" s="27" t="n">
        <v>0</v>
      </c>
      <c r="AB248" s="27" t="n">
        <v>0</v>
      </c>
      <c r="AC248" s="27" t="n">
        <v>0</v>
      </c>
      <c r="AD248" s="27" t="n">
        <v>0</v>
      </c>
      <c r="AE248" s="27" t="n">
        <f aca="false">SUM(AF248:AQ248)</f>
        <v>0</v>
      </c>
      <c r="AF248" s="27" t="n">
        <v>0</v>
      </c>
      <c r="AG248" s="27" t="n">
        <v>0</v>
      </c>
      <c r="AH248" s="27" t="n">
        <v>0</v>
      </c>
      <c r="AI248" s="27" t="n">
        <v>0</v>
      </c>
      <c r="AJ248" s="27" t="n">
        <v>0</v>
      </c>
      <c r="AK248" s="27" t="n">
        <v>0</v>
      </c>
      <c r="AL248" s="27" t="n">
        <v>0</v>
      </c>
      <c r="AM248" s="27" t="n">
        <v>0</v>
      </c>
      <c r="AN248" s="27" t="n">
        <v>0</v>
      </c>
      <c r="AO248" s="27" t="n">
        <v>0</v>
      </c>
      <c r="AP248" s="27" t="n">
        <v>0</v>
      </c>
      <c r="AQ248" s="27" t="n">
        <v>0</v>
      </c>
      <c r="AR248" s="27" t="n">
        <f aca="false">SUM(AS248:BD248)</f>
        <v>0</v>
      </c>
      <c r="AS248" s="27" t="n">
        <v>0</v>
      </c>
      <c r="AT248" s="27" t="n">
        <v>0</v>
      </c>
      <c r="AU248" s="27" t="n">
        <v>0</v>
      </c>
      <c r="AV248" s="27" t="n">
        <v>0</v>
      </c>
      <c r="AW248" s="27" t="n">
        <v>0</v>
      </c>
      <c r="AX248" s="27" t="n">
        <v>0</v>
      </c>
      <c r="AY248" s="27" t="n">
        <v>0</v>
      </c>
      <c r="AZ248" s="27" t="n">
        <v>0</v>
      </c>
      <c r="BA248" s="27" t="n">
        <v>0</v>
      </c>
      <c r="BB248" s="27" t="n">
        <v>0</v>
      </c>
      <c r="BC248" s="27" t="n">
        <v>0</v>
      </c>
      <c r="BD248" s="27" t="n">
        <v>0</v>
      </c>
      <c r="BE248" s="27" t="n">
        <f aca="false">MEDIAN(BF248:BQ248)</f>
        <v>0</v>
      </c>
      <c r="BF248" s="27" t="n">
        <v>0</v>
      </c>
      <c r="BG248" s="27" t="n">
        <v>0</v>
      </c>
      <c r="BH248" s="27" t="n">
        <v>0</v>
      </c>
      <c r="BI248" s="27" t="n">
        <v>0</v>
      </c>
      <c r="BJ248" s="27" t="n">
        <v>0</v>
      </c>
      <c r="BK248" s="27" t="n">
        <v>0</v>
      </c>
      <c r="BL248" s="27" t="n">
        <v>0</v>
      </c>
      <c r="BM248" s="27" t="n">
        <v>0</v>
      </c>
      <c r="BN248" s="27" t="n">
        <v>0</v>
      </c>
      <c r="BO248" s="27" t="n">
        <v>0</v>
      </c>
      <c r="BP248" s="27" t="n">
        <v>0</v>
      </c>
      <c r="BQ248" s="27" t="n">
        <v>0</v>
      </c>
      <c r="BR248" s="27" t="n">
        <f aca="false">SUM(BS248:CD248)</f>
        <v>0</v>
      </c>
      <c r="BS248" s="27" t="n">
        <v>0</v>
      </c>
      <c r="BT248" s="27" t="n">
        <v>0</v>
      </c>
      <c r="BU248" s="27" t="n">
        <v>0</v>
      </c>
      <c r="BV248" s="27" t="n">
        <v>0</v>
      </c>
      <c r="BW248" s="27" t="n">
        <v>0</v>
      </c>
      <c r="BX248" s="27" t="n">
        <v>0</v>
      </c>
      <c r="BY248" s="27" t="n">
        <v>0</v>
      </c>
      <c r="BZ248" s="27" t="n">
        <v>0</v>
      </c>
      <c r="CA248" s="27" t="n">
        <v>0</v>
      </c>
      <c r="CB248" s="27" t="n">
        <v>0</v>
      </c>
      <c r="CC248" s="27" t="n">
        <v>0</v>
      </c>
      <c r="CD248" s="27" t="n">
        <v>0</v>
      </c>
      <c r="CE248" s="27" t="n">
        <f aca="false">SUM(CF248:CQ248)</f>
        <v>0</v>
      </c>
      <c r="CF248" s="27" t="n">
        <v>0</v>
      </c>
      <c r="CG248" s="27" t="n">
        <v>0</v>
      </c>
      <c r="CH248" s="27" t="n">
        <v>0</v>
      </c>
      <c r="CI248" s="27" t="n">
        <v>0</v>
      </c>
      <c r="CJ248" s="27" t="n">
        <v>0</v>
      </c>
      <c r="CK248" s="27" t="n">
        <v>0</v>
      </c>
      <c r="CL248" s="27" t="n">
        <v>0</v>
      </c>
      <c r="CM248" s="27" t="n">
        <v>0</v>
      </c>
      <c r="CN248" s="27" t="n">
        <v>0</v>
      </c>
      <c r="CO248" s="27" t="n">
        <v>0</v>
      </c>
      <c r="CP248" s="27" t="n">
        <v>0</v>
      </c>
      <c r="CQ248" s="27" t="n">
        <v>0</v>
      </c>
      <c r="CR248" s="29" t="n">
        <f aca="false">+CE248+BR248</f>
        <v>0</v>
      </c>
      <c r="CS248" s="1"/>
      <c r="CT248" s="1"/>
      <c r="CU248" s="1"/>
      <c r="CV248" s="30" t="n">
        <v>7</v>
      </c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</row>
    <row r="249" customFormat="false" ht="12.75" hidden="true" customHeight="true" outlineLevel="2" collapsed="false">
      <c r="A249" s="1"/>
      <c r="B249" s="27"/>
      <c r="C249" s="27" t="s">
        <v>275</v>
      </c>
      <c r="D249" s="27" t="s">
        <v>94</v>
      </c>
      <c r="E249" s="27" t="n">
        <f aca="false">SUM(F249:Q249)</f>
        <v>0</v>
      </c>
      <c r="F249" s="27" t="n">
        <v>0</v>
      </c>
      <c r="G249" s="27" t="n">
        <v>0</v>
      </c>
      <c r="H249" s="27" t="n">
        <v>0</v>
      </c>
      <c r="I249" s="27" t="n">
        <v>0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27" t="n">
        <v>0</v>
      </c>
      <c r="P249" s="27" t="n">
        <v>0</v>
      </c>
      <c r="Q249" s="27" t="n">
        <v>0</v>
      </c>
      <c r="R249" s="27" t="n">
        <f aca="false">SUM(S249:AD249)</f>
        <v>0</v>
      </c>
      <c r="S249" s="27" t="n">
        <v>0</v>
      </c>
      <c r="T249" s="27" t="n">
        <v>0</v>
      </c>
      <c r="U249" s="27" t="n">
        <v>0</v>
      </c>
      <c r="V249" s="27" t="n">
        <v>0</v>
      </c>
      <c r="W249" s="27" t="n">
        <v>0</v>
      </c>
      <c r="X249" s="27" t="n">
        <v>0</v>
      </c>
      <c r="Y249" s="27" t="n">
        <v>0</v>
      </c>
      <c r="Z249" s="27" t="n">
        <v>0</v>
      </c>
      <c r="AA249" s="27" t="n">
        <v>0</v>
      </c>
      <c r="AB249" s="27" t="n">
        <v>0</v>
      </c>
      <c r="AC249" s="27" t="n">
        <v>0</v>
      </c>
      <c r="AD249" s="27" t="n">
        <v>0</v>
      </c>
      <c r="AE249" s="27" t="n">
        <f aca="false">SUM(AF249:AQ249)</f>
        <v>0</v>
      </c>
      <c r="AF249" s="27" t="n">
        <v>0</v>
      </c>
      <c r="AG249" s="27" t="n">
        <v>0</v>
      </c>
      <c r="AH249" s="27" t="n">
        <v>0</v>
      </c>
      <c r="AI249" s="27" t="n">
        <v>0</v>
      </c>
      <c r="AJ249" s="27" t="n">
        <v>0</v>
      </c>
      <c r="AK249" s="27" t="n">
        <v>0</v>
      </c>
      <c r="AL249" s="27" t="n">
        <v>0</v>
      </c>
      <c r="AM249" s="27" t="n">
        <v>0</v>
      </c>
      <c r="AN249" s="27" t="n">
        <v>0</v>
      </c>
      <c r="AO249" s="27" t="n">
        <v>0</v>
      </c>
      <c r="AP249" s="27" t="n">
        <v>0</v>
      </c>
      <c r="AQ249" s="27" t="n">
        <v>0</v>
      </c>
      <c r="AR249" s="27" t="n">
        <f aca="false">SUM(AS249:BD249)</f>
        <v>0</v>
      </c>
      <c r="AS249" s="27" t="n">
        <v>0</v>
      </c>
      <c r="AT249" s="27" t="n">
        <v>0</v>
      </c>
      <c r="AU249" s="27" t="n">
        <v>0</v>
      </c>
      <c r="AV249" s="27" t="n">
        <v>0</v>
      </c>
      <c r="AW249" s="27" t="n">
        <v>0</v>
      </c>
      <c r="AX249" s="27" t="n">
        <v>0</v>
      </c>
      <c r="AY249" s="27" t="n">
        <v>0</v>
      </c>
      <c r="AZ249" s="27" t="n">
        <v>0</v>
      </c>
      <c r="BA249" s="27" t="n">
        <v>0</v>
      </c>
      <c r="BB249" s="27" t="n">
        <v>0</v>
      </c>
      <c r="BC249" s="27" t="n">
        <v>0</v>
      </c>
      <c r="BD249" s="27" t="n">
        <v>0</v>
      </c>
      <c r="BE249" s="27" t="n">
        <f aca="false">MEDIAN(BF249:BQ249)</f>
        <v>0</v>
      </c>
      <c r="BF249" s="27" t="n">
        <v>0</v>
      </c>
      <c r="BG249" s="27" t="n">
        <v>0</v>
      </c>
      <c r="BH249" s="27" t="n">
        <v>0</v>
      </c>
      <c r="BI249" s="27" t="n">
        <v>0</v>
      </c>
      <c r="BJ249" s="27" t="n">
        <v>0</v>
      </c>
      <c r="BK249" s="27" t="n">
        <v>0</v>
      </c>
      <c r="BL249" s="27" t="n">
        <v>0</v>
      </c>
      <c r="BM249" s="27" t="n">
        <v>0</v>
      </c>
      <c r="BN249" s="27" t="n">
        <v>0</v>
      </c>
      <c r="BO249" s="27" t="n">
        <v>0</v>
      </c>
      <c r="BP249" s="27" t="n">
        <v>0</v>
      </c>
      <c r="BQ249" s="27" t="n">
        <v>0</v>
      </c>
      <c r="BR249" s="27" t="n">
        <f aca="false">SUM(BS249:CD249)</f>
        <v>0</v>
      </c>
      <c r="BS249" s="27" t="n">
        <v>0</v>
      </c>
      <c r="BT249" s="27" t="n">
        <v>0</v>
      </c>
      <c r="BU249" s="27" t="n">
        <v>0</v>
      </c>
      <c r="BV249" s="27" t="n">
        <v>0</v>
      </c>
      <c r="BW249" s="27" t="n">
        <v>0</v>
      </c>
      <c r="BX249" s="27" t="n">
        <v>0</v>
      </c>
      <c r="BY249" s="27" t="n">
        <v>0</v>
      </c>
      <c r="BZ249" s="27" t="n">
        <v>0</v>
      </c>
      <c r="CA249" s="27" t="n">
        <v>0</v>
      </c>
      <c r="CB249" s="27" t="n">
        <v>0</v>
      </c>
      <c r="CC249" s="27" t="n">
        <v>0</v>
      </c>
      <c r="CD249" s="27" t="n">
        <v>0</v>
      </c>
      <c r="CE249" s="27" t="n">
        <f aca="false">SUM(CF249:CQ249)</f>
        <v>0</v>
      </c>
      <c r="CF249" s="27" t="n">
        <v>0</v>
      </c>
      <c r="CG249" s="27" t="n">
        <v>0</v>
      </c>
      <c r="CH249" s="27" t="n">
        <v>0</v>
      </c>
      <c r="CI249" s="27" t="n">
        <v>0</v>
      </c>
      <c r="CJ249" s="27" t="n">
        <v>0</v>
      </c>
      <c r="CK249" s="27" t="n">
        <v>0</v>
      </c>
      <c r="CL249" s="27" t="n">
        <v>0</v>
      </c>
      <c r="CM249" s="27" t="n">
        <v>0</v>
      </c>
      <c r="CN249" s="27" t="n">
        <v>0</v>
      </c>
      <c r="CO249" s="27" t="n">
        <v>0</v>
      </c>
      <c r="CP249" s="27" t="n">
        <v>0</v>
      </c>
      <c r="CQ249" s="27" t="n">
        <v>0</v>
      </c>
      <c r="CR249" s="29" t="n">
        <f aca="false">+CE249+BR249</f>
        <v>0</v>
      </c>
      <c r="CS249" s="1"/>
      <c r="CT249" s="1"/>
      <c r="CU249" s="1"/>
      <c r="CV249" s="30" t="n">
        <v>7</v>
      </c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</row>
    <row r="250" customFormat="false" ht="12.75" hidden="true" customHeight="true" outlineLevel="2" collapsed="false">
      <c r="A250" s="1"/>
      <c r="B250" s="27"/>
      <c r="C250" s="27" t="s">
        <v>276</v>
      </c>
      <c r="D250" s="27" t="s">
        <v>94</v>
      </c>
      <c r="E250" s="27" t="n">
        <f aca="false">SUM(F250:Q250)</f>
        <v>0</v>
      </c>
      <c r="F250" s="27" t="n">
        <v>0</v>
      </c>
      <c r="G250" s="27" t="n">
        <v>0</v>
      </c>
      <c r="H250" s="27" t="n">
        <v>0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27" t="n">
        <v>0</v>
      </c>
      <c r="P250" s="27" t="n">
        <v>0</v>
      </c>
      <c r="Q250" s="27" t="n">
        <v>0</v>
      </c>
      <c r="R250" s="27" t="n">
        <f aca="false">SUM(S250:AD250)</f>
        <v>0</v>
      </c>
      <c r="S250" s="27" t="n">
        <v>0</v>
      </c>
      <c r="T250" s="27" t="n">
        <v>0</v>
      </c>
      <c r="U250" s="27" t="n">
        <v>0</v>
      </c>
      <c r="V250" s="27" t="n">
        <v>0</v>
      </c>
      <c r="W250" s="27" t="n">
        <v>0</v>
      </c>
      <c r="X250" s="27" t="n">
        <v>0</v>
      </c>
      <c r="Y250" s="27" t="n">
        <v>0</v>
      </c>
      <c r="Z250" s="27" t="n">
        <v>0</v>
      </c>
      <c r="AA250" s="27" t="n">
        <v>0</v>
      </c>
      <c r="AB250" s="27" t="n">
        <v>0</v>
      </c>
      <c r="AC250" s="27" t="n">
        <v>0</v>
      </c>
      <c r="AD250" s="27" t="n">
        <v>0</v>
      </c>
      <c r="AE250" s="27" t="n">
        <f aca="false">SUM(AF250:AQ250)</f>
        <v>0</v>
      </c>
      <c r="AF250" s="27" t="n">
        <v>0</v>
      </c>
      <c r="AG250" s="27" t="n">
        <v>0</v>
      </c>
      <c r="AH250" s="27" t="n">
        <v>0</v>
      </c>
      <c r="AI250" s="27" t="n">
        <v>0</v>
      </c>
      <c r="AJ250" s="27" t="n">
        <v>0</v>
      </c>
      <c r="AK250" s="27" t="n">
        <v>0</v>
      </c>
      <c r="AL250" s="27" t="n">
        <v>0</v>
      </c>
      <c r="AM250" s="27" t="n">
        <v>0</v>
      </c>
      <c r="AN250" s="27" t="n">
        <v>0</v>
      </c>
      <c r="AO250" s="27" t="n">
        <v>0</v>
      </c>
      <c r="AP250" s="27" t="n">
        <v>0</v>
      </c>
      <c r="AQ250" s="27" t="n">
        <v>0</v>
      </c>
      <c r="AR250" s="27" t="n">
        <f aca="false">SUM(AS250:BD250)</f>
        <v>0</v>
      </c>
      <c r="AS250" s="27" t="n">
        <v>0</v>
      </c>
      <c r="AT250" s="27" t="n">
        <v>0</v>
      </c>
      <c r="AU250" s="27" t="n">
        <v>0</v>
      </c>
      <c r="AV250" s="27" t="n">
        <v>0</v>
      </c>
      <c r="AW250" s="27" t="n">
        <v>0</v>
      </c>
      <c r="AX250" s="27" t="n">
        <v>0</v>
      </c>
      <c r="AY250" s="27" t="n">
        <v>0</v>
      </c>
      <c r="AZ250" s="27" t="n">
        <v>0</v>
      </c>
      <c r="BA250" s="27" t="n">
        <v>0</v>
      </c>
      <c r="BB250" s="27" t="n">
        <v>0</v>
      </c>
      <c r="BC250" s="27" t="n">
        <v>0</v>
      </c>
      <c r="BD250" s="27" t="n">
        <v>0</v>
      </c>
      <c r="BE250" s="27" t="n">
        <f aca="false">MEDIAN(BF250:BQ250)</f>
        <v>0</v>
      </c>
      <c r="BF250" s="27" t="n">
        <v>0</v>
      </c>
      <c r="BG250" s="27" t="n">
        <v>0</v>
      </c>
      <c r="BH250" s="27" t="n">
        <v>0</v>
      </c>
      <c r="BI250" s="27" t="n">
        <v>0</v>
      </c>
      <c r="BJ250" s="27" t="n">
        <v>0</v>
      </c>
      <c r="BK250" s="27" t="n">
        <v>0</v>
      </c>
      <c r="BL250" s="27" t="n">
        <v>0</v>
      </c>
      <c r="BM250" s="27" t="n">
        <v>0</v>
      </c>
      <c r="BN250" s="27" t="n">
        <v>0</v>
      </c>
      <c r="BO250" s="27" t="n">
        <v>0</v>
      </c>
      <c r="BP250" s="27" t="n">
        <v>0</v>
      </c>
      <c r="BQ250" s="27" t="n">
        <v>0</v>
      </c>
      <c r="BR250" s="27" t="n">
        <f aca="false">SUM(BS250:CD250)</f>
        <v>0</v>
      </c>
      <c r="BS250" s="27" t="n">
        <v>0</v>
      </c>
      <c r="BT250" s="27" t="n">
        <v>0</v>
      </c>
      <c r="BU250" s="27" t="n">
        <v>0</v>
      </c>
      <c r="BV250" s="27" t="n">
        <v>0</v>
      </c>
      <c r="BW250" s="27" t="n">
        <v>0</v>
      </c>
      <c r="BX250" s="27" t="n">
        <v>0</v>
      </c>
      <c r="BY250" s="27" t="n">
        <v>0</v>
      </c>
      <c r="BZ250" s="27" t="n">
        <v>0</v>
      </c>
      <c r="CA250" s="27" t="n">
        <v>0</v>
      </c>
      <c r="CB250" s="27" t="n">
        <v>0</v>
      </c>
      <c r="CC250" s="27" t="n">
        <v>0</v>
      </c>
      <c r="CD250" s="27" t="n">
        <v>0</v>
      </c>
      <c r="CE250" s="27" t="n">
        <f aca="false">SUM(CF250:CQ250)</f>
        <v>0</v>
      </c>
      <c r="CF250" s="27" t="n">
        <v>0</v>
      </c>
      <c r="CG250" s="27" t="n">
        <v>0</v>
      </c>
      <c r="CH250" s="27" t="n">
        <v>0</v>
      </c>
      <c r="CI250" s="27" t="n">
        <v>0</v>
      </c>
      <c r="CJ250" s="27" t="n">
        <v>0</v>
      </c>
      <c r="CK250" s="27" t="n">
        <v>0</v>
      </c>
      <c r="CL250" s="27" t="n">
        <v>0</v>
      </c>
      <c r="CM250" s="27" t="n">
        <v>0</v>
      </c>
      <c r="CN250" s="27" t="n">
        <v>0</v>
      </c>
      <c r="CO250" s="27" t="n">
        <v>0</v>
      </c>
      <c r="CP250" s="27" t="n">
        <v>0</v>
      </c>
      <c r="CQ250" s="27" t="n">
        <v>0</v>
      </c>
      <c r="CR250" s="29" t="n">
        <f aca="false">+CE250+BR250</f>
        <v>0</v>
      </c>
      <c r="CS250" s="1"/>
      <c r="CT250" s="1"/>
      <c r="CU250" s="1"/>
      <c r="CV250" s="30" t="n">
        <v>7</v>
      </c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</row>
    <row r="251" customFormat="false" ht="12.75" hidden="true" customHeight="true" outlineLevel="2" collapsed="false">
      <c r="A251" s="1"/>
      <c r="B251" s="27"/>
      <c r="C251" s="27" t="s">
        <v>277</v>
      </c>
      <c r="D251" s="27" t="s">
        <v>63</v>
      </c>
      <c r="E251" s="27" t="n">
        <f aca="false">SUM(F251:Q251)</f>
        <v>0</v>
      </c>
      <c r="F251" s="27" t="n">
        <v>0</v>
      </c>
      <c r="G251" s="27" t="n">
        <v>0</v>
      </c>
      <c r="H251" s="27" t="n">
        <v>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f aca="false">SUM(S251:AD251)</f>
        <v>0</v>
      </c>
      <c r="S251" s="27" t="n">
        <v>0</v>
      </c>
      <c r="T251" s="27" t="n">
        <v>0</v>
      </c>
      <c r="U251" s="27" t="n">
        <v>0</v>
      </c>
      <c r="V251" s="27" t="n">
        <v>0</v>
      </c>
      <c r="W251" s="27" t="n">
        <v>0</v>
      </c>
      <c r="X251" s="27" t="n">
        <v>0</v>
      </c>
      <c r="Y251" s="27" t="n">
        <v>0</v>
      </c>
      <c r="Z251" s="27" t="n">
        <v>0</v>
      </c>
      <c r="AA251" s="27" t="n">
        <v>0</v>
      </c>
      <c r="AB251" s="27" t="n">
        <v>0</v>
      </c>
      <c r="AC251" s="27" t="n">
        <v>0</v>
      </c>
      <c r="AD251" s="27" t="n">
        <v>0</v>
      </c>
      <c r="AE251" s="27" t="n">
        <f aca="false">SUM(AF251:AQ251)</f>
        <v>0</v>
      </c>
      <c r="AF251" s="27" t="n">
        <v>0</v>
      </c>
      <c r="AG251" s="27" t="n">
        <v>0</v>
      </c>
      <c r="AH251" s="27" t="n">
        <v>0</v>
      </c>
      <c r="AI251" s="27" t="n">
        <v>0</v>
      </c>
      <c r="AJ251" s="27" t="n">
        <v>0</v>
      </c>
      <c r="AK251" s="27" t="n">
        <v>0</v>
      </c>
      <c r="AL251" s="27" t="n">
        <v>0</v>
      </c>
      <c r="AM251" s="27" t="n">
        <v>0</v>
      </c>
      <c r="AN251" s="27" t="n">
        <v>0</v>
      </c>
      <c r="AO251" s="27" t="n">
        <v>0</v>
      </c>
      <c r="AP251" s="27" t="n">
        <v>0</v>
      </c>
      <c r="AQ251" s="27" t="n">
        <v>0</v>
      </c>
      <c r="AR251" s="27" t="n">
        <f aca="false">SUM(AS251:BD251)</f>
        <v>0</v>
      </c>
      <c r="AS251" s="27" t="n">
        <v>0</v>
      </c>
      <c r="AT251" s="27" t="n">
        <v>0</v>
      </c>
      <c r="AU251" s="27" t="n">
        <v>0</v>
      </c>
      <c r="AV251" s="27" t="n">
        <v>0</v>
      </c>
      <c r="AW251" s="27" t="n">
        <v>0</v>
      </c>
      <c r="AX251" s="27" t="n">
        <v>0</v>
      </c>
      <c r="AY251" s="27" t="n">
        <v>0</v>
      </c>
      <c r="AZ251" s="27" t="n">
        <v>0</v>
      </c>
      <c r="BA251" s="27" t="n">
        <v>0</v>
      </c>
      <c r="BB251" s="27" t="n">
        <v>0</v>
      </c>
      <c r="BC251" s="27" t="n">
        <v>0</v>
      </c>
      <c r="BD251" s="27" t="n">
        <v>0</v>
      </c>
      <c r="BE251" s="27" t="n">
        <f aca="false">MEDIAN(BF251:BQ251)</f>
        <v>0</v>
      </c>
      <c r="BF251" s="27" t="n">
        <v>0</v>
      </c>
      <c r="BG251" s="27" t="n">
        <v>0</v>
      </c>
      <c r="BH251" s="27" t="n">
        <v>0</v>
      </c>
      <c r="BI251" s="27" t="n">
        <v>0</v>
      </c>
      <c r="BJ251" s="27" t="n">
        <v>0</v>
      </c>
      <c r="BK251" s="27" t="n">
        <v>0</v>
      </c>
      <c r="BL251" s="27" t="n">
        <v>0</v>
      </c>
      <c r="BM251" s="27" t="n">
        <v>0</v>
      </c>
      <c r="BN251" s="27" t="n">
        <v>0</v>
      </c>
      <c r="BO251" s="27" t="n">
        <v>0</v>
      </c>
      <c r="BP251" s="27" t="n">
        <v>0</v>
      </c>
      <c r="BQ251" s="27" t="n">
        <v>0</v>
      </c>
      <c r="BR251" s="27" t="n">
        <f aca="false">SUM(BS251:CD251)</f>
        <v>0</v>
      </c>
      <c r="BS251" s="27" t="n">
        <v>0</v>
      </c>
      <c r="BT251" s="27" t="n">
        <v>0</v>
      </c>
      <c r="BU251" s="27" t="n">
        <v>0</v>
      </c>
      <c r="BV251" s="27" t="n">
        <v>0</v>
      </c>
      <c r="BW251" s="27" t="n">
        <v>0</v>
      </c>
      <c r="BX251" s="27" t="n">
        <v>0</v>
      </c>
      <c r="BY251" s="27" t="n">
        <v>0</v>
      </c>
      <c r="BZ251" s="27" t="n">
        <v>0</v>
      </c>
      <c r="CA251" s="27" t="n">
        <v>0</v>
      </c>
      <c r="CB251" s="27" t="n">
        <v>0</v>
      </c>
      <c r="CC251" s="27" t="n">
        <v>0</v>
      </c>
      <c r="CD251" s="27" t="n">
        <v>0</v>
      </c>
      <c r="CE251" s="27" t="n">
        <f aca="false">SUM(CF251:CQ251)</f>
        <v>0</v>
      </c>
      <c r="CF251" s="27" t="n">
        <v>0</v>
      </c>
      <c r="CG251" s="27" t="n">
        <v>0</v>
      </c>
      <c r="CH251" s="27" t="n">
        <v>0</v>
      </c>
      <c r="CI251" s="27" t="n">
        <v>0</v>
      </c>
      <c r="CJ251" s="27" t="n">
        <v>0</v>
      </c>
      <c r="CK251" s="27" t="n">
        <v>0</v>
      </c>
      <c r="CL251" s="27" t="n">
        <v>0</v>
      </c>
      <c r="CM251" s="27" t="n">
        <v>0</v>
      </c>
      <c r="CN251" s="27" t="n">
        <v>0</v>
      </c>
      <c r="CO251" s="27" t="n">
        <v>0</v>
      </c>
      <c r="CP251" s="27" t="n">
        <v>0</v>
      </c>
      <c r="CQ251" s="27" t="n">
        <v>0</v>
      </c>
      <c r="CR251" s="29" t="n">
        <f aca="false">+CE251+BR251</f>
        <v>0</v>
      </c>
      <c r="CS251" s="1"/>
      <c r="CT251" s="1"/>
      <c r="CU251" s="1"/>
      <c r="CV251" s="30" t="n">
        <v>8</v>
      </c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</row>
    <row r="252" customFormat="false" ht="12.75" hidden="true" customHeight="true" outlineLevel="2" collapsed="false">
      <c r="A252" s="1"/>
      <c r="B252" s="27"/>
      <c r="C252" s="27" t="s">
        <v>278</v>
      </c>
      <c r="D252" s="27" t="s">
        <v>50</v>
      </c>
      <c r="E252" s="27" t="n">
        <f aca="false">SUM(F252:Q252)</f>
        <v>0</v>
      </c>
      <c r="F252" s="27" t="n">
        <v>0</v>
      </c>
      <c r="G252" s="27" t="n">
        <v>0</v>
      </c>
      <c r="H252" s="27" t="n">
        <v>0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7" t="n">
        <v>0</v>
      </c>
      <c r="R252" s="27" t="n">
        <f aca="false">SUM(S252:AD252)</f>
        <v>0</v>
      </c>
      <c r="S252" s="27" t="n">
        <v>0</v>
      </c>
      <c r="T252" s="27" t="n">
        <v>0</v>
      </c>
      <c r="U252" s="27" t="n">
        <v>0</v>
      </c>
      <c r="V252" s="27" t="n">
        <v>0</v>
      </c>
      <c r="W252" s="27" t="n">
        <v>0</v>
      </c>
      <c r="X252" s="27" t="n">
        <v>0</v>
      </c>
      <c r="Y252" s="27" t="n">
        <v>0</v>
      </c>
      <c r="Z252" s="27" t="n">
        <v>0</v>
      </c>
      <c r="AA252" s="27" t="n">
        <v>0</v>
      </c>
      <c r="AB252" s="27" t="n">
        <v>0</v>
      </c>
      <c r="AC252" s="27" t="n">
        <v>0</v>
      </c>
      <c r="AD252" s="27" t="n">
        <v>0</v>
      </c>
      <c r="AE252" s="27" t="n">
        <f aca="false">SUM(AF252:AQ252)</f>
        <v>0</v>
      </c>
      <c r="AF252" s="27" t="n">
        <v>0</v>
      </c>
      <c r="AG252" s="27" t="n">
        <v>0</v>
      </c>
      <c r="AH252" s="27" t="n">
        <v>0</v>
      </c>
      <c r="AI252" s="27" t="n">
        <v>0</v>
      </c>
      <c r="AJ252" s="27" t="n">
        <v>0</v>
      </c>
      <c r="AK252" s="27" t="n">
        <v>0</v>
      </c>
      <c r="AL252" s="27" t="n">
        <v>0</v>
      </c>
      <c r="AM252" s="27" t="n">
        <v>0</v>
      </c>
      <c r="AN252" s="27" t="n">
        <v>0</v>
      </c>
      <c r="AO252" s="27" t="n">
        <v>0</v>
      </c>
      <c r="AP252" s="27" t="n">
        <v>0</v>
      </c>
      <c r="AQ252" s="27" t="n">
        <v>0</v>
      </c>
      <c r="AR252" s="27" t="n">
        <f aca="false">SUM(AS252:BD252)</f>
        <v>0</v>
      </c>
      <c r="AS252" s="27" t="n">
        <v>0</v>
      </c>
      <c r="AT252" s="27" t="n">
        <v>0</v>
      </c>
      <c r="AU252" s="27" t="n">
        <v>0</v>
      </c>
      <c r="AV252" s="27" t="n">
        <v>0</v>
      </c>
      <c r="AW252" s="27" t="n">
        <v>0</v>
      </c>
      <c r="AX252" s="27" t="n">
        <v>0</v>
      </c>
      <c r="AY252" s="27" t="n">
        <v>0</v>
      </c>
      <c r="AZ252" s="27" t="n">
        <v>0</v>
      </c>
      <c r="BA252" s="27" t="n">
        <v>0</v>
      </c>
      <c r="BB252" s="27" t="n">
        <v>0</v>
      </c>
      <c r="BC252" s="27" t="n">
        <v>0</v>
      </c>
      <c r="BD252" s="27" t="n">
        <v>0</v>
      </c>
      <c r="BE252" s="27" t="n">
        <f aca="false">MEDIAN(BF252:BQ252)</f>
        <v>0</v>
      </c>
      <c r="BF252" s="27" t="n">
        <v>0</v>
      </c>
      <c r="BG252" s="27" t="n">
        <v>0</v>
      </c>
      <c r="BH252" s="27" t="n">
        <v>0</v>
      </c>
      <c r="BI252" s="27" t="n">
        <v>0</v>
      </c>
      <c r="BJ252" s="27" t="n">
        <v>0</v>
      </c>
      <c r="BK252" s="27" t="n">
        <v>0</v>
      </c>
      <c r="BL252" s="27" t="n">
        <v>0</v>
      </c>
      <c r="BM252" s="27" t="n">
        <v>0</v>
      </c>
      <c r="BN252" s="27" t="n">
        <v>0</v>
      </c>
      <c r="BO252" s="27" t="n">
        <v>0</v>
      </c>
      <c r="BP252" s="27" t="n">
        <v>0</v>
      </c>
      <c r="BQ252" s="27" t="n">
        <v>0</v>
      </c>
      <c r="BR252" s="27" t="n">
        <f aca="false">SUM(BS252:CD252)</f>
        <v>0</v>
      </c>
      <c r="BS252" s="27" t="n">
        <v>0</v>
      </c>
      <c r="BT252" s="27" t="n">
        <v>0</v>
      </c>
      <c r="BU252" s="27" t="n">
        <v>0</v>
      </c>
      <c r="BV252" s="27" t="n">
        <v>0</v>
      </c>
      <c r="BW252" s="27" t="n">
        <v>0</v>
      </c>
      <c r="BX252" s="27" t="n">
        <v>0</v>
      </c>
      <c r="BY252" s="27" t="n">
        <v>0</v>
      </c>
      <c r="BZ252" s="27" t="n">
        <v>0</v>
      </c>
      <c r="CA252" s="27" t="n">
        <v>0</v>
      </c>
      <c r="CB252" s="27" t="n">
        <v>0</v>
      </c>
      <c r="CC252" s="27" t="n">
        <v>0</v>
      </c>
      <c r="CD252" s="27" t="n">
        <v>0</v>
      </c>
      <c r="CE252" s="27" t="n">
        <f aca="false">SUM(CF252:CQ252)</f>
        <v>0</v>
      </c>
      <c r="CF252" s="27" t="n">
        <v>0</v>
      </c>
      <c r="CG252" s="27" t="n">
        <v>0</v>
      </c>
      <c r="CH252" s="27" t="n">
        <v>0</v>
      </c>
      <c r="CI252" s="27" t="n">
        <v>0</v>
      </c>
      <c r="CJ252" s="27" t="n">
        <v>0</v>
      </c>
      <c r="CK252" s="27" t="n">
        <v>0</v>
      </c>
      <c r="CL252" s="27" t="n">
        <v>0</v>
      </c>
      <c r="CM252" s="27" t="n">
        <v>0</v>
      </c>
      <c r="CN252" s="27" t="n">
        <v>0</v>
      </c>
      <c r="CO252" s="27" t="n">
        <v>0</v>
      </c>
      <c r="CP252" s="27" t="n">
        <v>0</v>
      </c>
      <c r="CQ252" s="27" t="n">
        <v>0</v>
      </c>
      <c r="CR252" s="29" t="n">
        <f aca="false">+CE252+BR252</f>
        <v>0</v>
      </c>
      <c r="CS252" s="1"/>
      <c r="CT252" s="1"/>
      <c r="CU252" s="1"/>
      <c r="CV252" s="30" t="n">
        <v>9</v>
      </c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</row>
    <row r="253" customFormat="false" ht="12.75" hidden="true" customHeight="true" outlineLevel="2" collapsed="false">
      <c r="A253" s="1"/>
      <c r="B253" s="27"/>
      <c r="C253" s="27" t="s">
        <v>279</v>
      </c>
      <c r="D253" s="27" t="s">
        <v>50</v>
      </c>
      <c r="E253" s="27" t="n">
        <f aca="false">SUM(F253:Q253)</f>
        <v>0</v>
      </c>
      <c r="F253" s="27" t="n">
        <v>0</v>
      </c>
      <c r="G253" s="27" t="n">
        <v>0</v>
      </c>
      <c r="H253" s="27" t="n">
        <v>0</v>
      </c>
      <c r="I253" s="27" t="n">
        <v>0</v>
      </c>
      <c r="J253" s="27" t="n">
        <v>0</v>
      </c>
      <c r="K253" s="27" t="n">
        <v>0</v>
      </c>
      <c r="L253" s="27" t="n">
        <v>0</v>
      </c>
      <c r="M253" s="27" t="n">
        <v>0</v>
      </c>
      <c r="N253" s="27" t="n">
        <v>0</v>
      </c>
      <c r="O253" s="27" t="n">
        <v>0</v>
      </c>
      <c r="P253" s="27" t="n">
        <v>0</v>
      </c>
      <c r="Q253" s="27" t="n">
        <v>0</v>
      </c>
      <c r="R253" s="27" t="n">
        <f aca="false">SUM(S253:AD253)</f>
        <v>0</v>
      </c>
      <c r="S253" s="27" t="n">
        <v>0</v>
      </c>
      <c r="T253" s="27" t="n">
        <v>0</v>
      </c>
      <c r="U253" s="27" t="n">
        <v>0</v>
      </c>
      <c r="V253" s="27" t="n">
        <v>0</v>
      </c>
      <c r="W253" s="27" t="n">
        <v>0</v>
      </c>
      <c r="X253" s="27" t="n">
        <v>0</v>
      </c>
      <c r="Y253" s="27" t="n">
        <v>0</v>
      </c>
      <c r="Z253" s="27" t="n">
        <v>0</v>
      </c>
      <c r="AA253" s="27" t="n">
        <v>0</v>
      </c>
      <c r="AB253" s="27" t="n">
        <v>0</v>
      </c>
      <c r="AC253" s="27" t="n">
        <v>0</v>
      </c>
      <c r="AD253" s="27" t="n">
        <v>0</v>
      </c>
      <c r="AE253" s="27" t="n">
        <f aca="false">SUM(AF253:AQ253)</f>
        <v>0</v>
      </c>
      <c r="AF253" s="27" t="n">
        <v>0</v>
      </c>
      <c r="AG253" s="27" t="n">
        <v>0</v>
      </c>
      <c r="AH253" s="27" t="n">
        <v>0</v>
      </c>
      <c r="AI253" s="27" t="n">
        <v>0</v>
      </c>
      <c r="AJ253" s="27" t="n">
        <v>0</v>
      </c>
      <c r="AK253" s="27" t="n">
        <v>0</v>
      </c>
      <c r="AL253" s="27" t="n">
        <v>0</v>
      </c>
      <c r="AM253" s="27" t="n">
        <v>0</v>
      </c>
      <c r="AN253" s="27" t="n">
        <v>0</v>
      </c>
      <c r="AO253" s="27" t="n">
        <v>0</v>
      </c>
      <c r="AP253" s="27" t="n">
        <v>0</v>
      </c>
      <c r="AQ253" s="27" t="n">
        <v>0</v>
      </c>
      <c r="AR253" s="27" t="n">
        <f aca="false">SUM(AS253:BD253)</f>
        <v>0</v>
      </c>
      <c r="AS253" s="27" t="n">
        <v>0</v>
      </c>
      <c r="AT253" s="27" t="n">
        <v>0</v>
      </c>
      <c r="AU253" s="27" t="n">
        <v>0</v>
      </c>
      <c r="AV253" s="27" t="n">
        <v>0</v>
      </c>
      <c r="AW253" s="27" t="n">
        <v>0</v>
      </c>
      <c r="AX253" s="27" t="n">
        <v>0</v>
      </c>
      <c r="AY253" s="27" t="n">
        <v>0</v>
      </c>
      <c r="AZ253" s="27" t="n">
        <v>0</v>
      </c>
      <c r="BA253" s="27" t="n">
        <v>0</v>
      </c>
      <c r="BB253" s="27" t="n">
        <v>0</v>
      </c>
      <c r="BC253" s="27" t="n">
        <v>0</v>
      </c>
      <c r="BD253" s="27" t="n">
        <v>0</v>
      </c>
      <c r="BE253" s="27" t="n">
        <f aca="false">MEDIAN(BF253:BQ253)</f>
        <v>0</v>
      </c>
      <c r="BF253" s="27" t="n">
        <v>0</v>
      </c>
      <c r="BG253" s="27" t="n">
        <v>0</v>
      </c>
      <c r="BH253" s="27" t="n">
        <v>0</v>
      </c>
      <c r="BI253" s="27" t="n">
        <v>0</v>
      </c>
      <c r="BJ253" s="27" t="n">
        <v>0</v>
      </c>
      <c r="BK253" s="27" t="n">
        <v>0</v>
      </c>
      <c r="BL253" s="27" t="n">
        <v>0</v>
      </c>
      <c r="BM253" s="27" t="n">
        <v>0</v>
      </c>
      <c r="BN253" s="27" t="n">
        <v>0</v>
      </c>
      <c r="BO253" s="27" t="n">
        <v>0</v>
      </c>
      <c r="BP253" s="27" t="n">
        <v>0</v>
      </c>
      <c r="BQ253" s="27" t="n">
        <v>0</v>
      </c>
      <c r="BR253" s="27" t="n">
        <f aca="false">SUM(BS253:CD253)</f>
        <v>0</v>
      </c>
      <c r="BS253" s="27" t="n">
        <v>0</v>
      </c>
      <c r="BT253" s="27" t="n">
        <v>0</v>
      </c>
      <c r="BU253" s="27" t="n">
        <v>0</v>
      </c>
      <c r="BV253" s="27" t="n">
        <v>0</v>
      </c>
      <c r="BW253" s="27" t="n">
        <v>0</v>
      </c>
      <c r="BX253" s="27" t="n">
        <v>0</v>
      </c>
      <c r="BY253" s="27" t="n">
        <v>0</v>
      </c>
      <c r="BZ253" s="27" t="n">
        <v>0</v>
      </c>
      <c r="CA253" s="27" t="n">
        <v>0</v>
      </c>
      <c r="CB253" s="27" t="n">
        <v>0</v>
      </c>
      <c r="CC253" s="27" t="n">
        <v>0</v>
      </c>
      <c r="CD253" s="27" t="n">
        <v>0</v>
      </c>
      <c r="CE253" s="27" t="n">
        <f aca="false">SUM(CF253:CQ253)</f>
        <v>0</v>
      </c>
      <c r="CF253" s="27" t="n">
        <v>0</v>
      </c>
      <c r="CG253" s="27" t="n">
        <v>0</v>
      </c>
      <c r="CH253" s="27" t="n">
        <v>0</v>
      </c>
      <c r="CI253" s="27" t="n">
        <v>0</v>
      </c>
      <c r="CJ253" s="27" t="n">
        <v>0</v>
      </c>
      <c r="CK253" s="27" t="n">
        <v>0</v>
      </c>
      <c r="CL253" s="27" t="n">
        <v>0</v>
      </c>
      <c r="CM253" s="27" t="n">
        <v>0</v>
      </c>
      <c r="CN253" s="27" t="n">
        <v>0</v>
      </c>
      <c r="CO253" s="27" t="n">
        <v>0</v>
      </c>
      <c r="CP253" s="27" t="n">
        <v>0</v>
      </c>
      <c r="CQ253" s="27" t="n">
        <v>0</v>
      </c>
      <c r="CR253" s="29" t="n">
        <f aca="false">+CE253+BR253</f>
        <v>0</v>
      </c>
      <c r="CS253" s="1"/>
      <c r="CT253" s="1"/>
      <c r="CU253" s="1"/>
      <c r="CV253" s="30" t="n">
        <v>9</v>
      </c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</row>
    <row r="254" customFormat="false" ht="12.75" hidden="false" customHeight="true" outlineLevel="1" collapsed="true">
      <c r="A254" s="1"/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7"/>
      <c r="BB254" s="27"/>
      <c r="BC254" s="27"/>
      <c r="BD254" s="27"/>
      <c r="BE254" s="27"/>
      <c r="BF254" s="27"/>
      <c r="BG254" s="27"/>
      <c r="BH254" s="27"/>
      <c r="BI254" s="27"/>
      <c r="BJ254" s="27"/>
      <c r="BK254" s="27"/>
      <c r="BL254" s="27"/>
      <c r="BM254" s="27"/>
      <c r="BN254" s="27"/>
      <c r="BO254" s="27"/>
      <c r="BP254" s="27"/>
      <c r="BQ254" s="27"/>
      <c r="BR254" s="27"/>
      <c r="BS254" s="27"/>
      <c r="BT254" s="27"/>
      <c r="BU254" s="27"/>
      <c r="BV254" s="27"/>
      <c r="BW254" s="27"/>
      <c r="BX254" s="27"/>
      <c r="BY254" s="27"/>
      <c r="BZ254" s="27"/>
      <c r="CA254" s="27"/>
      <c r="CB254" s="27"/>
      <c r="CC254" s="27"/>
      <c r="CD254" s="27"/>
      <c r="CE254" s="27"/>
      <c r="CF254" s="27"/>
      <c r="CG254" s="27"/>
      <c r="CH254" s="27"/>
      <c r="CI254" s="27"/>
      <c r="CJ254" s="27"/>
      <c r="CK254" s="27"/>
      <c r="CL254" s="27"/>
      <c r="CM254" s="27"/>
      <c r="CN254" s="27"/>
      <c r="CO254" s="27"/>
      <c r="CP254" s="27"/>
      <c r="CQ254" s="27"/>
      <c r="CR254" s="29"/>
      <c r="CS254" s="1"/>
      <c r="CT254" s="1"/>
      <c r="CU254" s="1"/>
      <c r="CV254" s="3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</row>
    <row r="255" customFormat="false" ht="12.75" hidden="false" customHeight="true" outlineLevel="1" collapsed="false">
      <c r="A255" s="1"/>
      <c r="B255" s="28" t="s">
        <v>280</v>
      </c>
      <c r="C255" s="22"/>
      <c r="D255" s="22"/>
      <c r="E255" s="23" t="n">
        <f aca="false">SUM(E256:E268)</f>
        <v>61332</v>
      </c>
      <c r="F255" s="23" t="n">
        <f aca="false">SUM(F256:F268)</f>
        <v>4918</v>
      </c>
      <c r="G255" s="23" t="n">
        <f aca="false">SUM(G256:G268)</f>
        <v>4892</v>
      </c>
      <c r="H255" s="23" t="n">
        <f aca="false">SUM(H256:H268)</f>
        <v>5447</v>
      </c>
      <c r="I255" s="23" t="n">
        <f aca="false">SUM(I256:I268)</f>
        <v>4919</v>
      </c>
      <c r="J255" s="23" t="n">
        <f aca="false">SUM(J256:J268)</f>
        <v>5219</v>
      </c>
      <c r="K255" s="23" t="n">
        <f aca="false">SUM(K256:K268)</f>
        <v>5006</v>
      </c>
      <c r="L255" s="23" t="n">
        <f aca="false">SUM(L256:L268)</f>
        <v>4930</v>
      </c>
      <c r="M255" s="23" t="n">
        <f aca="false">SUM(M256:M268)</f>
        <v>4986</v>
      </c>
      <c r="N255" s="23" t="n">
        <f aca="false">SUM(N256:N268)</f>
        <v>5033</v>
      </c>
      <c r="O255" s="23" t="n">
        <f aca="false">SUM(O256:O268)</f>
        <v>5359</v>
      </c>
      <c r="P255" s="23" t="n">
        <f aca="false">SUM(P256:P268)</f>
        <v>5508</v>
      </c>
      <c r="Q255" s="23" t="n">
        <f aca="false">SUM(Q256:Q268)</f>
        <v>5115</v>
      </c>
      <c r="R255" s="23" t="n">
        <f aca="false">SUM(R256:R268)</f>
        <v>391221</v>
      </c>
      <c r="S255" s="23" t="n">
        <f aca="false">SUM(S256:S268)</f>
        <v>31623</v>
      </c>
      <c r="T255" s="23" t="n">
        <f aca="false">SUM(T256:T268)</f>
        <v>31245</v>
      </c>
      <c r="U255" s="23" t="n">
        <f aca="false">SUM(U256:U268)</f>
        <v>32139</v>
      </c>
      <c r="V255" s="23" t="n">
        <f aca="false">SUM(V256:V268)</f>
        <v>31390</v>
      </c>
      <c r="W255" s="23" t="n">
        <f aca="false">SUM(W256:W268)</f>
        <v>34183</v>
      </c>
      <c r="X255" s="23" t="n">
        <f aca="false">SUM(X256:X268)</f>
        <v>32682</v>
      </c>
      <c r="Y255" s="23" t="n">
        <f aca="false">SUM(Y256:Y268)</f>
        <v>31631</v>
      </c>
      <c r="Z255" s="23" t="n">
        <f aca="false">SUM(Z256:Z268)</f>
        <v>32993</v>
      </c>
      <c r="AA255" s="23" t="n">
        <f aca="false">SUM(AA256:AA268)</f>
        <v>33311</v>
      </c>
      <c r="AB255" s="23" t="n">
        <f aca="false">SUM(AB256:AB268)</f>
        <v>34028</v>
      </c>
      <c r="AC255" s="23" t="n">
        <f aca="false">SUM(AC256:AC268)</f>
        <v>33080</v>
      </c>
      <c r="AD255" s="23" t="n">
        <f aca="false">SUM(AD256:AD268)</f>
        <v>32916</v>
      </c>
      <c r="AE255" s="23" t="n">
        <f aca="false">SUM(AE256:AE268)</f>
        <v>375348</v>
      </c>
      <c r="AF255" s="23" t="n">
        <f aca="false">SUM(AF256:AF268)</f>
        <v>31519</v>
      </c>
      <c r="AG255" s="23" t="n">
        <f aca="false">SUM(AG256:AG268)</f>
        <v>29667</v>
      </c>
      <c r="AH255" s="23" t="n">
        <f aca="false">SUM(AH256:AH268)</f>
        <v>31904</v>
      </c>
      <c r="AI255" s="23" t="n">
        <f aca="false">SUM(AI256:AI268)</f>
        <v>30607</v>
      </c>
      <c r="AJ255" s="23" t="n">
        <f aca="false">SUM(AJ256:AJ268)</f>
        <v>32150</v>
      </c>
      <c r="AK255" s="23" t="n">
        <f aca="false">SUM(AK256:AK268)</f>
        <v>30767</v>
      </c>
      <c r="AL255" s="23" t="n">
        <f aca="false">SUM(AL256:AL268)</f>
        <v>31284</v>
      </c>
      <c r="AM255" s="23" t="n">
        <f aca="false">SUM(AM256:AM268)</f>
        <v>31415</v>
      </c>
      <c r="AN255" s="23" t="n">
        <f aca="false">SUM(AN256:AN268)</f>
        <v>31414</v>
      </c>
      <c r="AO255" s="23" t="n">
        <f aca="false">SUM(AO256:AO268)</f>
        <v>32142</v>
      </c>
      <c r="AP255" s="23" t="n">
        <f aca="false">SUM(AP256:AP268)</f>
        <v>31913</v>
      </c>
      <c r="AQ255" s="23" t="n">
        <f aca="false">SUM(AQ256:AQ268)</f>
        <v>30566</v>
      </c>
      <c r="AR255" s="23" t="n">
        <f aca="false">SUM(AR256:AR268)</f>
        <v>453546</v>
      </c>
      <c r="AS255" s="23" t="n">
        <f aca="false">SUM(AS256:AS268)</f>
        <v>37851</v>
      </c>
      <c r="AT255" s="23" t="n">
        <f aca="false">SUM(AT256:AT268)</f>
        <v>34048</v>
      </c>
      <c r="AU255" s="23" t="n">
        <f aca="false">SUM(AU256:AU268)</f>
        <v>37386</v>
      </c>
      <c r="AV255" s="23" t="n">
        <f aca="false">SUM(AV256:AV268)</f>
        <v>36630</v>
      </c>
      <c r="AW255" s="23" t="n">
        <f aca="false">SUM(AW256:AW268)</f>
        <v>37665</v>
      </c>
      <c r="AX255" s="23" t="n">
        <f aca="false">SUM(AX256:AX268)</f>
        <v>36510</v>
      </c>
      <c r="AY255" s="23" t="n">
        <f aca="false">SUM(AY256:AY268)</f>
        <v>38006</v>
      </c>
      <c r="AZ255" s="23" t="n">
        <f aca="false">SUM(AZ256:AZ268)</f>
        <v>37820</v>
      </c>
      <c r="BA255" s="23" t="n">
        <f aca="false">SUM(BA256:BA268)</f>
        <v>36540</v>
      </c>
      <c r="BB255" s="23" t="n">
        <f aca="false">SUM(BB256:BB268)</f>
        <v>37758</v>
      </c>
      <c r="BC255" s="23" t="n">
        <f aca="false">SUM(BC256:BC268)</f>
        <v>45450</v>
      </c>
      <c r="BD255" s="23" t="n">
        <f aca="false">SUM(BD256:BD268)</f>
        <v>37882</v>
      </c>
      <c r="BE255" s="23" t="n">
        <f aca="false">SUM(BE256:BE268)</f>
        <v>1218</v>
      </c>
      <c r="BF255" s="23" t="n">
        <f aca="false">SUM(BF256:BF268)</f>
        <v>1220</v>
      </c>
      <c r="BG255" s="23" t="n">
        <f aca="false">SUM(BG256:BG268)</f>
        <v>1216</v>
      </c>
      <c r="BH255" s="23" t="n">
        <f aca="false">SUM(BH256:BH268)</f>
        <v>1206</v>
      </c>
      <c r="BI255" s="23" t="n">
        <f aca="false">SUM(BI256:BI268)</f>
        <v>1221</v>
      </c>
      <c r="BJ255" s="23" t="n">
        <f aca="false">SUM(BJ256:BJ268)</f>
        <v>1215</v>
      </c>
      <c r="BK255" s="23" t="n">
        <f aca="false">SUM(BK256:BK268)</f>
        <v>1217</v>
      </c>
      <c r="BL255" s="23" t="n">
        <f aca="false">SUM(BL256:BL268)</f>
        <v>1226</v>
      </c>
      <c r="BM255" s="23" t="n">
        <f aca="false">SUM(BM256:BM268)</f>
        <v>1220</v>
      </c>
      <c r="BN255" s="23" t="n">
        <f aca="false">SUM(BN256:BN268)</f>
        <v>1218</v>
      </c>
      <c r="BO255" s="23" t="n">
        <f aca="false">SUM(BO256:BO268)</f>
        <v>1218</v>
      </c>
      <c r="BP255" s="23" t="n">
        <f aca="false">SUM(BP256:BP268)</f>
        <v>1215</v>
      </c>
      <c r="BQ255" s="23" t="n">
        <f aca="false">SUM(BQ256:BQ268)</f>
        <v>1222</v>
      </c>
      <c r="BR255" s="23" t="n">
        <f aca="false">SUM(BR256:BR268)</f>
        <v>288</v>
      </c>
      <c r="BS255" s="23" t="n">
        <f aca="false">SUM(BS256:BS268)</f>
        <v>19</v>
      </c>
      <c r="BT255" s="23" t="n">
        <f aca="false">SUM(BT256:BT268)</f>
        <v>26</v>
      </c>
      <c r="BU255" s="23" t="n">
        <f aca="false">SUM(BU256:BU268)</f>
        <v>24</v>
      </c>
      <c r="BV255" s="23" t="n">
        <f aca="false">SUM(BV256:BV268)</f>
        <v>27</v>
      </c>
      <c r="BW255" s="23" t="n">
        <f aca="false">SUM(BW256:BW268)</f>
        <v>28</v>
      </c>
      <c r="BX255" s="23" t="n">
        <f aca="false">SUM(BX256:BX268)</f>
        <v>23</v>
      </c>
      <c r="BY255" s="23" t="n">
        <f aca="false">SUM(BY256:BY268)</f>
        <v>24</v>
      </c>
      <c r="BZ255" s="23" t="n">
        <f aca="false">SUM(BZ256:BZ268)</f>
        <v>29</v>
      </c>
      <c r="CA255" s="23" t="n">
        <f aca="false">SUM(CA256:CA268)</f>
        <v>21</v>
      </c>
      <c r="CB255" s="23" t="n">
        <f aca="false">SUM(CB256:CB268)</f>
        <v>27</v>
      </c>
      <c r="CC255" s="23" t="n">
        <f aca="false">SUM(CC256:CC268)</f>
        <v>25</v>
      </c>
      <c r="CD255" s="23" t="n">
        <f aca="false">SUM(CD256:CD268)</f>
        <v>15</v>
      </c>
      <c r="CE255" s="23" t="n">
        <f aca="false">SUM(CE256:CE268)</f>
        <v>1381</v>
      </c>
      <c r="CF255" s="23" t="n">
        <f aca="false">SUM(CF256:CF268)</f>
        <v>117</v>
      </c>
      <c r="CG255" s="23" t="n">
        <f aca="false">SUM(CG256:CG268)</f>
        <v>109</v>
      </c>
      <c r="CH255" s="23" t="n">
        <f aca="false">SUM(CH256:CH268)</f>
        <v>109</v>
      </c>
      <c r="CI255" s="23" t="n">
        <f aca="false">SUM(CI256:CI268)</f>
        <v>122</v>
      </c>
      <c r="CJ255" s="23" t="n">
        <f aca="false">SUM(CJ256:CJ268)</f>
        <v>92</v>
      </c>
      <c r="CK255" s="23" t="n">
        <f aca="false">SUM(CK256:CK268)</f>
        <v>127</v>
      </c>
      <c r="CL255" s="23" t="n">
        <f aca="false">SUM(CL256:CL268)</f>
        <v>114</v>
      </c>
      <c r="CM255" s="23" t="n">
        <f aca="false">SUM(CM256:CM268)</f>
        <v>125</v>
      </c>
      <c r="CN255" s="23" t="n">
        <f aca="false">SUM(CN256:CN268)</f>
        <v>127</v>
      </c>
      <c r="CO255" s="23" t="n">
        <f aca="false">SUM(CO256:CO268)</f>
        <v>115</v>
      </c>
      <c r="CP255" s="23" t="n">
        <f aca="false">SUM(CP256:CP268)</f>
        <v>111</v>
      </c>
      <c r="CQ255" s="23" t="n">
        <f aca="false">SUM(CQ256:CQ268)</f>
        <v>113</v>
      </c>
      <c r="CR255" s="24" t="n">
        <f aca="false">+CE255+BR255</f>
        <v>1669</v>
      </c>
      <c r="CS255" s="1"/>
      <c r="CT255" s="1"/>
      <c r="CU255" s="1"/>
      <c r="CV255" s="3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</row>
    <row r="256" customFormat="false" ht="12.75" hidden="true" customHeight="false" outlineLevel="2" collapsed="false">
      <c r="A256" s="1"/>
      <c r="B256" s="27"/>
      <c r="C256" s="27" t="s">
        <v>281</v>
      </c>
      <c r="D256" s="27" t="s">
        <v>87</v>
      </c>
      <c r="E256" s="27" t="n">
        <f aca="false">SUM(F256:Q256)</f>
        <v>26827</v>
      </c>
      <c r="F256" s="27" t="n">
        <v>2151</v>
      </c>
      <c r="G256" s="27" t="n">
        <v>2151</v>
      </c>
      <c r="H256" s="27" t="n">
        <v>2381</v>
      </c>
      <c r="I256" s="27" t="n">
        <v>2110</v>
      </c>
      <c r="J256" s="27" t="n">
        <v>2270</v>
      </c>
      <c r="K256" s="27" t="n">
        <v>2150</v>
      </c>
      <c r="L256" s="27" t="n">
        <v>2151</v>
      </c>
      <c r="M256" s="27" t="n">
        <v>2194</v>
      </c>
      <c r="N256" s="27" t="n">
        <v>2220</v>
      </c>
      <c r="O256" s="27" t="n">
        <v>2327</v>
      </c>
      <c r="P256" s="27" t="n">
        <v>2530</v>
      </c>
      <c r="Q256" s="27" t="n">
        <v>2192</v>
      </c>
      <c r="R256" s="27" t="n">
        <f aca="false">SUM(S256:AD256)</f>
        <v>245568</v>
      </c>
      <c r="S256" s="27" t="n">
        <v>19450</v>
      </c>
      <c r="T256" s="27" t="n">
        <v>19670</v>
      </c>
      <c r="U256" s="27" t="n">
        <v>19385</v>
      </c>
      <c r="V256" s="27" t="n">
        <v>19444</v>
      </c>
      <c r="W256" s="27" t="n">
        <v>21691</v>
      </c>
      <c r="X256" s="27" t="n">
        <v>20832</v>
      </c>
      <c r="Y256" s="27" t="n">
        <v>19777</v>
      </c>
      <c r="Z256" s="27" t="n">
        <v>21304</v>
      </c>
      <c r="AA256" s="27" t="n">
        <v>21097</v>
      </c>
      <c r="AB256" s="27" t="n">
        <v>21362</v>
      </c>
      <c r="AC256" s="27" t="n">
        <v>20506</v>
      </c>
      <c r="AD256" s="27" t="n">
        <v>21050</v>
      </c>
      <c r="AE256" s="27" t="n">
        <f aca="false">SUM(AF256:AQ256)</f>
        <v>233534</v>
      </c>
      <c r="AF256" s="27" t="n">
        <v>19446</v>
      </c>
      <c r="AG256" s="27" t="n">
        <v>18387</v>
      </c>
      <c r="AH256" s="27" t="n">
        <v>19404</v>
      </c>
      <c r="AI256" s="27" t="n">
        <v>18963</v>
      </c>
      <c r="AJ256" s="27" t="n">
        <v>20167</v>
      </c>
      <c r="AK256" s="27" t="n">
        <v>19323</v>
      </c>
      <c r="AL256" s="27" t="n">
        <v>19537</v>
      </c>
      <c r="AM256" s="27" t="n">
        <v>19839</v>
      </c>
      <c r="AN256" s="27" t="n">
        <v>19622</v>
      </c>
      <c r="AO256" s="27" t="n">
        <v>19940</v>
      </c>
      <c r="AP256" s="27" t="n">
        <v>19857</v>
      </c>
      <c r="AQ256" s="27" t="n">
        <v>19049</v>
      </c>
      <c r="AR256" s="27" t="n">
        <f aca="false">SUM(AS256:BD256)</f>
        <v>281600</v>
      </c>
      <c r="AS256" s="27" t="n">
        <v>23219</v>
      </c>
      <c r="AT256" s="27" t="n">
        <v>20860</v>
      </c>
      <c r="AU256" s="27" t="n">
        <v>22785</v>
      </c>
      <c r="AV256" s="27" t="n">
        <v>22500</v>
      </c>
      <c r="AW256" s="27" t="n">
        <v>23064</v>
      </c>
      <c r="AX256" s="27" t="n">
        <v>22380</v>
      </c>
      <c r="AY256" s="27" t="n">
        <v>23405</v>
      </c>
      <c r="AZ256" s="27" t="n">
        <v>23219</v>
      </c>
      <c r="BA256" s="27" t="n">
        <v>22410</v>
      </c>
      <c r="BB256" s="27" t="n">
        <v>23157</v>
      </c>
      <c r="BC256" s="27" t="n">
        <v>31320</v>
      </c>
      <c r="BD256" s="27" t="n">
        <v>23281</v>
      </c>
      <c r="BE256" s="27" t="n">
        <f aca="false">MEDIAN(BF256:BQ256)</f>
        <v>747</v>
      </c>
      <c r="BF256" s="27" t="n">
        <v>749</v>
      </c>
      <c r="BG256" s="27" t="n">
        <v>745</v>
      </c>
      <c r="BH256" s="27" t="n">
        <v>735</v>
      </c>
      <c r="BI256" s="27" t="n">
        <v>750</v>
      </c>
      <c r="BJ256" s="27" t="n">
        <v>744</v>
      </c>
      <c r="BK256" s="27" t="n">
        <v>746</v>
      </c>
      <c r="BL256" s="27" t="n">
        <v>755</v>
      </c>
      <c r="BM256" s="27" t="n">
        <v>749</v>
      </c>
      <c r="BN256" s="27" t="n">
        <v>747</v>
      </c>
      <c r="BO256" s="27" t="n">
        <v>747</v>
      </c>
      <c r="BP256" s="27" t="n">
        <v>744</v>
      </c>
      <c r="BQ256" s="27" t="n">
        <v>751</v>
      </c>
      <c r="BR256" s="27" t="n">
        <f aca="false">SUM(BS256:CD256)</f>
        <v>167</v>
      </c>
      <c r="BS256" s="27" t="n">
        <v>6</v>
      </c>
      <c r="BT256" s="27" t="n">
        <v>18</v>
      </c>
      <c r="BU256" s="27" t="n">
        <v>17</v>
      </c>
      <c r="BV256" s="27" t="n">
        <v>16</v>
      </c>
      <c r="BW256" s="27" t="n">
        <v>16</v>
      </c>
      <c r="BX256" s="27" t="n">
        <v>17</v>
      </c>
      <c r="BY256" s="27" t="n">
        <v>14</v>
      </c>
      <c r="BZ256" s="27" t="n">
        <v>18</v>
      </c>
      <c r="CA256" s="27" t="n">
        <v>8</v>
      </c>
      <c r="CB256" s="27" t="n">
        <v>12</v>
      </c>
      <c r="CC256" s="27" t="n">
        <v>14</v>
      </c>
      <c r="CD256" s="27" t="n">
        <v>11</v>
      </c>
      <c r="CE256" s="27" t="n">
        <f aca="false">SUM(CF256:CQ256)</f>
        <v>870</v>
      </c>
      <c r="CF256" s="27" t="n">
        <v>75</v>
      </c>
      <c r="CG256" s="27" t="n">
        <v>67</v>
      </c>
      <c r="CH256" s="27" t="n">
        <v>71</v>
      </c>
      <c r="CI256" s="27" t="n">
        <v>75</v>
      </c>
      <c r="CJ256" s="27" t="n">
        <v>54</v>
      </c>
      <c r="CK256" s="27" t="n">
        <v>77</v>
      </c>
      <c r="CL256" s="27" t="n">
        <v>77</v>
      </c>
      <c r="CM256" s="27" t="n">
        <v>74</v>
      </c>
      <c r="CN256" s="27" t="n">
        <v>81</v>
      </c>
      <c r="CO256" s="27" t="n">
        <v>74</v>
      </c>
      <c r="CP256" s="27" t="n">
        <v>63</v>
      </c>
      <c r="CQ256" s="27" t="n">
        <v>82</v>
      </c>
      <c r="CR256" s="29" t="n">
        <f aca="false">+CE256+BR256</f>
        <v>1037</v>
      </c>
      <c r="CS256" s="1"/>
      <c r="CT256" s="1"/>
      <c r="CU256" s="1"/>
      <c r="CV256" s="30" t="n">
        <v>1</v>
      </c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</row>
    <row r="257" customFormat="false" ht="12.75" hidden="true" customHeight="false" outlineLevel="2" collapsed="false">
      <c r="A257" s="1"/>
      <c r="B257" s="27"/>
      <c r="C257" s="27" t="s">
        <v>282</v>
      </c>
      <c r="D257" s="27" t="s">
        <v>58</v>
      </c>
      <c r="E257" s="27" t="n">
        <f aca="false">SUM(F257:Q257)</f>
        <v>15307</v>
      </c>
      <c r="F257" s="27" t="n">
        <v>1163</v>
      </c>
      <c r="G257" s="27" t="n">
        <v>1178</v>
      </c>
      <c r="H257" s="27" t="n">
        <v>1323</v>
      </c>
      <c r="I257" s="27" t="n">
        <v>1229</v>
      </c>
      <c r="J257" s="27" t="n">
        <v>1298</v>
      </c>
      <c r="K257" s="27" t="n">
        <v>1236</v>
      </c>
      <c r="L257" s="27" t="n">
        <v>1256</v>
      </c>
      <c r="M257" s="27" t="n">
        <v>1304</v>
      </c>
      <c r="N257" s="27" t="n">
        <v>1247</v>
      </c>
      <c r="O257" s="27" t="n">
        <v>1369</v>
      </c>
      <c r="P257" s="27" t="n">
        <v>1388</v>
      </c>
      <c r="Q257" s="27" t="n">
        <v>1316</v>
      </c>
      <c r="R257" s="27" t="n">
        <f aca="false">SUM(S257:AD257)</f>
        <v>71567</v>
      </c>
      <c r="S257" s="27" t="n">
        <v>6012</v>
      </c>
      <c r="T257" s="27" t="n">
        <v>5723</v>
      </c>
      <c r="U257" s="27" t="n">
        <v>6155</v>
      </c>
      <c r="V257" s="27" t="n">
        <v>5872</v>
      </c>
      <c r="W257" s="27" t="n">
        <v>6012</v>
      </c>
      <c r="X257" s="27" t="n">
        <v>5846</v>
      </c>
      <c r="Y257" s="27" t="n">
        <v>5978</v>
      </c>
      <c r="Z257" s="27" t="n">
        <v>5989</v>
      </c>
      <c r="AA257" s="27" t="n">
        <v>5816</v>
      </c>
      <c r="AB257" s="27" t="n">
        <v>6107</v>
      </c>
      <c r="AC257" s="27" t="n">
        <v>6000</v>
      </c>
      <c r="AD257" s="27" t="n">
        <v>6057</v>
      </c>
      <c r="AE257" s="27" t="n">
        <f aca="false">SUM(AF257:AQ257)</f>
        <v>68671</v>
      </c>
      <c r="AF257" s="27" t="n">
        <v>5677</v>
      </c>
      <c r="AG257" s="27" t="n">
        <v>5451</v>
      </c>
      <c r="AH257" s="27" t="n">
        <v>6012</v>
      </c>
      <c r="AI257" s="27" t="n">
        <v>5641</v>
      </c>
      <c r="AJ257" s="27" t="n">
        <v>5860</v>
      </c>
      <c r="AK257" s="27" t="n">
        <v>5493</v>
      </c>
      <c r="AL257" s="27" t="n">
        <v>5796</v>
      </c>
      <c r="AM257" s="27" t="n">
        <v>5693</v>
      </c>
      <c r="AN257" s="27" t="n">
        <v>5715</v>
      </c>
      <c r="AO257" s="27" t="n">
        <v>5849</v>
      </c>
      <c r="AP257" s="27" t="n">
        <v>5816</v>
      </c>
      <c r="AQ257" s="27" t="n">
        <v>5668</v>
      </c>
      <c r="AR257" s="27" t="n">
        <f aca="false">SUM(AS257:BD257)</f>
        <v>80300</v>
      </c>
      <c r="AS257" s="27" t="n">
        <v>6820</v>
      </c>
      <c r="AT257" s="27" t="n">
        <v>6160</v>
      </c>
      <c r="AU257" s="27" t="n">
        <v>6820</v>
      </c>
      <c r="AV257" s="27" t="n">
        <v>6600</v>
      </c>
      <c r="AW257" s="27" t="n">
        <v>6820</v>
      </c>
      <c r="AX257" s="27" t="n">
        <v>6600</v>
      </c>
      <c r="AY257" s="27" t="n">
        <v>6820</v>
      </c>
      <c r="AZ257" s="27" t="n">
        <v>6820</v>
      </c>
      <c r="BA257" s="27" t="n">
        <v>6600</v>
      </c>
      <c r="BB257" s="27" t="n">
        <v>6820</v>
      </c>
      <c r="BC257" s="27" t="n">
        <v>6600</v>
      </c>
      <c r="BD257" s="27" t="n">
        <v>6820</v>
      </c>
      <c r="BE257" s="27" t="n">
        <f aca="false">MEDIAN(BF257:BQ257)</f>
        <v>220</v>
      </c>
      <c r="BF257" s="27" t="n">
        <v>220</v>
      </c>
      <c r="BG257" s="27" t="n">
        <v>220</v>
      </c>
      <c r="BH257" s="27" t="n">
        <v>220</v>
      </c>
      <c r="BI257" s="27" t="n">
        <v>220</v>
      </c>
      <c r="BJ257" s="27" t="n">
        <v>220</v>
      </c>
      <c r="BK257" s="27" t="n">
        <v>220</v>
      </c>
      <c r="BL257" s="27" t="n">
        <v>220</v>
      </c>
      <c r="BM257" s="27" t="n">
        <v>220</v>
      </c>
      <c r="BN257" s="27" t="n">
        <v>220</v>
      </c>
      <c r="BO257" s="27" t="n">
        <v>220</v>
      </c>
      <c r="BP257" s="27" t="n">
        <v>220</v>
      </c>
      <c r="BQ257" s="27" t="n">
        <v>220</v>
      </c>
      <c r="BR257" s="27" t="n">
        <f aca="false">SUM(BS257:CD257)</f>
        <v>55</v>
      </c>
      <c r="BS257" s="27" t="n">
        <v>3</v>
      </c>
      <c r="BT257" s="27" t="n">
        <v>3</v>
      </c>
      <c r="BU257" s="27" t="n">
        <v>4</v>
      </c>
      <c r="BV257" s="27" t="n">
        <v>7</v>
      </c>
      <c r="BW257" s="27" t="n">
        <v>7</v>
      </c>
      <c r="BX257" s="27" t="n">
        <v>5</v>
      </c>
      <c r="BY257" s="27" t="n">
        <v>3</v>
      </c>
      <c r="BZ257" s="27" t="n">
        <v>5</v>
      </c>
      <c r="CA257" s="27" t="n">
        <v>3</v>
      </c>
      <c r="CB257" s="27" t="n">
        <v>8</v>
      </c>
      <c r="CC257" s="27" t="n">
        <v>5</v>
      </c>
      <c r="CD257" s="27" t="n">
        <v>2</v>
      </c>
      <c r="CE257" s="27" t="n">
        <f aca="false">SUM(CF257:CQ257)</f>
        <v>327</v>
      </c>
      <c r="CF257" s="27" t="n">
        <v>27</v>
      </c>
      <c r="CG257" s="27" t="n">
        <v>24</v>
      </c>
      <c r="CH257" s="27" t="n">
        <v>24</v>
      </c>
      <c r="CI257" s="27" t="n">
        <v>31</v>
      </c>
      <c r="CJ257" s="27" t="n">
        <v>23</v>
      </c>
      <c r="CK257" s="27" t="n">
        <v>30</v>
      </c>
      <c r="CL257" s="27" t="n">
        <v>23</v>
      </c>
      <c r="CM257" s="27" t="n">
        <v>36</v>
      </c>
      <c r="CN257" s="27" t="n">
        <v>25</v>
      </c>
      <c r="CO257" s="27" t="n">
        <v>33</v>
      </c>
      <c r="CP257" s="27" t="n">
        <v>32</v>
      </c>
      <c r="CQ257" s="27" t="n">
        <v>19</v>
      </c>
      <c r="CR257" s="29" t="n">
        <f aca="false">+CE257+BR257</f>
        <v>382</v>
      </c>
      <c r="CS257" s="1"/>
      <c r="CT257" s="1"/>
      <c r="CU257" s="1"/>
      <c r="CV257" s="30" t="n">
        <v>3</v>
      </c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</row>
    <row r="258" customFormat="false" ht="12.75" hidden="true" customHeight="true" outlineLevel="2" collapsed="false">
      <c r="A258" s="1"/>
      <c r="B258" s="27"/>
      <c r="C258" s="27" t="s">
        <v>283</v>
      </c>
      <c r="D258" s="27" t="s">
        <v>267</v>
      </c>
      <c r="E258" s="27" t="n">
        <f aca="false">SUM(F258:Q258)</f>
        <v>4535</v>
      </c>
      <c r="F258" s="27" t="n">
        <v>383</v>
      </c>
      <c r="G258" s="27" t="n">
        <v>372</v>
      </c>
      <c r="H258" s="27" t="n">
        <v>424</v>
      </c>
      <c r="I258" s="27" t="n">
        <v>368</v>
      </c>
      <c r="J258" s="27" t="n">
        <v>371</v>
      </c>
      <c r="K258" s="27" t="n">
        <v>395</v>
      </c>
      <c r="L258" s="27" t="n">
        <v>351</v>
      </c>
      <c r="M258" s="27" t="n">
        <v>352</v>
      </c>
      <c r="N258" s="27" t="n">
        <v>386</v>
      </c>
      <c r="O258" s="27" t="n">
        <v>400</v>
      </c>
      <c r="P258" s="27" t="n">
        <v>351</v>
      </c>
      <c r="Q258" s="27" t="n">
        <v>382</v>
      </c>
      <c r="R258" s="27" t="n">
        <f aca="false">SUM(S258:AD258)</f>
        <v>22772</v>
      </c>
      <c r="S258" s="27" t="n">
        <v>1895</v>
      </c>
      <c r="T258" s="27" t="n">
        <v>1855</v>
      </c>
      <c r="U258" s="27" t="n">
        <v>1947</v>
      </c>
      <c r="V258" s="27" t="n">
        <v>1825</v>
      </c>
      <c r="W258" s="27" t="n">
        <v>1954</v>
      </c>
      <c r="X258" s="27" t="n">
        <v>1947</v>
      </c>
      <c r="Y258" s="27" t="n">
        <v>1688</v>
      </c>
      <c r="Z258" s="27" t="n">
        <v>1890</v>
      </c>
      <c r="AA258" s="27" t="n">
        <v>2125</v>
      </c>
      <c r="AB258" s="27" t="n">
        <v>1974</v>
      </c>
      <c r="AC258" s="27" t="n">
        <v>1924</v>
      </c>
      <c r="AD258" s="27" t="n">
        <v>1748</v>
      </c>
      <c r="AE258" s="27" t="n">
        <f aca="false">SUM(AF258:AQ258)</f>
        <v>21786</v>
      </c>
      <c r="AF258" s="27" t="n">
        <v>1872</v>
      </c>
      <c r="AG258" s="27" t="n">
        <v>1674</v>
      </c>
      <c r="AH258" s="27" t="n">
        <v>1671</v>
      </c>
      <c r="AI258" s="27" t="n">
        <v>1873</v>
      </c>
      <c r="AJ258" s="27" t="n">
        <v>1821</v>
      </c>
      <c r="AK258" s="27" t="n">
        <v>1789</v>
      </c>
      <c r="AL258" s="27" t="n">
        <v>1874</v>
      </c>
      <c r="AM258" s="27" t="n">
        <v>1799</v>
      </c>
      <c r="AN258" s="27" t="n">
        <v>1817</v>
      </c>
      <c r="AO258" s="27" t="n">
        <v>1897</v>
      </c>
      <c r="AP258" s="27" t="n">
        <v>1871</v>
      </c>
      <c r="AQ258" s="27" t="n">
        <v>1828</v>
      </c>
      <c r="AR258" s="27" t="n">
        <f aca="false">SUM(AS258:BD258)</f>
        <v>24820</v>
      </c>
      <c r="AS258" s="27" t="n">
        <v>2108</v>
      </c>
      <c r="AT258" s="27" t="n">
        <v>1904</v>
      </c>
      <c r="AU258" s="27" t="n">
        <v>2108</v>
      </c>
      <c r="AV258" s="27" t="n">
        <v>2040</v>
      </c>
      <c r="AW258" s="27" t="n">
        <v>2108</v>
      </c>
      <c r="AX258" s="27" t="n">
        <v>2040</v>
      </c>
      <c r="AY258" s="27" t="n">
        <v>2108</v>
      </c>
      <c r="AZ258" s="27" t="n">
        <v>2108</v>
      </c>
      <c r="BA258" s="27" t="n">
        <v>2040</v>
      </c>
      <c r="BB258" s="27" t="n">
        <v>2108</v>
      </c>
      <c r="BC258" s="27" t="n">
        <v>2040</v>
      </c>
      <c r="BD258" s="27" t="n">
        <v>2108</v>
      </c>
      <c r="BE258" s="27" t="n">
        <f aca="false">MEDIAN(BF258:BQ258)</f>
        <v>68</v>
      </c>
      <c r="BF258" s="27" t="n">
        <v>68</v>
      </c>
      <c r="BG258" s="27" t="n">
        <v>68</v>
      </c>
      <c r="BH258" s="27" t="n">
        <v>68</v>
      </c>
      <c r="BI258" s="27" t="n">
        <v>68</v>
      </c>
      <c r="BJ258" s="27" t="n">
        <v>68</v>
      </c>
      <c r="BK258" s="27" t="n">
        <v>68</v>
      </c>
      <c r="BL258" s="27" t="n">
        <v>68</v>
      </c>
      <c r="BM258" s="27" t="n">
        <v>68</v>
      </c>
      <c r="BN258" s="27" t="n">
        <v>68</v>
      </c>
      <c r="BO258" s="27" t="n">
        <v>68</v>
      </c>
      <c r="BP258" s="27" t="n">
        <v>68</v>
      </c>
      <c r="BQ258" s="27" t="n">
        <v>68</v>
      </c>
      <c r="BR258" s="27" t="n">
        <f aca="false">SUM(BS258:CD258)</f>
        <v>26</v>
      </c>
      <c r="BS258" s="27" t="n">
        <v>3</v>
      </c>
      <c r="BT258" s="27" t="n">
        <v>1</v>
      </c>
      <c r="BU258" s="27" t="n">
        <v>2</v>
      </c>
      <c r="BV258" s="27" t="n">
        <v>3</v>
      </c>
      <c r="BW258" s="27" t="n">
        <v>3</v>
      </c>
      <c r="BX258" s="27" t="n">
        <v>1</v>
      </c>
      <c r="BY258" s="27" t="n">
        <v>3</v>
      </c>
      <c r="BZ258" s="27" t="n">
        <v>2</v>
      </c>
      <c r="CA258" s="27" t="n">
        <v>3</v>
      </c>
      <c r="CB258" s="27" t="n">
        <v>1</v>
      </c>
      <c r="CC258" s="27" t="n">
        <v>3</v>
      </c>
      <c r="CD258" s="27" t="n">
        <v>1</v>
      </c>
      <c r="CE258" s="27" t="n">
        <f aca="false">SUM(CF258:CQ258)</f>
        <v>81</v>
      </c>
      <c r="CF258" s="27" t="n">
        <v>5</v>
      </c>
      <c r="CG258" s="27" t="n">
        <v>10</v>
      </c>
      <c r="CH258" s="27" t="n">
        <v>7</v>
      </c>
      <c r="CI258" s="27" t="n">
        <v>6</v>
      </c>
      <c r="CJ258" s="27" t="n">
        <v>6</v>
      </c>
      <c r="CK258" s="27" t="n">
        <v>5</v>
      </c>
      <c r="CL258" s="27" t="n">
        <v>8</v>
      </c>
      <c r="CM258" s="27" t="n">
        <v>5</v>
      </c>
      <c r="CN258" s="27" t="n">
        <v>9</v>
      </c>
      <c r="CO258" s="27" t="n">
        <v>3</v>
      </c>
      <c r="CP258" s="27" t="n">
        <v>8</v>
      </c>
      <c r="CQ258" s="27" t="n">
        <v>9</v>
      </c>
      <c r="CR258" s="29" t="n">
        <f aca="false">+CE258+BR258</f>
        <v>107</v>
      </c>
      <c r="CS258" s="1"/>
      <c r="CT258" s="1"/>
      <c r="CU258" s="1"/>
      <c r="CV258" s="30" t="n">
        <v>4</v>
      </c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</row>
    <row r="259" customFormat="false" ht="12.75" hidden="true" customHeight="true" outlineLevel="2" collapsed="false">
      <c r="A259" s="1"/>
      <c r="B259" s="27"/>
      <c r="C259" s="27" t="s">
        <v>284</v>
      </c>
      <c r="D259" s="27" t="s">
        <v>46</v>
      </c>
      <c r="E259" s="27" t="n">
        <f aca="false">SUM(F259:Q259)</f>
        <v>4408</v>
      </c>
      <c r="F259" s="27" t="n">
        <v>394</v>
      </c>
      <c r="G259" s="27" t="n">
        <v>330</v>
      </c>
      <c r="H259" s="27" t="n">
        <v>387</v>
      </c>
      <c r="I259" s="27" t="n">
        <v>367</v>
      </c>
      <c r="J259" s="27" t="n">
        <v>393</v>
      </c>
      <c r="K259" s="27" t="n">
        <v>376</v>
      </c>
      <c r="L259" s="27" t="n">
        <v>359</v>
      </c>
      <c r="M259" s="27" t="n">
        <v>324</v>
      </c>
      <c r="N259" s="27" t="n">
        <v>368</v>
      </c>
      <c r="O259" s="27" t="n">
        <v>389</v>
      </c>
      <c r="P259" s="27" t="n">
        <v>343</v>
      </c>
      <c r="Q259" s="27" t="n">
        <v>378</v>
      </c>
      <c r="R259" s="27" t="n">
        <f aca="false">SUM(S259:AD259)</f>
        <v>12230</v>
      </c>
      <c r="S259" s="27" t="n">
        <v>1040</v>
      </c>
      <c r="T259" s="27" t="n">
        <v>962</v>
      </c>
      <c r="U259" s="27" t="n">
        <v>1115</v>
      </c>
      <c r="V259" s="27" t="n">
        <v>1003</v>
      </c>
      <c r="W259" s="27" t="n">
        <v>1085</v>
      </c>
      <c r="X259" s="27" t="n">
        <v>1082</v>
      </c>
      <c r="Y259" s="27" t="n">
        <v>995</v>
      </c>
      <c r="Z259" s="27" t="n">
        <v>839</v>
      </c>
      <c r="AA259" s="27" t="n">
        <v>995</v>
      </c>
      <c r="AB259" s="27" t="n">
        <v>1088</v>
      </c>
      <c r="AC259" s="27" t="n">
        <v>975</v>
      </c>
      <c r="AD259" s="27" t="n">
        <v>1051</v>
      </c>
      <c r="AE259" s="27" t="n">
        <f aca="false">SUM(AF259:AQ259)</f>
        <v>12474</v>
      </c>
      <c r="AF259" s="27" t="n">
        <v>1067</v>
      </c>
      <c r="AG259" s="27" t="n">
        <v>975</v>
      </c>
      <c r="AH259" s="27" t="n">
        <v>1123</v>
      </c>
      <c r="AI259" s="27" t="n">
        <v>1021</v>
      </c>
      <c r="AJ259" s="27" t="n">
        <v>1106</v>
      </c>
      <c r="AK259" s="27" t="n">
        <v>1086</v>
      </c>
      <c r="AL259" s="27" t="n">
        <v>1016</v>
      </c>
      <c r="AM259" s="27" t="n">
        <v>906</v>
      </c>
      <c r="AN259" s="27" t="n">
        <v>1003</v>
      </c>
      <c r="AO259" s="27" t="n">
        <v>1094</v>
      </c>
      <c r="AP259" s="27" t="n">
        <v>996</v>
      </c>
      <c r="AQ259" s="27" t="n">
        <v>1081</v>
      </c>
      <c r="AR259" s="27" t="n">
        <f aca="false">SUM(AS259:BD259)</f>
        <v>14600</v>
      </c>
      <c r="AS259" s="27" t="n">
        <v>1240</v>
      </c>
      <c r="AT259" s="27" t="n">
        <v>1120</v>
      </c>
      <c r="AU259" s="27" t="n">
        <v>1240</v>
      </c>
      <c r="AV259" s="27" t="n">
        <v>1200</v>
      </c>
      <c r="AW259" s="27" t="n">
        <v>1240</v>
      </c>
      <c r="AX259" s="27" t="n">
        <v>1200</v>
      </c>
      <c r="AY259" s="27" t="n">
        <v>1240</v>
      </c>
      <c r="AZ259" s="27" t="n">
        <v>1240</v>
      </c>
      <c r="BA259" s="27" t="n">
        <v>1200</v>
      </c>
      <c r="BB259" s="27" t="n">
        <v>1240</v>
      </c>
      <c r="BC259" s="27" t="n">
        <v>1200</v>
      </c>
      <c r="BD259" s="27" t="n">
        <v>1240</v>
      </c>
      <c r="BE259" s="27" t="n">
        <f aca="false">MEDIAN(BF259:BQ259)</f>
        <v>40</v>
      </c>
      <c r="BF259" s="27" t="n">
        <v>40</v>
      </c>
      <c r="BG259" s="27" t="n">
        <v>40</v>
      </c>
      <c r="BH259" s="27" t="n">
        <v>40</v>
      </c>
      <c r="BI259" s="27" t="n">
        <v>40</v>
      </c>
      <c r="BJ259" s="27" t="n">
        <v>40</v>
      </c>
      <c r="BK259" s="27" t="n">
        <v>40</v>
      </c>
      <c r="BL259" s="27" t="n">
        <v>40</v>
      </c>
      <c r="BM259" s="27" t="n">
        <v>40</v>
      </c>
      <c r="BN259" s="27" t="n">
        <v>40</v>
      </c>
      <c r="BO259" s="27" t="n">
        <v>40</v>
      </c>
      <c r="BP259" s="27" t="n">
        <v>40</v>
      </c>
      <c r="BQ259" s="27" t="n">
        <v>40</v>
      </c>
      <c r="BR259" s="27" t="n">
        <f aca="false">SUM(BS259:CD259)</f>
        <v>13</v>
      </c>
      <c r="BS259" s="27" t="n">
        <v>1</v>
      </c>
      <c r="BT259" s="27" t="n">
        <v>1</v>
      </c>
      <c r="BU259" s="27" t="n">
        <v>1</v>
      </c>
      <c r="BV259" s="27" t="n">
        <v>0</v>
      </c>
      <c r="BW259" s="27" t="n">
        <v>1</v>
      </c>
      <c r="BX259" s="27" t="n">
        <v>0</v>
      </c>
      <c r="BY259" s="27" t="n">
        <v>1</v>
      </c>
      <c r="BZ259" s="27" t="n">
        <v>2</v>
      </c>
      <c r="CA259" s="27" t="n">
        <v>1</v>
      </c>
      <c r="CB259" s="27" t="n">
        <v>2</v>
      </c>
      <c r="CC259" s="27" t="n">
        <v>2</v>
      </c>
      <c r="CD259" s="27" t="n">
        <v>1</v>
      </c>
      <c r="CE259" s="27" t="n">
        <f aca="false">SUM(CF259:CQ259)</f>
        <v>22</v>
      </c>
      <c r="CF259" s="27" t="n">
        <v>2</v>
      </c>
      <c r="CG259" s="27" t="n">
        <v>2</v>
      </c>
      <c r="CH259" s="27" t="n">
        <v>2</v>
      </c>
      <c r="CI259" s="27" t="n">
        <v>2</v>
      </c>
      <c r="CJ259" s="27" t="n">
        <v>4</v>
      </c>
      <c r="CK259" s="27" t="n">
        <v>1</v>
      </c>
      <c r="CL259" s="27" t="n">
        <v>2</v>
      </c>
      <c r="CM259" s="27" t="n">
        <v>1</v>
      </c>
      <c r="CN259" s="27" t="n">
        <v>2</v>
      </c>
      <c r="CO259" s="27" t="n">
        <v>0</v>
      </c>
      <c r="CP259" s="27" t="n">
        <v>2</v>
      </c>
      <c r="CQ259" s="27" t="n">
        <v>2</v>
      </c>
      <c r="CR259" s="29" t="n">
        <f aca="false">+CE259+BR259</f>
        <v>35</v>
      </c>
      <c r="CS259" s="1"/>
      <c r="CT259" s="1"/>
      <c r="CU259" s="1"/>
      <c r="CV259" s="30" t="n">
        <v>4</v>
      </c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</row>
    <row r="260" customFormat="false" ht="12.75" hidden="true" customHeight="true" outlineLevel="2" collapsed="false">
      <c r="A260" s="1"/>
      <c r="B260" s="27"/>
      <c r="C260" s="27" t="s">
        <v>285</v>
      </c>
      <c r="D260" s="27" t="s">
        <v>46</v>
      </c>
      <c r="E260" s="27" t="n">
        <f aca="false">SUM(F260:Q260)</f>
        <v>5416</v>
      </c>
      <c r="F260" s="27" t="n">
        <v>446</v>
      </c>
      <c r="G260" s="27" t="n">
        <v>453</v>
      </c>
      <c r="H260" s="27" t="n">
        <v>478</v>
      </c>
      <c r="I260" s="27" t="n">
        <v>460</v>
      </c>
      <c r="J260" s="27" t="n">
        <v>468</v>
      </c>
      <c r="K260" s="27" t="n">
        <v>456</v>
      </c>
      <c r="L260" s="27" t="n">
        <v>421</v>
      </c>
      <c r="M260" s="27" t="n">
        <v>425</v>
      </c>
      <c r="N260" s="27" t="n">
        <v>415</v>
      </c>
      <c r="O260" s="27" t="n">
        <v>464</v>
      </c>
      <c r="P260" s="27" t="n">
        <v>482</v>
      </c>
      <c r="Q260" s="27" t="n">
        <v>448</v>
      </c>
      <c r="R260" s="27" t="n">
        <f aca="false">SUM(S260:AD260)</f>
        <v>13862</v>
      </c>
      <c r="S260" s="27" t="n">
        <v>1195</v>
      </c>
      <c r="T260" s="27" t="n">
        <v>1115</v>
      </c>
      <c r="U260" s="27" t="n">
        <v>1237</v>
      </c>
      <c r="V260" s="27" t="n">
        <v>1197</v>
      </c>
      <c r="W260" s="27" t="n">
        <v>1291</v>
      </c>
      <c r="X260" s="27" t="n">
        <v>1144</v>
      </c>
      <c r="Y260" s="27" t="n">
        <v>1066</v>
      </c>
      <c r="Z260" s="27" t="n">
        <v>1098</v>
      </c>
      <c r="AA260" s="27" t="n">
        <v>1055</v>
      </c>
      <c r="AB260" s="27" t="n">
        <v>1180</v>
      </c>
      <c r="AC260" s="27" t="n">
        <v>1252</v>
      </c>
      <c r="AD260" s="27" t="n">
        <v>1032</v>
      </c>
      <c r="AE260" s="27" t="n">
        <f aca="false">SUM(AF260:AQ260)</f>
        <v>13229</v>
      </c>
      <c r="AF260" s="27" t="n">
        <v>1215</v>
      </c>
      <c r="AG260" s="27" t="n">
        <v>1105</v>
      </c>
      <c r="AH260" s="27" t="n">
        <v>1224</v>
      </c>
      <c r="AI260" s="27" t="n">
        <v>1171</v>
      </c>
      <c r="AJ260" s="27" t="n">
        <v>1214</v>
      </c>
      <c r="AK260" s="27" t="n">
        <v>1053</v>
      </c>
      <c r="AL260" s="27" t="n">
        <v>1045</v>
      </c>
      <c r="AM260" s="27" t="n">
        <v>1021</v>
      </c>
      <c r="AN260" s="27" t="n">
        <v>1009</v>
      </c>
      <c r="AO260" s="27" t="n">
        <v>1073</v>
      </c>
      <c r="AP260" s="27" t="n">
        <v>1135</v>
      </c>
      <c r="AQ260" s="27" t="n">
        <v>964</v>
      </c>
      <c r="AR260" s="27" t="n">
        <f aca="false">SUM(AS260:BD260)</f>
        <v>15726</v>
      </c>
      <c r="AS260" s="27" t="n">
        <v>1364</v>
      </c>
      <c r="AT260" s="27" t="n">
        <v>1204</v>
      </c>
      <c r="AU260" s="27" t="n">
        <v>1333</v>
      </c>
      <c r="AV260" s="27" t="n">
        <v>1290</v>
      </c>
      <c r="AW260" s="27" t="n">
        <v>1333</v>
      </c>
      <c r="AX260" s="27" t="n">
        <v>1290</v>
      </c>
      <c r="AY260" s="27" t="n">
        <v>1333</v>
      </c>
      <c r="AZ260" s="27" t="n">
        <v>1333</v>
      </c>
      <c r="BA260" s="27" t="n">
        <v>1290</v>
      </c>
      <c r="BB260" s="27" t="n">
        <v>1333</v>
      </c>
      <c r="BC260" s="27" t="n">
        <v>1290</v>
      </c>
      <c r="BD260" s="27" t="n">
        <v>1333</v>
      </c>
      <c r="BE260" s="27" t="n">
        <f aca="false">MEDIAN(BF260:BQ260)</f>
        <v>43</v>
      </c>
      <c r="BF260" s="27" t="n">
        <v>43</v>
      </c>
      <c r="BG260" s="27" t="n">
        <v>43</v>
      </c>
      <c r="BH260" s="27" t="n">
        <v>43</v>
      </c>
      <c r="BI260" s="27" t="n">
        <v>43</v>
      </c>
      <c r="BJ260" s="27" t="n">
        <v>43</v>
      </c>
      <c r="BK260" s="27" t="n">
        <v>43</v>
      </c>
      <c r="BL260" s="27" t="n">
        <v>43</v>
      </c>
      <c r="BM260" s="27" t="n">
        <v>43</v>
      </c>
      <c r="BN260" s="27" t="n">
        <v>43</v>
      </c>
      <c r="BO260" s="27" t="n">
        <v>43</v>
      </c>
      <c r="BP260" s="27" t="n">
        <v>43</v>
      </c>
      <c r="BQ260" s="27" t="n">
        <v>43</v>
      </c>
      <c r="BR260" s="27" t="n">
        <f aca="false">SUM(BS260:CD260)</f>
        <v>12</v>
      </c>
      <c r="BS260" s="27" t="n">
        <v>4</v>
      </c>
      <c r="BT260" s="27" t="n">
        <v>1</v>
      </c>
      <c r="BU260" s="27" t="n">
        <v>0</v>
      </c>
      <c r="BV260" s="27" t="n">
        <v>0</v>
      </c>
      <c r="BW260" s="27" t="n">
        <v>1</v>
      </c>
      <c r="BX260" s="27" t="n">
        <v>0</v>
      </c>
      <c r="BY260" s="27" t="n">
        <v>2</v>
      </c>
      <c r="BZ260" s="27" t="n">
        <v>0</v>
      </c>
      <c r="CA260" s="27" t="n">
        <v>3</v>
      </c>
      <c r="CB260" s="27" t="n">
        <v>1</v>
      </c>
      <c r="CC260" s="27" t="n">
        <v>0</v>
      </c>
      <c r="CD260" s="27" t="n">
        <v>0</v>
      </c>
      <c r="CE260" s="27" t="n">
        <f aca="false">SUM(CF260:CQ260)</f>
        <v>7</v>
      </c>
      <c r="CF260" s="27" t="n">
        <v>0</v>
      </c>
      <c r="CG260" s="27" t="n">
        <v>0</v>
      </c>
      <c r="CH260" s="27" t="n">
        <v>0</v>
      </c>
      <c r="CI260" s="27" t="n">
        <v>3</v>
      </c>
      <c r="CJ260" s="27" t="n">
        <v>0</v>
      </c>
      <c r="CK260" s="27" t="n">
        <v>2</v>
      </c>
      <c r="CL260" s="27" t="n">
        <v>0</v>
      </c>
      <c r="CM260" s="27" t="n">
        <v>1</v>
      </c>
      <c r="CN260" s="27" t="n">
        <v>1</v>
      </c>
      <c r="CO260" s="27" t="n">
        <v>0</v>
      </c>
      <c r="CP260" s="27" t="n">
        <v>0</v>
      </c>
      <c r="CQ260" s="27" t="n">
        <v>0</v>
      </c>
      <c r="CR260" s="29" t="n">
        <f aca="false">+CE260+BR260</f>
        <v>19</v>
      </c>
      <c r="CS260" s="1"/>
      <c r="CT260" s="1"/>
      <c r="CU260" s="1"/>
      <c r="CV260" s="30" t="n">
        <v>4</v>
      </c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</row>
    <row r="261" customFormat="false" ht="12.75" hidden="true" customHeight="true" outlineLevel="2" collapsed="false">
      <c r="A261" s="1"/>
      <c r="B261" s="27"/>
      <c r="C261" s="27" t="s">
        <v>286</v>
      </c>
      <c r="D261" s="27" t="s">
        <v>94</v>
      </c>
      <c r="E261" s="27" t="n">
        <f aca="false">SUM(F261:Q261)</f>
        <v>3943</v>
      </c>
      <c r="F261" s="27" t="n">
        <v>304</v>
      </c>
      <c r="G261" s="27" t="n">
        <v>337</v>
      </c>
      <c r="H261" s="27" t="n">
        <v>377</v>
      </c>
      <c r="I261" s="27" t="n">
        <v>312</v>
      </c>
      <c r="J261" s="27" t="n">
        <v>336</v>
      </c>
      <c r="K261" s="27" t="n">
        <v>325</v>
      </c>
      <c r="L261" s="27" t="n">
        <v>318</v>
      </c>
      <c r="M261" s="27" t="n">
        <v>318</v>
      </c>
      <c r="N261" s="27" t="n">
        <v>322</v>
      </c>
      <c r="O261" s="27" t="n">
        <v>331</v>
      </c>
      <c r="P261" s="27" t="n">
        <v>332</v>
      </c>
      <c r="Q261" s="27" t="n">
        <v>331</v>
      </c>
      <c r="R261" s="27" t="n">
        <f aca="false">SUM(S261:AD261)</f>
        <v>13544</v>
      </c>
      <c r="S261" s="27" t="n">
        <v>1061</v>
      </c>
      <c r="T261" s="27" t="n">
        <v>1119</v>
      </c>
      <c r="U261" s="27" t="n">
        <v>1333</v>
      </c>
      <c r="V261" s="27" t="n">
        <v>1074</v>
      </c>
      <c r="W261" s="27" t="n">
        <v>1094</v>
      </c>
      <c r="X261" s="27" t="n">
        <v>1036</v>
      </c>
      <c r="Y261" s="27" t="n">
        <v>1109</v>
      </c>
      <c r="Z261" s="27" t="n">
        <v>1024</v>
      </c>
      <c r="AA261" s="27" t="n">
        <v>1119</v>
      </c>
      <c r="AB261" s="27" t="n">
        <v>1191</v>
      </c>
      <c r="AC261" s="27" t="n">
        <v>1190</v>
      </c>
      <c r="AD261" s="27" t="n">
        <v>1194</v>
      </c>
      <c r="AE261" s="27" t="n">
        <f aca="false">SUM(AF261:AQ261)</f>
        <v>14113</v>
      </c>
      <c r="AF261" s="27" t="n">
        <v>1329</v>
      </c>
      <c r="AG261" s="27" t="n">
        <v>1157</v>
      </c>
      <c r="AH261" s="27" t="n">
        <v>1458</v>
      </c>
      <c r="AI261" s="27" t="n">
        <v>1112</v>
      </c>
      <c r="AJ261" s="27" t="n">
        <v>1019</v>
      </c>
      <c r="AK261" s="27" t="n">
        <v>1109</v>
      </c>
      <c r="AL261" s="27" t="n">
        <v>1081</v>
      </c>
      <c r="AM261" s="27" t="n">
        <v>1120</v>
      </c>
      <c r="AN261" s="27" t="n">
        <v>1185</v>
      </c>
      <c r="AO261" s="27" t="n">
        <v>1235</v>
      </c>
      <c r="AP261" s="27" t="n">
        <v>1177</v>
      </c>
      <c r="AQ261" s="27" t="n">
        <v>1131</v>
      </c>
      <c r="AR261" s="27" t="n">
        <f aca="false">SUM(AS261:BD261)</f>
        <v>20075</v>
      </c>
      <c r="AS261" s="27" t="n">
        <v>1705</v>
      </c>
      <c r="AT261" s="27" t="n">
        <v>1540</v>
      </c>
      <c r="AU261" s="27" t="n">
        <v>1705</v>
      </c>
      <c r="AV261" s="27" t="n">
        <v>1650</v>
      </c>
      <c r="AW261" s="27" t="n">
        <v>1705</v>
      </c>
      <c r="AX261" s="27" t="n">
        <v>1650</v>
      </c>
      <c r="AY261" s="27" t="n">
        <v>1705</v>
      </c>
      <c r="AZ261" s="27" t="n">
        <v>1705</v>
      </c>
      <c r="BA261" s="27" t="n">
        <v>1650</v>
      </c>
      <c r="BB261" s="27" t="n">
        <v>1705</v>
      </c>
      <c r="BC261" s="27" t="n">
        <v>1650</v>
      </c>
      <c r="BD261" s="27" t="n">
        <v>1705</v>
      </c>
      <c r="BE261" s="27" t="n">
        <f aca="false">MEDIAN(BF261:BQ261)</f>
        <v>55</v>
      </c>
      <c r="BF261" s="27" t="n">
        <v>55</v>
      </c>
      <c r="BG261" s="27" t="n">
        <v>55</v>
      </c>
      <c r="BH261" s="27" t="n">
        <v>55</v>
      </c>
      <c r="BI261" s="27" t="n">
        <v>55</v>
      </c>
      <c r="BJ261" s="27" t="n">
        <v>55</v>
      </c>
      <c r="BK261" s="27" t="n">
        <v>55</v>
      </c>
      <c r="BL261" s="27" t="n">
        <v>55</v>
      </c>
      <c r="BM261" s="27" t="n">
        <v>55</v>
      </c>
      <c r="BN261" s="27" t="n">
        <v>55</v>
      </c>
      <c r="BO261" s="27" t="n">
        <v>55</v>
      </c>
      <c r="BP261" s="27" t="n">
        <v>55</v>
      </c>
      <c r="BQ261" s="27" t="n">
        <v>55</v>
      </c>
      <c r="BR261" s="27" t="n">
        <f aca="false">SUM(BS261:CD261)</f>
        <v>6</v>
      </c>
      <c r="BS261" s="27" t="n">
        <v>1</v>
      </c>
      <c r="BT261" s="27" t="n">
        <v>0</v>
      </c>
      <c r="BU261" s="27" t="n">
        <v>0</v>
      </c>
      <c r="BV261" s="27" t="n">
        <v>0</v>
      </c>
      <c r="BW261" s="27" t="n">
        <v>0</v>
      </c>
      <c r="BX261" s="27" t="n">
        <v>0</v>
      </c>
      <c r="BY261" s="27" t="n">
        <v>0</v>
      </c>
      <c r="BZ261" s="27" t="n">
        <v>1</v>
      </c>
      <c r="CA261" s="27" t="n">
        <v>0</v>
      </c>
      <c r="CB261" s="27" t="n">
        <v>3</v>
      </c>
      <c r="CC261" s="27" t="n">
        <v>1</v>
      </c>
      <c r="CD261" s="27" t="n">
        <v>0</v>
      </c>
      <c r="CE261" s="27" t="n">
        <f aca="false">SUM(CF261:CQ261)</f>
        <v>11</v>
      </c>
      <c r="CF261" s="27" t="n">
        <v>0</v>
      </c>
      <c r="CG261" s="27" t="n">
        <v>0</v>
      </c>
      <c r="CH261" s="27" t="n">
        <v>0</v>
      </c>
      <c r="CI261" s="27" t="n">
        <v>0</v>
      </c>
      <c r="CJ261" s="27" t="n">
        <v>0</v>
      </c>
      <c r="CK261" s="27" t="n">
        <v>3</v>
      </c>
      <c r="CL261" s="27" t="n">
        <v>1</v>
      </c>
      <c r="CM261" s="27" t="n">
        <v>3</v>
      </c>
      <c r="CN261" s="27" t="n">
        <v>2</v>
      </c>
      <c r="CO261" s="27" t="n">
        <v>0</v>
      </c>
      <c r="CP261" s="27" t="n">
        <v>2</v>
      </c>
      <c r="CQ261" s="27" t="n">
        <v>0</v>
      </c>
      <c r="CR261" s="29" t="n">
        <f aca="false">+CE261+BR261</f>
        <v>17</v>
      </c>
      <c r="CS261" s="1"/>
      <c r="CT261" s="1"/>
      <c r="CU261" s="1"/>
      <c r="CV261" s="30" t="n">
        <v>4</v>
      </c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</row>
    <row r="262" customFormat="false" ht="12.75" hidden="true" customHeight="true" outlineLevel="2" collapsed="false">
      <c r="A262" s="1"/>
      <c r="B262" s="27"/>
      <c r="C262" s="27" t="s">
        <v>287</v>
      </c>
      <c r="D262" s="27" t="s">
        <v>94</v>
      </c>
      <c r="E262" s="27" t="n">
        <f aca="false">SUM(F262:Q262)</f>
        <v>0</v>
      </c>
      <c r="F262" s="27" t="n">
        <v>0</v>
      </c>
      <c r="G262" s="27" t="n">
        <v>0</v>
      </c>
      <c r="H262" s="27" t="n">
        <v>0</v>
      </c>
      <c r="I262" s="27" t="n">
        <v>0</v>
      </c>
      <c r="J262" s="27" t="n">
        <v>0</v>
      </c>
      <c r="K262" s="27" t="n">
        <v>0</v>
      </c>
      <c r="L262" s="27" t="n">
        <v>0</v>
      </c>
      <c r="M262" s="27" t="n">
        <v>0</v>
      </c>
      <c r="N262" s="27" t="n">
        <v>0</v>
      </c>
      <c r="O262" s="27" t="n">
        <v>0</v>
      </c>
      <c r="P262" s="27" t="n">
        <v>0</v>
      </c>
      <c r="Q262" s="27" t="n">
        <v>0</v>
      </c>
      <c r="R262" s="27" t="n">
        <f aca="false">SUM(S262:AD262)</f>
        <v>0</v>
      </c>
      <c r="S262" s="27" t="n">
        <v>0</v>
      </c>
      <c r="T262" s="27" t="n">
        <v>0</v>
      </c>
      <c r="U262" s="27" t="n">
        <v>0</v>
      </c>
      <c r="V262" s="27" t="n">
        <v>0</v>
      </c>
      <c r="W262" s="27" t="n">
        <v>0</v>
      </c>
      <c r="X262" s="27" t="n">
        <v>0</v>
      </c>
      <c r="Y262" s="27" t="n">
        <v>0</v>
      </c>
      <c r="Z262" s="27" t="n">
        <v>0</v>
      </c>
      <c r="AA262" s="27" t="n">
        <v>0</v>
      </c>
      <c r="AB262" s="27" t="n">
        <v>0</v>
      </c>
      <c r="AC262" s="27" t="n">
        <v>0</v>
      </c>
      <c r="AD262" s="27" t="n">
        <v>0</v>
      </c>
      <c r="AE262" s="27" t="n">
        <f aca="false">SUM(AF262:AQ262)</f>
        <v>0</v>
      </c>
      <c r="AF262" s="27" t="n">
        <v>0</v>
      </c>
      <c r="AG262" s="27" t="n">
        <v>0</v>
      </c>
      <c r="AH262" s="27" t="n">
        <v>0</v>
      </c>
      <c r="AI262" s="27" t="n">
        <v>0</v>
      </c>
      <c r="AJ262" s="27" t="n">
        <v>0</v>
      </c>
      <c r="AK262" s="27" t="n">
        <v>0</v>
      </c>
      <c r="AL262" s="27" t="n">
        <v>0</v>
      </c>
      <c r="AM262" s="27" t="n">
        <v>0</v>
      </c>
      <c r="AN262" s="27" t="n">
        <v>0</v>
      </c>
      <c r="AO262" s="27" t="n">
        <v>0</v>
      </c>
      <c r="AP262" s="27" t="n">
        <v>0</v>
      </c>
      <c r="AQ262" s="27" t="n">
        <v>0</v>
      </c>
      <c r="AR262" s="27" t="n">
        <f aca="false">SUM(AS262:BD262)</f>
        <v>0</v>
      </c>
      <c r="AS262" s="27" t="n">
        <v>0</v>
      </c>
      <c r="AT262" s="27" t="n">
        <v>0</v>
      </c>
      <c r="AU262" s="27" t="n">
        <v>0</v>
      </c>
      <c r="AV262" s="27" t="n">
        <v>0</v>
      </c>
      <c r="AW262" s="27" t="n">
        <v>0</v>
      </c>
      <c r="AX262" s="27" t="n">
        <v>0</v>
      </c>
      <c r="AY262" s="27" t="n">
        <v>0</v>
      </c>
      <c r="AZ262" s="27" t="n">
        <v>0</v>
      </c>
      <c r="BA262" s="27" t="n">
        <v>0</v>
      </c>
      <c r="BB262" s="27" t="n">
        <v>0</v>
      </c>
      <c r="BC262" s="27" t="n">
        <v>0</v>
      </c>
      <c r="BD262" s="27" t="n">
        <v>0</v>
      </c>
      <c r="BE262" s="27" t="n">
        <f aca="false">MEDIAN(BF262:BQ262)</f>
        <v>0</v>
      </c>
      <c r="BF262" s="27" t="n">
        <v>0</v>
      </c>
      <c r="BG262" s="27" t="n">
        <v>0</v>
      </c>
      <c r="BH262" s="27" t="n">
        <v>0</v>
      </c>
      <c r="BI262" s="27" t="n">
        <v>0</v>
      </c>
      <c r="BJ262" s="27" t="n">
        <v>0</v>
      </c>
      <c r="BK262" s="27" t="n">
        <v>0</v>
      </c>
      <c r="BL262" s="27" t="n">
        <v>0</v>
      </c>
      <c r="BM262" s="27" t="n">
        <v>0</v>
      </c>
      <c r="BN262" s="27" t="n">
        <v>0</v>
      </c>
      <c r="BO262" s="27" t="n">
        <v>0</v>
      </c>
      <c r="BP262" s="27" t="n">
        <v>0</v>
      </c>
      <c r="BQ262" s="27" t="n">
        <v>0</v>
      </c>
      <c r="BR262" s="27" t="n">
        <f aca="false">SUM(BS262:CD262)</f>
        <v>0</v>
      </c>
      <c r="BS262" s="27" t="n">
        <v>0</v>
      </c>
      <c r="BT262" s="27" t="n">
        <v>0</v>
      </c>
      <c r="BU262" s="27" t="n">
        <v>0</v>
      </c>
      <c r="BV262" s="27" t="n">
        <v>0</v>
      </c>
      <c r="BW262" s="27" t="n">
        <v>0</v>
      </c>
      <c r="BX262" s="27" t="n">
        <v>0</v>
      </c>
      <c r="BY262" s="27" t="n">
        <v>0</v>
      </c>
      <c r="BZ262" s="27" t="n">
        <v>0</v>
      </c>
      <c r="CA262" s="27" t="n">
        <v>0</v>
      </c>
      <c r="CB262" s="27" t="n">
        <v>0</v>
      </c>
      <c r="CC262" s="27" t="n">
        <v>0</v>
      </c>
      <c r="CD262" s="27" t="n">
        <v>0</v>
      </c>
      <c r="CE262" s="27" t="n">
        <f aca="false">SUM(CF262:CQ262)</f>
        <v>0</v>
      </c>
      <c r="CF262" s="27" t="n">
        <v>0</v>
      </c>
      <c r="CG262" s="27" t="n">
        <v>0</v>
      </c>
      <c r="CH262" s="27" t="n">
        <v>0</v>
      </c>
      <c r="CI262" s="27" t="n">
        <v>0</v>
      </c>
      <c r="CJ262" s="27" t="n">
        <v>0</v>
      </c>
      <c r="CK262" s="27" t="n">
        <v>0</v>
      </c>
      <c r="CL262" s="27" t="n">
        <v>0</v>
      </c>
      <c r="CM262" s="27" t="n">
        <v>0</v>
      </c>
      <c r="CN262" s="27" t="n">
        <v>0</v>
      </c>
      <c r="CO262" s="27" t="n">
        <v>0</v>
      </c>
      <c r="CP262" s="27" t="n">
        <v>0</v>
      </c>
      <c r="CQ262" s="27" t="n">
        <v>0</v>
      </c>
      <c r="CR262" s="29" t="n">
        <f aca="false">+CE262+BR262</f>
        <v>0</v>
      </c>
      <c r="CS262" s="1"/>
      <c r="CT262" s="1"/>
      <c r="CU262" s="1"/>
      <c r="CV262" s="30" t="n">
        <v>8</v>
      </c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</row>
    <row r="263" customFormat="false" ht="12.75" hidden="true" customHeight="true" outlineLevel="2" collapsed="false">
      <c r="A263" s="1"/>
      <c r="B263" s="27"/>
      <c r="C263" s="27" t="s">
        <v>288</v>
      </c>
      <c r="D263" s="27" t="s">
        <v>94</v>
      </c>
      <c r="E263" s="27" t="n">
        <f aca="false">SUM(F263:Q263)</f>
        <v>0</v>
      </c>
      <c r="F263" s="27" t="n">
        <v>0</v>
      </c>
      <c r="G263" s="27" t="n">
        <v>0</v>
      </c>
      <c r="H263" s="27" t="n">
        <v>0</v>
      </c>
      <c r="I263" s="27" t="n">
        <v>0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0</v>
      </c>
      <c r="P263" s="27" t="n">
        <v>0</v>
      </c>
      <c r="Q263" s="27" t="n">
        <v>0</v>
      </c>
      <c r="R263" s="27" t="n">
        <f aca="false">SUM(S263:AD263)</f>
        <v>0</v>
      </c>
      <c r="S263" s="27" t="n">
        <v>0</v>
      </c>
      <c r="T263" s="27" t="n">
        <v>0</v>
      </c>
      <c r="U263" s="27" t="n">
        <v>0</v>
      </c>
      <c r="V263" s="27" t="n">
        <v>0</v>
      </c>
      <c r="W263" s="27" t="n">
        <v>0</v>
      </c>
      <c r="X263" s="27" t="n">
        <v>0</v>
      </c>
      <c r="Y263" s="27" t="n">
        <v>0</v>
      </c>
      <c r="Z263" s="27" t="n">
        <v>0</v>
      </c>
      <c r="AA263" s="27" t="n">
        <v>0</v>
      </c>
      <c r="AB263" s="27" t="n">
        <v>0</v>
      </c>
      <c r="AC263" s="27" t="n">
        <v>0</v>
      </c>
      <c r="AD263" s="27" t="n">
        <v>0</v>
      </c>
      <c r="AE263" s="27" t="n">
        <f aca="false">SUM(AF263:AQ263)</f>
        <v>0</v>
      </c>
      <c r="AF263" s="27" t="n">
        <v>0</v>
      </c>
      <c r="AG263" s="27" t="n">
        <v>0</v>
      </c>
      <c r="AH263" s="27" t="n">
        <v>0</v>
      </c>
      <c r="AI263" s="27" t="n">
        <v>0</v>
      </c>
      <c r="AJ263" s="27" t="n">
        <v>0</v>
      </c>
      <c r="AK263" s="27" t="n">
        <v>0</v>
      </c>
      <c r="AL263" s="27" t="n">
        <v>0</v>
      </c>
      <c r="AM263" s="27" t="n">
        <v>0</v>
      </c>
      <c r="AN263" s="27" t="n">
        <v>0</v>
      </c>
      <c r="AO263" s="27" t="n">
        <v>0</v>
      </c>
      <c r="AP263" s="27" t="n">
        <v>0</v>
      </c>
      <c r="AQ263" s="27" t="n">
        <v>0</v>
      </c>
      <c r="AR263" s="27" t="n">
        <f aca="false">SUM(AS263:BD263)</f>
        <v>0</v>
      </c>
      <c r="AS263" s="27" t="n">
        <v>0</v>
      </c>
      <c r="AT263" s="27" t="n">
        <v>0</v>
      </c>
      <c r="AU263" s="27" t="n">
        <v>0</v>
      </c>
      <c r="AV263" s="27" t="n">
        <v>0</v>
      </c>
      <c r="AW263" s="27" t="n">
        <v>0</v>
      </c>
      <c r="AX263" s="27" t="n">
        <v>0</v>
      </c>
      <c r="AY263" s="27" t="n">
        <v>0</v>
      </c>
      <c r="AZ263" s="27" t="n">
        <v>0</v>
      </c>
      <c r="BA263" s="27" t="n">
        <v>0</v>
      </c>
      <c r="BB263" s="27" t="n">
        <v>0</v>
      </c>
      <c r="BC263" s="27" t="n">
        <v>0</v>
      </c>
      <c r="BD263" s="27" t="n">
        <v>0</v>
      </c>
      <c r="BE263" s="27" t="n">
        <f aca="false">MEDIAN(BF263:BQ263)</f>
        <v>0</v>
      </c>
      <c r="BF263" s="27" t="n">
        <v>0</v>
      </c>
      <c r="BG263" s="27" t="n">
        <v>0</v>
      </c>
      <c r="BH263" s="27" t="n">
        <v>0</v>
      </c>
      <c r="BI263" s="27" t="n">
        <v>0</v>
      </c>
      <c r="BJ263" s="27" t="n">
        <v>0</v>
      </c>
      <c r="BK263" s="27" t="n">
        <v>0</v>
      </c>
      <c r="BL263" s="27" t="n">
        <v>0</v>
      </c>
      <c r="BM263" s="27" t="n">
        <v>0</v>
      </c>
      <c r="BN263" s="27" t="n">
        <v>0</v>
      </c>
      <c r="BO263" s="27" t="n">
        <v>0</v>
      </c>
      <c r="BP263" s="27" t="n">
        <v>0</v>
      </c>
      <c r="BQ263" s="27" t="n">
        <v>0</v>
      </c>
      <c r="BR263" s="27" t="n">
        <f aca="false">SUM(BS263:CD263)</f>
        <v>0</v>
      </c>
      <c r="BS263" s="27" t="n">
        <v>0</v>
      </c>
      <c r="BT263" s="27" t="n">
        <v>0</v>
      </c>
      <c r="BU263" s="27" t="n">
        <v>0</v>
      </c>
      <c r="BV263" s="27" t="n">
        <v>0</v>
      </c>
      <c r="BW263" s="27" t="n">
        <v>0</v>
      </c>
      <c r="BX263" s="27" t="n">
        <v>0</v>
      </c>
      <c r="BY263" s="27" t="n">
        <v>0</v>
      </c>
      <c r="BZ263" s="27" t="n">
        <v>0</v>
      </c>
      <c r="CA263" s="27" t="n">
        <v>0</v>
      </c>
      <c r="CB263" s="27" t="n">
        <v>0</v>
      </c>
      <c r="CC263" s="27" t="n">
        <v>0</v>
      </c>
      <c r="CD263" s="27" t="n">
        <v>0</v>
      </c>
      <c r="CE263" s="27" t="n">
        <f aca="false">SUM(CF263:CQ263)</f>
        <v>0</v>
      </c>
      <c r="CF263" s="27" t="n">
        <v>0</v>
      </c>
      <c r="CG263" s="27" t="n">
        <v>0</v>
      </c>
      <c r="CH263" s="27" t="n">
        <v>0</v>
      </c>
      <c r="CI263" s="27" t="n">
        <v>0</v>
      </c>
      <c r="CJ263" s="27" t="n">
        <v>0</v>
      </c>
      <c r="CK263" s="27" t="n">
        <v>0</v>
      </c>
      <c r="CL263" s="27" t="n">
        <v>0</v>
      </c>
      <c r="CM263" s="27" t="n">
        <v>0</v>
      </c>
      <c r="CN263" s="27" t="n">
        <v>0</v>
      </c>
      <c r="CO263" s="27" t="n">
        <v>0</v>
      </c>
      <c r="CP263" s="27" t="n">
        <v>0</v>
      </c>
      <c r="CQ263" s="27" t="n">
        <v>0</v>
      </c>
      <c r="CR263" s="29" t="n">
        <f aca="false">+CE263+BR263</f>
        <v>0</v>
      </c>
      <c r="CS263" s="1"/>
      <c r="CT263" s="1"/>
      <c r="CU263" s="1"/>
      <c r="CV263" s="30" t="n">
        <v>7</v>
      </c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</row>
    <row r="264" customFormat="false" ht="12.75" hidden="true" customHeight="true" outlineLevel="2" collapsed="false">
      <c r="A264" s="1"/>
      <c r="B264" s="27"/>
      <c r="C264" s="27" t="s">
        <v>289</v>
      </c>
      <c r="D264" s="27" t="s">
        <v>94</v>
      </c>
      <c r="E264" s="27" t="n">
        <f aca="false">SUM(F264:Q264)</f>
        <v>896</v>
      </c>
      <c r="F264" s="27" t="n">
        <v>77</v>
      </c>
      <c r="G264" s="27" t="n">
        <v>71</v>
      </c>
      <c r="H264" s="27" t="n">
        <v>77</v>
      </c>
      <c r="I264" s="27" t="n">
        <v>73</v>
      </c>
      <c r="J264" s="27" t="n">
        <v>83</v>
      </c>
      <c r="K264" s="27" t="n">
        <v>68</v>
      </c>
      <c r="L264" s="27" t="n">
        <v>74</v>
      </c>
      <c r="M264" s="27" t="n">
        <v>69</v>
      </c>
      <c r="N264" s="27" t="n">
        <v>75</v>
      </c>
      <c r="O264" s="27" t="n">
        <v>79</v>
      </c>
      <c r="P264" s="27" t="n">
        <v>82</v>
      </c>
      <c r="Q264" s="27" t="n">
        <v>68</v>
      </c>
      <c r="R264" s="27" t="n">
        <f aca="false">SUM(S264:AD264)</f>
        <v>11678</v>
      </c>
      <c r="S264" s="27" t="n">
        <v>970</v>
      </c>
      <c r="T264" s="27" t="n">
        <v>801</v>
      </c>
      <c r="U264" s="27" t="n">
        <v>967</v>
      </c>
      <c r="V264" s="27" t="n">
        <v>975</v>
      </c>
      <c r="W264" s="27" t="n">
        <v>1056</v>
      </c>
      <c r="X264" s="27" t="n">
        <v>795</v>
      </c>
      <c r="Y264" s="27" t="n">
        <v>1018</v>
      </c>
      <c r="Z264" s="27" t="n">
        <v>849</v>
      </c>
      <c r="AA264" s="27" t="n">
        <v>1104</v>
      </c>
      <c r="AB264" s="27" t="n">
        <v>1126</v>
      </c>
      <c r="AC264" s="27" t="n">
        <v>1233</v>
      </c>
      <c r="AD264" s="27" t="n">
        <v>784</v>
      </c>
      <c r="AE264" s="27" t="n">
        <f aca="false">SUM(AF264:AQ264)</f>
        <v>11541</v>
      </c>
      <c r="AF264" s="27" t="n">
        <v>913</v>
      </c>
      <c r="AG264" s="27" t="n">
        <v>918</v>
      </c>
      <c r="AH264" s="27" t="n">
        <v>1012</v>
      </c>
      <c r="AI264" s="27" t="n">
        <v>826</v>
      </c>
      <c r="AJ264" s="27" t="n">
        <v>963</v>
      </c>
      <c r="AK264" s="27" t="n">
        <v>914</v>
      </c>
      <c r="AL264" s="27" t="n">
        <v>935</v>
      </c>
      <c r="AM264" s="27" t="n">
        <v>1037</v>
      </c>
      <c r="AN264" s="27" t="n">
        <v>1063</v>
      </c>
      <c r="AO264" s="27" t="n">
        <v>1054</v>
      </c>
      <c r="AP264" s="27" t="n">
        <v>1061</v>
      </c>
      <c r="AQ264" s="27" t="n">
        <v>845</v>
      </c>
      <c r="AR264" s="27" t="n">
        <f aca="false">SUM(AS264:BD264)</f>
        <v>16425</v>
      </c>
      <c r="AS264" s="27" t="n">
        <v>1395</v>
      </c>
      <c r="AT264" s="27" t="n">
        <v>1260</v>
      </c>
      <c r="AU264" s="27" t="n">
        <v>1395</v>
      </c>
      <c r="AV264" s="27" t="n">
        <v>1350</v>
      </c>
      <c r="AW264" s="27" t="n">
        <v>1395</v>
      </c>
      <c r="AX264" s="27" t="n">
        <v>1350</v>
      </c>
      <c r="AY264" s="27" t="n">
        <v>1395</v>
      </c>
      <c r="AZ264" s="27" t="n">
        <v>1395</v>
      </c>
      <c r="BA264" s="27" t="n">
        <v>1350</v>
      </c>
      <c r="BB264" s="27" t="n">
        <v>1395</v>
      </c>
      <c r="BC264" s="27" t="n">
        <v>1350</v>
      </c>
      <c r="BD264" s="27" t="n">
        <v>1395</v>
      </c>
      <c r="BE264" s="27" t="n">
        <f aca="false">MEDIAN(BF264:BQ264)</f>
        <v>45</v>
      </c>
      <c r="BF264" s="27" t="n">
        <v>45</v>
      </c>
      <c r="BG264" s="27" t="n">
        <v>45</v>
      </c>
      <c r="BH264" s="27" t="n">
        <v>45</v>
      </c>
      <c r="BI264" s="27" t="n">
        <v>45</v>
      </c>
      <c r="BJ264" s="27" t="n">
        <v>45</v>
      </c>
      <c r="BK264" s="27" t="n">
        <v>45</v>
      </c>
      <c r="BL264" s="27" t="n">
        <v>45</v>
      </c>
      <c r="BM264" s="27" t="n">
        <v>45</v>
      </c>
      <c r="BN264" s="27" t="n">
        <v>45</v>
      </c>
      <c r="BO264" s="27" t="n">
        <v>45</v>
      </c>
      <c r="BP264" s="27" t="n">
        <v>45</v>
      </c>
      <c r="BQ264" s="27" t="n">
        <v>45</v>
      </c>
      <c r="BR264" s="27" t="n">
        <f aca="false">SUM(BS264:CD264)</f>
        <v>9</v>
      </c>
      <c r="BS264" s="27" t="n">
        <v>1</v>
      </c>
      <c r="BT264" s="27" t="n">
        <v>2</v>
      </c>
      <c r="BU264" s="27" t="n">
        <v>0</v>
      </c>
      <c r="BV264" s="27" t="n">
        <v>1</v>
      </c>
      <c r="BW264" s="27" t="n">
        <v>0</v>
      </c>
      <c r="BX264" s="27" t="n">
        <v>0</v>
      </c>
      <c r="BY264" s="27" t="n">
        <v>1</v>
      </c>
      <c r="BZ264" s="27" t="n">
        <v>1</v>
      </c>
      <c r="CA264" s="27" t="n">
        <v>3</v>
      </c>
      <c r="CB264" s="27" t="n">
        <v>0</v>
      </c>
      <c r="CC264" s="27" t="n">
        <v>0</v>
      </c>
      <c r="CD264" s="27" t="n">
        <v>0</v>
      </c>
      <c r="CE264" s="27" t="n">
        <f aca="false">SUM(CF264:CQ264)</f>
        <v>63</v>
      </c>
      <c r="CF264" s="27" t="n">
        <v>8</v>
      </c>
      <c r="CG264" s="27" t="n">
        <v>6</v>
      </c>
      <c r="CH264" s="27" t="n">
        <v>5</v>
      </c>
      <c r="CI264" s="27" t="n">
        <v>5</v>
      </c>
      <c r="CJ264" s="27" t="n">
        <v>5</v>
      </c>
      <c r="CK264" s="27" t="n">
        <v>9</v>
      </c>
      <c r="CL264" s="27" t="n">
        <v>3</v>
      </c>
      <c r="CM264" s="27" t="n">
        <v>5</v>
      </c>
      <c r="CN264" s="27" t="n">
        <v>7</v>
      </c>
      <c r="CO264" s="27" t="n">
        <v>5</v>
      </c>
      <c r="CP264" s="27" t="n">
        <v>4</v>
      </c>
      <c r="CQ264" s="27" t="n">
        <v>1</v>
      </c>
      <c r="CR264" s="29" t="n">
        <f aca="false">+CE264+BR264</f>
        <v>72</v>
      </c>
      <c r="CS264" s="1"/>
      <c r="CT264" s="1"/>
      <c r="CU264" s="1"/>
      <c r="CV264" s="30" t="s">
        <v>90</v>
      </c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</row>
    <row r="265" customFormat="false" ht="12.75" hidden="true" customHeight="true" outlineLevel="2" collapsed="false">
      <c r="A265" s="1"/>
      <c r="B265" s="27"/>
      <c r="C265" s="27" t="s">
        <v>290</v>
      </c>
      <c r="D265" s="27" t="s">
        <v>94</v>
      </c>
      <c r="E265" s="27" t="n">
        <f aca="false">SUM(F265:Q265)</f>
        <v>0</v>
      </c>
      <c r="F265" s="27" t="n">
        <v>0</v>
      </c>
      <c r="G265" s="27" t="n">
        <v>0</v>
      </c>
      <c r="H265" s="27" t="n">
        <v>0</v>
      </c>
      <c r="I265" s="27" t="n">
        <v>0</v>
      </c>
      <c r="J265" s="27" t="n">
        <v>0</v>
      </c>
      <c r="K265" s="27" t="n">
        <v>0</v>
      </c>
      <c r="L265" s="27" t="n">
        <v>0</v>
      </c>
      <c r="M265" s="27" t="n">
        <v>0</v>
      </c>
      <c r="N265" s="27" t="n">
        <v>0</v>
      </c>
      <c r="O265" s="27" t="n">
        <v>0</v>
      </c>
      <c r="P265" s="27" t="n">
        <v>0</v>
      </c>
      <c r="Q265" s="27" t="n">
        <v>0</v>
      </c>
      <c r="R265" s="27" t="n">
        <f aca="false">SUM(S265:AD265)</f>
        <v>0</v>
      </c>
      <c r="S265" s="27" t="n">
        <v>0</v>
      </c>
      <c r="T265" s="27" t="n">
        <v>0</v>
      </c>
      <c r="U265" s="27" t="n">
        <v>0</v>
      </c>
      <c r="V265" s="27" t="n">
        <v>0</v>
      </c>
      <c r="W265" s="27" t="n">
        <v>0</v>
      </c>
      <c r="X265" s="27" t="n">
        <v>0</v>
      </c>
      <c r="Y265" s="27" t="n">
        <v>0</v>
      </c>
      <c r="Z265" s="27" t="n">
        <v>0</v>
      </c>
      <c r="AA265" s="27" t="n">
        <v>0</v>
      </c>
      <c r="AB265" s="27" t="n">
        <v>0</v>
      </c>
      <c r="AC265" s="27" t="n">
        <v>0</v>
      </c>
      <c r="AD265" s="27" t="n">
        <v>0</v>
      </c>
      <c r="AE265" s="27" t="n">
        <f aca="false">SUM(AF265:AQ265)</f>
        <v>0</v>
      </c>
      <c r="AF265" s="27" t="n">
        <v>0</v>
      </c>
      <c r="AG265" s="27" t="n">
        <v>0</v>
      </c>
      <c r="AH265" s="27" t="n">
        <v>0</v>
      </c>
      <c r="AI265" s="27" t="n">
        <v>0</v>
      </c>
      <c r="AJ265" s="27" t="n">
        <v>0</v>
      </c>
      <c r="AK265" s="27" t="n">
        <v>0</v>
      </c>
      <c r="AL265" s="27" t="n">
        <v>0</v>
      </c>
      <c r="AM265" s="27" t="n">
        <v>0</v>
      </c>
      <c r="AN265" s="27" t="n">
        <v>0</v>
      </c>
      <c r="AO265" s="27" t="n">
        <v>0</v>
      </c>
      <c r="AP265" s="27" t="n">
        <v>0</v>
      </c>
      <c r="AQ265" s="27" t="n">
        <v>0</v>
      </c>
      <c r="AR265" s="27" t="n">
        <f aca="false">SUM(AS265:BD265)</f>
        <v>0</v>
      </c>
      <c r="AS265" s="27" t="n">
        <v>0</v>
      </c>
      <c r="AT265" s="27" t="n">
        <v>0</v>
      </c>
      <c r="AU265" s="27" t="n">
        <v>0</v>
      </c>
      <c r="AV265" s="27" t="n">
        <v>0</v>
      </c>
      <c r="AW265" s="27" t="n">
        <v>0</v>
      </c>
      <c r="AX265" s="27" t="n">
        <v>0</v>
      </c>
      <c r="AY265" s="27" t="n">
        <v>0</v>
      </c>
      <c r="AZ265" s="27" t="n">
        <v>0</v>
      </c>
      <c r="BA265" s="27" t="n">
        <v>0</v>
      </c>
      <c r="BB265" s="27" t="n">
        <v>0</v>
      </c>
      <c r="BC265" s="27" t="n">
        <v>0</v>
      </c>
      <c r="BD265" s="27" t="n">
        <v>0</v>
      </c>
      <c r="BE265" s="27" t="n">
        <f aca="false">MEDIAN(BF265:BQ265)</f>
        <v>0</v>
      </c>
      <c r="BF265" s="27" t="n">
        <v>0</v>
      </c>
      <c r="BG265" s="27" t="n">
        <v>0</v>
      </c>
      <c r="BH265" s="27" t="n">
        <v>0</v>
      </c>
      <c r="BI265" s="27" t="n">
        <v>0</v>
      </c>
      <c r="BJ265" s="27" t="n">
        <v>0</v>
      </c>
      <c r="BK265" s="27" t="n">
        <v>0</v>
      </c>
      <c r="BL265" s="27" t="n">
        <v>0</v>
      </c>
      <c r="BM265" s="27" t="n">
        <v>0</v>
      </c>
      <c r="BN265" s="27" t="n">
        <v>0</v>
      </c>
      <c r="BO265" s="27" t="n">
        <v>0</v>
      </c>
      <c r="BP265" s="27" t="n">
        <v>0</v>
      </c>
      <c r="BQ265" s="27" t="n">
        <v>0</v>
      </c>
      <c r="BR265" s="27" t="n">
        <f aca="false">SUM(BS265:CD265)</f>
        <v>0</v>
      </c>
      <c r="BS265" s="27" t="n">
        <v>0</v>
      </c>
      <c r="BT265" s="27" t="n">
        <v>0</v>
      </c>
      <c r="BU265" s="27" t="n">
        <v>0</v>
      </c>
      <c r="BV265" s="27" t="n">
        <v>0</v>
      </c>
      <c r="BW265" s="27" t="n">
        <v>0</v>
      </c>
      <c r="BX265" s="27" t="n">
        <v>0</v>
      </c>
      <c r="BY265" s="27" t="n">
        <v>0</v>
      </c>
      <c r="BZ265" s="27" t="n">
        <v>0</v>
      </c>
      <c r="CA265" s="27" t="n">
        <v>0</v>
      </c>
      <c r="CB265" s="27" t="n">
        <v>0</v>
      </c>
      <c r="CC265" s="27" t="n">
        <v>0</v>
      </c>
      <c r="CD265" s="27" t="n">
        <v>0</v>
      </c>
      <c r="CE265" s="27" t="n">
        <f aca="false">SUM(CF265:CQ265)</f>
        <v>0</v>
      </c>
      <c r="CF265" s="27" t="n">
        <v>0</v>
      </c>
      <c r="CG265" s="27" t="n">
        <v>0</v>
      </c>
      <c r="CH265" s="27" t="n">
        <v>0</v>
      </c>
      <c r="CI265" s="27" t="n">
        <v>0</v>
      </c>
      <c r="CJ265" s="27" t="n">
        <v>0</v>
      </c>
      <c r="CK265" s="27" t="n">
        <v>0</v>
      </c>
      <c r="CL265" s="27" t="n">
        <v>0</v>
      </c>
      <c r="CM265" s="27" t="n">
        <v>0</v>
      </c>
      <c r="CN265" s="27" t="n">
        <v>0</v>
      </c>
      <c r="CO265" s="27" t="n">
        <v>0</v>
      </c>
      <c r="CP265" s="27" t="n">
        <v>0</v>
      </c>
      <c r="CQ265" s="27" t="n">
        <v>0</v>
      </c>
      <c r="CR265" s="29" t="n">
        <f aca="false">+CE265+BR265</f>
        <v>0</v>
      </c>
      <c r="CS265" s="1"/>
      <c r="CT265" s="1"/>
      <c r="CU265" s="1"/>
      <c r="CV265" s="30" t="n">
        <v>7</v>
      </c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</row>
    <row r="266" customFormat="false" ht="12.75" hidden="true" customHeight="true" outlineLevel="2" collapsed="false">
      <c r="A266" s="1"/>
      <c r="B266" s="27"/>
      <c r="C266" s="27" t="s">
        <v>291</v>
      </c>
      <c r="D266" s="27" t="s">
        <v>63</v>
      </c>
      <c r="E266" s="27" t="n">
        <f aca="false">SUM(F266:Q266)</f>
        <v>0</v>
      </c>
      <c r="F266" s="27" t="n">
        <v>0</v>
      </c>
      <c r="G266" s="27" t="n">
        <v>0</v>
      </c>
      <c r="H266" s="27" t="n">
        <v>0</v>
      </c>
      <c r="I266" s="27" t="n">
        <v>0</v>
      </c>
      <c r="J266" s="27" t="n">
        <v>0</v>
      </c>
      <c r="K266" s="27" t="n">
        <v>0</v>
      </c>
      <c r="L266" s="27" t="n">
        <v>0</v>
      </c>
      <c r="M266" s="27" t="n">
        <v>0</v>
      </c>
      <c r="N266" s="27" t="n">
        <v>0</v>
      </c>
      <c r="O266" s="27" t="n">
        <v>0</v>
      </c>
      <c r="P266" s="27" t="n">
        <v>0</v>
      </c>
      <c r="Q266" s="27" t="n">
        <v>0</v>
      </c>
      <c r="R266" s="27" t="n">
        <f aca="false">SUM(S266:AD266)</f>
        <v>0</v>
      </c>
      <c r="S266" s="27" t="n">
        <v>0</v>
      </c>
      <c r="T266" s="27" t="n">
        <v>0</v>
      </c>
      <c r="U266" s="27" t="n">
        <v>0</v>
      </c>
      <c r="V266" s="27" t="n">
        <v>0</v>
      </c>
      <c r="W266" s="27" t="n">
        <v>0</v>
      </c>
      <c r="X266" s="27" t="n">
        <v>0</v>
      </c>
      <c r="Y266" s="27" t="n">
        <v>0</v>
      </c>
      <c r="Z266" s="27" t="n">
        <v>0</v>
      </c>
      <c r="AA266" s="27" t="n">
        <v>0</v>
      </c>
      <c r="AB266" s="27" t="n">
        <v>0</v>
      </c>
      <c r="AC266" s="27" t="n">
        <v>0</v>
      </c>
      <c r="AD266" s="27" t="n">
        <v>0</v>
      </c>
      <c r="AE266" s="27" t="n">
        <f aca="false">SUM(AF266:AQ266)</f>
        <v>0</v>
      </c>
      <c r="AF266" s="27" t="n">
        <v>0</v>
      </c>
      <c r="AG266" s="27" t="n">
        <v>0</v>
      </c>
      <c r="AH266" s="27" t="n">
        <v>0</v>
      </c>
      <c r="AI266" s="27" t="n">
        <v>0</v>
      </c>
      <c r="AJ266" s="27" t="n">
        <v>0</v>
      </c>
      <c r="AK266" s="27" t="n">
        <v>0</v>
      </c>
      <c r="AL266" s="27" t="n">
        <v>0</v>
      </c>
      <c r="AM266" s="27" t="n">
        <v>0</v>
      </c>
      <c r="AN266" s="27" t="n">
        <v>0</v>
      </c>
      <c r="AO266" s="27" t="n">
        <v>0</v>
      </c>
      <c r="AP266" s="27" t="n">
        <v>0</v>
      </c>
      <c r="AQ266" s="27" t="n">
        <v>0</v>
      </c>
      <c r="AR266" s="27" t="n">
        <f aca="false">SUM(AS266:BD266)</f>
        <v>0</v>
      </c>
      <c r="AS266" s="27" t="n">
        <v>0</v>
      </c>
      <c r="AT266" s="27" t="n">
        <v>0</v>
      </c>
      <c r="AU266" s="27" t="n">
        <v>0</v>
      </c>
      <c r="AV266" s="27" t="n">
        <v>0</v>
      </c>
      <c r="AW266" s="27" t="n">
        <v>0</v>
      </c>
      <c r="AX266" s="27" t="n">
        <v>0</v>
      </c>
      <c r="AY266" s="27" t="n">
        <v>0</v>
      </c>
      <c r="AZ266" s="27" t="n">
        <v>0</v>
      </c>
      <c r="BA266" s="27" t="n">
        <v>0</v>
      </c>
      <c r="BB266" s="27" t="n">
        <v>0</v>
      </c>
      <c r="BC266" s="27" t="n">
        <v>0</v>
      </c>
      <c r="BD266" s="27" t="n">
        <v>0</v>
      </c>
      <c r="BE266" s="27" t="n">
        <f aca="false">MEDIAN(BF266:BQ266)</f>
        <v>0</v>
      </c>
      <c r="BF266" s="27" t="n">
        <v>0</v>
      </c>
      <c r="BG266" s="27" t="n">
        <v>0</v>
      </c>
      <c r="BH266" s="27" t="n">
        <v>0</v>
      </c>
      <c r="BI266" s="27" t="n">
        <v>0</v>
      </c>
      <c r="BJ266" s="27" t="n">
        <v>0</v>
      </c>
      <c r="BK266" s="27" t="n">
        <v>0</v>
      </c>
      <c r="BL266" s="27" t="n">
        <v>0</v>
      </c>
      <c r="BM266" s="27" t="n">
        <v>0</v>
      </c>
      <c r="BN266" s="27" t="n">
        <v>0</v>
      </c>
      <c r="BO266" s="27" t="n">
        <v>0</v>
      </c>
      <c r="BP266" s="27" t="n">
        <v>0</v>
      </c>
      <c r="BQ266" s="27" t="n">
        <v>0</v>
      </c>
      <c r="BR266" s="27" t="n">
        <f aca="false">SUM(BS266:CD266)</f>
        <v>0</v>
      </c>
      <c r="BS266" s="27" t="n">
        <v>0</v>
      </c>
      <c r="BT266" s="27" t="n">
        <v>0</v>
      </c>
      <c r="BU266" s="27" t="n">
        <v>0</v>
      </c>
      <c r="BV266" s="27" t="n">
        <v>0</v>
      </c>
      <c r="BW266" s="27" t="n">
        <v>0</v>
      </c>
      <c r="BX266" s="27" t="n">
        <v>0</v>
      </c>
      <c r="BY266" s="27" t="n">
        <v>0</v>
      </c>
      <c r="BZ266" s="27" t="n">
        <v>0</v>
      </c>
      <c r="CA266" s="27" t="n">
        <v>0</v>
      </c>
      <c r="CB266" s="27" t="n">
        <v>0</v>
      </c>
      <c r="CC266" s="27" t="n">
        <v>0</v>
      </c>
      <c r="CD266" s="27" t="n">
        <v>0</v>
      </c>
      <c r="CE266" s="27" t="n">
        <f aca="false">SUM(CF266:CQ266)</f>
        <v>0</v>
      </c>
      <c r="CF266" s="27" t="n">
        <v>0</v>
      </c>
      <c r="CG266" s="27" t="n">
        <v>0</v>
      </c>
      <c r="CH266" s="27" t="n">
        <v>0</v>
      </c>
      <c r="CI266" s="27" t="n">
        <v>0</v>
      </c>
      <c r="CJ266" s="27" t="n">
        <v>0</v>
      </c>
      <c r="CK266" s="27" t="n">
        <v>0</v>
      </c>
      <c r="CL266" s="27" t="n">
        <v>0</v>
      </c>
      <c r="CM266" s="27" t="n">
        <v>0</v>
      </c>
      <c r="CN266" s="27" t="n">
        <v>0</v>
      </c>
      <c r="CO266" s="27" t="n">
        <v>0</v>
      </c>
      <c r="CP266" s="27" t="n">
        <v>0</v>
      </c>
      <c r="CQ266" s="27" t="n">
        <v>0</v>
      </c>
      <c r="CR266" s="29" t="n">
        <f aca="false">+CE266+BR266</f>
        <v>0</v>
      </c>
      <c r="CS266" s="1"/>
      <c r="CT266" s="1"/>
      <c r="CU266" s="1"/>
      <c r="CV266" s="30" t="n">
        <v>7</v>
      </c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</row>
    <row r="267" customFormat="false" ht="12.75" hidden="true" customHeight="true" outlineLevel="2" collapsed="false">
      <c r="A267" s="1"/>
      <c r="B267" s="27"/>
      <c r="C267" s="27" t="s">
        <v>292</v>
      </c>
      <c r="D267" s="27" t="s">
        <v>63</v>
      </c>
      <c r="E267" s="27" t="n">
        <f aca="false">SUM(F267:Q267)</f>
        <v>0</v>
      </c>
      <c r="F267" s="27" t="n">
        <v>0</v>
      </c>
      <c r="G267" s="27" t="n"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7" t="n">
        <v>0</v>
      </c>
      <c r="O267" s="27" t="n">
        <v>0</v>
      </c>
      <c r="P267" s="27" t="n">
        <v>0</v>
      </c>
      <c r="Q267" s="27" t="n">
        <v>0</v>
      </c>
      <c r="R267" s="27" t="n">
        <f aca="false">SUM(S267:AD267)</f>
        <v>0</v>
      </c>
      <c r="S267" s="27" t="n">
        <v>0</v>
      </c>
      <c r="T267" s="27" t="n">
        <v>0</v>
      </c>
      <c r="U267" s="27" t="n">
        <v>0</v>
      </c>
      <c r="V267" s="27" t="n">
        <v>0</v>
      </c>
      <c r="W267" s="27" t="n">
        <v>0</v>
      </c>
      <c r="X267" s="27" t="n">
        <v>0</v>
      </c>
      <c r="Y267" s="27" t="n">
        <v>0</v>
      </c>
      <c r="Z267" s="27" t="n">
        <v>0</v>
      </c>
      <c r="AA267" s="27" t="n">
        <v>0</v>
      </c>
      <c r="AB267" s="27" t="n">
        <v>0</v>
      </c>
      <c r="AC267" s="27" t="n">
        <v>0</v>
      </c>
      <c r="AD267" s="27" t="n">
        <v>0</v>
      </c>
      <c r="AE267" s="27" t="n">
        <f aca="false">SUM(AF267:AQ267)</f>
        <v>0</v>
      </c>
      <c r="AF267" s="27" t="n">
        <v>0</v>
      </c>
      <c r="AG267" s="27" t="n">
        <v>0</v>
      </c>
      <c r="AH267" s="27" t="n">
        <v>0</v>
      </c>
      <c r="AI267" s="27" t="n">
        <v>0</v>
      </c>
      <c r="AJ267" s="27" t="n">
        <v>0</v>
      </c>
      <c r="AK267" s="27" t="n">
        <v>0</v>
      </c>
      <c r="AL267" s="27" t="n">
        <v>0</v>
      </c>
      <c r="AM267" s="27" t="n">
        <v>0</v>
      </c>
      <c r="AN267" s="27" t="n">
        <v>0</v>
      </c>
      <c r="AO267" s="27" t="n">
        <v>0</v>
      </c>
      <c r="AP267" s="27" t="n">
        <v>0</v>
      </c>
      <c r="AQ267" s="27" t="n">
        <v>0</v>
      </c>
      <c r="AR267" s="27" t="n">
        <f aca="false">SUM(AS267:BD267)</f>
        <v>0</v>
      </c>
      <c r="AS267" s="27" t="n">
        <v>0</v>
      </c>
      <c r="AT267" s="27" t="n">
        <v>0</v>
      </c>
      <c r="AU267" s="27" t="n">
        <v>0</v>
      </c>
      <c r="AV267" s="27" t="n">
        <v>0</v>
      </c>
      <c r="AW267" s="27" t="n">
        <v>0</v>
      </c>
      <c r="AX267" s="27" t="n">
        <v>0</v>
      </c>
      <c r="AY267" s="27" t="n">
        <v>0</v>
      </c>
      <c r="AZ267" s="27" t="n">
        <v>0</v>
      </c>
      <c r="BA267" s="27" t="n">
        <v>0</v>
      </c>
      <c r="BB267" s="27" t="n">
        <v>0</v>
      </c>
      <c r="BC267" s="27" t="n">
        <v>0</v>
      </c>
      <c r="BD267" s="27" t="n">
        <v>0</v>
      </c>
      <c r="BE267" s="27" t="n">
        <f aca="false">MEDIAN(BF267:BQ267)</f>
        <v>0</v>
      </c>
      <c r="BF267" s="27" t="n">
        <v>0</v>
      </c>
      <c r="BG267" s="27" t="n">
        <v>0</v>
      </c>
      <c r="BH267" s="27" t="n">
        <v>0</v>
      </c>
      <c r="BI267" s="27" t="n">
        <v>0</v>
      </c>
      <c r="BJ267" s="27" t="n">
        <v>0</v>
      </c>
      <c r="BK267" s="27" t="n">
        <v>0</v>
      </c>
      <c r="BL267" s="27" t="n">
        <v>0</v>
      </c>
      <c r="BM267" s="27" t="n">
        <v>0</v>
      </c>
      <c r="BN267" s="27" t="n">
        <v>0</v>
      </c>
      <c r="BO267" s="27" t="n">
        <v>0</v>
      </c>
      <c r="BP267" s="27" t="n">
        <v>0</v>
      </c>
      <c r="BQ267" s="27" t="n">
        <v>0</v>
      </c>
      <c r="BR267" s="27" t="n">
        <f aca="false">SUM(BS267:CD267)</f>
        <v>0</v>
      </c>
      <c r="BS267" s="27" t="n">
        <v>0</v>
      </c>
      <c r="BT267" s="27" t="n">
        <v>0</v>
      </c>
      <c r="BU267" s="27" t="n">
        <v>0</v>
      </c>
      <c r="BV267" s="27" t="n">
        <v>0</v>
      </c>
      <c r="BW267" s="27" t="n">
        <v>0</v>
      </c>
      <c r="BX267" s="27" t="n">
        <v>0</v>
      </c>
      <c r="BY267" s="27" t="n">
        <v>0</v>
      </c>
      <c r="BZ267" s="27" t="n">
        <v>0</v>
      </c>
      <c r="CA267" s="27" t="n">
        <v>0</v>
      </c>
      <c r="CB267" s="27" t="n">
        <v>0</v>
      </c>
      <c r="CC267" s="27" t="n">
        <v>0</v>
      </c>
      <c r="CD267" s="27" t="n">
        <v>0</v>
      </c>
      <c r="CE267" s="27" t="n">
        <f aca="false">SUM(CF267:CQ267)</f>
        <v>0</v>
      </c>
      <c r="CF267" s="27" t="n">
        <v>0</v>
      </c>
      <c r="CG267" s="27" t="n">
        <v>0</v>
      </c>
      <c r="CH267" s="27" t="n">
        <v>0</v>
      </c>
      <c r="CI267" s="27" t="n">
        <v>0</v>
      </c>
      <c r="CJ267" s="27" t="n">
        <v>0</v>
      </c>
      <c r="CK267" s="27" t="n">
        <v>0</v>
      </c>
      <c r="CL267" s="27" t="n">
        <v>0</v>
      </c>
      <c r="CM267" s="27" t="n">
        <v>0</v>
      </c>
      <c r="CN267" s="27" t="n">
        <v>0</v>
      </c>
      <c r="CO267" s="27" t="n">
        <v>0</v>
      </c>
      <c r="CP267" s="27" t="n">
        <v>0</v>
      </c>
      <c r="CQ267" s="27" t="n">
        <v>0</v>
      </c>
      <c r="CR267" s="29" t="n">
        <f aca="false">+CE267+BR267</f>
        <v>0</v>
      </c>
      <c r="CS267" s="1"/>
      <c r="CT267" s="1"/>
      <c r="CU267" s="1"/>
      <c r="CV267" s="30" t="n">
        <v>8</v>
      </c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</row>
    <row r="268" customFormat="false" ht="12.75" hidden="true" customHeight="true" outlineLevel="2" collapsed="false">
      <c r="A268" s="1"/>
      <c r="B268" s="27"/>
      <c r="C268" s="27" t="s">
        <v>293</v>
      </c>
      <c r="D268" s="27" t="s">
        <v>50</v>
      </c>
      <c r="E268" s="27" t="n">
        <f aca="false">SUM(F268:Q268)</f>
        <v>0</v>
      </c>
      <c r="F268" s="27" t="n">
        <v>0</v>
      </c>
      <c r="G268" s="27" t="n">
        <v>0</v>
      </c>
      <c r="H268" s="27" t="n">
        <v>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v>0</v>
      </c>
      <c r="Q268" s="27" t="n">
        <v>0</v>
      </c>
      <c r="R268" s="27" t="n">
        <f aca="false">SUM(S268:AD268)</f>
        <v>0</v>
      </c>
      <c r="S268" s="27" t="n">
        <v>0</v>
      </c>
      <c r="T268" s="27" t="n">
        <v>0</v>
      </c>
      <c r="U268" s="27" t="n">
        <v>0</v>
      </c>
      <c r="V268" s="27" t="n">
        <v>0</v>
      </c>
      <c r="W268" s="27" t="n">
        <v>0</v>
      </c>
      <c r="X268" s="27" t="n">
        <v>0</v>
      </c>
      <c r="Y268" s="27" t="n">
        <v>0</v>
      </c>
      <c r="Z268" s="27" t="n">
        <v>0</v>
      </c>
      <c r="AA268" s="27" t="n">
        <v>0</v>
      </c>
      <c r="AB268" s="27" t="n">
        <v>0</v>
      </c>
      <c r="AC268" s="27" t="n">
        <v>0</v>
      </c>
      <c r="AD268" s="27" t="n">
        <v>0</v>
      </c>
      <c r="AE268" s="27" t="n">
        <f aca="false">SUM(AF268:AQ268)</f>
        <v>0</v>
      </c>
      <c r="AF268" s="27" t="n">
        <v>0</v>
      </c>
      <c r="AG268" s="27" t="n">
        <v>0</v>
      </c>
      <c r="AH268" s="27" t="n">
        <v>0</v>
      </c>
      <c r="AI268" s="27" t="n">
        <v>0</v>
      </c>
      <c r="AJ268" s="27" t="n">
        <v>0</v>
      </c>
      <c r="AK268" s="27" t="n">
        <v>0</v>
      </c>
      <c r="AL268" s="27" t="n">
        <v>0</v>
      </c>
      <c r="AM268" s="27" t="n">
        <v>0</v>
      </c>
      <c r="AN268" s="27" t="n">
        <v>0</v>
      </c>
      <c r="AO268" s="27" t="n">
        <v>0</v>
      </c>
      <c r="AP268" s="27" t="n">
        <v>0</v>
      </c>
      <c r="AQ268" s="27" t="n">
        <v>0</v>
      </c>
      <c r="AR268" s="27" t="n">
        <f aca="false">SUM(AS268:BD268)</f>
        <v>0</v>
      </c>
      <c r="AS268" s="27" t="n">
        <v>0</v>
      </c>
      <c r="AT268" s="27" t="n">
        <v>0</v>
      </c>
      <c r="AU268" s="27" t="n">
        <v>0</v>
      </c>
      <c r="AV268" s="27" t="n">
        <v>0</v>
      </c>
      <c r="AW268" s="27" t="n">
        <v>0</v>
      </c>
      <c r="AX268" s="27" t="n">
        <v>0</v>
      </c>
      <c r="AY268" s="27" t="n">
        <v>0</v>
      </c>
      <c r="AZ268" s="27" t="n">
        <v>0</v>
      </c>
      <c r="BA268" s="27" t="n">
        <v>0</v>
      </c>
      <c r="BB268" s="27" t="n">
        <v>0</v>
      </c>
      <c r="BC268" s="27" t="n">
        <v>0</v>
      </c>
      <c r="BD268" s="27" t="n">
        <v>0</v>
      </c>
      <c r="BE268" s="27" t="n">
        <f aca="false">MEDIAN(BF268:BQ268)</f>
        <v>0</v>
      </c>
      <c r="BF268" s="27" t="n">
        <v>0</v>
      </c>
      <c r="BG268" s="27" t="n">
        <v>0</v>
      </c>
      <c r="BH268" s="27" t="n">
        <v>0</v>
      </c>
      <c r="BI268" s="27" t="n">
        <v>0</v>
      </c>
      <c r="BJ268" s="27" t="n">
        <v>0</v>
      </c>
      <c r="BK268" s="27" t="n">
        <v>0</v>
      </c>
      <c r="BL268" s="27" t="n">
        <v>0</v>
      </c>
      <c r="BM268" s="27" t="n">
        <v>0</v>
      </c>
      <c r="BN268" s="27" t="n">
        <v>0</v>
      </c>
      <c r="BO268" s="27" t="n">
        <v>0</v>
      </c>
      <c r="BP268" s="27" t="n">
        <v>0</v>
      </c>
      <c r="BQ268" s="27" t="n">
        <v>0</v>
      </c>
      <c r="BR268" s="27" t="n">
        <f aca="false">SUM(BS268:CD268)</f>
        <v>0</v>
      </c>
      <c r="BS268" s="27" t="n">
        <v>0</v>
      </c>
      <c r="BT268" s="27" t="n">
        <v>0</v>
      </c>
      <c r="BU268" s="27" t="n">
        <v>0</v>
      </c>
      <c r="BV268" s="27" t="n">
        <v>0</v>
      </c>
      <c r="BW268" s="27" t="n">
        <v>0</v>
      </c>
      <c r="BX268" s="27" t="n">
        <v>0</v>
      </c>
      <c r="BY268" s="27" t="n">
        <v>0</v>
      </c>
      <c r="BZ268" s="27" t="n">
        <v>0</v>
      </c>
      <c r="CA268" s="27" t="n">
        <v>0</v>
      </c>
      <c r="CB268" s="27" t="n">
        <v>0</v>
      </c>
      <c r="CC268" s="27" t="n">
        <v>0</v>
      </c>
      <c r="CD268" s="27" t="n">
        <v>0</v>
      </c>
      <c r="CE268" s="27" t="n">
        <f aca="false">SUM(CF268:CQ268)</f>
        <v>0</v>
      </c>
      <c r="CF268" s="27" t="n">
        <v>0</v>
      </c>
      <c r="CG268" s="27" t="n">
        <v>0</v>
      </c>
      <c r="CH268" s="27" t="n">
        <v>0</v>
      </c>
      <c r="CI268" s="27" t="n">
        <v>0</v>
      </c>
      <c r="CJ268" s="27" t="n">
        <v>0</v>
      </c>
      <c r="CK268" s="27" t="n">
        <v>0</v>
      </c>
      <c r="CL268" s="27" t="n">
        <v>0</v>
      </c>
      <c r="CM268" s="27" t="n">
        <v>0</v>
      </c>
      <c r="CN268" s="27" t="n">
        <v>0</v>
      </c>
      <c r="CO268" s="27" t="n">
        <v>0</v>
      </c>
      <c r="CP268" s="27" t="n">
        <v>0</v>
      </c>
      <c r="CQ268" s="27" t="n">
        <v>0</v>
      </c>
      <c r="CR268" s="29" t="n">
        <f aca="false">+CE268+BR268</f>
        <v>0</v>
      </c>
      <c r="CS268" s="1"/>
      <c r="CT268" s="1"/>
      <c r="CU268" s="1"/>
      <c r="CV268" s="30" t="n">
        <v>9</v>
      </c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</row>
    <row r="269" customFormat="false" ht="12.75" hidden="false" customHeight="true" outlineLevel="1" collapsed="true">
      <c r="A269" s="1"/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7"/>
      <c r="BB269" s="27"/>
      <c r="BC269" s="27"/>
      <c r="BD269" s="27"/>
      <c r="BE269" s="27"/>
      <c r="BF269" s="27"/>
      <c r="BG269" s="27"/>
      <c r="BH269" s="27"/>
      <c r="BI269" s="27"/>
      <c r="BJ269" s="27"/>
      <c r="BK269" s="27"/>
      <c r="BL269" s="27"/>
      <c r="BM269" s="27"/>
      <c r="BN269" s="27"/>
      <c r="BO269" s="27"/>
      <c r="BP269" s="27"/>
      <c r="BQ269" s="27"/>
      <c r="BR269" s="27"/>
      <c r="BS269" s="27"/>
      <c r="BT269" s="27"/>
      <c r="BU269" s="27"/>
      <c r="BV269" s="27"/>
      <c r="BW269" s="27"/>
      <c r="BX269" s="27"/>
      <c r="BY269" s="27"/>
      <c r="BZ269" s="27"/>
      <c r="CA269" s="27"/>
      <c r="CB269" s="27"/>
      <c r="CC269" s="27"/>
      <c r="CD269" s="27"/>
      <c r="CE269" s="27"/>
      <c r="CF269" s="27"/>
      <c r="CG269" s="27"/>
      <c r="CH269" s="27"/>
      <c r="CI269" s="27"/>
      <c r="CJ269" s="27"/>
      <c r="CK269" s="27"/>
      <c r="CL269" s="27"/>
      <c r="CM269" s="27"/>
      <c r="CN269" s="27"/>
      <c r="CO269" s="27"/>
      <c r="CP269" s="27"/>
      <c r="CQ269" s="27"/>
      <c r="CR269" s="29"/>
      <c r="CS269" s="1"/>
      <c r="CT269" s="1"/>
      <c r="CU269" s="1"/>
      <c r="CV269" s="3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</row>
    <row r="270" customFormat="false" ht="12.75" hidden="false" customHeight="true" outlineLevel="1" collapsed="false">
      <c r="A270" s="1"/>
      <c r="B270" s="28" t="s">
        <v>294</v>
      </c>
      <c r="C270" s="22"/>
      <c r="D270" s="22"/>
      <c r="E270" s="23" t="n">
        <f aca="false">SUM(E271:E285)</f>
        <v>32909</v>
      </c>
      <c r="F270" s="23" t="n">
        <f aca="false">SUM(F271:F285)</f>
        <v>2715</v>
      </c>
      <c r="G270" s="23" t="n">
        <f aca="false">SUM(G271:G285)</f>
        <v>2578</v>
      </c>
      <c r="H270" s="23" t="n">
        <f aca="false">SUM(H271:H285)</f>
        <v>3009</v>
      </c>
      <c r="I270" s="23" t="n">
        <f aca="false">SUM(I271:I285)</f>
        <v>2768</v>
      </c>
      <c r="J270" s="23" t="n">
        <f aca="false">SUM(J271:J285)</f>
        <v>2894</v>
      </c>
      <c r="K270" s="23" t="n">
        <f aca="false">SUM(K271:K285)</f>
        <v>2728</v>
      </c>
      <c r="L270" s="23" t="n">
        <f aca="false">SUM(L271:L285)</f>
        <v>2821</v>
      </c>
      <c r="M270" s="23" t="n">
        <f aca="false">SUM(M271:M285)</f>
        <v>2829</v>
      </c>
      <c r="N270" s="23" t="n">
        <f aca="false">SUM(N271:N285)</f>
        <v>2732</v>
      </c>
      <c r="O270" s="23" t="n">
        <f aca="false">SUM(O271:O285)</f>
        <v>2603</v>
      </c>
      <c r="P270" s="23" t="n">
        <f aca="false">SUM(P271:P285)</f>
        <v>2576</v>
      </c>
      <c r="Q270" s="23" t="n">
        <f aca="false">SUM(Q271:Q285)</f>
        <v>2656</v>
      </c>
      <c r="R270" s="23" t="n">
        <f aca="false">SUM(R271:R285)</f>
        <v>147171</v>
      </c>
      <c r="S270" s="23" t="n">
        <f aca="false">SUM(S271:S285)</f>
        <v>12263</v>
      </c>
      <c r="T270" s="23" t="n">
        <f aca="false">SUM(T271:T285)</f>
        <v>11794</v>
      </c>
      <c r="U270" s="23" t="n">
        <f aca="false">SUM(U271:U285)</f>
        <v>13124</v>
      </c>
      <c r="V270" s="23" t="n">
        <f aca="false">SUM(V271:V285)</f>
        <v>12041</v>
      </c>
      <c r="W270" s="23" t="n">
        <f aca="false">SUM(W271:W285)</f>
        <v>12632</v>
      </c>
      <c r="X270" s="23" t="n">
        <f aca="false">SUM(X271:X285)</f>
        <v>12382</v>
      </c>
      <c r="Y270" s="23" t="n">
        <f aca="false">SUM(Y271:Y285)</f>
        <v>12780</v>
      </c>
      <c r="Z270" s="23" t="n">
        <f aca="false">SUM(Z271:Z285)</f>
        <v>12875</v>
      </c>
      <c r="AA270" s="23" t="n">
        <f aca="false">SUM(AA271:AA285)</f>
        <v>12035</v>
      </c>
      <c r="AB270" s="23" t="n">
        <f aca="false">SUM(AB271:AB285)</f>
        <v>11765</v>
      </c>
      <c r="AC270" s="23" t="n">
        <f aca="false">SUM(AC271:AC285)</f>
        <v>11963</v>
      </c>
      <c r="AD270" s="23" t="n">
        <f aca="false">SUM(AD271:AD285)</f>
        <v>11517</v>
      </c>
      <c r="AE270" s="23" t="n">
        <f aca="false">SUM(AE271:AE285)</f>
        <v>138523</v>
      </c>
      <c r="AF270" s="23" t="n">
        <f aca="false">SUM(AF271:AF285)</f>
        <v>12165</v>
      </c>
      <c r="AG270" s="23" t="n">
        <f aca="false">SUM(AG271:AG285)</f>
        <v>10897</v>
      </c>
      <c r="AH270" s="23" t="n">
        <f aca="false">SUM(AH271:AH285)</f>
        <v>12426</v>
      </c>
      <c r="AI270" s="23" t="n">
        <f aca="false">SUM(AI271:AI285)</f>
        <v>11592</v>
      </c>
      <c r="AJ270" s="23" t="n">
        <f aca="false">SUM(AJ271:AJ285)</f>
        <v>11967</v>
      </c>
      <c r="AK270" s="23" t="n">
        <f aca="false">SUM(AK271:AK285)</f>
        <v>11391</v>
      </c>
      <c r="AL270" s="23" t="n">
        <f aca="false">SUM(AL271:AL285)</f>
        <v>11727</v>
      </c>
      <c r="AM270" s="23" t="n">
        <f aca="false">SUM(AM271:AM285)</f>
        <v>12077</v>
      </c>
      <c r="AN270" s="23" t="n">
        <f aca="false">SUM(AN271:AN285)</f>
        <v>11194</v>
      </c>
      <c r="AO270" s="23" t="n">
        <f aca="false">SUM(AO271:AO285)</f>
        <v>11395</v>
      </c>
      <c r="AP270" s="23" t="n">
        <f aca="false">SUM(AP271:AP285)</f>
        <v>10908</v>
      </c>
      <c r="AQ270" s="23" t="n">
        <f aca="false">SUM(AQ271:AQ285)</f>
        <v>10784</v>
      </c>
      <c r="AR270" s="23" t="n">
        <f aca="false">SUM(AR271:AR285)</f>
        <v>149065</v>
      </c>
      <c r="AS270" s="23" t="n">
        <f aca="false">SUM(AS271:AS285)</f>
        <v>13082</v>
      </c>
      <c r="AT270" s="23" t="n">
        <f aca="false">SUM(AT271:AT285)</f>
        <v>11724</v>
      </c>
      <c r="AU270" s="23" t="n">
        <f aca="false">SUM(AU271:AU285)</f>
        <v>13130</v>
      </c>
      <c r="AV270" s="23" t="n">
        <f aca="false">SUM(AV271:AV285)</f>
        <v>12510</v>
      </c>
      <c r="AW270" s="23" t="n">
        <f aca="false">SUM(AW271:AW285)</f>
        <v>12958</v>
      </c>
      <c r="AX270" s="23" t="n">
        <f aca="false">SUM(AX271:AX285)</f>
        <v>12270</v>
      </c>
      <c r="AY270" s="23" t="n">
        <f aca="false">SUM(AY271:AY285)</f>
        <v>12927</v>
      </c>
      <c r="AZ270" s="23" t="n">
        <f aca="false">SUM(AZ271:AZ285)</f>
        <v>12741</v>
      </c>
      <c r="BA270" s="23" t="n">
        <f aca="false">SUM(BA271:BA285)</f>
        <v>12060</v>
      </c>
      <c r="BB270" s="23" t="n">
        <f aca="false">SUM(BB271:BB285)</f>
        <v>12059</v>
      </c>
      <c r="BC270" s="23" t="n">
        <f aca="false">SUM(BC271:BC285)</f>
        <v>11640</v>
      </c>
      <c r="BD270" s="23" t="n">
        <f aca="false">SUM(BD271:BD285)</f>
        <v>11964</v>
      </c>
      <c r="BE270" s="23" t="n">
        <f aca="false">SUM(BE271:BE285)</f>
        <v>413.5</v>
      </c>
      <c r="BF270" s="23" t="n">
        <f aca="false">SUM(BF271:BF285)</f>
        <v>422</v>
      </c>
      <c r="BG270" s="23" t="n">
        <f aca="false">SUM(BG271:BG285)</f>
        <v>418</v>
      </c>
      <c r="BH270" s="23" t="n">
        <f aca="false">SUM(BH271:BH285)</f>
        <v>424</v>
      </c>
      <c r="BI270" s="23" t="n">
        <f aca="false">SUM(BI271:BI285)</f>
        <v>417</v>
      </c>
      <c r="BJ270" s="23" t="n">
        <f aca="false">SUM(BJ271:BJ285)</f>
        <v>418</v>
      </c>
      <c r="BK270" s="23" t="n">
        <f aca="false">SUM(BK271:BK285)</f>
        <v>409</v>
      </c>
      <c r="BL270" s="23" t="n">
        <f aca="false">SUM(BL271:BL285)</f>
        <v>417</v>
      </c>
      <c r="BM270" s="23" t="n">
        <f aca="false">SUM(BM271:BM285)</f>
        <v>411</v>
      </c>
      <c r="BN270" s="23" t="n">
        <f aca="false">SUM(BN271:BN285)</f>
        <v>402</v>
      </c>
      <c r="BO270" s="23" t="n">
        <f aca="false">SUM(BO271:BO285)</f>
        <v>389</v>
      </c>
      <c r="BP270" s="23" t="n">
        <f aca="false">SUM(BP271:BP285)</f>
        <v>388</v>
      </c>
      <c r="BQ270" s="23" t="n">
        <f aca="false">SUM(BQ271:BQ285)</f>
        <v>386</v>
      </c>
      <c r="BR270" s="23" t="n">
        <f aca="false">SUM(BR271:BR285)</f>
        <v>331</v>
      </c>
      <c r="BS270" s="23" t="n">
        <f aca="false">SUM(BS271:BS285)</f>
        <v>33</v>
      </c>
      <c r="BT270" s="23" t="n">
        <f aca="false">SUM(BT271:BT285)</f>
        <v>19</v>
      </c>
      <c r="BU270" s="23" t="n">
        <f aca="false">SUM(BU271:BU285)</f>
        <v>31</v>
      </c>
      <c r="BV270" s="23" t="n">
        <f aca="false">SUM(BV271:BV285)</f>
        <v>25</v>
      </c>
      <c r="BW270" s="23" t="n">
        <f aca="false">SUM(BW271:BW285)</f>
        <v>32</v>
      </c>
      <c r="BX270" s="23" t="n">
        <f aca="false">SUM(BX271:BX285)</f>
        <v>26</v>
      </c>
      <c r="BY270" s="23" t="n">
        <f aca="false">SUM(BY271:BY285)</f>
        <v>35</v>
      </c>
      <c r="BZ270" s="23" t="n">
        <f aca="false">SUM(BZ271:BZ285)</f>
        <v>31</v>
      </c>
      <c r="CA270" s="23" t="n">
        <f aca="false">SUM(CA271:CA285)</f>
        <v>27</v>
      </c>
      <c r="CB270" s="23" t="n">
        <f aca="false">SUM(CB271:CB285)</f>
        <v>20</v>
      </c>
      <c r="CC270" s="23" t="n">
        <f aca="false">SUM(CC271:CC285)</f>
        <v>24</v>
      </c>
      <c r="CD270" s="23" t="n">
        <f aca="false">SUM(CD271:CD285)</f>
        <v>28</v>
      </c>
      <c r="CE270" s="23" t="n">
        <f aca="false">SUM(CE271:CE285)</f>
        <v>694</v>
      </c>
      <c r="CF270" s="23" t="n">
        <f aca="false">SUM(CF271:CF285)</f>
        <v>68</v>
      </c>
      <c r="CG270" s="23" t="n">
        <f aca="false">SUM(CG271:CG285)</f>
        <v>49</v>
      </c>
      <c r="CH270" s="23" t="n">
        <f aca="false">SUM(CH271:CH285)</f>
        <v>60</v>
      </c>
      <c r="CI270" s="23" t="n">
        <f aca="false">SUM(CI271:CI285)</f>
        <v>64</v>
      </c>
      <c r="CJ270" s="23" t="n">
        <f aca="false">SUM(CJ271:CJ285)</f>
        <v>56</v>
      </c>
      <c r="CK270" s="23" t="n">
        <f aca="false">SUM(CK271:CK285)</f>
        <v>73</v>
      </c>
      <c r="CL270" s="23" t="n">
        <f aca="false">SUM(CL271:CL285)</f>
        <v>56</v>
      </c>
      <c r="CM270" s="23" t="n">
        <f aca="false">SUM(CM271:CM285)</f>
        <v>48</v>
      </c>
      <c r="CN270" s="23" t="n">
        <f aca="false">SUM(CN271:CN285)</f>
        <v>56</v>
      </c>
      <c r="CO270" s="23" t="n">
        <f aca="false">SUM(CO271:CO285)</f>
        <v>51</v>
      </c>
      <c r="CP270" s="23" t="n">
        <f aca="false">SUM(CP271:CP285)</f>
        <v>61</v>
      </c>
      <c r="CQ270" s="23" t="n">
        <f aca="false">SUM(CQ271:CQ285)</f>
        <v>52</v>
      </c>
      <c r="CR270" s="24" t="n">
        <f aca="false">+CE270+BR270</f>
        <v>1025</v>
      </c>
      <c r="CS270" s="1"/>
      <c r="CT270" s="1"/>
      <c r="CU270" s="1"/>
      <c r="CV270" s="3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</row>
    <row r="271" customFormat="false" ht="12.75" hidden="true" customHeight="false" outlineLevel="2" collapsed="false">
      <c r="A271" s="1"/>
      <c r="B271" s="27"/>
      <c r="C271" s="27" t="s">
        <v>295</v>
      </c>
      <c r="D271" s="27" t="s">
        <v>191</v>
      </c>
      <c r="E271" s="27" t="n">
        <f aca="false">SUM(F271:Q271)</f>
        <v>19208</v>
      </c>
      <c r="F271" s="27" t="n">
        <v>1537</v>
      </c>
      <c r="G271" s="27" t="n">
        <v>1415</v>
      </c>
      <c r="H271" s="27" t="n">
        <v>1705</v>
      </c>
      <c r="I271" s="27" t="n">
        <v>1570</v>
      </c>
      <c r="J271" s="27" t="n">
        <v>1658</v>
      </c>
      <c r="K271" s="27" t="n">
        <v>1584</v>
      </c>
      <c r="L271" s="27" t="n">
        <v>1639</v>
      </c>
      <c r="M271" s="27" t="n">
        <v>1650</v>
      </c>
      <c r="N271" s="27" t="n">
        <v>1634</v>
      </c>
      <c r="O271" s="27" t="n">
        <v>1581</v>
      </c>
      <c r="P271" s="27" t="n">
        <v>1611</v>
      </c>
      <c r="Q271" s="27" t="n">
        <v>1624</v>
      </c>
      <c r="R271" s="27" t="n">
        <f aca="false">SUM(S271:AD271)</f>
        <v>98025</v>
      </c>
      <c r="S271" s="27" t="n">
        <v>7798</v>
      </c>
      <c r="T271" s="27" t="n">
        <v>7579</v>
      </c>
      <c r="U271" s="27" t="n">
        <v>8440</v>
      </c>
      <c r="V271" s="27" t="n">
        <v>7807</v>
      </c>
      <c r="W271" s="27" t="n">
        <v>8274</v>
      </c>
      <c r="X271" s="27" t="n">
        <v>8268</v>
      </c>
      <c r="Y271" s="27" t="n">
        <v>8476</v>
      </c>
      <c r="Z271" s="27" t="n">
        <v>8511</v>
      </c>
      <c r="AA271" s="27" t="n">
        <v>8204</v>
      </c>
      <c r="AB271" s="27" t="n">
        <v>8018</v>
      </c>
      <c r="AC271" s="27" t="n">
        <v>8546</v>
      </c>
      <c r="AD271" s="27" t="n">
        <v>8104</v>
      </c>
      <c r="AE271" s="27" t="n">
        <f aca="false">SUM(AF271:AQ271)</f>
        <v>90528</v>
      </c>
      <c r="AF271" s="27" t="n">
        <v>7619</v>
      </c>
      <c r="AG271" s="27" t="n">
        <v>6844</v>
      </c>
      <c r="AH271" s="27" t="n">
        <v>7709</v>
      </c>
      <c r="AI271" s="27" t="n">
        <v>7427</v>
      </c>
      <c r="AJ271" s="27" t="n">
        <v>7672</v>
      </c>
      <c r="AK271" s="27" t="n">
        <v>7412</v>
      </c>
      <c r="AL271" s="27" t="n">
        <v>7498</v>
      </c>
      <c r="AM271" s="27" t="n">
        <v>7873</v>
      </c>
      <c r="AN271" s="27" t="n">
        <v>7581</v>
      </c>
      <c r="AO271" s="27" t="n">
        <v>7936</v>
      </c>
      <c r="AP271" s="27" t="n">
        <v>7519</v>
      </c>
      <c r="AQ271" s="27" t="n">
        <v>7438</v>
      </c>
      <c r="AR271" s="27" t="n">
        <f aca="false">SUM(AS271:BD271)</f>
        <v>95771</v>
      </c>
      <c r="AS271" s="27" t="n">
        <v>8060</v>
      </c>
      <c r="AT271" s="27" t="n">
        <v>7280</v>
      </c>
      <c r="AU271" s="27" t="n">
        <v>8108</v>
      </c>
      <c r="AV271" s="27" t="n">
        <v>7890</v>
      </c>
      <c r="AW271" s="27" t="n">
        <v>8153</v>
      </c>
      <c r="AX271" s="27" t="n">
        <v>7890</v>
      </c>
      <c r="AY271" s="27" t="n">
        <v>8153</v>
      </c>
      <c r="AZ271" s="27" t="n">
        <v>8153</v>
      </c>
      <c r="BA271" s="27" t="n">
        <v>7890</v>
      </c>
      <c r="BB271" s="27" t="n">
        <v>8153</v>
      </c>
      <c r="BC271" s="27" t="n">
        <v>7890</v>
      </c>
      <c r="BD271" s="27" t="n">
        <v>8151</v>
      </c>
      <c r="BE271" s="27" t="n">
        <f aca="false">MEDIAN(BF271:BQ271)</f>
        <v>263</v>
      </c>
      <c r="BF271" s="27" t="n">
        <v>260</v>
      </c>
      <c r="BG271" s="27" t="n">
        <v>260</v>
      </c>
      <c r="BH271" s="27" t="n">
        <v>262</v>
      </c>
      <c r="BI271" s="27" t="n">
        <v>263</v>
      </c>
      <c r="BJ271" s="27" t="n">
        <v>263</v>
      </c>
      <c r="BK271" s="27" t="n">
        <v>263</v>
      </c>
      <c r="BL271" s="27" t="n">
        <v>263</v>
      </c>
      <c r="BM271" s="27" t="n">
        <v>263</v>
      </c>
      <c r="BN271" s="27" t="n">
        <v>263</v>
      </c>
      <c r="BO271" s="27" t="n">
        <v>263</v>
      </c>
      <c r="BP271" s="27" t="n">
        <v>263</v>
      </c>
      <c r="BQ271" s="27" t="n">
        <v>263</v>
      </c>
      <c r="BR271" s="27" t="n">
        <f aca="false">SUM(BS271:CD271)</f>
        <v>245</v>
      </c>
      <c r="BS271" s="27" t="n">
        <v>26</v>
      </c>
      <c r="BT271" s="27" t="n">
        <v>12</v>
      </c>
      <c r="BU271" s="27" t="n">
        <v>21</v>
      </c>
      <c r="BV271" s="27" t="n">
        <v>15</v>
      </c>
      <c r="BW271" s="27" t="n">
        <v>21</v>
      </c>
      <c r="BX271" s="27" t="n">
        <v>19</v>
      </c>
      <c r="BY271" s="27" t="n">
        <v>28</v>
      </c>
      <c r="BZ271" s="27" t="n">
        <v>21</v>
      </c>
      <c r="CA271" s="27" t="n">
        <v>23</v>
      </c>
      <c r="CB271" s="27" t="n">
        <v>17</v>
      </c>
      <c r="CC271" s="27" t="n">
        <v>18</v>
      </c>
      <c r="CD271" s="27" t="n">
        <v>24</v>
      </c>
      <c r="CE271" s="27" t="n">
        <f aca="false">SUM(CF271:CQ271)</f>
        <v>541</v>
      </c>
      <c r="CF271" s="27" t="n">
        <v>54</v>
      </c>
      <c r="CG271" s="27" t="n">
        <v>38</v>
      </c>
      <c r="CH271" s="27" t="n">
        <v>46</v>
      </c>
      <c r="CI271" s="27" t="n">
        <v>47</v>
      </c>
      <c r="CJ271" s="27" t="n">
        <v>40</v>
      </c>
      <c r="CK271" s="27" t="n">
        <v>53</v>
      </c>
      <c r="CL271" s="27" t="n">
        <v>40</v>
      </c>
      <c r="CM271" s="27" t="n">
        <v>39</v>
      </c>
      <c r="CN271" s="27" t="n">
        <v>43</v>
      </c>
      <c r="CO271" s="27" t="n">
        <v>44</v>
      </c>
      <c r="CP271" s="27" t="n">
        <v>53</v>
      </c>
      <c r="CQ271" s="27" t="n">
        <v>44</v>
      </c>
      <c r="CR271" s="29" t="n">
        <f aca="false">+CE271+BR271</f>
        <v>786</v>
      </c>
      <c r="CS271" s="1"/>
      <c r="CT271" s="1"/>
      <c r="CU271" s="1"/>
      <c r="CV271" s="30" t="n">
        <v>2</v>
      </c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</row>
    <row r="272" customFormat="false" ht="12.75" hidden="true" customHeight="false" outlineLevel="2" collapsed="false">
      <c r="A272" s="1"/>
      <c r="B272" s="27"/>
      <c r="C272" s="27" t="s">
        <v>296</v>
      </c>
      <c r="D272" s="27" t="s">
        <v>267</v>
      </c>
      <c r="E272" s="27" t="n">
        <f aca="false">SUM(F272:Q272)</f>
        <v>6717</v>
      </c>
      <c r="F272" s="27" t="n">
        <v>638</v>
      </c>
      <c r="G272" s="27" t="n">
        <v>611</v>
      </c>
      <c r="H272" s="27" t="n">
        <v>695</v>
      </c>
      <c r="I272" s="27" t="n">
        <v>615</v>
      </c>
      <c r="J272" s="27" t="n">
        <v>636</v>
      </c>
      <c r="K272" s="27" t="n">
        <v>559</v>
      </c>
      <c r="L272" s="27" t="n">
        <v>602</v>
      </c>
      <c r="M272" s="27" t="n">
        <v>581</v>
      </c>
      <c r="N272" s="27" t="n">
        <v>531</v>
      </c>
      <c r="O272" s="27" t="n">
        <v>407</v>
      </c>
      <c r="P272" s="27" t="n">
        <v>389</v>
      </c>
      <c r="Q272" s="27" t="n">
        <v>453</v>
      </c>
      <c r="R272" s="27" t="n">
        <f aca="false">SUM(S272:AD272)</f>
        <v>28318</v>
      </c>
      <c r="S272" s="27" t="n">
        <v>2827</v>
      </c>
      <c r="T272" s="27" t="n">
        <v>2542</v>
      </c>
      <c r="U272" s="27" t="n">
        <v>2811</v>
      </c>
      <c r="V272" s="27" t="n">
        <v>2484</v>
      </c>
      <c r="W272" s="27" t="n">
        <v>2691</v>
      </c>
      <c r="X272" s="27" t="n">
        <v>2363</v>
      </c>
      <c r="Y272" s="27" t="n">
        <v>2562</v>
      </c>
      <c r="Z272" s="27" t="n">
        <v>2664</v>
      </c>
      <c r="AA272" s="27" t="n">
        <v>2121</v>
      </c>
      <c r="AB272" s="27" t="n">
        <v>1789</v>
      </c>
      <c r="AC272" s="27" t="n">
        <v>1669</v>
      </c>
      <c r="AD272" s="27" t="n">
        <v>1795</v>
      </c>
      <c r="AE272" s="27" t="n">
        <f aca="false">SUM(AF272:AQ272)</f>
        <v>27396</v>
      </c>
      <c r="AF272" s="27" t="n">
        <v>2869</v>
      </c>
      <c r="AG272" s="27" t="n">
        <v>2388</v>
      </c>
      <c r="AH272" s="27" t="n">
        <v>2824</v>
      </c>
      <c r="AI272" s="27" t="n">
        <v>2449</v>
      </c>
      <c r="AJ272" s="27" t="n">
        <v>2578</v>
      </c>
      <c r="AK272" s="27" t="n">
        <v>2316</v>
      </c>
      <c r="AL272" s="27" t="n">
        <v>2508</v>
      </c>
      <c r="AM272" s="27" t="n">
        <v>2497</v>
      </c>
      <c r="AN272" s="27" t="n">
        <v>1969</v>
      </c>
      <c r="AO272" s="27" t="n">
        <v>1728</v>
      </c>
      <c r="AP272" s="27" t="n">
        <v>1623</v>
      </c>
      <c r="AQ272" s="27" t="n">
        <v>1647</v>
      </c>
      <c r="AR272" s="27" t="n">
        <f aca="false">SUM(AS272:BD272)</f>
        <v>29357</v>
      </c>
      <c r="AS272" s="27" t="n">
        <v>3007</v>
      </c>
      <c r="AT272" s="27" t="n">
        <v>2596</v>
      </c>
      <c r="AU272" s="27" t="n">
        <v>2883</v>
      </c>
      <c r="AV272" s="27" t="n">
        <v>2640</v>
      </c>
      <c r="AW272" s="27" t="n">
        <v>2790</v>
      </c>
      <c r="AX272" s="27" t="n">
        <v>2430</v>
      </c>
      <c r="AY272" s="27" t="n">
        <v>2759</v>
      </c>
      <c r="AZ272" s="27" t="n">
        <v>2573</v>
      </c>
      <c r="BA272" s="27" t="n">
        <v>2220</v>
      </c>
      <c r="BB272" s="27" t="n">
        <v>1891</v>
      </c>
      <c r="BC272" s="27" t="n">
        <v>1770</v>
      </c>
      <c r="BD272" s="27" t="n">
        <v>1798</v>
      </c>
      <c r="BE272" s="27" t="n">
        <f aca="false">MEDIAN(BF272:BQ272)</f>
        <v>85.5</v>
      </c>
      <c r="BF272" s="27" t="n">
        <v>97</v>
      </c>
      <c r="BG272" s="27" t="n">
        <v>92</v>
      </c>
      <c r="BH272" s="27" t="n">
        <v>93</v>
      </c>
      <c r="BI272" s="27" t="n">
        <v>88</v>
      </c>
      <c r="BJ272" s="27" t="n">
        <v>90</v>
      </c>
      <c r="BK272" s="27" t="n">
        <v>81</v>
      </c>
      <c r="BL272" s="27" t="n">
        <v>89</v>
      </c>
      <c r="BM272" s="27" t="n">
        <v>83</v>
      </c>
      <c r="BN272" s="27" t="n">
        <v>74</v>
      </c>
      <c r="BO272" s="27" t="n">
        <v>61</v>
      </c>
      <c r="BP272" s="27" t="n">
        <v>59</v>
      </c>
      <c r="BQ272" s="27" t="n">
        <v>58</v>
      </c>
      <c r="BR272" s="27" t="n">
        <f aca="false">SUM(BS272:CD272)</f>
        <v>74</v>
      </c>
      <c r="BS272" s="27" t="n">
        <v>6</v>
      </c>
      <c r="BT272" s="27" t="n">
        <v>6</v>
      </c>
      <c r="BU272" s="27" t="n">
        <v>9</v>
      </c>
      <c r="BV272" s="27" t="n">
        <v>9</v>
      </c>
      <c r="BW272" s="27" t="n">
        <v>11</v>
      </c>
      <c r="BX272" s="27" t="n">
        <v>4</v>
      </c>
      <c r="BY272" s="27" t="n">
        <v>6</v>
      </c>
      <c r="BZ272" s="27" t="n">
        <v>8</v>
      </c>
      <c r="CA272" s="27" t="n">
        <v>4</v>
      </c>
      <c r="CB272" s="27" t="n">
        <v>2</v>
      </c>
      <c r="CC272" s="27" t="n">
        <v>6</v>
      </c>
      <c r="CD272" s="27" t="n">
        <v>3</v>
      </c>
      <c r="CE272" s="27" t="n">
        <f aca="false">SUM(CF272:CQ272)</f>
        <v>107</v>
      </c>
      <c r="CF272" s="27" t="n">
        <v>11</v>
      </c>
      <c r="CG272" s="27" t="n">
        <v>8</v>
      </c>
      <c r="CH272" s="27" t="n">
        <v>10</v>
      </c>
      <c r="CI272" s="27" t="n">
        <v>11</v>
      </c>
      <c r="CJ272" s="27" t="n">
        <v>13</v>
      </c>
      <c r="CK272" s="27" t="n">
        <v>11</v>
      </c>
      <c r="CL272" s="27" t="n">
        <v>10</v>
      </c>
      <c r="CM272" s="27" t="n">
        <v>5</v>
      </c>
      <c r="CN272" s="27" t="n">
        <v>8</v>
      </c>
      <c r="CO272" s="27" t="n">
        <v>5</v>
      </c>
      <c r="CP272" s="27" t="n">
        <v>8</v>
      </c>
      <c r="CQ272" s="27" t="n">
        <v>7</v>
      </c>
      <c r="CR272" s="29" t="n">
        <f aca="false">+CE272+BR272</f>
        <v>181</v>
      </c>
      <c r="CS272" s="1"/>
      <c r="CT272" s="1"/>
      <c r="CU272" s="1"/>
      <c r="CV272" s="30" t="n">
        <v>4</v>
      </c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</row>
    <row r="273" customFormat="false" ht="12.75" hidden="true" customHeight="true" outlineLevel="2" collapsed="false">
      <c r="A273" s="1"/>
      <c r="B273" s="27"/>
      <c r="C273" s="27" t="s">
        <v>297</v>
      </c>
      <c r="D273" s="27" t="s">
        <v>298</v>
      </c>
      <c r="E273" s="27" t="n">
        <f aca="false">SUM(F273:Q273)</f>
        <v>6060</v>
      </c>
      <c r="F273" s="27" t="n">
        <v>469</v>
      </c>
      <c r="G273" s="27" t="n">
        <v>471</v>
      </c>
      <c r="H273" s="27" t="n">
        <v>532</v>
      </c>
      <c r="I273" s="27" t="n">
        <v>506</v>
      </c>
      <c r="J273" s="27" t="n">
        <v>519</v>
      </c>
      <c r="K273" s="27" t="n">
        <v>509</v>
      </c>
      <c r="L273" s="27" t="n">
        <v>503</v>
      </c>
      <c r="M273" s="27" t="n">
        <v>535</v>
      </c>
      <c r="N273" s="27" t="n">
        <v>481</v>
      </c>
      <c r="O273" s="27" t="n">
        <v>528</v>
      </c>
      <c r="P273" s="27" t="n">
        <v>502</v>
      </c>
      <c r="Q273" s="27" t="n">
        <v>505</v>
      </c>
      <c r="R273" s="27" t="n">
        <f aca="false">SUM(S273:AD273)</f>
        <v>19389</v>
      </c>
      <c r="S273" s="27" t="n">
        <v>1546</v>
      </c>
      <c r="T273" s="27" t="n">
        <v>1573</v>
      </c>
      <c r="U273" s="27" t="n">
        <v>1745</v>
      </c>
      <c r="V273" s="27" t="n">
        <v>1651</v>
      </c>
      <c r="W273" s="27" t="n">
        <v>1594</v>
      </c>
      <c r="X273" s="27" t="n">
        <v>1646</v>
      </c>
      <c r="Y273" s="27" t="n">
        <v>1607</v>
      </c>
      <c r="Z273" s="27" t="n">
        <v>1623</v>
      </c>
      <c r="AA273" s="27" t="n">
        <v>1570</v>
      </c>
      <c r="AB273" s="27" t="n">
        <v>1662</v>
      </c>
      <c r="AC273" s="27" t="n">
        <v>1640</v>
      </c>
      <c r="AD273" s="27" t="n">
        <v>1532</v>
      </c>
      <c r="AE273" s="27" t="n">
        <f aca="false">SUM(AF273:AQ273)</f>
        <v>19436</v>
      </c>
      <c r="AF273" s="27" t="n">
        <v>1586</v>
      </c>
      <c r="AG273" s="27" t="n">
        <v>1567</v>
      </c>
      <c r="AH273" s="27" t="n">
        <v>1795</v>
      </c>
      <c r="AI273" s="27" t="n">
        <v>1625</v>
      </c>
      <c r="AJ273" s="27" t="n">
        <v>1628</v>
      </c>
      <c r="AK273" s="27" t="n">
        <v>1556</v>
      </c>
      <c r="AL273" s="27" t="n">
        <v>1617</v>
      </c>
      <c r="AM273" s="27" t="n">
        <v>1633</v>
      </c>
      <c r="AN273" s="27" t="n">
        <v>1530</v>
      </c>
      <c r="AO273" s="27" t="n">
        <v>1620</v>
      </c>
      <c r="AP273" s="27" t="n">
        <v>1668</v>
      </c>
      <c r="AQ273" s="27" t="n">
        <v>1611</v>
      </c>
      <c r="AR273" s="27" t="n">
        <f aca="false">SUM(AS273:BD273)</f>
        <v>21747</v>
      </c>
      <c r="AS273" s="27" t="n">
        <v>1829</v>
      </c>
      <c r="AT273" s="27" t="n">
        <v>1680</v>
      </c>
      <c r="AU273" s="27" t="n">
        <v>1953</v>
      </c>
      <c r="AV273" s="27" t="n">
        <v>1800</v>
      </c>
      <c r="AW273" s="27" t="n">
        <v>1829</v>
      </c>
      <c r="AX273" s="27" t="n">
        <v>1770</v>
      </c>
      <c r="AY273" s="27" t="n">
        <v>1829</v>
      </c>
      <c r="AZ273" s="27" t="n">
        <v>1829</v>
      </c>
      <c r="BA273" s="27" t="n">
        <v>1770</v>
      </c>
      <c r="BB273" s="27" t="n">
        <v>1829</v>
      </c>
      <c r="BC273" s="27" t="n">
        <v>1800</v>
      </c>
      <c r="BD273" s="27" t="n">
        <v>1829</v>
      </c>
      <c r="BE273" s="27" t="n">
        <f aca="false">MEDIAN(BF273:BQ273)</f>
        <v>59</v>
      </c>
      <c r="BF273" s="27" t="n">
        <v>59</v>
      </c>
      <c r="BG273" s="27" t="n">
        <v>60</v>
      </c>
      <c r="BH273" s="27" t="n">
        <v>63</v>
      </c>
      <c r="BI273" s="27" t="n">
        <v>60</v>
      </c>
      <c r="BJ273" s="27" t="n">
        <v>59</v>
      </c>
      <c r="BK273" s="27" t="n">
        <v>59</v>
      </c>
      <c r="BL273" s="27" t="n">
        <v>59</v>
      </c>
      <c r="BM273" s="27" t="n">
        <v>59</v>
      </c>
      <c r="BN273" s="27" t="n">
        <v>59</v>
      </c>
      <c r="BO273" s="27" t="n">
        <v>59</v>
      </c>
      <c r="BP273" s="27" t="n">
        <v>60</v>
      </c>
      <c r="BQ273" s="27" t="n">
        <v>59</v>
      </c>
      <c r="BR273" s="27" t="n">
        <f aca="false">SUM(BS273:CD273)</f>
        <v>12</v>
      </c>
      <c r="BS273" s="27" t="n">
        <v>1</v>
      </c>
      <c r="BT273" s="27" t="n">
        <v>1</v>
      </c>
      <c r="BU273" s="27" t="n">
        <v>1</v>
      </c>
      <c r="BV273" s="27" t="n">
        <v>1</v>
      </c>
      <c r="BW273" s="27" t="n">
        <v>0</v>
      </c>
      <c r="BX273" s="27" t="n">
        <v>3</v>
      </c>
      <c r="BY273" s="27" t="n">
        <v>1</v>
      </c>
      <c r="BZ273" s="27" t="n">
        <v>2</v>
      </c>
      <c r="CA273" s="27" t="n">
        <v>0</v>
      </c>
      <c r="CB273" s="27" t="n">
        <v>1</v>
      </c>
      <c r="CC273" s="27" t="n">
        <v>0</v>
      </c>
      <c r="CD273" s="27" t="n">
        <v>1</v>
      </c>
      <c r="CE273" s="27" t="n">
        <f aca="false">SUM(CF273:CQ273)</f>
        <v>46</v>
      </c>
      <c r="CF273" s="27" t="n">
        <v>3</v>
      </c>
      <c r="CG273" s="27" t="n">
        <v>3</v>
      </c>
      <c r="CH273" s="27" t="n">
        <v>4</v>
      </c>
      <c r="CI273" s="27" t="n">
        <v>6</v>
      </c>
      <c r="CJ273" s="27" t="n">
        <v>3</v>
      </c>
      <c r="CK273" s="27" t="n">
        <v>9</v>
      </c>
      <c r="CL273" s="27" t="n">
        <v>6</v>
      </c>
      <c r="CM273" s="27" t="n">
        <v>4</v>
      </c>
      <c r="CN273" s="27" t="n">
        <v>5</v>
      </c>
      <c r="CO273" s="27" t="n">
        <v>2</v>
      </c>
      <c r="CP273" s="27" t="n">
        <v>0</v>
      </c>
      <c r="CQ273" s="27" t="n">
        <v>1</v>
      </c>
      <c r="CR273" s="29" t="n">
        <f aca="false">+CE273+BR273</f>
        <v>58</v>
      </c>
      <c r="CS273" s="1"/>
      <c r="CT273" s="1"/>
      <c r="CU273" s="1"/>
      <c r="CV273" s="30" t="n">
        <v>4</v>
      </c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</row>
    <row r="274" customFormat="false" ht="12.75" hidden="true" customHeight="true" outlineLevel="2" collapsed="false">
      <c r="A274" s="1"/>
      <c r="B274" s="27"/>
      <c r="C274" s="27" t="s">
        <v>299</v>
      </c>
      <c r="D274" s="27" t="s">
        <v>94</v>
      </c>
      <c r="E274" s="27" t="n">
        <f aca="false">SUM(F274:Q274)</f>
        <v>0</v>
      </c>
      <c r="F274" s="27" t="n">
        <v>0</v>
      </c>
      <c r="G274" s="27" t="n">
        <v>0</v>
      </c>
      <c r="H274" s="27" t="n">
        <v>0</v>
      </c>
      <c r="I274" s="27" t="n">
        <v>0</v>
      </c>
      <c r="J274" s="27" t="n">
        <v>0</v>
      </c>
      <c r="K274" s="27" t="n">
        <v>0</v>
      </c>
      <c r="L274" s="27" t="n">
        <v>0</v>
      </c>
      <c r="M274" s="27" t="n">
        <v>0</v>
      </c>
      <c r="N274" s="27" t="n">
        <v>0</v>
      </c>
      <c r="O274" s="27" t="n">
        <v>0</v>
      </c>
      <c r="P274" s="27" t="n">
        <v>0</v>
      </c>
      <c r="Q274" s="27" t="n">
        <v>0</v>
      </c>
      <c r="R274" s="27" t="n">
        <f aca="false">SUM(S274:AD274)</f>
        <v>0</v>
      </c>
      <c r="S274" s="27" t="n">
        <v>0</v>
      </c>
      <c r="T274" s="27" t="n">
        <v>0</v>
      </c>
      <c r="U274" s="27" t="n">
        <v>0</v>
      </c>
      <c r="V274" s="27" t="n">
        <v>0</v>
      </c>
      <c r="W274" s="27" t="n">
        <v>0</v>
      </c>
      <c r="X274" s="27" t="n">
        <v>0</v>
      </c>
      <c r="Y274" s="27" t="n">
        <v>0</v>
      </c>
      <c r="Z274" s="27" t="n">
        <v>0</v>
      </c>
      <c r="AA274" s="27" t="n">
        <v>0</v>
      </c>
      <c r="AB274" s="27" t="n">
        <v>0</v>
      </c>
      <c r="AC274" s="27" t="n">
        <v>0</v>
      </c>
      <c r="AD274" s="27" t="n">
        <v>0</v>
      </c>
      <c r="AE274" s="27" t="n">
        <f aca="false">SUM(AF274:AQ274)</f>
        <v>0</v>
      </c>
      <c r="AF274" s="27" t="n">
        <v>0</v>
      </c>
      <c r="AG274" s="27" t="n">
        <v>0</v>
      </c>
      <c r="AH274" s="27" t="n">
        <v>0</v>
      </c>
      <c r="AI274" s="27" t="n">
        <v>0</v>
      </c>
      <c r="AJ274" s="27" t="n">
        <v>0</v>
      </c>
      <c r="AK274" s="27" t="n">
        <v>0</v>
      </c>
      <c r="AL274" s="27" t="n">
        <v>0</v>
      </c>
      <c r="AM274" s="27" t="n">
        <v>0</v>
      </c>
      <c r="AN274" s="27" t="n">
        <v>0</v>
      </c>
      <c r="AO274" s="27" t="n">
        <v>0</v>
      </c>
      <c r="AP274" s="27" t="n">
        <v>0</v>
      </c>
      <c r="AQ274" s="27" t="n">
        <v>0</v>
      </c>
      <c r="AR274" s="27" t="n">
        <f aca="false">SUM(AS274:BD274)</f>
        <v>0</v>
      </c>
      <c r="AS274" s="27" t="n">
        <v>0</v>
      </c>
      <c r="AT274" s="27" t="n">
        <v>0</v>
      </c>
      <c r="AU274" s="27" t="n">
        <v>0</v>
      </c>
      <c r="AV274" s="27" t="n">
        <v>0</v>
      </c>
      <c r="AW274" s="27" t="n">
        <v>0</v>
      </c>
      <c r="AX274" s="27" t="n">
        <v>0</v>
      </c>
      <c r="AY274" s="27" t="n">
        <v>0</v>
      </c>
      <c r="AZ274" s="27" t="n">
        <v>0</v>
      </c>
      <c r="BA274" s="27" t="n">
        <v>0</v>
      </c>
      <c r="BB274" s="27" t="n">
        <v>0</v>
      </c>
      <c r="BC274" s="27" t="n">
        <v>0</v>
      </c>
      <c r="BD274" s="27" t="n">
        <v>0</v>
      </c>
      <c r="BE274" s="27" t="n">
        <f aca="false">MEDIAN(BF274:BQ274)</f>
        <v>0</v>
      </c>
      <c r="BF274" s="27" t="n">
        <v>0</v>
      </c>
      <c r="BG274" s="27" t="n">
        <v>0</v>
      </c>
      <c r="BH274" s="27" t="n">
        <v>0</v>
      </c>
      <c r="BI274" s="27" t="n">
        <v>0</v>
      </c>
      <c r="BJ274" s="27" t="n">
        <v>0</v>
      </c>
      <c r="BK274" s="27" t="n">
        <v>0</v>
      </c>
      <c r="BL274" s="27" t="n">
        <v>0</v>
      </c>
      <c r="BM274" s="27" t="n">
        <v>0</v>
      </c>
      <c r="BN274" s="27" t="n">
        <v>0</v>
      </c>
      <c r="BO274" s="27" t="n">
        <v>0</v>
      </c>
      <c r="BP274" s="27" t="n">
        <v>0</v>
      </c>
      <c r="BQ274" s="27" t="n">
        <v>0</v>
      </c>
      <c r="BR274" s="27" t="n">
        <f aca="false">SUM(BS274:CD274)</f>
        <v>0</v>
      </c>
      <c r="BS274" s="27" t="n">
        <v>0</v>
      </c>
      <c r="BT274" s="27" t="n">
        <v>0</v>
      </c>
      <c r="BU274" s="27" t="n">
        <v>0</v>
      </c>
      <c r="BV274" s="27" t="n">
        <v>0</v>
      </c>
      <c r="BW274" s="27" t="n">
        <v>0</v>
      </c>
      <c r="BX274" s="27" t="n">
        <v>0</v>
      </c>
      <c r="BY274" s="27" t="n">
        <v>0</v>
      </c>
      <c r="BZ274" s="27" t="n">
        <v>0</v>
      </c>
      <c r="CA274" s="27" t="n">
        <v>0</v>
      </c>
      <c r="CB274" s="27" t="n">
        <v>0</v>
      </c>
      <c r="CC274" s="27" t="n">
        <v>0</v>
      </c>
      <c r="CD274" s="27" t="n">
        <v>0</v>
      </c>
      <c r="CE274" s="27" t="n">
        <f aca="false">SUM(CF274:CQ274)</f>
        <v>0</v>
      </c>
      <c r="CF274" s="27" t="n">
        <v>0</v>
      </c>
      <c r="CG274" s="27" t="n">
        <v>0</v>
      </c>
      <c r="CH274" s="27" t="n">
        <v>0</v>
      </c>
      <c r="CI274" s="27" t="n">
        <v>0</v>
      </c>
      <c r="CJ274" s="27" t="n">
        <v>0</v>
      </c>
      <c r="CK274" s="27" t="n">
        <v>0</v>
      </c>
      <c r="CL274" s="27" t="n">
        <v>0</v>
      </c>
      <c r="CM274" s="27" t="n">
        <v>0</v>
      </c>
      <c r="CN274" s="27" t="n">
        <v>0</v>
      </c>
      <c r="CO274" s="27" t="n">
        <v>0</v>
      </c>
      <c r="CP274" s="27" t="n">
        <v>0</v>
      </c>
      <c r="CQ274" s="27" t="n">
        <v>0</v>
      </c>
      <c r="CR274" s="29" t="n">
        <f aca="false">+CE274+BR274</f>
        <v>0</v>
      </c>
      <c r="CS274" s="1"/>
      <c r="CT274" s="1"/>
      <c r="CU274" s="1"/>
      <c r="CV274" s="30" t="n">
        <v>7</v>
      </c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</row>
    <row r="275" customFormat="false" ht="12.75" hidden="true" customHeight="true" outlineLevel="2" collapsed="false">
      <c r="A275" s="1"/>
      <c r="B275" s="27"/>
      <c r="C275" s="27" t="s">
        <v>300</v>
      </c>
      <c r="D275" s="27" t="s">
        <v>94</v>
      </c>
      <c r="E275" s="27" t="n">
        <f aca="false">SUM(F275:Q275)</f>
        <v>0</v>
      </c>
      <c r="F275" s="27" t="n">
        <v>0</v>
      </c>
      <c r="G275" s="27" t="n">
        <v>0</v>
      </c>
      <c r="H275" s="27" t="n">
        <v>0</v>
      </c>
      <c r="I275" s="27" t="n">
        <v>0</v>
      </c>
      <c r="J275" s="27" t="n">
        <v>0</v>
      </c>
      <c r="K275" s="27" t="n">
        <v>0</v>
      </c>
      <c r="L275" s="27" t="n">
        <v>0</v>
      </c>
      <c r="M275" s="27" t="n">
        <v>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f aca="false">SUM(S275:AD275)</f>
        <v>0</v>
      </c>
      <c r="S275" s="27" t="n">
        <v>0</v>
      </c>
      <c r="T275" s="27" t="n">
        <v>0</v>
      </c>
      <c r="U275" s="27" t="n">
        <v>0</v>
      </c>
      <c r="V275" s="27" t="n">
        <v>0</v>
      </c>
      <c r="W275" s="27" t="n">
        <v>0</v>
      </c>
      <c r="X275" s="27" t="n">
        <v>0</v>
      </c>
      <c r="Y275" s="27" t="n">
        <v>0</v>
      </c>
      <c r="Z275" s="27" t="n">
        <v>0</v>
      </c>
      <c r="AA275" s="27" t="n">
        <v>0</v>
      </c>
      <c r="AB275" s="27" t="n">
        <v>0</v>
      </c>
      <c r="AC275" s="27" t="n">
        <v>0</v>
      </c>
      <c r="AD275" s="27" t="n">
        <v>0</v>
      </c>
      <c r="AE275" s="27" t="n">
        <f aca="false">SUM(AF275:AQ275)</f>
        <v>0</v>
      </c>
      <c r="AF275" s="27" t="n">
        <v>0</v>
      </c>
      <c r="AG275" s="27" t="n">
        <v>0</v>
      </c>
      <c r="AH275" s="27" t="n">
        <v>0</v>
      </c>
      <c r="AI275" s="27" t="n">
        <v>0</v>
      </c>
      <c r="AJ275" s="27" t="n">
        <v>0</v>
      </c>
      <c r="AK275" s="27" t="n">
        <v>0</v>
      </c>
      <c r="AL275" s="27" t="n">
        <v>0</v>
      </c>
      <c r="AM275" s="27" t="n">
        <v>0</v>
      </c>
      <c r="AN275" s="27" t="n">
        <v>0</v>
      </c>
      <c r="AO275" s="27" t="n">
        <v>0</v>
      </c>
      <c r="AP275" s="27" t="n">
        <v>0</v>
      </c>
      <c r="AQ275" s="27" t="n">
        <v>0</v>
      </c>
      <c r="AR275" s="27" t="n">
        <f aca="false">SUM(AS275:BD275)</f>
        <v>0</v>
      </c>
      <c r="AS275" s="27" t="n">
        <v>0</v>
      </c>
      <c r="AT275" s="27" t="n">
        <v>0</v>
      </c>
      <c r="AU275" s="27" t="n">
        <v>0</v>
      </c>
      <c r="AV275" s="27" t="n">
        <v>0</v>
      </c>
      <c r="AW275" s="27" t="n">
        <v>0</v>
      </c>
      <c r="AX275" s="27" t="n">
        <v>0</v>
      </c>
      <c r="AY275" s="27" t="n">
        <v>0</v>
      </c>
      <c r="AZ275" s="27" t="n">
        <v>0</v>
      </c>
      <c r="BA275" s="27" t="n">
        <v>0</v>
      </c>
      <c r="BB275" s="27" t="n">
        <v>0</v>
      </c>
      <c r="BC275" s="27" t="n">
        <v>0</v>
      </c>
      <c r="BD275" s="27" t="n">
        <v>0</v>
      </c>
      <c r="BE275" s="27" t="n">
        <f aca="false">MEDIAN(BF275:BQ275)</f>
        <v>0</v>
      </c>
      <c r="BF275" s="27" t="n">
        <v>0</v>
      </c>
      <c r="BG275" s="27" t="n">
        <v>0</v>
      </c>
      <c r="BH275" s="27" t="n">
        <v>0</v>
      </c>
      <c r="BI275" s="27" t="n">
        <v>0</v>
      </c>
      <c r="BJ275" s="27" t="n">
        <v>0</v>
      </c>
      <c r="BK275" s="27" t="n">
        <v>0</v>
      </c>
      <c r="BL275" s="27" t="n">
        <v>0</v>
      </c>
      <c r="BM275" s="27" t="n">
        <v>0</v>
      </c>
      <c r="BN275" s="27" t="n">
        <v>0</v>
      </c>
      <c r="BO275" s="27" t="n">
        <v>0</v>
      </c>
      <c r="BP275" s="27" t="n">
        <v>0</v>
      </c>
      <c r="BQ275" s="27" t="n">
        <v>0</v>
      </c>
      <c r="BR275" s="27" t="n">
        <f aca="false">SUM(BS275:CD275)</f>
        <v>0</v>
      </c>
      <c r="BS275" s="27" t="n">
        <v>0</v>
      </c>
      <c r="BT275" s="27" t="n">
        <v>0</v>
      </c>
      <c r="BU275" s="27" t="n">
        <v>0</v>
      </c>
      <c r="BV275" s="27" t="n">
        <v>0</v>
      </c>
      <c r="BW275" s="27" t="n">
        <v>0</v>
      </c>
      <c r="BX275" s="27" t="n">
        <v>0</v>
      </c>
      <c r="BY275" s="27" t="n">
        <v>0</v>
      </c>
      <c r="BZ275" s="27" t="n">
        <v>0</v>
      </c>
      <c r="CA275" s="27" t="n">
        <v>0</v>
      </c>
      <c r="CB275" s="27" t="n">
        <v>0</v>
      </c>
      <c r="CC275" s="27" t="n">
        <v>0</v>
      </c>
      <c r="CD275" s="27" t="n">
        <v>0</v>
      </c>
      <c r="CE275" s="27" t="n">
        <f aca="false">SUM(CF275:CQ275)</f>
        <v>0</v>
      </c>
      <c r="CF275" s="27" t="n">
        <v>0</v>
      </c>
      <c r="CG275" s="27" t="n">
        <v>0</v>
      </c>
      <c r="CH275" s="27" t="n">
        <v>0</v>
      </c>
      <c r="CI275" s="27" t="n">
        <v>0</v>
      </c>
      <c r="CJ275" s="27" t="n">
        <v>0</v>
      </c>
      <c r="CK275" s="27" t="n">
        <v>0</v>
      </c>
      <c r="CL275" s="27" t="n">
        <v>0</v>
      </c>
      <c r="CM275" s="27" t="n">
        <v>0</v>
      </c>
      <c r="CN275" s="27" t="n">
        <v>0</v>
      </c>
      <c r="CO275" s="27" t="n">
        <v>0</v>
      </c>
      <c r="CP275" s="27" t="n">
        <v>0</v>
      </c>
      <c r="CQ275" s="27" t="n">
        <v>0</v>
      </c>
      <c r="CR275" s="29" t="n">
        <f aca="false">+CE275+BR275</f>
        <v>0</v>
      </c>
      <c r="CS275" s="1"/>
      <c r="CT275" s="1"/>
      <c r="CU275" s="1"/>
      <c r="CV275" s="30" t="n">
        <v>7</v>
      </c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</row>
    <row r="276" customFormat="false" ht="12.75" hidden="true" customHeight="true" outlineLevel="2" collapsed="false">
      <c r="A276" s="1"/>
      <c r="B276" s="27"/>
      <c r="C276" s="27" t="s">
        <v>301</v>
      </c>
      <c r="D276" s="27" t="s">
        <v>94</v>
      </c>
      <c r="E276" s="27" t="n">
        <f aca="false">SUM(F276:Q276)</f>
        <v>0</v>
      </c>
      <c r="F276" s="27" t="n">
        <v>0</v>
      </c>
      <c r="G276" s="27" t="n">
        <v>0</v>
      </c>
      <c r="H276" s="27" t="n">
        <v>0</v>
      </c>
      <c r="I276" s="27" t="n">
        <v>0</v>
      </c>
      <c r="J276" s="27" t="n">
        <v>0</v>
      </c>
      <c r="K276" s="27" t="n">
        <v>0</v>
      </c>
      <c r="L276" s="27" t="n">
        <v>0</v>
      </c>
      <c r="M276" s="27" t="n">
        <v>0</v>
      </c>
      <c r="N276" s="27" t="n">
        <v>0</v>
      </c>
      <c r="O276" s="27" t="n">
        <v>0</v>
      </c>
      <c r="P276" s="27" t="n">
        <v>0</v>
      </c>
      <c r="Q276" s="27" t="n">
        <v>0</v>
      </c>
      <c r="R276" s="27" t="n">
        <f aca="false">SUM(S276:AD276)</f>
        <v>0</v>
      </c>
      <c r="S276" s="27" t="n">
        <v>0</v>
      </c>
      <c r="T276" s="27" t="n">
        <v>0</v>
      </c>
      <c r="U276" s="27" t="n">
        <v>0</v>
      </c>
      <c r="V276" s="27" t="n">
        <v>0</v>
      </c>
      <c r="W276" s="27" t="n">
        <v>0</v>
      </c>
      <c r="X276" s="27" t="n">
        <v>0</v>
      </c>
      <c r="Y276" s="27" t="n">
        <v>0</v>
      </c>
      <c r="Z276" s="27" t="n">
        <v>0</v>
      </c>
      <c r="AA276" s="27" t="n">
        <v>0</v>
      </c>
      <c r="AB276" s="27" t="n">
        <v>0</v>
      </c>
      <c r="AC276" s="27" t="n">
        <v>0</v>
      </c>
      <c r="AD276" s="27" t="n">
        <v>0</v>
      </c>
      <c r="AE276" s="27" t="n">
        <f aca="false">SUM(AF276:AQ276)</f>
        <v>0</v>
      </c>
      <c r="AF276" s="27" t="n">
        <v>0</v>
      </c>
      <c r="AG276" s="27" t="n">
        <v>0</v>
      </c>
      <c r="AH276" s="27" t="n">
        <v>0</v>
      </c>
      <c r="AI276" s="27" t="n">
        <v>0</v>
      </c>
      <c r="AJ276" s="27" t="n">
        <v>0</v>
      </c>
      <c r="AK276" s="27" t="n">
        <v>0</v>
      </c>
      <c r="AL276" s="27" t="n">
        <v>0</v>
      </c>
      <c r="AM276" s="27" t="n">
        <v>0</v>
      </c>
      <c r="AN276" s="27" t="n">
        <v>0</v>
      </c>
      <c r="AO276" s="27" t="n">
        <v>0</v>
      </c>
      <c r="AP276" s="27" t="n">
        <v>0</v>
      </c>
      <c r="AQ276" s="27" t="n">
        <v>0</v>
      </c>
      <c r="AR276" s="27" t="n">
        <f aca="false">SUM(AS276:BD276)</f>
        <v>0</v>
      </c>
      <c r="AS276" s="27" t="n">
        <v>0</v>
      </c>
      <c r="AT276" s="27" t="n">
        <v>0</v>
      </c>
      <c r="AU276" s="27" t="n">
        <v>0</v>
      </c>
      <c r="AV276" s="27" t="n">
        <v>0</v>
      </c>
      <c r="AW276" s="27" t="n">
        <v>0</v>
      </c>
      <c r="AX276" s="27" t="n">
        <v>0</v>
      </c>
      <c r="AY276" s="27" t="n">
        <v>0</v>
      </c>
      <c r="AZ276" s="27" t="n">
        <v>0</v>
      </c>
      <c r="BA276" s="27" t="n">
        <v>0</v>
      </c>
      <c r="BB276" s="27" t="n">
        <v>0</v>
      </c>
      <c r="BC276" s="27" t="n">
        <v>0</v>
      </c>
      <c r="BD276" s="27" t="n">
        <v>0</v>
      </c>
      <c r="BE276" s="27" t="n">
        <f aca="false">MEDIAN(BF276:BQ276)</f>
        <v>0</v>
      </c>
      <c r="BF276" s="27" t="n">
        <v>0</v>
      </c>
      <c r="BG276" s="27" t="n">
        <v>0</v>
      </c>
      <c r="BH276" s="27" t="n">
        <v>0</v>
      </c>
      <c r="BI276" s="27" t="n">
        <v>0</v>
      </c>
      <c r="BJ276" s="27" t="n">
        <v>0</v>
      </c>
      <c r="BK276" s="27" t="n">
        <v>0</v>
      </c>
      <c r="BL276" s="27" t="n">
        <v>0</v>
      </c>
      <c r="BM276" s="27" t="n">
        <v>0</v>
      </c>
      <c r="BN276" s="27" t="n">
        <v>0</v>
      </c>
      <c r="BO276" s="27" t="n">
        <v>0</v>
      </c>
      <c r="BP276" s="27" t="n">
        <v>0</v>
      </c>
      <c r="BQ276" s="27" t="n">
        <v>0</v>
      </c>
      <c r="BR276" s="27" t="n">
        <f aca="false">SUM(BS276:CD276)</f>
        <v>0</v>
      </c>
      <c r="BS276" s="27" t="n">
        <v>0</v>
      </c>
      <c r="BT276" s="27" t="n">
        <v>0</v>
      </c>
      <c r="BU276" s="27" t="n">
        <v>0</v>
      </c>
      <c r="BV276" s="27" t="n">
        <v>0</v>
      </c>
      <c r="BW276" s="27" t="n">
        <v>0</v>
      </c>
      <c r="BX276" s="27" t="n">
        <v>0</v>
      </c>
      <c r="BY276" s="27" t="n">
        <v>0</v>
      </c>
      <c r="BZ276" s="27" t="n">
        <v>0</v>
      </c>
      <c r="CA276" s="27" t="n">
        <v>0</v>
      </c>
      <c r="CB276" s="27" t="n">
        <v>0</v>
      </c>
      <c r="CC276" s="27" t="n">
        <v>0</v>
      </c>
      <c r="CD276" s="27" t="n">
        <v>0</v>
      </c>
      <c r="CE276" s="27" t="n">
        <f aca="false">SUM(CF276:CQ276)</f>
        <v>0</v>
      </c>
      <c r="CF276" s="27" t="n">
        <v>0</v>
      </c>
      <c r="CG276" s="27" t="n">
        <v>0</v>
      </c>
      <c r="CH276" s="27" t="n">
        <v>0</v>
      </c>
      <c r="CI276" s="27" t="n">
        <v>0</v>
      </c>
      <c r="CJ276" s="27" t="n">
        <v>0</v>
      </c>
      <c r="CK276" s="27" t="n">
        <v>0</v>
      </c>
      <c r="CL276" s="27" t="n">
        <v>0</v>
      </c>
      <c r="CM276" s="27" t="n">
        <v>0</v>
      </c>
      <c r="CN276" s="27" t="n">
        <v>0</v>
      </c>
      <c r="CO276" s="27" t="n">
        <v>0</v>
      </c>
      <c r="CP276" s="27" t="n">
        <v>0</v>
      </c>
      <c r="CQ276" s="27" t="n">
        <v>0</v>
      </c>
      <c r="CR276" s="29" t="n">
        <f aca="false">+CE276+BR276</f>
        <v>0</v>
      </c>
      <c r="CS276" s="1"/>
      <c r="CT276" s="1"/>
      <c r="CU276" s="1"/>
      <c r="CV276" s="30" t="n">
        <v>7</v>
      </c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</row>
    <row r="277" customFormat="false" ht="12.75" hidden="true" customHeight="true" outlineLevel="2" collapsed="false">
      <c r="A277" s="1"/>
      <c r="B277" s="27"/>
      <c r="C277" s="27" t="s">
        <v>302</v>
      </c>
      <c r="D277" s="27" t="s">
        <v>94</v>
      </c>
      <c r="E277" s="27" t="n">
        <f aca="false">SUM(F277:Q277)</f>
        <v>924</v>
      </c>
      <c r="F277" s="27" t="n">
        <v>71</v>
      </c>
      <c r="G277" s="27" t="n">
        <v>81</v>
      </c>
      <c r="H277" s="27" t="n">
        <v>77</v>
      </c>
      <c r="I277" s="27" t="n">
        <v>77</v>
      </c>
      <c r="J277" s="27" t="n">
        <v>81</v>
      </c>
      <c r="K277" s="27" t="n">
        <v>76</v>
      </c>
      <c r="L277" s="27" t="n">
        <v>77</v>
      </c>
      <c r="M277" s="27" t="n">
        <v>63</v>
      </c>
      <c r="N277" s="27" t="n">
        <v>86</v>
      </c>
      <c r="O277" s="27" t="n">
        <v>87</v>
      </c>
      <c r="P277" s="27" t="n">
        <v>74</v>
      </c>
      <c r="Q277" s="27" t="n">
        <v>74</v>
      </c>
      <c r="R277" s="27" t="n">
        <f aca="false">SUM(S277:AD277)</f>
        <v>1439</v>
      </c>
      <c r="S277" s="27" t="n">
        <v>92</v>
      </c>
      <c r="T277" s="27" t="n">
        <v>100</v>
      </c>
      <c r="U277" s="27" t="n">
        <v>128</v>
      </c>
      <c r="V277" s="27" t="n">
        <v>99</v>
      </c>
      <c r="W277" s="27" t="n">
        <v>73</v>
      </c>
      <c r="X277" s="27" t="n">
        <v>105</v>
      </c>
      <c r="Y277" s="27" t="n">
        <v>135</v>
      </c>
      <c r="Z277" s="27" t="n">
        <v>77</v>
      </c>
      <c r="AA277" s="27" t="n">
        <v>140</v>
      </c>
      <c r="AB277" s="27" t="n">
        <v>296</v>
      </c>
      <c r="AC277" s="27" t="n">
        <v>108</v>
      </c>
      <c r="AD277" s="27" t="n">
        <v>86</v>
      </c>
      <c r="AE277" s="27" t="n">
        <f aca="false">SUM(AF277:AQ277)</f>
        <v>1163</v>
      </c>
      <c r="AF277" s="27" t="n">
        <v>91</v>
      </c>
      <c r="AG277" s="27" t="n">
        <v>98</v>
      </c>
      <c r="AH277" s="27" t="n">
        <v>98</v>
      </c>
      <c r="AI277" s="27" t="n">
        <v>91</v>
      </c>
      <c r="AJ277" s="27" t="n">
        <v>89</v>
      </c>
      <c r="AK277" s="27" t="n">
        <v>107</v>
      </c>
      <c r="AL277" s="27" t="n">
        <v>104</v>
      </c>
      <c r="AM277" s="27" t="n">
        <v>74</v>
      </c>
      <c r="AN277" s="27" t="n">
        <v>114</v>
      </c>
      <c r="AO277" s="27" t="n">
        <v>111</v>
      </c>
      <c r="AP277" s="27" t="n">
        <v>98</v>
      </c>
      <c r="AQ277" s="27" t="n">
        <v>88</v>
      </c>
      <c r="AR277" s="27" t="n">
        <f aca="false">SUM(AS277:BD277)</f>
        <v>2190</v>
      </c>
      <c r="AS277" s="27" t="n">
        <v>186</v>
      </c>
      <c r="AT277" s="27" t="n">
        <v>168</v>
      </c>
      <c r="AU277" s="27" t="n">
        <v>186</v>
      </c>
      <c r="AV277" s="27" t="n">
        <v>180</v>
      </c>
      <c r="AW277" s="27" t="n">
        <v>186</v>
      </c>
      <c r="AX277" s="27" t="n">
        <v>180</v>
      </c>
      <c r="AY277" s="27" t="n">
        <v>186</v>
      </c>
      <c r="AZ277" s="27" t="n">
        <v>186</v>
      </c>
      <c r="BA277" s="27" t="n">
        <v>180</v>
      </c>
      <c r="BB277" s="27" t="n">
        <v>186</v>
      </c>
      <c r="BC277" s="27" t="n">
        <v>180</v>
      </c>
      <c r="BD277" s="27" t="n">
        <v>186</v>
      </c>
      <c r="BE277" s="27" t="n">
        <f aca="false">MEDIAN(BF277:BQ277)</f>
        <v>6</v>
      </c>
      <c r="BF277" s="27" t="n">
        <v>6</v>
      </c>
      <c r="BG277" s="27" t="n">
        <v>6</v>
      </c>
      <c r="BH277" s="27" t="n">
        <v>6</v>
      </c>
      <c r="BI277" s="27" t="n">
        <v>6</v>
      </c>
      <c r="BJ277" s="27" t="n">
        <v>6</v>
      </c>
      <c r="BK277" s="27" t="n">
        <v>6</v>
      </c>
      <c r="BL277" s="27" t="n">
        <v>6</v>
      </c>
      <c r="BM277" s="27" t="n">
        <v>6</v>
      </c>
      <c r="BN277" s="27" t="n">
        <v>6</v>
      </c>
      <c r="BO277" s="27" t="n">
        <v>6</v>
      </c>
      <c r="BP277" s="27" t="n">
        <v>6</v>
      </c>
      <c r="BQ277" s="27" t="n">
        <v>6</v>
      </c>
      <c r="BR277" s="27" t="n">
        <f aca="false">SUM(BS277:CD277)</f>
        <v>0</v>
      </c>
      <c r="BS277" s="27" t="n">
        <v>0</v>
      </c>
      <c r="BT277" s="27" t="n">
        <v>0</v>
      </c>
      <c r="BU277" s="27" t="n">
        <v>0</v>
      </c>
      <c r="BV277" s="27" t="n">
        <v>0</v>
      </c>
      <c r="BW277" s="27" t="n">
        <v>0</v>
      </c>
      <c r="BX277" s="27" t="n">
        <v>0</v>
      </c>
      <c r="BY277" s="27" t="n">
        <v>0</v>
      </c>
      <c r="BZ277" s="27" t="n">
        <v>0</v>
      </c>
      <c r="CA277" s="27" t="n">
        <v>0</v>
      </c>
      <c r="CB277" s="27" t="n">
        <v>0</v>
      </c>
      <c r="CC277" s="27" t="n">
        <v>0</v>
      </c>
      <c r="CD277" s="27" t="n">
        <v>0</v>
      </c>
      <c r="CE277" s="27" t="n">
        <f aca="false">SUM(CF277:CQ277)</f>
        <v>0</v>
      </c>
      <c r="CF277" s="27" t="n">
        <v>0</v>
      </c>
      <c r="CG277" s="27" t="n">
        <v>0</v>
      </c>
      <c r="CH277" s="27" t="n">
        <v>0</v>
      </c>
      <c r="CI277" s="27" t="n">
        <v>0</v>
      </c>
      <c r="CJ277" s="27" t="n">
        <v>0</v>
      </c>
      <c r="CK277" s="27" t="n">
        <v>0</v>
      </c>
      <c r="CL277" s="27" t="n">
        <v>0</v>
      </c>
      <c r="CM277" s="27" t="n">
        <v>0</v>
      </c>
      <c r="CN277" s="27" t="n">
        <v>0</v>
      </c>
      <c r="CO277" s="27" t="n">
        <v>0</v>
      </c>
      <c r="CP277" s="27" t="n">
        <v>0</v>
      </c>
      <c r="CQ277" s="27" t="n">
        <v>0</v>
      </c>
      <c r="CR277" s="29" t="n">
        <f aca="false">+CE277+BR277</f>
        <v>0</v>
      </c>
      <c r="CS277" s="1"/>
      <c r="CT277" s="1"/>
      <c r="CU277" s="1"/>
      <c r="CV277" s="30" t="n">
        <v>6</v>
      </c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</row>
    <row r="278" customFormat="false" ht="12.75" hidden="true" customHeight="true" outlineLevel="2" collapsed="false">
      <c r="A278" s="1"/>
      <c r="B278" s="27"/>
      <c r="C278" s="27" t="s">
        <v>303</v>
      </c>
      <c r="D278" s="27" t="s">
        <v>94</v>
      </c>
      <c r="E278" s="27" t="n">
        <f aca="false">SUM(F278:Q278)</f>
        <v>0</v>
      </c>
      <c r="F278" s="27" t="n">
        <v>0</v>
      </c>
      <c r="G278" s="27" t="n">
        <v>0</v>
      </c>
      <c r="H278" s="27" t="n">
        <v>0</v>
      </c>
      <c r="I278" s="27" t="n">
        <v>0</v>
      </c>
      <c r="J278" s="27" t="n">
        <v>0</v>
      </c>
      <c r="K278" s="27" t="n">
        <v>0</v>
      </c>
      <c r="L278" s="27" t="n">
        <v>0</v>
      </c>
      <c r="M278" s="27" t="n">
        <v>0</v>
      </c>
      <c r="N278" s="27" t="n">
        <v>0</v>
      </c>
      <c r="O278" s="27" t="n">
        <v>0</v>
      </c>
      <c r="P278" s="27" t="n">
        <v>0</v>
      </c>
      <c r="Q278" s="27" t="n">
        <v>0</v>
      </c>
      <c r="R278" s="27" t="n">
        <f aca="false">SUM(S278:AD278)</f>
        <v>0</v>
      </c>
      <c r="S278" s="27" t="n">
        <v>0</v>
      </c>
      <c r="T278" s="27" t="n">
        <v>0</v>
      </c>
      <c r="U278" s="27" t="n">
        <v>0</v>
      </c>
      <c r="V278" s="27" t="n">
        <v>0</v>
      </c>
      <c r="W278" s="27" t="n">
        <v>0</v>
      </c>
      <c r="X278" s="27" t="n">
        <v>0</v>
      </c>
      <c r="Y278" s="27" t="n">
        <v>0</v>
      </c>
      <c r="Z278" s="27" t="n">
        <v>0</v>
      </c>
      <c r="AA278" s="27" t="n">
        <v>0</v>
      </c>
      <c r="AB278" s="27" t="n">
        <v>0</v>
      </c>
      <c r="AC278" s="27" t="n">
        <v>0</v>
      </c>
      <c r="AD278" s="27" t="n">
        <v>0</v>
      </c>
      <c r="AE278" s="27" t="n">
        <f aca="false">SUM(AF278:AQ278)</f>
        <v>0</v>
      </c>
      <c r="AF278" s="27" t="n">
        <v>0</v>
      </c>
      <c r="AG278" s="27" t="n">
        <v>0</v>
      </c>
      <c r="AH278" s="27" t="n">
        <v>0</v>
      </c>
      <c r="AI278" s="27" t="n">
        <v>0</v>
      </c>
      <c r="AJ278" s="27" t="n">
        <v>0</v>
      </c>
      <c r="AK278" s="27" t="n">
        <v>0</v>
      </c>
      <c r="AL278" s="27" t="n">
        <v>0</v>
      </c>
      <c r="AM278" s="27" t="n">
        <v>0</v>
      </c>
      <c r="AN278" s="27" t="n">
        <v>0</v>
      </c>
      <c r="AO278" s="27" t="n">
        <v>0</v>
      </c>
      <c r="AP278" s="27" t="n">
        <v>0</v>
      </c>
      <c r="AQ278" s="27" t="n">
        <v>0</v>
      </c>
      <c r="AR278" s="27" t="n">
        <f aca="false">SUM(AS278:BD278)</f>
        <v>0</v>
      </c>
      <c r="AS278" s="27" t="n">
        <v>0</v>
      </c>
      <c r="AT278" s="27" t="n">
        <v>0</v>
      </c>
      <c r="AU278" s="27" t="n">
        <v>0</v>
      </c>
      <c r="AV278" s="27" t="n">
        <v>0</v>
      </c>
      <c r="AW278" s="27" t="n">
        <v>0</v>
      </c>
      <c r="AX278" s="27" t="n">
        <v>0</v>
      </c>
      <c r="AY278" s="27" t="n">
        <v>0</v>
      </c>
      <c r="AZ278" s="27" t="n">
        <v>0</v>
      </c>
      <c r="BA278" s="27" t="n">
        <v>0</v>
      </c>
      <c r="BB278" s="27" t="n">
        <v>0</v>
      </c>
      <c r="BC278" s="27" t="n">
        <v>0</v>
      </c>
      <c r="BD278" s="27" t="n">
        <v>0</v>
      </c>
      <c r="BE278" s="27" t="n">
        <f aca="false">MEDIAN(BF278:BQ278)</f>
        <v>0</v>
      </c>
      <c r="BF278" s="27" t="n">
        <v>0</v>
      </c>
      <c r="BG278" s="27" t="n">
        <v>0</v>
      </c>
      <c r="BH278" s="27" t="n">
        <v>0</v>
      </c>
      <c r="BI278" s="27" t="n">
        <v>0</v>
      </c>
      <c r="BJ278" s="27" t="n">
        <v>0</v>
      </c>
      <c r="BK278" s="27" t="n">
        <v>0</v>
      </c>
      <c r="BL278" s="27" t="n">
        <v>0</v>
      </c>
      <c r="BM278" s="27" t="n">
        <v>0</v>
      </c>
      <c r="BN278" s="27" t="n">
        <v>0</v>
      </c>
      <c r="BO278" s="27" t="n">
        <v>0</v>
      </c>
      <c r="BP278" s="27" t="n">
        <v>0</v>
      </c>
      <c r="BQ278" s="27" t="n">
        <v>0</v>
      </c>
      <c r="BR278" s="27" t="n">
        <f aca="false">SUM(BS278:CD278)</f>
        <v>0</v>
      </c>
      <c r="BS278" s="27" t="n">
        <v>0</v>
      </c>
      <c r="BT278" s="27" t="n">
        <v>0</v>
      </c>
      <c r="BU278" s="27" t="n">
        <v>0</v>
      </c>
      <c r="BV278" s="27" t="n">
        <v>0</v>
      </c>
      <c r="BW278" s="27" t="n">
        <v>0</v>
      </c>
      <c r="BX278" s="27" t="n">
        <v>0</v>
      </c>
      <c r="BY278" s="27" t="n">
        <v>0</v>
      </c>
      <c r="BZ278" s="27" t="n">
        <v>0</v>
      </c>
      <c r="CA278" s="27" t="n">
        <v>0</v>
      </c>
      <c r="CB278" s="27" t="n">
        <v>0</v>
      </c>
      <c r="CC278" s="27" t="n">
        <v>0</v>
      </c>
      <c r="CD278" s="27" t="n">
        <v>0</v>
      </c>
      <c r="CE278" s="27" t="n">
        <f aca="false">SUM(CF278:CQ278)</f>
        <v>0</v>
      </c>
      <c r="CF278" s="27" t="n">
        <v>0</v>
      </c>
      <c r="CG278" s="27" t="n">
        <v>0</v>
      </c>
      <c r="CH278" s="27" t="n">
        <v>0</v>
      </c>
      <c r="CI278" s="27" t="n">
        <v>0</v>
      </c>
      <c r="CJ278" s="27" t="n">
        <v>0</v>
      </c>
      <c r="CK278" s="27" t="n">
        <v>0</v>
      </c>
      <c r="CL278" s="27" t="n">
        <v>0</v>
      </c>
      <c r="CM278" s="27" t="n">
        <v>0</v>
      </c>
      <c r="CN278" s="27" t="n">
        <v>0</v>
      </c>
      <c r="CO278" s="27" t="n">
        <v>0</v>
      </c>
      <c r="CP278" s="27" t="n">
        <v>0</v>
      </c>
      <c r="CQ278" s="27" t="n">
        <v>0</v>
      </c>
      <c r="CR278" s="29" t="n">
        <f aca="false">+CE278+BR278</f>
        <v>0</v>
      </c>
      <c r="CS278" s="1"/>
      <c r="CT278" s="1"/>
      <c r="CU278" s="1"/>
      <c r="CV278" s="30" t="n">
        <v>8</v>
      </c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</row>
    <row r="279" customFormat="false" ht="12.75" hidden="true" customHeight="true" outlineLevel="2" collapsed="false">
      <c r="A279" s="1"/>
      <c r="B279" s="27"/>
      <c r="C279" s="27" t="s">
        <v>304</v>
      </c>
      <c r="D279" s="27" t="s">
        <v>50</v>
      </c>
      <c r="E279" s="27" t="n">
        <f aca="false">SUM(F279:Q279)</f>
        <v>0</v>
      </c>
      <c r="F279" s="27" t="n">
        <v>0</v>
      </c>
      <c r="G279" s="27" t="n">
        <v>0</v>
      </c>
      <c r="H279" s="27" t="n">
        <v>0</v>
      </c>
      <c r="I279" s="27" t="n">
        <v>0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f aca="false">SUM(S279:AD279)</f>
        <v>0</v>
      </c>
      <c r="S279" s="27" t="n">
        <v>0</v>
      </c>
      <c r="T279" s="27" t="n">
        <v>0</v>
      </c>
      <c r="U279" s="27" t="n">
        <v>0</v>
      </c>
      <c r="V279" s="27" t="n">
        <v>0</v>
      </c>
      <c r="W279" s="27" t="n">
        <v>0</v>
      </c>
      <c r="X279" s="27" t="n">
        <v>0</v>
      </c>
      <c r="Y279" s="27" t="n">
        <v>0</v>
      </c>
      <c r="Z279" s="27" t="n">
        <v>0</v>
      </c>
      <c r="AA279" s="27" t="n">
        <v>0</v>
      </c>
      <c r="AB279" s="27" t="n">
        <v>0</v>
      </c>
      <c r="AC279" s="27" t="n">
        <v>0</v>
      </c>
      <c r="AD279" s="27" t="n">
        <v>0</v>
      </c>
      <c r="AE279" s="27" t="n">
        <f aca="false">SUM(AF279:AQ279)</f>
        <v>0</v>
      </c>
      <c r="AF279" s="27" t="n">
        <v>0</v>
      </c>
      <c r="AG279" s="27" t="n">
        <v>0</v>
      </c>
      <c r="AH279" s="27" t="n">
        <v>0</v>
      </c>
      <c r="AI279" s="27" t="n">
        <v>0</v>
      </c>
      <c r="AJ279" s="27" t="n">
        <v>0</v>
      </c>
      <c r="AK279" s="27" t="n">
        <v>0</v>
      </c>
      <c r="AL279" s="27" t="n">
        <v>0</v>
      </c>
      <c r="AM279" s="27" t="n">
        <v>0</v>
      </c>
      <c r="AN279" s="27" t="n">
        <v>0</v>
      </c>
      <c r="AO279" s="27" t="n">
        <v>0</v>
      </c>
      <c r="AP279" s="27" t="n">
        <v>0</v>
      </c>
      <c r="AQ279" s="27" t="n">
        <v>0</v>
      </c>
      <c r="AR279" s="27" t="n">
        <f aca="false">SUM(AS279:BD279)</f>
        <v>0</v>
      </c>
      <c r="AS279" s="27" t="n">
        <v>0</v>
      </c>
      <c r="AT279" s="27" t="n">
        <v>0</v>
      </c>
      <c r="AU279" s="27" t="n">
        <v>0</v>
      </c>
      <c r="AV279" s="27" t="n">
        <v>0</v>
      </c>
      <c r="AW279" s="27" t="n">
        <v>0</v>
      </c>
      <c r="AX279" s="27" t="n">
        <v>0</v>
      </c>
      <c r="AY279" s="27" t="n">
        <v>0</v>
      </c>
      <c r="AZ279" s="27" t="n">
        <v>0</v>
      </c>
      <c r="BA279" s="27" t="n">
        <v>0</v>
      </c>
      <c r="BB279" s="27" t="n">
        <v>0</v>
      </c>
      <c r="BC279" s="27" t="n">
        <v>0</v>
      </c>
      <c r="BD279" s="27" t="n">
        <v>0</v>
      </c>
      <c r="BE279" s="27" t="n">
        <f aca="false">MEDIAN(BF279:BQ279)</f>
        <v>0</v>
      </c>
      <c r="BF279" s="27" t="n">
        <v>0</v>
      </c>
      <c r="BG279" s="27" t="n">
        <v>0</v>
      </c>
      <c r="BH279" s="27" t="n">
        <v>0</v>
      </c>
      <c r="BI279" s="27" t="n">
        <v>0</v>
      </c>
      <c r="BJ279" s="27" t="n">
        <v>0</v>
      </c>
      <c r="BK279" s="27" t="n">
        <v>0</v>
      </c>
      <c r="BL279" s="27" t="n">
        <v>0</v>
      </c>
      <c r="BM279" s="27" t="n">
        <v>0</v>
      </c>
      <c r="BN279" s="27" t="n">
        <v>0</v>
      </c>
      <c r="BO279" s="27" t="n">
        <v>0</v>
      </c>
      <c r="BP279" s="27" t="n">
        <v>0</v>
      </c>
      <c r="BQ279" s="27" t="n">
        <v>0</v>
      </c>
      <c r="BR279" s="27" t="n">
        <f aca="false">SUM(BS279:CD279)</f>
        <v>0</v>
      </c>
      <c r="BS279" s="27" t="n">
        <v>0</v>
      </c>
      <c r="BT279" s="27" t="n">
        <v>0</v>
      </c>
      <c r="BU279" s="27" t="n">
        <v>0</v>
      </c>
      <c r="BV279" s="27" t="n">
        <v>0</v>
      </c>
      <c r="BW279" s="27" t="n">
        <v>0</v>
      </c>
      <c r="BX279" s="27" t="n">
        <v>0</v>
      </c>
      <c r="BY279" s="27" t="n">
        <v>0</v>
      </c>
      <c r="BZ279" s="27" t="n">
        <v>0</v>
      </c>
      <c r="CA279" s="27" t="n">
        <v>0</v>
      </c>
      <c r="CB279" s="27" t="n">
        <v>0</v>
      </c>
      <c r="CC279" s="27" t="n">
        <v>0</v>
      </c>
      <c r="CD279" s="27" t="n">
        <v>0</v>
      </c>
      <c r="CE279" s="27" t="n">
        <f aca="false">SUM(CF279:CQ279)</f>
        <v>0</v>
      </c>
      <c r="CF279" s="27" t="n">
        <v>0</v>
      </c>
      <c r="CG279" s="27" t="n">
        <v>0</v>
      </c>
      <c r="CH279" s="27" t="n">
        <v>0</v>
      </c>
      <c r="CI279" s="27" t="n">
        <v>0</v>
      </c>
      <c r="CJ279" s="27" t="n">
        <v>0</v>
      </c>
      <c r="CK279" s="27" t="n">
        <v>0</v>
      </c>
      <c r="CL279" s="27" t="n">
        <v>0</v>
      </c>
      <c r="CM279" s="27" t="n">
        <v>0</v>
      </c>
      <c r="CN279" s="27" t="n">
        <v>0</v>
      </c>
      <c r="CO279" s="27" t="n">
        <v>0</v>
      </c>
      <c r="CP279" s="27" t="n">
        <v>0</v>
      </c>
      <c r="CQ279" s="27" t="n">
        <v>0</v>
      </c>
      <c r="CR279" s="29" t="n">
        <f aca="false">+CE279+BR279</f>
        <v>0</v>
      </c>
      <c r="CS279" s="1"/>
      <c r="CT279" s="1"/>
      <c r="CU279" s="1"/>
      <c r="CV279" s="30" t="n">
        <v>8</v>
      </c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</row>
    <row r="280" customFormat="false" ht="12.75" hidden="true" customHeight="true" outlineLevel="2" collapsed="false">
      <c r="A280" s="1"/>
      <c r="B280" s="27"/>
      <c r="C280" s="27" t="s">
        <v>305</v>
      </c>
      <c r="D280" s="27" t="s">
        <v>50</v>
      </c>
      <c r="E280" s="27" t="n">
        <f aca="false">SUM(F280:Q280)</f>
        <v>0</v>
      </c>
      <c r="F280" s="27" t="n">
        <v>0</v>
      </c>
      <c r="G280" s="27" t="n">
        <v>0</v>
      </c>
      <c r="H280" s="27" t="n">
        <v>0</v>
      </c>
      <c r="I280" s="27" t="n">
        <v>0</v>
      </c>
      <c r="J280" s="27" t="n">
        <v>0</v>
      </c>
      <c r="K280" s="27" t="n">
        <v>0</v>
      </c>
      <c r="L280" s="27" t="n">
        <v>0</v>
      </c>
      <c r="M280" s="27" t="n">
        <v>0</v>
      </c>
      <c r="N280" s="27" t="n">
        <v>0</v>
      </c>
      <c r="O280" s="27" t="n">
        <v>0</v>
      </c>
      <c r="P280" s="27" t="n">
        <v>0</v>
      </c>
      <c r="Q280" s="27" t="n">
        <v>0</v>
      </c>
      <c r="R280" s="27" t="n">
        <f aca="false">SUM(S280:AD280)</f>
        <v>0</v>
      </c>
      <c r="S280" s="27" t="n">
        <v>0</v>
      </c>
      <c r="T280" s="27" t="n">
        <v>0</v>
      </c>
      <c r="U280" s="27" t="n">
        <v>0</v>
      </c>
      <c r="V280" s="27" t="n">
        <v>0</v>
      </c>
      <c r="W280" s="27" t="n">
        <v>0</v>
      </c>
      <c r="X280" s="27" t="n">
        <v>0</v>
      </c>
      <c r="Y280" s="27" t="n">
        <v>0</v>
      </c>
      <c r="Z280" s="27" t="n">
        <v>0</v>
      </c>
      <c r="AA280" s="27" t="n">
        <v>0</v>
      </c>
      <c r="AB280" s="27" t="n">
        <v>0</v>
      </c>
      <c r="AC280" s="27" t="n">
        <v>0</v>
      </c>
      <c r="AD280" s="27" t="n">
        <v>0</v>
      </c>
      <c r="AE280" s="27" t="n">
        <f aca="false">SUM(AF280:AQ280)</f>
        <v>0</v>
      </c>
      <c r="AF280" s="27" t="n">
        <v>0</v>
      </c>
      <c r="AG280" s="27" t="n">
        <v>0</v>
      </c>
      <c r="AH280" s="27" t="n">
        <v>0</v>
      </c>
      <c r="AI280" s="27" t="n">
        <v>0</v>
      </c>
      <c r="AJ280" s="27" t="n">
        <v>0</v>
      </c>
      <c r="AK280" s="27" t="n">
        <v>0</v>
      </c>
      <c r="AL280" s="27" t="n">
        <v>0</v>
      </c>
      <c r="AM280" s="27" t="n">
        <v>0</v>
      </c>
      <c r="AN280" s="27" t="n">
        <v>0</v>
      </c>
      <c r="AO280" s="27" t="n">
        <v>0</v>
      </c>
      <c r="AP280" s="27" t="n">
        <v>0</v>
      </c>
      <c r="AQ280" s="27" t="n">
        <v>0</v>
      </c>
      <c r="AR280" s="27" t="n">
        <f aca="false">SUM(AS280:BD280)</f>
        <v>0</v>
      </c>
      <c r="AS280" s="27" t="n">
        <v>0</v>
      </c>
      <c r="AT280" s="27" t="n">
        <v>0</v>
      </c>
      <c r="AU280" s="27" t="n">
        <v>0</v>
      </c>
      <c r="AV280" s="27" t="n">
        <v>0</v>
      </c>
      <c r="AW280" s="27" t="n">
        <v>0</v>
      </c>
      <c r="AX280" s="27" t="n">
        <v>0</v>
      </c>
      <c r="AY280" s="27" t="n">
        <v>0</v>
      </c>
      <c r="AZ280" s="27" t="n">
        <v>0</v>
      </c>
      <c r="BA280" s="27" t="n">
        <v>0</v>
      </c>
      <c r="BB280" s="27" t="n">
        <v>0</v>
      </c>
      <c r="BC280" s="27" t="n">
        <v>0</v>
      </c>
      <c r="BD280" s="27" t="n">
        <v>0</v>
      </c>
      <c r="BE280" s="27" t="n">
        <f aca="false">MEDIAN(BF280:BQ280)</f>
        <v>0</v>
      </c>
      <c r="BF280" s="27" t="n">
        <v>0</v>
      </c>
      <c r="BG280" s="27" t="n">
        <v>0</v>
      </c>
      <c r="BH280" s="27" t="n">
        <v>0</v>
      </c>
      <c r="BI280" s="27" t="n">
        <v>0</v>
      </c>
      <c r="BJ280" s="27" t="n">
        <v>0</v>
      </c>
      <c r="BK280" s="27" t="n">
        <v>0</v>
      </c>
      <c r="BL280" s="27" t="n">
        <v>0</v>
      </c>
      <c r="BM280" s="27" t="n">
        <v>0</v>
      </c>
      <c r="BN280" s="27" t="n">
        <v>0</v>
      </c>
      <c r="BO280" s="27" t="n">
        <v>0</v>
      </c>
      <c r="BP280" s="27" t="n">
        <v>0</v>
      </c>
      <c r="BQ280" s="27" t="n">
        <v>0</v>
      </c>
      <c r="BR280" s="27" t="n">
        <f aca="false">SUM(BS280:CD280)</f>
        <v>0</v>
      </c>
      <c r="BS280" s="27" t="n">
        <v>0</v>
      </c>
      <c r="BT280" s="27" t="n">
        <v>0</v>
      </c>
      <c r="BU280" s="27" t="n">
        <v>0</v>
      </c>
      <c r="BV280" s="27" t="n">
        <v>0</v>
      </c>
      <c r="BW280" s="27" t="n">
        <v>0</v>
      </c>
      <c r="BX280" s="27" t="n">
        <v>0</v>
      </c>
      <c r="BY280" s="27" t="n">
        <v>0</v>
      </c>
      <c r="BZ280" s="27" t="n">
        <v>0</v>
      </c>
      <c r="CA280" s="27" t="n">
        <v>0</v>
      </c>
      <c r="CB280" s="27" t="n">
        <v>0</v>
      </c>
      <c r="CC280" s="27" t="n">
        <v>0</v>
      </c>
      <c r="CD280" s="27" t="n">
        <v>0</v>
      </c>
      <c r="CE280" s="27" t="n">
        <f aca="false">SUM(CF280:CQ280)</f>
        <v>0</v>
      </c>
      <c r="CF280" s="27" t="n">
        <v>0</v>
      </c>
      <c r="CG280" s="27" t="n">
        <v>0</v>
      </c>
      <c r="CH280" s="27" t="n">
        <v>0</v>
      </c>
      <c r="CI280" s="27" t="n">
        <v>0</v>
      </c>
      <c r="CJ280" s="27" t="n">
        <v>0</v>
      </c>
      <c r="CK280" s="27" t="n">
        <v>0</v>
      </c>
      <c r="CL280" s="27" t="n">
        <v>0</v>
      </c>
      <c r="CM280" s="27" t="n">
        <v>0</v>
      </c>
      <c r="CN280" s="27" t="n">
        <v>0</v>
      </c>
      <c r="CO280" s="27" t="n">
        <v>0</v>
      </c>
      <c r="CP280" s="27" t="n">
        <v>0</v>
      </c>
      <c r="CQ280" s="27" t="n">
        <v>0</v>
      </c>
      <c r="CR280" s="29" t="n">
        <f aca="false">+CE280+BR280</f>
        <v>0</v>
      </c>
      <c r="CS280" s="1"/>
      <c r="CT280" s="1"/>
      <c r="CU280" s="1"/>
      <c r="CV280" s="30" t="n">
        <v>7</v>
      </c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</row>
    <row r="281" customFormat="false" ht="12.75" hidden="true" customHeight="true" outlineLevel="2" collapsed="false">
      <c r="A281" s="1"/>
      <c r="B281" s="27"/>
      <c r="C281" s="27" t="s">
        <v>306</v>
      </c>
      <c r="D281" s="27" t="s">
        <v>50</v>
      </c>
      <c r="E281" s="27" t="n">
        <f aca="false">SUM(F281:Q281)</f>
        <v>0</v>
      </c>
      <c r="F281" s="27" t="n">
        <v>0</v>
      </c>
      <c r="G281" s="27" t="n">
        <v>0</v>
      </c>
      <c r="H281" s="27" t="n">
        <v>0</v>
      </c>
      <c r="I281" s="27" t="n">
        <v>0</v>
      </c>
      <c r="J281" s="27" t="n">
        <v>0</v>
      </c>
      <c r="K281" s="27" t="n">
        <v>0</v>
      </c>
      <c r="L281" s="27" t="n">
        <v>0</v>
      </c>
      <c r="M281" s="27" t="n">
        <v>0</v>
      </c>
      <c r="N281" s="27" t="n">
        <v>0</v>
      </c>
      <c r="O281" s="27" t="n">
        <v>0</v>
      </c>
      <c r="P281" s="27" t="n">
        <v>0</v>
      </c>
      <c r="Q281" s="27" t="n">
        <v>0</v>
      </c>
      <c r="R281" s="27" t="n">
        <f aca="false">SUM(S281:AD281)</f>
        <v>0</v>
      </c>
      <c r="S281" s="27" t="n">
        <v>0</v>
      </c>
      <c r="T281" s="27" t="n">
        <v>0</v>
      </c>
      <c r="U281" s="27" t="n">
        <v>0</v>
      </c>
      <c r="V281" s="27" t="n">
        <v>0</v>
      </c>
      <c r="W281" s="27" t="n">
        <v>0</v>
      </c>
      <c r="X281" s="27" t="n">
        <v>0</v>
      </c>
      <c r="Y281" s="27" t="n">
        <v>0</v>
      </c>
      <c r="Z281" s="27" t="n">
        <v>0</v>
      </c>
      <c r="AA281" s="27" t="n">
        <v>0</v>
      </c>
      <c r="AB281" s="27" t="n">
        <v>0</v>
      </c>
      <c r="AC281" s="27" t="n">
        <v>0</v>
      </c>
      <c r="AD281" s="27" t="n">
        <v>0</v>
      </c>
      <c r="AE281" s="27" t="n">
        <f aca="false">SUM(AF281:AQ281)</f>
        <v>0</v>
      </c>
      <c r="AF281" s="27" t="n">
        <v>0</v>
      </c>
      <c r="AG281" s="27" t="n">
        <v>0</v>
      </c>
      <c r="AH281" s="27" t="n">
        <v>0</v>
      </c>
      <c r="AI281" s="27" t="n">
        <v>0</v>
      </c>
      <c r="AJ281" s="27" t="n">
        <v>0</v>
      </c>
      <c r="AK281" s="27" t="n">
        <v>0</v>
      </c>
      <c r="AL281" s="27" t="n">
        <v>0</v>
      </c>
      <c r="AM281" s="27" t="n">
        <v>0</v>
      </c>
      <c r="AN281" s="27" t="n">
        <v>0</v>
      </c>
      <c r="AO281" s="27" t="n">
        <v>0</v>
      </c>
      <c r="AP281" s="27" t="n">
        <v>0</v>
      </c>
      <c r="AQ281" s="27" t="n">
        <v>0</v>
      </c>
      <c r="AR281" s="27" t="n">
        <f aca="false">SUM(AS281:BD281)</f>
        <v>0</v>
      </c>
      <c r="AS281" s="27" t="n">
        <v>0</v>
      </c>
      <c r="AT281" s="27" t="n">
        <v>0</v>
      </c>
      <c r="AU281" s="27" t="n">
        <v>0</v>
      </c>
      <c r="AV281" s="27" t="n">
        <v>0</v>
      </c>
      <c r="AW281" s="27" t="n">
        <v>0</v>
      </c>
      <c r="AX281" s="27" t="n">
        <v>0</v>
      </c>
      <c r="AY281" s="27" t="n">
        <v>0</v>
      </c>
      <c r="AZ281" s="27" t="n">
        <v>0</v>
      </c>
      <c r="BA281" s="27" t="n">
        <v>0</v>
      </c>
      <c r="BB281" s="27" t="n">
        <v>0</v>
      </c>
      <c r="BC281" s="27" t="n">
        <v>0</v>
      </c>
      <c r="BD281" s="27" t="n">
        <v>0</v>
      </c>
      <c r="BE281" s="27" t="n">
        <f aca="false">MEDIAN(BF281:BQ281)</f>
        <v>0</v>
      </c>
      <c r="BF281" s="27" t="n">
        <v>0</v>
      </c>
      <c r="BG281" s="27" t="n">
        <v>0</v>
      </c>
      <c r="BH281" s="27" t="n">
        <v>0</v>
      </c>
      <c r="BI281" s="27" t="n">
        <v>0</v>
      </c>
      <c r="BJ281" s="27" t="n">
        <v>0</v>
      </c>
      <c r="BK281" s="27" t="n">
        <v>0</v>
      </c>
      <c r="BL281" s="27" t="n">
        <v>0</v>
      </c>
      <c r="BM281" s="27" t="n">
        <v>0</v>
      </c>
      <c r="BN281" s="27" t="n">
        <v>0</v>
      </c>
      <c r="BO281" s="27" t="n">
        <v>0</v>
      </c>
      <c r="BP281" s="27" t="n">
        <v>0</v>
      </c>
      <c r="BQ281" s="27" t="n">
        <v>0</v>
      </c>
      <c r="BR281" s="27" t="n">
        <f aca="false">SUM(BS281:CD281)</f>
        <v>0</v>
      </c>
      <c r="BS281" s="27" t="n">
        <v>0</v>
      </c>
      <c r="BT281" s="27" t="n">
        <v>0</v>
      </c>
      <c r="BU281" s="27" t="n">
        <v>0</v>
      </c>
      <c r="BV281" s="27" t="n">
        <v>0</v>
      </c>
      <c r="BW281" s="27" t="n">
        <v>0</v>
      </c>
      <c r="BX281" s="27" t="n">
        <v>0</v>
      </c>
      <c r="BY281" s="27" t="n">
        <v>0</v>
      </c>
      <c r="BZ281" s="27" t="n">
        <v>0</v>
      </c>
      <c r="CA281" s="27" t="n">
        <v>0</v>
      </c>
      <c r="CB281" s="27" t="n">
        <v>0</v>
      </c>
      <c r="CC281" s="27" t="n">
        <v>0</v>
      </c>
      <c r="CD281" s="27" t="n">
        <v>0</v>
      </c>
      <c r="CE281" s="27" t="n">
        <f aca="false">SUM(CF281:CQ281)</f>
        <v>0</v>
      </c>
      <c r="CF281" s="27" t="n">
        <v>0</v>
      </c>
      <c r="CG281" s="27" t="n">
        <v>0</v>
      </c>
      <c r="CH281" s="27" t="n">
        <v>0</v>
      </c>
      <c r="CI281" s="27" t="n">
        <v>0</v>
      </c>
      <c r="CJ281" s="27" t="n">
        <v>0</v>
      </c>
      <c r="CK281" s="27" t="n">
        <v>0</v>
      </c>
      <c r="CL281" s="27" t="n">
        <v>0</v>
      </c>
      <c r="CM281" s="27" t="n">
        <v>0</v>
      </c>
      <c r="CN281" s="27" t="n">
        <v>0</v>
      </c>
      <c r="CO281" s="27" t="n">
        <v>0</v>
      </c>
      <c r="CP281" s="27" t="n">
        <v>0</v>
      </c>
      <c r="CQ281" s="27" t="n">
        <v>0</v>
      </c>
      <c r="CR281" s="29" t="n">
        <f aca="false">+CE281+BR281</f>
        <v>0</v>
      </c>
      <c r="CS281" s="1"/>
      <c r="CT281" s="1"/>
      <c r="CU281" s="1"/>
      <c r="CV281" s="30" t="n">
        <v>9</v>
      </c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</row>
    <row r="282" customFormat="false" ht="12.75" hidden="true" customHeight="true" outlineLevel="2" collapsed="false">
      <c r="A282" s="1"/>
      <c r="B282" s="27"/>
      <c r="C282" s="27" t="s">
        <v>307</v>
      </c>
      <c r="D282" s="27" t="s">
        <v>50</v>
      </c>
      <c r="E282" s="27" t="n">
        <f aca="false">SUM(F282:Q282)</f>
        <v>0</v>
      </c>
      <c r="F282" s="27" t="n">
        <v>0</v>
      </c>
      <c r="G282" s="27" t="n">
        <v>0</v>
      </c>
      <c r="H282" s="27" t="n">
        <v>0</v>
      </c>
      <c r="I282" s="27" t="n">
        <v>0</v>
      </c>
      <c r="J282" s="27" t="n">
        <v>0</v>
      </c>
      <c r="K282" s="27" t="n">
        <v>0</v>
      </c>
      <c r="L282" s="27" t="n">
        <v>0</v>
      </c>
      <c r="M282" s="27" t="n">
        <v>0</v>
      </c>
      <c r="N282" s="27" t="n">
        <v>0</v>
      </c>
      <c r="O282" s="27" t="n">
        <v>0</v>
      </c>
      <c r="P282" s="27" t="n">
        <v>0</v>
      </c>
      <c r="Q282" s="27" t="n">
        <v>0</v>
      </c>
      <c r="R282" s="27" t="n">
        <f aca="false">SUM(S282:AD282)</f>
        <v>0</v>
      </c>
      <c r="S282" s="27" t="n">
        <v>0</v>
      </c>
      <c r="T282" s="27" t="n">
        <v>0</v>
      </c>
      <c r="U282" s="27" t="n">
        <v>0</v>
      </c>
      <c r="V282" s="27" t="n">
        <v>0</v>
      </c>
      <c r="W282" s="27" t="n">
        <v>0</v>
      </c>
      <c r="X282" s="27" t="n">
        <v>0</v>
      </c>
      <c r="Y282" s="27" t="n">
        <v>0</v>
      </c>
      <c r="Z282" s="27" t="n">
        <v>0</v>
      </c>
      <c r="AA282" s="27" t="n">
        <v>0</v>
      </c>
      <c r="AB282" s="27" t="n">
        <v>0</v>
      </c>
      <c r="AC282" s="27" t="n">
        <v>0</v>
      </c>
      <c r="AD282" s="27" t="n">
        <v>0</v>
      </c>
      <c r="AE282" s="27" t="n">
        <f aca="false">SUM(AF282:AQ282)</f>
        <v>0</v>
      </c>
      <c r="AF282" s="27" t="n">
        <v>0</v>
      </c>
      <c r="AG282" s="27" t="n">
        <v>0</v>
      </c>
      <c r="AH282" s="27" t="n">
        <v>0</v>
      </c>
      <c r="AI282" s="27" t="n">
        <v>0</v>
      </c>
      <c r="AJ282" s="27" t="n">
        <v>0</v>
      </c>
      <c r="AK282" s="27" t="n">
        <v>0</v>
      </c>
      <c r="AL282" s="27" t="n">
        <v>0</v>
      </c>
      <c r="AM282" s="27" t="n">
        <v>0</v>
      </c>
      <c r="AN282" s="27" t="n">
        <v>0</v>
      </c>
      <c r="AO282" s="27" t="n">
        <v>0</v>
      </c>
      <c r="AP282" s="27" t="n">
        <v>0</v>
      </c>
      <c r="AQ282" s="27" t="n">
        <v>0</v>
      </c>
      <c r="AR282" s="27" t="n">
        <f aca="false">SUM(AS282:BD282)</f>
        <v>0</v>
      </c>
      <c r="AS282" s="27" t="n">
        <v>0</v>
      </c>
      <c r="AT282" s="27" t="n">
        <v>0</v>
      </c>
      <c r="AU282" s="27" t="n">
        <v>0</v>
      </c>
      <c r="AV282" s="27" t="n">
        <v>0</v>
      </c>
      <c r="AW282" s="27" t="n">
        <v>0</v>
      </c>
      <c r="AX282" s="27" t="n">
        <v>0</v>
      </c>
      <c r="AY282" s="27" t="n">
        <v>0</v>
      </c>
      <c r="AZ282" s="27" t="n">
        <v>0</v>
      </c>
      <c r="BA282" s="27" t="n">
        <v>0</v>
      </c>
      <c r="BB282" s="27" t="n">
        <v>0</v>
      </c>
      <c r="BC282" s="27" t="n">
        <v>0</v>
      </c>
      <c r="BD282" s="27" t="n">
        <v>0</v>
      </c>
      <c r="BE282" s="27" t="n">
        <f aca="false">MEDIAN(BF282:BQ282)</f>
        <v>0</v>
      </c>
      <c r="BF282" s="27" t="n">
        <v>0</v>
      </c>
      <c r="BG282" s="27" t="n">
        <v>0</v>
      </c>
      <c r="BH282" s="27" t="n">
        <v>0</v>
      </c>
      <c r="BI282" s="27" t="n">
        <v>0</v>
      </c>
      <c r="BJ282" s="27" t="n">
        <v>0</v>
      </c>
      <c r="BK282" s="27" t="n">
        <v>0</v>
      </c>
      <c r="BL282" s="27" t="n">
        <v>0</v>
      </c>
      <c r="BM282" s="27" t="n">
        <v>0</v>
      </c>
      <c r="BN282" s="27" t="n">
        <v>0</v>
      </c>
      <c r="BO282" s="27" t="n">
        <v>0</v>
      </c>
      <c r="BP282" s="27" t="n">
        <v>0</v>
      </c>
      <c r="BQ282" s="27" t="n">
        <v>0</v>
      </c>
      <c r="BR282" s="27" t="n">
        <f aca="false">SUM(BS282:CD282)</f>
        <v>0</v>
      </c>
      <c r="BS282" s="27" t="n">
        <v>0</v>
      </c>
      <c r="BT282" s="27" t="n">
        <v>0</v>
      </c>
      <c r="BU282" s="27" t="n">
        <v>0</v>
      </c>
      <c r="BV282" s="27" t="n">
        <v>0</v>
      </c>
      <c r="BW282" s="27" t="n">
        <v>0</v>
      </c>
      <c r="BX282" s="27" t="n">
        <v>0</v>
      </c>
      <c r="BY282" s="27" t="n">
        <v>0</v>
      </c>
      <c r="BZ282" s="27" t="n">
        <v>0</v>
      </c>
      <c r="CA282" s="27" t="n">
        <v>0</v>
      </c>
      <c r="CB282" s="27" t="n">
        <v>0</v>
      </c>
      <c r="CC282" s="27" t="n">
        <v>0</v>
      </c>
      <c r="CD282" s="27" t="n">
        <v>0</v>
      </c>
      <c r="CE282" s="27" t="n">
        <f aca="false">SUM(CF282:CQ282)</f>
        <v>0</v>
      </c>
      <c r="CF282" s="27" t="n">
        <v>0</v>
      </c>
      <c r="CG282" s="27" t="n">
        <v>0</v>
      </c>
      <c r="CH282" s="27" t="n">
        <v>0</v>
      </c>
      <c r="CI282" s="27" t="n">
        <v>0</v>
      </c>
      <c r="CJ282" s="27" t="n">
        <v>0</v>
      </c>
      <c r="CK282" s="27" t="n">
        <v>0</v>
      </c>
      <c r="CL282" s="27" t="n">
        <v>0</v>
      </c>
      <c r="CM282" s="27" t="n">
        <v>0</v>
      </c>
      <c r="CN282" s="27" t="n">
        <v>0</v>
      </c>
      <c r="CO282" s="27" t="n">
        <v>0</v>
      </c>
      <c r="CP282" s="27" t="n">
        <v>0</v>
      </c>
      <c r="CQ282" s="27" t="n">
        <v>0</v>
      </c>
      <c r="CR282" s="29" t="n">
        <f aca="false">+CE282+BR282</f>
        <v>0</v>
      </c>
      <c r="CS282" s="1"/>
      <c r="CT282" s="1"/>
      <c r="CU282" s="1"/>
      <c r="CV282" s="30" t="n">
        <v>9</v>
      </c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</row>
    <row r="283" customFormat="false" ht="12.75" hidden="true" customHeight="true" outlineLevel="2" collapsed="false">
      <c r="A283" s="1"/>
      <c r="B283" s="27"/>
      <c r="C283" s="27" t="s">
        <v>308</v>
      </c>
      <c r="D283" s="27" t="s">
        <v>50</v>
      </c>
      <c r="E283" s="27" t="n">
        <f aca="false">SUM(F283:Q283)</f>
        <v>0</v>
      </c>
      <c r="F283" s="27" t="n">
        <v>0</v>
      </c>
      <c r="G283" s="27" t="n"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0</v>
      </c>
      <c r="Q283" s="27" t="n">
        <v>0</v>
      </c>
      <c r="R283" s="27" t="n">
        <f aca="false">SUM(S283:AD283)</f>
        <v>0</v>
      </c>
      <c r="S283" s="27" t="n">
        <v>0</v>
      </c>
      <c r="T283" s="27" t="n">
        <v>0</v>
      </c>
      <c r="U283" s="27" t="n">
        <v>0</v>
      </c>
      <c r="V283" s="27" t="n">
        <v>0</v>
      </c>
      <c r="W283" s="27" t="n">
        <v>0</v>
      </c>
      <c r="X283" s="27" t="n">
        <v>0</v>
      </c>
      <c r="Y283" s="27" t="n">
        <v>0</v>
      </c>
      <c r="Z283" s="27" t="n">
        <v>0</v>
      </c>
      <c r="AA283" s="27" t="n">
        <v>0</v>
      </c>
      <c r="AB283" s="27" t="n">
        <v>0</v>
      </c>
      <c r="AC283" s="27" t="n">
        <v>0</v>
      </c>
      <c r="AD283" s="27" t="n">
        <v>0</v>
      </c>
      <c r="AE283" s="27" t="n">
        <f aca="false">SUM(AF283:AQ283)</f>
        <v>0</v>
      </c>
      <c r="AF283" s="27" t="n">
        <v>0</v>
      </c>
      <c r="AG283" s="27" t="n">
        <v>0</v>
      </c>
      <c r="AH283" s="27" t="n">
        <v>0</v>
      </c>
      <c r="AI283" s="27" t="n">
        <v>0</v>
      </c>
      <c r="AJ283" s="27" t="n">
        <v>0</v>
      </c>
      <c r="AK283" s="27" t="n">
        <v>0</v>
      </c>
      <c r="AL283" s="27" t="n">
        <v>0</v>
      </c>
      <c r="AM283" s="27" t="n">
        <v>0</v>
      </c>
      <c r="AN283" s="27" t="n">
        <v>0</v>
      </c>
      <c r="AO283" s="27" t="n">
        <v>0</v>
      </c>
      <c r="AP283" s="27" t="n">
        <v>0</v>
      </c>
      <c r="AQ283" s="27" t="n">
        <v>0</v>
      </c>
      <c r="AR283" s="27" t="n">
        <f aca="false">SUM(AS283:BD283)</f>
        <v>0</v>
      </c>
      <c r="AS283" s="27" t="n">
        <v>0</v>
      </c>
      <c r="AT283" s="27" t="n">
        <v>0</v>
      </c>
      <c r="AU283" s="27" t="n">
        <v>0</v>
      </c>
      <c r="AV283" s="27" t="n">
        <v>0</v>
      </c>
      <c r="AW283" s="27" t="n">
        <v>0</v>
      </c>
      <c r="AX283" s="27" t="n">
        <v>0</v>
      </c>
      <c r="AY283" s="27" t="n">
        <v>0</v>
      </c>
      <c r="AZ283" s="27" t="n">
        <v>0</v>
      </c>
      <c r="BA283" s="27" t="n">
        <v>0</v>
      </c>
      <c r="BB283" s="27" t="n">
        <v>0</v>
      </c>
      <c r="BC283" s="27" t="n">
        <v>0</v>
      </c>
      <c r="BD283" s="27" t="n">
        <v>0</v>
      </c>
      <c r="BE283" s="27" t="n">
        <f aca="false">MEDIAN(BF283:BQ283)</f>
        <v>0</v>
      </c>
      <c r="BF283" s="27" t="n">
        <v>0</v>
      </c>
      <c r="BG283" s="27" t="n">
        <v>0</v>
      </c>
      <c r="BH283" s="27" t="n">
        <v>0</v>
      </c>
      <c r="BI283" s="27" t="n">
        <v>0</v>
      </c>
      <c r="BJ283" s="27" t="n">
        <v>0</v>
      </c>
      <c r="BK283" s="27" t="n">
        <v>0</v>
      </c>
      <c r="BL283" s="27" t="n">
        <v>0</v>
      </c>
      <c r="BM283" s="27" t="n">
        <v>0</v>
      </c>
      <c r="BN283" s="27" t="n">
        <v>0</v>
      </c>
      <c r="BO283" s="27" t="n">
        <v>0</v>
      </c>
      <c r="BP283" s="27" t="n">
        <v>0</v>
      </c>
      <c r="BQ283" s="27" t="n">
        <v>0</v>
      </c>
      <c r="BR283" s="27" t="n">
        <f aca="false">SUM(BS283:CD283)</f>
        <v>0</v>
      </c>
      <c r="BS283" s="27" t="n">
        <v>0</v>
      </c>
      <c r="BT283" s="27" t="n">
        <v>0</v>
      </c>
      <c r="BU283" s="27" t="n">
        <v>0</v>
      </c>
      <c r="BV283" s="27" t="n">
        <v>0</v>
      </c>
      <c r="BW283" s="27" t="n">
        <v>0</v>
      </c>
      <c r="BX283" s="27" t="n">
        <v>0</v>
      </c>
      <c r="BY283" s="27" t="n">
        <v>0</v>
      </c>
      <c r="BZ283" s="27" t="n">
        <v>0</v>
      </c>
      <c r="CA283" s="27" t="n">
        <v>0</v>
      </c>
      <c r="CB283" s="27" t="n">
        <v>0</v>
      </c>
      <c r="CC283" s="27" t="n">
        <v>0</v>
      </c>
      <c r="CD283" s="27" t="n">
        <v>0</v>
      </c>
      <c r="CE283" s="27" t="n">
        <f aca="false">SUM(CF283:CQ283)</f>
        <v>0</v>
      </c>
      <c r="CF283" s="27" t="n">
        <v>0</v>
      </c>
      <c r="CG283" s="27" t="n">
        <v>0</v>
      </c>
      <c r="CH283" s="27" t="n">
        <v>0</v>
      </c>
      <c r="CI283" s="27" t="n">
        <v>0</v>
      </c>
      <c r="CJ283" s="27" t="n">
        <v>0</v>
      </c>
      <c r="CK283" s="27" t="n">
        <v>0</v>
      </c>
      <c r="CL283" s="27" t="n">
        <v>0</v>
      </c>
      <c r="CM283" s="27" t="n">
        <v>0</v>
      </c>
      <c r="CN283" s="27" t="n">
        <v>0</v>
      </c>
      <c r="CO283" s="27" t="n">
        <v>0</v>
      </c>
      <c r="CP283" s="27" t="n">
        <v>0</v>
      </c>
      <c r="CQ283" s="27" t="n">
        <v>0</v>
      </c>
      <c r="CR283" s="29" t="n">
        <f aca="false">+CE283+BR283</f>
        <v>0</v>
      </c>
      <c r="CS283" s="1"/>
      <c r="CT283" s="1"/>
      <c r="CU283" s="1"/>
      <c r="CV283" s="30" t="n">
        <v>9</v>
      </c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</row>
    <row r="284" customFormat="false" ht="12.75" hidden="true" customHeight="true" outlineLevel="2" collapsed="false">
      <c r="A284" s="1"/>
      <c r="B284" s="27"/>
      <c r="C284" s="27" t="s">
        <v>309</v>
      </c>
      <c r="D284" s="27" t="s">
        <v>50</v>
      </c>
      <c r="E284" s="27" t="n">
        <f aca="false">SUM(F284:Q284)</f>
        <v>0</v>
      </c>
      <c r="F284" s="27" t="n">
        <v>0</v>
      </c>
      <c r="G284" s="27" t="n">
        <v>0</v>
      </c>
      <c r="H284" s="27" t="n">
        <v>0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f aca="false">SUM(S284:AD284)</f>
        <v>0</v>
      </c>
      <c r="S284" s="27" t="n">
        <v>0</v>
      </c>
      <c r="T284" s="27" t="n">
        <v>0</v>
      </c>
      <c r="U284" s="27" t="n">
        <v>0</v>
      </c>
      <c r="V284" s="27" t="n">
        <v>0</v>
      </c>
      <c r="W284" s="27" t="n">
        <v>0</v>
      </c>
      <c r="X284" s="27" t="n">
        <v>0</v>
      </c>
      <c r="Y284" s="27" t="n">
        <v>0</v>
      </c>
      <c r="Z284" s="27" t="n">
        <v>0</v>
      </c>
      <c r="AA284" s="27" t="n">
        <v>0</v>
      </c>
      <c r="AB284" s="27" t="n">
        <v>0</v>
      </c>
      <c r="AC284" s="27" t="n">
        <v>0</v>
      </c>
      <c r="AD284" s="27" t="n">
        <v>0</v>
      </c>
      <c r="AE284" s="27" t="n">
        <f aca="false">SUM(AF284:AQ284)</f>
        <v>0</v>
      </c>
      <c r="AF284" s="27" t="n">
        <v>0</v>
      </c>
      <c r="AG284" s="27" t="n">
        <v>0</v>
      </c>
      <c r="AH284" s="27" t="n">
        <v>0</v>
      </c>
      <c r="AI284" s="27" t="n">
        <v>0</v>
      </c>
      <c r="AJ284" s="27" t="n">
        <v>0</v>
      </c>
      <c r="AK284" s="27" t="n">
        <v>0</v>
      </c>
      <c r="AL284" s="27" t="n">
        <v>0</v>
      </c>
      <c r="AM284" s="27" t="n">
        <v>0</v>
      </c>
      <c r="AN284" s="27" t="n">
        <v>0</v>
      </c>
      <c r="AO284" s="27" t="n">
        <v>0</v>
      </c>
      <c r="AP284" s="27" t="n">
        <v>0</v>
      </c>
      <c r="AQ284" s="27" t="n">
        <v>0</v>
      </c>
      <c r="AR284" s="27" t="n">
        <f aca="false">SUM(AS284:BD284)</f>
        <v>0</v>
      </c>
      <c r="AS284" s="27" t="n">
        <v>0</v>
      </c>
      <c r="AT284" s="27" t="n">
        <v>0</v>
      </c>
      <c r="AU284" s="27" t="n">
        <v>0</v>
      </c>
      <c r="AV284" s="27" t="n">
        <v>0</v>
      </c>
      <c r="AW284" s="27" t="n">
        <v>0</v>
      </c>
      <c r="AX284" s="27" t="n">
        <v>0</v>
      </c>
      <c r="AY284" s="27" t="n">
        <v>0</v>
      </c>
      <c r="AZ284" s="27" t="n">
        <v>0</v>
      </c>
      <c r="BA284" s="27" t="n">
        <v>0</v>
      </c>
      <c r="BB284" s="27" t="n">
        <v>0</v>
      </c>
      <c r="BC284" s="27" t="n">
        <v>0</v>
      </c>
      <c r="BD284" s="27" t="n">
        <v>0</v>
      </c>
      <c r="BE284" s="27" t="n">
        <f aca="false">MEDIAN(BF284:BQ284)</f>
        <v>0</v>
      </c>
      <c r="BF284" s="27" t="n">
        <v>0</v>
      </c>
      <c r="BG284" s="27" t="n">
        <v>0</v>
      </c>
      <c r="BH284" s="27" t="n">
        <v>0</v>
      </c>
      <c r="BI284" s="27" t="n">
        <v>0</v>
      </c>
      <c r="BJ284" s="27" t="n">
        <v>0</v>
      </c>
      <c r="BK284" s="27" t="n">
        <v>0</v>
      </c>
      <c r="BL284" s="27" t="n">
        <v>0</v>
      </c>
      <c r="BM284" s="27" t="n">
        <v>0</v>
      </c>
      <c r="BN284" s="27" t="n">
        <v>0</v>
      </c>
      <c r="BO284" s="27" t="n">
        <v>0</v>
      </c>
      <c r="BP284" s="27" t="n">
        <v>0</v>
      </c>
      <c r="BQ284" s="27" t="n">
        <v>0</v>
      </c>
      <c r="BR284" s="27" t="n">
        <f aca="false">SUM(BS284:CD284)</f>
        <v>0</v>
      </c>
      <c r="BS284" s="27" t="n">
        <v>0</v>
      </c>
      <c r="BT284" s="27" t="n">
        <v>0</v>
      </c>
      <c r="BU284" s="27" t="n">
        <v>0</v>
      </c>
      <c r="BV284" s="27" t="n">
        <v>0</v>
      </c>
      <c r="BW284" s="27" t="n">
        <v>0</v>
      </c>
      <c r="BX284" s="27" t="n">
        <v>0</v>
      </c>
      <c r="BY284" s="27" t="n">
        <v>0</v>
      </c>
      <c r="BZ284" s="27" t="n">
        <v>0</v>
      </c>
      <c r="CA284" s="27" t="n">
        <v>0</v>
      </c>
      <c r="CB284" s="27" t="n">
        <v>0</v>
      </c>
      <c r="CC284" s="27" t="n">
        <v>0</v>
      </c>
      <c r="CD284" s="27" t="n">
        <v>0</v>
      </c>
      <c r="CE284" s="27" t="n">
        <f aca="false">SUM(CF284:CQ284)</f>
        <v>0</v>
      </c>
      <c r="CF284" s="27" t="n">
        <v>0</v>
      </c>
      <c r="CG284" s="27" t="n">
        <v>0</v>
      </c>
      <c r="CH284" s="27" t="n">
        <v>0</v>
      </c>
      <c r="CI284" s="27" t="n">
        <v>0</v>
      </c>
      <c r="CJ284" s="27" t="n">
        <v>0</v>
      </c>
      <c r="CK284" s="27" t="n">
        <v>0</v>
      </c>
      <c r="CL284" s="27" t="n">
        <v>0</v>
      </c>
      <c r="CM284" s="27" t="n">
        <v>0</v>
      </c>
      <c r="CN284" s="27" t="n">
        <v>0</v>
      </c>
      <c r="CO284" s="27" t="n">
        <v>0</v>
      </c>
      <c r="CP284" s="27" t="n">
        <v>0</v>
      </c>
      <c r="CQ284" s="27" t="n">
        <v>0</v>
      </c>
      <c r="CR284" s="29" t="n">
        <f aca="false">+CE284+BR284</f>
        <v>0</v>
      </c>
      <c r="CS284" s="1"/>
      <c r="CT284" s="1"/>
      <c r="CU284" s="1"/>
      <c r="CV284" s="30" t="n">
        <v>9</v>
      </c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</row>
    <row r="285" customFormat="false" ht="12.75" hidden="true" customHeight="true" outlineLevel="2" collapsed="false">
      <c r="A285" s="1"/>
      <c r="B285" s="27"/>
      <c r="C285" s="27" t="s">
        <v>310</v>
      </c>
      <c r="D285" s="27" t="s">
        <v>50</v>
      </c>
      <c r="E285" s="27" t="n">
        <f aca="false">SUM(F285:Q285)</f>
        <v>0</v>
      </c>
      <c r="F285" s="27" t="n">
        <v>0</v>
      </c>
      <c r="G285" s="27" t="n">
        <v>0</v>
      </c>
      <c r="H285" s="27" t="n">
        <v>0</v>
      </c>
      <c r="I285" s="27" t="n">
        <v>0</v>
      </c>
      <c r="J285" s="27" t="n">
        <v>0</v>
      </c>
      <c r="K285" s="27" t="n">
        <v>0</v>
      </c>
      <c r="L285" s="27" t="n">
        <v>0</v>
      </c>
      <c r="M285" s="27" t="n">
        <v>0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f aca="false">SUM(S285:AD285)</f>
        <v>0</v>
      </c>
      <c r="S285" s="27" t="n">
        <v>0</v>
      </c>
      <c r="T285" s="27" t="n">
        <v>0</v>
      </c>
      <c r="U285" s="27" t="n">
        <v>0</v>
      </c>
      <c r="V285" s="27" t="n">
        <v>0</v>
      </c>
      <c r="W285" s="27" t="n">
        <v>0</v>
      </c>
      <c r="X285" s="27" t="n">
        <v>0</v>
      </c>
      <c r="Y285" s="27" t="n">
        <v>0</v>
      </c>
      <c r="Z285" s="27" t="n">
        <v>0</v>
      </c>
      <c r="AA285" s="27" t="n">
        <v>0</v>
      </c>
      <c r="AB285" s="27" t="n">
        <v>0</v>
      </c>
      <c r="AC285" s="27" t="n">
        <v>0</v>
      </c>
      <c r="AD285" s="27" t="n">
        <v>0</v>
      </c>
      <c r="AE285" s="27" t="n">
        <f aca="false">SUM(AF285:AQ285)</f>
        <v>0</v>
      </c>
      <c r="AF285" s="27" t="n">
        <v>0</v>
      </c>
      <c r="AG285" s="27" t="n">
        <v>0</v>
      </c>
      <c r="AH285" s="27" t="n">
        <v>0</v>
      </c>
      <c r="AI285" s="27" t="n">
        <v>0</v>
      </c>
      <c r="AJ285" s="27" t="n">
        <v>0</v>
      </c>
      <c r="AK285" s="27" t="n">
        <v>0</v>
      </c>
      <c r="AL285" s="27" t="n">
        <v>0</v>
      </c>
      <c r="AM285" s="27" t="n">
        <v>0</v>
      </c>
      <c r="AN285" s="27" t="n">
        <v>0</v>
      </c>
      <c r="AO285" s="27" t="n">
        <v>0</v>
      </c>
      <c r="AP285" s="27" t="n">
        <v>0</v>
      </c>
      <c r="AQ285" s="27" t="n">
        <v>0</v>
      </c>
      <c r="AR285" s="27" t="n">
        <f aca="false">SUM(AS285:BD285)</f>
        <v>0</v>
      </c>
      <c r="AS285" s="27" t="n">
        <v>0</v>
      </c>
      <c r="AT285" s="27" t="n">
        <v>0</v>
      </c>
      <c r="AU285" s="27" t="n">
        <v>0</v>
      </c>
      <c r="AV285" s="27" t="n">
        <v>0</v>
      </c>
      <c r="AW285" s="27" t="n">
        <v>0</v>
      </c>
      <c r="AX285" s="27" t="n">
        <v>0</v>
      </c>
      <c r="AY285" s="27" t="n">
        <v>0</v>
      </c>
      <c r="AZ285" s="27" t="n">
        <v>0</v>
      </c>
      <c r="BA285" s="27" t="n">
        <v>0</v>
      </c>
      <c r="BB285" s="27" t="n">
        <v>0</v>
      </c>
      <c r="BC285" s="27" t="n">
        <v>0</v>
      </c>
      <c r="BD285" s="27" t="n">
        <v>0</v>
      </c>
      <c r="BE285" s="27" t="n">
        <f aca="false">MEDIAN(BF285:BQ285)</f>
        <v>0</v>
      </c>
      <c r="BF285" s="27" t="n">
        <v>0</v>
      </c>
      <c r="BG285" s="27" t="n">
        <v>0</v>
      </c>
      <c r="BH285" s="27" t="n">
        <v>0</v>
      </c>
      <c r="BI285" s="27" t="n">
        <v>0</v>
      </c>
      <c r="BJ285" s="27" t="n">
        <v>0</v>
      </c>
      <c r="BK285" s="27" t="n">
        <v>0</v>
      </c>
      <c r="BL285" s="27" t="n">
        <v>0</v>
      </c>
      <c r="BM285" s="27" t="n">
        <v>0</v>
      </c>
      <c r="BN285" s="27" t="n">
        <v>0</v>
      </c>
      <c r="BO285" s="27" t="n">
        <v>0</v>
      </c>
      <c r="BP285" s="27" t="n">
        <v>0</v>
      </c>
      <c r="BQ285" s="27" t="n">
        <v>0</v>
      </c>
      <c r="BR285" s="27" t="n">
        <f aca="false">SUM(BS285:CD285)</f>
        <v>0</v>
      </c>
      <c r="BS285" s="27" t="n">
        <v>0</v>
      </c>
      <c r="BT285" s="27" t="n">
        <v>0</v>
      </c>
      <c r="BU285" s="27" t="n">
        <v>0</v>
      </c>
      <c r="BV285" s="27" t="n">
        <v>0</v>
      </c>
      <c r="BW285" s="27" t="n">
        <v>0</v>
      </c>
      <c r="BX285" s="27" t="n">
        <v>0</v>
      </c>
      <c r="BY285" s="27" t="n">
        <v>0</v>
      </c>
      <c r="BZ285" s="27" t="n">
        <v>0</v>
      </c>
      <c r="CA285" s="27" t="n">
        <v>0</v>
      </c>
      <c r="CB285" s="27" t="n">
        <v>0</v>
      </c>
      <c r="CC285" s="27" t="n">
        <v>0</v>
      </c>
      <c r="CD285" s="27" t="n">
        <v>0</v>
      </c>
      <c r="CE285" s="27" t="n">
        <f aca="false">SUM(CF285:CQ285)</f>
        <v>0</v>
      </c>
      <c r="CF285" s="27" t="n">
        <v>0</v>
      </c>
      <c r="CG285" s="27" t="n">
        <v>0</v>
      </c>
      <c r="CH285" s="27" t="n">
        <v>0</v>
      </c>
      <c r="CI285" s="27" t="n">
        <v>0</v>
      </c>
      <c r="CJ285" s="27" t="n">
        <v>0</v>
      </c>
      <c r="CK285" s="27" t="n">
        <v>0</v>
      </c>
      <c r="CL285" s="27" t="n">
        <v>0</v>
      </c>
      <c r="CM285" s="27" t="n">
        <v>0</v>
      </c>
      <c r="CN285" s="27" t="n">
        <v>0</v>
      </c>
      <c r="CO285" s="27" t="n">
        <v>0</v>
      </c>
      <c r="CP285" s="27" t="n">
        <v>0</v>
      </c>
      <c r="CQ285" s="27" t="n">
        <v>0</v>
      </c>
      <c r="CR285" s="29" t="n">
        <f aca="false">+CE285+BR285</f>
        <v>0</v>
      </c>
      <c r="CS285" s="1"/>
      <c r="CT285" s="1"/>
      <c r="CU285" s="1"/>
      <c r="CV285" s="30" t="n">
        <v>9</v>
      </c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</row>
    <row r="286" customFormat="false" ht="12.75" hidden="false" customHeight="true" outlineLevel="1" collapsed="true">
      <c r="A286" s="1"/>
      <c r="B286" s="27"/>
      <c r="C286" s="27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27"/>
      <c r="AT286" s="27"/>
      <c r="AU286" s="27"/>
      <c r="AV286" s="27"/>
      <c r="AW286" s="27"/>
      <c r="AX286" s="27"/>
      <c r="AY286" s="27"/>
      <c r="AZ286" s="27"/>
      <c r="BA286" s="27"/>
      <c r="BB286" s="27"/>
      <c r="BC286" s="27"/>
      <c r="BD286" s="27"/>
      <c r="BE286" s="27"/>
      <c r="BF286" s="27"/>
      <c r="BG286" s="27"/>
      <c r="BH286" s="27"/>
      <c r="BI286" s="27"/>
      <c r="BJ286" s="27"/>
      <c r="BK286" s="27"/>
      <c r="BL286" s="27"/>
      <c r="BM286" s="27"/>
      <c r="BN286" s="27"/>
      <c r="BO286" s="27"/>
      <c r="BP286" s="27"/>
      <c r="BQ286" s="27"/>
      <c r="BR286" s="27"/>
      <c r="BS286" s="27"/>
      <c r="BT286" s="27"/>
      <c r="BU286" s="27"/>
      <c r="BV286" s="27"/>
      <c r="BW286" s="27"/>
      <c r="BX286" s="27"/>
      <c r="BY286" s="27"/>
      <c r="BZ286" s="27"/>
      <c r="CA286" s="27"/>
      <c r="CB286" s="27"/>
      <c r="CC286" s="27"/>
      <c r="CD286" s="27"/>
      <c r="CE286" s="27"/>
      <c r="CF286" s="27"/>
      <c r="CG286" s="27"/>
      <c r="CH286" s="27"/>
      <c r="CI286" s="27"/>
      <c r="CJ286" s="27"/>
      <c r="CK286" s="27"/>
      <c r="CL286" s="27"/>
      <c r="CM286" s="27"/>
      <c r="CN286" s="27"/>
      <c r="CO286" s="27"/>
      <c r="CP286" s="27"/>
      <c r="CQ286" s="27"/>
      <c r="CR286" s="29"/>
      <c r="CS286" s="1"/>
      <c r="CT286" s="1"/>
      <c r="CU286" s="1"/>
      <c r="CV286" s="3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</row>
    <row r="287" customFormat="false" ht="12.75" hidden="false" customHeight="true" outlineLevel="1" collapsed="false">
      <c r="A287" s="1"/>
      <c r="B287" s="28" t="s">
        <v>311</v>
      </c>
      <c r="C287" s="22"/>
      <c r="D287" s="22"/>
      <c r="E287" s="23" t="n">
        <f aca="false">SUM(E288:E292)</f>
        <v>7330</v>
      </c>
      <c r="F287" s="23" t="n">
        <f aca="false">SUM(F288:F292)</f>
        <v>595</v>
      </c>
      <c r="G287" s="23" t="n">
        <f aca="false">SUM(G288:G292)</f>
        <v>520</v>
      </c>
      <c r="H287" s="23" t="n">
        <f aca="false">SUM(H288:H292)</f>
        <v>602</v>
      </c>
      <c r="I287" s="23" t="n">
        <f aca="false">SUM(I288:I292)</f>
        <v>635</v>
      </c>
      <c r="J287" s="23" t="n">
        <f aca="false">SUM(J288:J292)</f>
        <v>657</v>
      </c>
      <c r="K287" s="23" t="n">
        <f aca="false">SUM(K288:K292)</f>
        <v>662</v>
      </c>
      <c r="L287" s="23" t="n">
        <f aca="false">SUM(L288:L292)</f>
        <v>621</v>
      </c>
      <c r="M287" s="23" t="n">
        <f aca="false">SUM(M288:M292)</f>
        <v>609</v>
      </c>
      <c r="N287" s="23" t="n">
        <f aca="false">SUM(N288:N292)</f>
        <v>621</v>
      </c>
      <c r="O287" s="23" t="n">
        <f aca="false">SUM(O288:O292)</f>
        <v>653</v>
      </c>
      <c r="P287" s="23" t="n">
        <f aca="false">SUM(P288:P292)</f>
        <v>608</v>
      </c>
      <c r="Q287" s="23" t="n">
        <f aca="false">SUM(Q288:Q292)</f>
        <v>547</v>
      </c>
      <c r="R287" s="23" t="n">
        <f aca="false">SUM(R288:R292)</f>
        <v>28031</v>
      </c>
      <c r="S287" s="23" t="n">
        <f aca="false">SUM(S288:S292)</f>
        <v>2207</v>
      </c>
      <c r="T287" s="23" t="n">
        <f aca="false">SUM(T288:T292)</f>
        <v>1935</v>
      </c>
      <c r="U287" s="23" t="n">
        <f aca="false">SUM(U288:U292)</f>
        <v>2309</v>
      </c>
      <c r="V287" s="23" t="n">
        <f aca="false">SUM(V288:V292)</f>
        <v>2440</v>
      </c>
      <c r="W287" s="23" t="n">
        <f aca="false">SUM(W288:W292)</f>
        <v>2567</v>
      </c>
      <c r="X287" s="23" t="n">
        <f aca="false">SUM(X288:X292)</f>
        <v>2634</v>
      </c>
      <c r="Y287" s="23" t="n">
        <f aca="false">SUM(Y288:Y292)</f>
        <v>2303</v>
      </c>
      <c r="Z287" s="23" t="n">
        <f aca="false">SUM(Z288:Z292)</f>
        <v>2336</v>
      </c>
      <c r="AA287" s="23" t="n">
        <f aca="false">SUM(AA288:AA292)</f>
        <v>2335</v>
      </c>
      <c r="AB287" s="23" t="n">
        <f aca="false">SUM(AB288:AB292)</f>
        <v>2463</v>
      </c>
      <c r="AC287" s="23" t="n">
        <f aca="false">SUM(AC288:AC292)</f>
        <v>2406</v>
      </c>
      <c r="AD287" s="23" t="n">
        <f aca="false">SUM(AD288:AD292)</f>
        <v>2096</v>
      </c>
      <c r="AE287" s="23" t="n">
        <f aca="false">SUM(AE288:AE292)</f>
        <v>27511</v>
      </c>
      <c r="AF287" s="23" t="n">
        <f aca="false">SUM(AF288:AF292)</f>
        <v>2200</v>
      </c>
      <c r="AG287" s="23" t="n">
        <f aca="false">SUM(AG288:AG292)</f>
        <v>1924</v>
      </c>
      <c r="AH287" s="23" t="n">
        <f aca="false">SUM(AH288:AH292)</f>
        <v>2321</v>
      </c>
      <c r="AI287" s="23" t="n">
        <f aca="false">SUM(AI288:AI292)</f>
        <v>2305</v>
      </c>
      <c r="AJ287" s="23" t="n">
        <f aca="false">SUM(AJ288:AJ292)</f>
        <v>2662</v>
      </c>
      <c r="AK287" s="23" t="n">
        <f aca="false">SUM(AK288:AK292)</f>
        <v>2489</v>
      </c>
      <c r="AL287" s="23" t="n">
        <f aca="false">SUM(AL288:AL292)</f>
        <v>2254</v>
      </c>
      <c r="AM287" s="23" t="n">
        <f aca="false">SUM(AM288:AM292)</f>
        <v>2197</v>
      </c>
      <c r="AN287" s="23" t="n">
        <f aca="false">SUM(AN288:AN292)</f>
        <v>2397</v>
      </c>
      <c r="AO287" s="23" t="n">
        <f aca="false">SUM(AO288:AO292)</f>
        <v>2393</v>
      </c>
      <c r="AP287" s="23" t="n">
        <f aca="false">SUM(AP288:AP292)</f>
        <v>2378</v>
      </c>
      <c r="AQ287" s="23" t="n">
        <f aca="false">SUM(AQ288:AQ292)</f>
        <v>1991</v>
      </c>
      <c r="AR287" s="23" t="n">
        <f aca="false">SUM(AR288:AR292)</f>
        <v>35632</v>
      </c>
      <c r="AS287" s="23" t="n">
        <f aca="false">SUM(AS288:AS292)</f>
        <v>3069</v>
      </c>
      <c r="AT287" s="23" t="n">
        <f aca="false">SUM(AT288:AT292)</f>
        <v>2912</v>
      </c>
      <c r="AU287" s="23" t="n">
        <f aca="false">SUM(AU288:AU292)</f>
        <v>3131</v>
      </c>
      <c r="AV287" s="23" t="n">
        <f aca="false">SUM(AV288:AV292)</f>
        <v>2940</v>
      </c>
      <c r="AW287" s="23" t="n">
        <f aca="false">SUM(AW288:AW292)</f>
        <v>3162</v>
      </c>
      <c r="AX287" s="23" t="n">
        <f aca="false">SUM(AX288:AX292)</f>
        <v>3000</v>
      </c>
      <c r="AY287" s="23" t="n">
        <f aca="false">SUM(AY288:AY292)</f>
        <v>3069</v>
      </c>
      <c r="AZ287" s="23" t="n">
        <f aca="false">SUM(AZ288:AZ292)</f>
        <v>3069</v>
      </c>
      <c r="BA287" s="23" t="n">
        <f aca="false">SUM(BA288:BA292)</f>
        <v>2820</v>
      </c>
      <c r="BB287" s="23" t="n">
        <f aca="false">SUM(BB288:BB292)</f>
        <v>2976</v>
      </c>
      <c r="BC287" s="23" t="n">
        <f aca="false">SUM(BC288:BC292)</f>
        <v>2880</v>
      </c>
      <c r="BD287" s="23" t="n">
        <f aca="false">SUM(BD288:BD292)</f>
        <v>2604</v>
      </c>
      <c r="BE287" s="23" t="n">
        <f aca="false">SUM(BE288:BE292)</f>
        <v>99</v>
      </c>
      <c r="BF287" s="23" t="n">
        <f aca="false">SUM(BF288:BF292)</f>
        <v>99</v>
      </c>
      <c r="BG287" s="23" t="n">
        <f aca="false">SUM(BG288:BG292)</f>
        <v>104</v>
      </c>
      <c r="BH287" s="23" t="n">
        <f aca="false">SUM(BH288:BH292)</f>
        <v>101</v>
      </c>
      <c r="BI287" s="23" t="n">
        <f aca="false">SUM(BI288:BI292)</f>
        <v>98</v>
      </c>
      <c r="BJ287" s="23" t="n">
        <f aca="false">SUM(BJ288:BJ292)</f>
        <v>102</v>
      </c>
      <c r="BK287" s="23" t="n">
        <f aca="false">SUM(BK288:BK292)</f>
        <v>100</v>
      </c>
      <c r="BL287" s="23" t="n">
        <f aca="false">SUM(BL288:BL292)</f>
        <v>99</v>
      </c>
      <c r="BM287" s="23" t="n">
        <f aca="false">SUM(BM288:BM292)</f>
        <v>99</v>
      </c>
      <c r="BN287" s="23" t="n">
        <f aca="false">SUM(BN288:BN292)</f>
        <v>94</v>
      </c>
      <c r="BO287" s="23" t="n">
        <f aca="false">SUM(BO288:BO292)</f>
        <v>96</v>
      </c>
      <c r="BP287" s="23" t="n">
        <f aca="false">SUM(BP288:BP292)</f>
        <v>96</v>
      </c>
      <c r="BQ287" s="23" t="n">
        <f aca="false">SUM(BQ288:BQ292)</f>
        <v>84</v>
      </c>
      <c r="BR287" s="23" t="n">
        <f aca="false">SUM(BR288:BR292)</f>
        <v>70</v>
      </c>
      <c r="BS287" s="23" t="n">
        <f aca="false">SUM(BS288:BS292)</f>
        <v>7</v>
      </c>
      <c r="BT287" s="23" t="n">
        <f aca="false">SUM(BT288:BT292)</f>
        <v>2</v>
      </c>
      <c r="BU287" s="23" t="n">
        <f aca="false">SUM(BU288:BU292)</f>
        <v>6</v>
      </c>
      <c r="BV287" s="23" t="n">
        <f aca="false">SUM(BV288:BV292)</f>
        <v>5</v>
      </c>
      <c r="BW287" s="23" t="n">
        <f aca="false">SUM(BW288:BW292)</f>
        <v>8</v>
      </c>
      <c r="BX287" s="23" t="n">
        <f aca="false">SUM(BX288:BX292)</f>
        <v>7</v>
      </c>
      <c r="BY287" s="23" t="n">
        <f aca="false">SUM(BY288:BY292)</f>
        <v>8</v>
      </c>
      <c r="BZ287" s="23" t="n">
        <f aca="false">SUM(BZ288:BZ292)</f>
        <v>3</v>
      </c>
      <c r="CA287" s="23" t="n">
        <f aca="false">SUM(CA288:CA292)</f>
        <v>3</v>
      </c>
      <c r="CB287" s="23" t="n">
        <f aca="false">SUM(CB288:CB292)</f>
        <v>9</v>
      </c>
      <c r="CC287" s="23" t="n">
        <f aca="false">SUM(CC288:CC292)</f>
        <v>4</v>
      </c>
      <c r="CD287" s="23" t="n">
        <f aca="false">SUM(CD288:CD292)</f>
        <v>8</v>
      </c>
      <c r="CE287" s="23" t="n">
        <f aca="false">SUM(CE288:CE292)</f>
        <v>97</v>
      </c>
      <c r="CF287" s="23" t="n">
        <f aca="false">SUM(CF288:CF292)</f>
        <v>5</v>
      </c>
      <c r="CG287" s="23" t="n">
        <f aca="false">SUM(CG288:CG292)</f>
        <v>7</v>
      </c>
      <c r="CH287" s="23" t="n">
        <f aca="false">SUM(CH288:CH292)</f>
        <v>9</v>
      </c>
      <c r="CI287" s="23" t="n">
        <f aca="false">SUM(CI288:CI292)</f>
        <v>11</v>
      </c>
      <c r="CJ287" s="23" t="n">
        <f aca="false">SUM(CJ288:CJ292)</f>
        <v>5</v>
      </c>
      <c r="CK287" s="23" t="n">
        <f aca="false">SUM(CK288:CK292)</f>
        <v>13</v>
      </c>
      <c r="CL287" s="23" t="n">
        <f aca="false">SUM(CL288:CL292)</f>
        <v>9</v>
      </c>
      <c r="CM287" s="23" t="n">
        <f aca="false">SUM(CM288:CM292)</f>
        <v>3</v>
      </c>
      <c r="CN287" s="23" t="n">
        <f aca="false">SUM(CN288:CN292)</f>
        <v>10</v>
      </c>
      <c r="CO287" s="23" t="n">
        <f aca="false">SUM(CO288:CO292)</f>
        <v>7</v>
      </c>
      <c r="CP287" s="23" t="n">
        <f aca="false">SUM(CP288:CP292)</f>
        <v>11</v>
      </c>
      <c r="CQ287" s="23" t="n">
        <f aca="false">SUM(CQ288:CQ292)</f>
        <v>7</v>
      </c>
      <c r="CR287" s="24" t="n">
        <f aca="false">+CE287+BR287</f>
        <v>167</v>
      </c>
      <c r="CS287" s="1"/>
      <c r="CT287" s="1"/>
      <c r="CU287" s="1"/>
      <c r="CV287" s="3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</row>
    <row r="288" customFormat="false" ht="12.75" hidden="true" customHeight="true" outlineLevel="2" collapsed="false">
      <c r="A288" s="1"/>
      <c r="B288" s="27"/>
      <c r="C288" s="27" t="s">
        <v>312</v>
      </c>
      <c r="D288" s="27" t="s">
        <v>58</v>
      </c>
      <c r="E288" s="27" t="n">
        <f aca="false">SUM(F288:Q288)</f>
        <v>6522</v>
      </c>
      <c r="F288" s="27" t="n">
        <v>538</v>
      </c>
      <c r="G288" s="27" t="n">
        <v>440</v>
      </c>
      <c r="H288" s="27" t="n">
        <v>544</v>
      </c>
      <c r="I288" s="27" t="n">
        <v>567</v>
      </c>
      <c r="J288" s="27" t="n">
        <v>583</v>
      </c>
      <c r="K288" s="27" t="n">
        <v>589</v>
      </c>
      <c r="L288" s="27" t="n">
        <v>542</v>
      </c>
      <c r="M288" s="27" t="n">
        <v>538</v>
      </c>
      <c r="N288" s="27" t="n">
        <v>556</v>
      </c>
      <c r="O288" s="27" t="n">
        <v>576</v>
      </c>
      <c r="P288" s="27" t="n">
        <v>542</v>
      </c>
      <c r="Q288" s="27" t="n">
        <v>507</v>
      </c>
      <c r="R288" s="27" t="n">
        <f aca="false">SUM(S288:AD288)</f>
        <v>25486</v>
      </c>
      <c r="S288" s="27" t="n">
        <v>2044</v>
      </c>
      <c r="T288" s="27" t="n">
        <v>1692</v>
      </c>
      <c r="U288" s="27" t="n">
        <v>2139</v>
      </c>
      <c r="V288" s="27" t="n">
        <v>2247</v>
      </c>
      <c r="W288" s="27" t="n">
        <v>2344</v>
      </c>
      <c r="X288" s="27" t="n">
        <v>2394</v>
      </c>
      <c r="Y288" s="27" t="n">
        <v>2040</v>
      </c>
      <c r="Z288" s="27" t="n">
        <v>2106</v>
      </c>
      <c r="AA288" s="27" t="n">
        <v>2131</v>
      </c>
      <c r="AB288" s="27" t="n">
        <v>2238</v>
      </c>
      <c r="AC288" s="27" t="n">
        <v>2166</v>
      </c>
      <c r="AD288" s="27" t="n">
        <v>1945</v>
      </c>
      <c r="AE288" s="27" t="n">
        <f aca="false">SUM(AF288:AQ288)</f>
        <v>25076</v>
      </c>
      <c r="AF288" s="27" t="n">
        <v>2051</v>
      </c>
      <c r="AG288" s="27" t="n">
        <v>1680</v>
      </c>
      <c r="AH288" s="27" t="n">
        <v>2160</v>
      </c>
      <c r="AI288" s="27" t="n">
        <v>2117</v>
      </c>
      <c r="AJ288" s="27" t="n">
        <v>2438</v>
      </c>
      <c r="AK288" s="27" t="n">
        <v>2266</v>
      </c>
      <c r="AL288" s="27" t="n">
        <v>2027</v>
      </c>
      <c r="AM288" s="27" t="n">
        <v>1974</v>
      </c>
      <c r="AN288" s="27" t="n">
        <v>2217</v>
      </c>
      <c r="AO288" s="27" t="n">
        <v>2167</v>
      </c>
      <c r="AP288" s="27" t="n">
        <v>2137</v>
      </c>
      <c r="AQ288" s="27" t="n">
        <v>1842</v>
      </c>
      <c r="AR288" s="27" t="n">
        <f aca="false">SUM(AS288:BD288)</f>
        <v>32077</v>
      </c>
      <c r="AS288" s="27" t="n">
        <v>2759</v>
      </c>
      <c r="AT288" s="27" t="n">
        <v>2576</v>
      </c>
      <c r="AU288" s="27" t="n">
        <v>2821</v>
      </c>
      <c r="AV288" s="27" t="n">
        <v>2670</v>
      </c>
      <c r="AW288" s="27" t="n">
        <v>2821</v>
      </c>
      <c r="AX288" s="27" t="n">
        <v>2730</v>
      </c>
      <c r="AY288" s="27" t="n">
        <v>2759</v>
      </c>
      <c r="AZ288" s="27" t="n">
        <v>2759</v>
      </c>
      <c r="BA288" s="27" t="n">
        <v>2580</v>
      </c>
      <c r="BB288" s="27" t="n">
        <v>2666</v>
      </c>
      <c r="BC288" s="27" t="n">
        <v>2580</v>
      </c>
      <c r="BD288" s="27" t="n">
        <v>2356</v>
      </c>
      <c r="BE288" s="27" t="n">
        <f aca="false">MEDIAN(BF288:BQ288)</f>
        <v>89</v>
      </c>
      <c r="BF288" s="27" t="n">
        <v>89</v>
      </c>
      <c r="BG288" s="27" t="n">
        <v>92</v>
      </c>
      <c r="BH288" s="27" t="n">
        <v>91</v>
      </c>
      <c r="BI288" s="27" t="n">
        <v>89</v>
      </c>
      <c r="BJ288" s="27" t="n">
        <v>91</v>
      </c>
      <c r="BK288" s="27" t="n">
        <v>91</v>
      </c>
      <c r="BL288" s="27" t="n">
        <v>89</v>
      </c>
      <c r="BM288" s="27" t="n">
        <v>89</v>
      </c>
      <c r="BN288" s="27" t="n">
        <v>86</v>
      </c>
      <c r="BO288" s="27" t="n">
        <v>86</v>
      </c>
      <c r="BP288" s="27" t="n">
        <v>86</v>
      </c>
      <c r="BQ288" s="27" t="n">
        <v>76</v>
      </c>
      <c r="BR288" s="27" t="n">
        <f aca="false">SUM(BS288:CD288)</f>
        <v>64</v>
      </c>
      <c r="BS288" s="27" t="n">
        <v>6</v>
      </c>
      <c r="BT288" s="27" t="n">
        <v>2</v>
      </c>
      <c r="BU288" s="27" t="n">
        <v>5</v>
      </c>
      <c r="BV288" s="27" t="n">
        <v>5</v>
      </c>
      <c r="BW288" s="27" t="n">
        <v>8</v>
      </c>
      <c r="BX288" s="27" t="n">
        <v>7</v>
      </c>
      <c r="BY288" s="27" t="n">
        <v>7</v>
      </c>
      <c r="BZ288" s="27" t="n">
        <v>3</v>
      </c>
      <c r="CA288" s="27" t="n">
        <v>2</v>
      </c>
      <c r="CB288" s="27" t="n">
        <v>8</v>
      </c>
      <c r="CC288" s="27" t="n">
        <v>4</v>
      </c>
      <c r="CD288" s="27" t="n">
        <v>7</v>
      </c>
      <c r="CE288" s="27" t="n">
        <f aca="false">SUM(CF288:CQ288)</f>
        <v>91</v>
      </c>
      <c r="CF288" s="27" t="n">
        <v>5</v>
      </c>
      <c r="CG288" s="27" t="n">
        <v>6</v>
      </c>
      <c r="CH288" s="27" t="n">
        <v>8</v>
      </c>
      <c r="CI288" s="27" t="n">
        <v>10</v>
      </c>
      <c r="CJ288" s="27" t="n">
        <v>4</v>
      </c>
      <c r="CK288" s="27" t="n">
        <v>13</v>
      </c>
      <c r="CL288" s="27" t="n">
        <v>8</v>
      </c>
      <c r="CM288" s="27" t="n">
        <v>3</v>
      </c>
      <c r="CN288" s="27" t="n">
        <v>10</v>
      </c>
      <c r="CO288" s="27" t="n">
        <v>6</v>
      </c>
      <c r="CP288" s="27" t="n">
        <v>11</v>
      </c>
      <c r="CQ288" s="27" t="n">
        <v>7</v>
      </c>
      <c r="CR288" s="29" t="n">
        <f aca="false">+CE288+BR288</f>
        <v>155</v>
      </c>
      <c r="CS288" s="1"/>
      <c r="CT288" s="1"/>
      <c r="CU288" s="1"/>
      <c r="CV288" s="30" t="n">
        <v>4</v>
      </c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</row>
    <row r="289" customFormat="false" ht="12.75" hidden="true" customHeight="false" outlineLevel="2" collapsed="false">
      <c r="A289" s="1"/>
      <c r="B289" s="27"/>
      <c r="C289" s="27" t="s">
        <v>313</v>
      </c>
      <c r="D289" s="27" t="s">
        <v>63</v>
      </c>
      <c r="E289" s="27" t="n">
        <f aca="false">SUM(F289:Q289)</f>
        <v>386</v>
      </c>
      <c r="F289" s="27" t="n">
        <v>28</v>
      </c>
      <c r="G289" s="27" t="n">
        <v>41</v>
      </c>
      <c r="H289" s="27" t="n">
        <v>17</v>
      </c>
      <c r="I289" s="27" t="n">
        <v>29</v>
      </c>
      <c r="J289" s="27" t="n">
        <v>37</v>
      </c>
      <c r="K289" s="27" t="n">
        <v>39</v>
      </c>
      <c r="L289" s="27" t="n">
        <v>40</v>
      </c>
      <c r="M289" s="27" t="n">
        <v>40</v>
      </c>
      <c r="N289" s="27" t="n">
        <v>39</v>
      </c>
      <c r="O289" s="27" t="n">
        <v>35</v>
      </c>
      <c r="P289" s="27" t="n">
        <v>23</v>
      </c>
      <c r="Q289" s="27" t="n">
        <v>18</v>
      </c>
      <c r="R289" s="27" t="n">
        <f aca="false">SUM(S289:AD289)</f>
        <v>1587</v>
      </c>
      <c r="S289" s="27" t="n">
        <v>114</v>
      </c>
      <c r="T289" s="27" t="n">
        <v>170</v>
      </c>
      <c r="U289" s="27" t="n">
        <v>72</v>
      </c>
      <c r="V289" s="27" t="n">
        <v>107</v>
      </c>
      <c r="W289" s="27" t="n">
        <v>121</v>
      </c>
      <c r="X289" s="27" t="n">
        <v>163</v>
      </c>
      <c r="Y289" s="27" t="n">
        <v>163</v>
      </c>
      <c r="Z289" s="27" t="n">
        <v>171</v>
      </c>
      <c r="AA289" s="27" t="n">
        <v>155</v>
      </c>
      <c r="AB289" s="27" t="n">
        <v>118</v>
      </c>
      <c r="AC289" s="27" t="n">
        <v>130</v>
      </c>
      <c r="AD289" s="27" t="n">
        <v>103</v>
      </c>
      <c r="AE289" s="27" t="n">
        <f aca="false">SUM(AF289:AQ289)</f>
        <v>1477</v>
      </c>
      <c r="AF289" s="27" t="n">
        <v>101</v>
      </c>
      <c r="AG289" s="27" t="n">
        <v>170</v>
      </c>
      <c r="AH289" s="27" t="n">
        <v>63</v>
      </c>
      <c r="AI289" s="27" t="n">
        <v>101</v>
      </c>
      <c r="AJ289" s="27" t="n">
        <v>121</v>
      </c>
      <c r="AK289" s="27" t="n">
        <v>146</v>
      </c>
      <c r="AL289" s="27" t="n">
        <v>123</v>
      </c>
      <c r="AM289" s="27" t="n">
        <v>171</v>
      </c>
      <c r="AN289" s="27" t="n">
        <v>131</v>
      </c>
      <c r="AO289" s="27" t="n">
        <v>118</v>
      </c>
      <c r="AP289" s="27" t="n">
        <v>130</v>
      </c>
      <c r="AQ289" s="27" t="n">
        <v>102</v>
      </c>
      <c r="AR289" s="27" t="n">
        <f aca="false">SUM(AS289:BD289)</f>
        <v>1912</v>
      </c>
      <c r="AS289" s="27" t="n">
        <v>155</v>
      </c>
      <c r="AT289" s="27" t="n">
        <v>196</v>
      </c>
      <c r="AU289" s="27" t="n">
        <v>155</v>
      </c>
      <c r="AV289" s="27" t="n">
        <v>150</v>
      </c>
      <c r="AW289" s="27" t="n">
        <v>155</v>
      </c>
      <c r="AX289" s="27" t="n">
        <v>150</v>
      </c>
      <c r="AY289" s="27" t="n">
        <v>155</v>
      </c>
      <c r="AZ289" s="27" t="n">
        <v>186</v>
      </c>
      <c r="BA289" s="27" t="n">
        <v>150</v>
      </c>
      <c r="BB289" s="27" t="n">
        <v>155</v>
      </c>
      <c r="BC289" s="27" t="n">
        <v>150</v>
      </c>
      <c r="BD289" s="27" t="n">
        <v>155</v>
      </c>
      <c r="BE289" s="27" t="n">
        <f aca="false">MEDIAN(BF289:BQ289)</f>
        <v>5</v>
      </c>
      <c r="BF289" s="27" t="n">
        <v>5</v>
      </c>
      <c r="BG289" s="27" t="n">
        <v>7</v>
      </c>
      <c r="BH289" s="27" t="n">
        <v>5</v>
      </c>
      <c r="BI289" s="27" t="n">
        <v>5</v>
      </c>
      <c r="BJ289" s="27" t="n">
        <v>5</v>
      </c>
      <c r="BK289" s="27" t="n">
        <v>5</v>
      </c>
      <c r="BL289" s="27" t="n">
        <v>5</v>
      </c>
      <c r="BM289" s="27" t="n">
        <v>6</v>
      </c>
      <c r="BN289" s="27" t="n">
        <v>5</v>
      </c>
      <c r="BO289" s="27" t="n">
        <v>5</v>
      </c>
      <c r="BP289" s="27" t="n">
        <v>5</v>
      </c>
      <c r="BQ289" s="27" t="n">
        <v>5</v>
      </c>
      <c r="BR289" s="27" t="n">
        <f aca="false">SUM(BS289:CD289)</f>
        <v>4</v>
      </c>
      <c r="BS289" s="27" t="n">
        <v>0</v>
      </c>
      <c r="BT289" s="27" t="n">
        <v>0</v>
      </c>
      <c r="BU289" s="27" t="n">
        <v>1</v>
      </c>
      <c r="BV289" s="27" t="n">
        <v>0</v>
      </c>
      <c r="BW289" s="27" t="n">
        <v>0</v>
      </c>
      <c r="BX289" s="27" t="n">
        <v>0</v>
      </c>
      <c r="BY289" s="27" t="n">
        <v>1</v>
      </c>
      <c r="BZ289" s="27" t="n">
        <v>0</v>
      </c>
      <c r="CA289" s="27" t="n">
        <v>1</v>
      </c>
      <c r="CB289" s="27" t="n">
        <v>0</v>
      </c>
      <c r="CC289" s="27" t="n">
        <v>0</v>
      </c>
      <c r="CD289" s="27" t="n">
        <v>1</v>
      </c>
      <c r="CE289" s="27" t="n">
        <f aca="false">SUM(CF289:CQ289)</f>
        <v>5</v>
      </c>
      <c r="CF289" s="27" t="n">
        <v>0</v>
      </c>
      <c r="CG289" s="27" t="n">
        <v>0</v>
      </c>
      <c r="CH289" s="27" t="n">
        <v>1</v>
      </c>
      <c r="CI289" s="27" t="n">
        <v>1</v>
      </c>
      <c r="CJ289" s="27" t="n">
        <v>1</v>
      </c>
      <c r="CK289" s="27" t="n">
        <v>0</v>
      </c>
      <c r="CL289" s="27" t="n">
        <v>1</v>
      </c>
      <c r="CM289" s="27" t="n">
        <v>0</v>
      </c>
      <c r="CN289" s="27" t="n">
        <v>0</v>
      </c>
      <c r="CO289" s="27" t="n">
        <v>1</v>
      </c>
      <c r="CP289" s="27" t="n">
        <v>0</v>
      </c>
      <c r="CQ289" s="27" t="n">
        <v>0</v>
      </c>
      <c r="CR289" s="29" t="n">
        <f aca="false">+CE289+BR289</f>
        <v>9</v>
      </c>
      <c r="CS289" s="1"/>
      <c r="CT289" s="1"/>
      <c r="CU289" s="1"/>
      <c r="CV289" s="30" t="n">
        <v>6</v>
      </c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</row>
    <row r="290" customFormat="false" ht="12.75" hidden="true" customHeight="false" outlineLevel="2" collapsed="false">
      <c r="A290" s="1"/>
      <c r="B290" s="27"/>
      <c r="C290" s="27" t="s">
        <v>314</v>
      </c>
      <c r="D290" s="27" t="s">
        <v>50</v>
      </c>
      <c r="E290" s="27" t="n">
        <f aca="false">SUM(F290:Q290)</f>
        <v>171</v>
      </c>
      <c r="F290" s="27" t="n">
        <v>11</v>
      </c>
      <c r="G290" s="27" t="n">
        <v>15</v>
      </c>
      <c r="H290" s="27" t="n">
        <v>12</v>
      </c>
      <c r="I290" s="27" t="n">
        <v>15</v>
      </c>
      <c r="J290" s="27" t="n">
        <v>20</v>
      </c>
      <c r="K290" s="27" t="n">
        <v>6</v>
      </c>
      <c r="L290" s="27" t="n">
        <v>15</v>
      </c>
      <c r="M290" s="27" t="n">
        <v>8</v>
      </c>
      <c r="N290" s="27" t="n">
        <v>14</v>
      </c>
      <c r="O290" s="27" t="n">
        <v>21</v>
      </c>
      <c r="P290" s="27" t="n">
        <v>23</v>
      </c>
      <c r="Q290" s="27" t="n">
        <v>11</v>
      </c>
      <c r="R290" s="27" t="n">
        <f aca="false">SUM(S290:AD290)</f>
        <v>411</v>
      </c>
      <c r="S290" s="27" t="n">
        <v>22</v>
      </c>
      <c r="T290" s="27" t="n">
        <v>22</v>
      </c>
      <c r="U290" s="27" t="n">
        <v>42</v>
      </c>
      <c r="V290" s="27" t="n">
        <v>34</v>
      </c>
      <c r="W290" s="27" t="n">
        <v>63</v>
      </c>
      <c r="X290" s="27" t="n">
        <v>25</v>
      </c>
      <c r="Y290" s="27" t="n">
        <v>33</v>
      </c>
      <c r="Z290" s="27" t="n">
        <v>11</v>
      </c>
      <c r="AA290" s="27" t="n">
        <v>26</v>
      </c>
      <c r="AB290" s="27" t="n">
        <v>47</v>
      </c>
      <c r="AC290" s="27" t="n">
        <v>57</v>
      </c>
      <c r="AD290" s="27" t="n">
        <v>29</v>
      </c>
      <c r="AE290" s="27" t="n">
        <f aca="false">SUM(AF290:AQ290)</f>
        <v>411</v>
      </c>
      <c r="AF290" s="27" t="n">
        <v>22</v>
      </c>
      <c r="AG290" s="27" t="n">
        <v>22</v>
      </c>
      <c r="AH290" s="27" t="n">
        <v>42</v>
      </c>
      <c r="AI290" s="27" t="n">
        <v>34</v>
      </c>
      <c r="AJ290" s="27" t="n">
        <v>63</v>
      </c>
      <c r="AK290" s="27" t="n">
        <v>25</v>
      </c>
      <c r="AL290" s="27" t="n">
        <v>33</v>
      </c>
      <c r="AM290" s="27" t="n">
        <v>11</v>
      </c>
      <c r="AN290" s="27" t="n">
        <v>26</v>
      </c>
      <c r="AO290" s="27" t="n">
        <v>47</v>
      </c>
      <c r="AP290" s="27" t="n">
        <v>57</v>
      </c>
      <c r="AQ290" s="27" t="n">
        <v>29</v>
      </c>
      <c r="AR290" s="27" t="n">
        <f aca="false">SUM(AS290:BD290)</f>
        <v>669</v>
      </c>
      <c r="AS290" s="27" t="n">
        <v>62</v>
      </c>
      <c r="AT290" s="27" t="n">
        <v>56</v>
      </c>
      <c r="AU290" s="27" t="n">
        <v>62</v>
      </c>
      <c r="AV290" s="27" t="n">
        <v>60</v>
      </c>
      <c r="AW290" s="27" t="n">
        <v>93</v>
      </c>
      <c r="AX290" s="27" t="n">
        <v>60</v>
      </c>
      <c r="AY290" s="27" t="n">
        <v>62</v>
      </c>
      <c r="AZ290" s="27" t="n">
        <v>31</v>
      </c>
      <c r="BA290" s="27" t="n">
        <v>30</v>
      </c>
      <c r="BB290" s="27" t="n">
        <v>62</v>
      </c>
      <c r="BC290" s="27" t="n">
        <v>60</v>
      </c>
      <c r="BD290" s="27" t="n">
        <v>31</v>
      </c>
      <c r="BE290" s="27" t="n">
        <f aca="false">MEDIAN(BF290:BQ290)</f>
        <v>2</v>
      </c>
      <c r="BF290" s="27" t="n">
        <v>2</v>
      </c>
      <c r="BG290" s="27" t="n">
        <v>2</v>
      </c>
      <c r="BH290" s="27" t="n">
        <v>2</v>
      </c>
      <c r="BI290" s="27" t="n">
        <v>2</v>
      </c>
      <c r="BJ290" s="27" t="n">
        <v>3</v>
      </c>
      <c r="BK290" s="27" t="n">
        <v>2</v>
      </c>
      <c r="BL290" s="27" t="n">
        <v>2</v>
      </c>
      <c r="BM290" s="27" t="n">
        <v>1</v>
      </c>
      <c r="BN290" s="27" t="n">
        <v>1</v>
      </c>
      <c r="BO290" s="27" t="n">
        <v>2</v>
      </c>
      <c r="BP290" s="27" t="n">
        <v>2</v>
      </c>
      <c r="BQ290" s="27" t="n">
        <v>1</v>
      </c>
      <c r="BR290" s="27" t="n">
        <f aca="false">SUM(BS290:CD290)</f>
        <v>2</v>
      </c>
      <c r="BS290" s="27" t="n">
        <v>1</v>
      </c>
      <c r="BT290" s="27" t="n">
        <v>0</v>
      </c>
      <c r="BU290" s="27" t="n">
        <v>0</v>
      </c>
      <c r="BV290" s="27" t="n">
        <v>0</v>
      </c>
      <c r="BW290" s="27" t="n">
        <v>0</v>
      </c>
      <c r="BX290" s="27" t="n">
        <v>0</v>
      </c>
      <c r="BY290" s="27" t="n">
        <v>0</v>
      </c>
      <c r="BZ290" s="27" t="n">
        <v>0</v>
      </c>
      <c r="CA290" s="27" t="n">
        <v>0</v>
      </c>
      <c r="CB290" s="27" t="n">
        <v>1</v>
      </c>
      <c r="CC290" s="27" t="n">
        <v>0</v>
      </c>
      <c r="CD290" s="27" t="n">
        <v>0</v>
      </c>
      <c r="CE290" s="27" t="n">
        <f aca="false">SUM(CF290:CQ290)</f>
        <v>0</v>
      </c>
      <c r="CF290" s="27" t="n">
        <v>0</v>
      </c>
      <c r="CG290" s="27" t="n">
        <v>0</v>
      </c>
      <c r="CH290" s="27" t="n">
        <v>0</v>
      </c>
      <c r="CI290" s="27" t="n">
        <v>0</v>
      </c>
      <c r="CJ290" s="27" t="n">
        <v>0</v>
      </c>
      <c r="CK290" s="27" t="n">
        <v>0</v>
      </c>
      <c r="CL290" s="27" t="n">
        <v>0</v>
      </c>
      <c r="CM290" s="27" t="n">
        <v>0</v>
      </c>
      <c r="CN290" s="27" t="n">
        <v>0</v>
      </c>
      <c r="CO290" s="27" t="n">
        <v>0</v>
      </c>
      <c r="CP290" s="27" t="n">
        <v>0</v>
      </c>
      <c r="CQ290" s="27" t="n">
        <v>0</v>
      </c>
      <c r="CR290" s="29" t="n">
        <f aca="false">+CE290+BR290</f>
        <v>2</v>
      </c>
      <c r="CS290" s="1"/>
      <c r="CT290" s="1"/>
      <c r="CU290" s="1"/>
      <c r="CV290" s="30" t="n">
        <v>9</v>
      </c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</row>
    <row r="291" customFormat="false" ht="12.75" hidden="true" customHeight="true" outlineLevel="2" collapsed="false">
      <c r="A291" s="1"/>
      <c r="B291" s="27"/>
      <c r="C291" s="27" t="s">
        <v>315</v>
      </c>
      <c r="D291" s="27" t="s">
        <v>50</v>
      </c>
      <c r="E291" s="27" t="n">
        <f aca="false">SUM(F291:Q291)</f>
        <v>71</v>
      </c>
      <c r="F291" s="27" t="n">
        <v>4</v>
      </c>
      <c r="G291" s="27" t="n">
        <v>8</v>
      </c>
      <c r="H291" s="27" t="n">
        <v>8</v>
      </c>
      <c r="I291" s="27" t="n">
        <v>8</v>
      </c>
      <c r="J291" s="27" t="n">
        <v>2</v>
      </c>
      <c r="K291" s="27" t="n">
        <v>13</v>
      </c>
      <c r="L291" s="27" t="n">
        <v>5</v>
      </c>
      <c r="M291" s="27" t="n">
        <v>5</v>
      </c>
      <c r="N291" s="27" t="n">
        <v>4</v>
      </c>
      <c r="O291" s="27" t="n">
        <v>4</v>
      </c>
      <c r="P291" s="27" t="n">
        <v>6</v>
      </c>
      <c r="Q291" s="27" t="n">
        <v>4</v>
      </c>
      <c r="R291" s="27" t="n">
        <f aca="false">SUM(S291:AD291)</f>
        <v>127</v>
      </c>
      <c r="S291" s="27" t="n">
        <v>6</v>
      </c>
      <c r="T291" s="27" t="n">
        <v>20</v>
      </c>
      <c r="U291" s="27" t="n">
        <v>11</v>
      </c>
      <c r="V291" s="27" t="n">
        <v>12</v>
      </c>
      <c r="W291" s="27" t="n">
        <v>4</v>
      </c>
      <c r="X291" s="27" t="n">
        <v>24</v>
      </c>
      <c r="Y291" s="27" t="n">
        <v>7</v>
      </c>
      <c r="Z291" s="27" t="n">
        <v>6</v>
      </c>
      <c r="AA291" s="27" t="n">
        <v>5</v>
      </c>
      <c r="AB291" s="27" t="n">
        <v>11</v>
      </c>
      <c r="AC291" s="27" t="n">
        <v>16</v>
      </c>
      <c r="AD291" s="27" t="n">
        <v>5</v>
      </c>
      <c r="AE291" s="27" t="n">
        <f aca="false">SUM(AF291:AQ291)</f>
        <v>127</v>
      </c>
      <c r="AF291" s="27" t="n">
        <v>6</v>
      </c>
      <c r="AG291" s="27" t="n">
        <v>20</v>
      </c>
      <c r="AH291" s="27" t="n">
        <v>11</v>
      </c>
      <c r="AI291" s="27" t="n">
        <v>12</v>
      </c>
      <c r="AJ291" s="27" t="n">
        <v>4</v>
      </c>
      <c r="AK291" s="27" t="n">
        <v>24</v>
      </c>
      <c r="AL291" s="27" t="n">
        <v>7</v>
      </c>
      <c r="AM291" s="27" t="n">
        <v>6</v>
      </c>
      <c r="AN291" s="27" t="n">
        <v>5</v>
      </c>
      <c r="AO291" s="27" t="n">
        <v>11</v>
      </c>
      <c r="AP291" s="27" t="n">
        <v>16</v>
      </c>
      <c r="AQ291" s="27" t="n">
        <v>5</v>
      </c>
      <c r="AR291" s="27" t="n">
        <f aca="false">SUM(AS291:BD291)</f>
        <v>365</v>
      </c>
      <c r="AS291" s="27" t="n">
        <v>31</v>
      </c>
      <c r="AT291" s="27" t="n">
        <v>28</v>
      </c>
      <c r="AU291" s="27" t="n">
        <v>31</v>
      </c>
      <c r="AV291" s="27" t="n">
        <v>30</v>
      </c>
      <c r="AW291" s="27" t="n">
        <v>31</v>
      </c>
      <c r="AX291" s="27" t="n">
        <v>30</v>
      </c>
      <c r="AY291" s="27" t="n">
        <v>31</v>
      </c>
      <c r="AZ291" s="27" t="n">
        <v>31</v>
      </c>
      <c r="BA291" s="27" t="n">
        <v>30</v>
      </c>
      <c r="BB291" s="27" t="n">
        <v>31</v>
      </c>
      <c r="BC291" s="27" t="n">
        <v>30</v>
      </c>
      <c r="BD291" s="27" t="n">
        <v>31</v>
      </c>
      <c r="BE291" s="27" t="n">
        <f aca="false">MEDIAN(BF291:BQ291)</f>
        <v>1</v>
      </c>
      <c r="BF291" s="27" t="n">
        <v>1</v>
      </c>
      <c r="BG291" s="27" t="n">
        <v>1</v>
      </c>
      <c r="BH291" s="27" t="n">
        <v>1</v>
      </c>
      <c r="BI291" s="27" t="n">
        <v>1</v>
      </c>
      <c r="BJ291" s="27" t="n">
        <v>1</v>
      </c>
      <c r="BK291" s="27" t="n">
        <v>1</v>
      </c>
      <c r="BL291" s="27" t="n">
        <v>1</v>
      </c>
      <c r="BM291" s="27" t="n">
        <v>1</v>
      </c>
      <c r="BN291" s="27" t="n">
        <v>1</v>
      </c>
      <c r="BO291" s="27" t="n">
        <v>1</v>
      </c>
      <c r="BP291" s="27" t="n">
        <v>1</v>
      </c>
      <c r="BQ291" s="27" t="n">
        <v>1</v>
      </c>
      <c r="BR291" s="27" t="n">
        <f aca="false">SUM(BS291:CD291)</f>
        <v>0</v>
      </c>
      <c r="BS291" s="27" t="n">
        <v>0</v>
      </c>
      <c r="BT291" s="27" t="n">
        <v>0</v>
      </c>
      <c r="BU291" s="27" t="n">
        <v>0</v>
      </c>
      <c r="BV291" s="27" t="n">
        <v>0</v>
      </c>
      <c r="BW291" s="27" t="n">
        <v>0</v>
      </c>
      <c r="BX291" s="27" t="n">
        <v>0</v>
      </c>
      <c r="BY291" s="27" t="n">
        <v>0</v>
      </c>
      <c r="BZ291" s="27" t="n">
        <v>0</v>
      </c>
      <c r="CA291" s="27" t="n">
        <v>0</v>
      </c>
      <c r="CB291" s="27" t="n">
        <v>0</v>
      </c>
      <c r="CC291" s="27" t="n">
        <v>0</v>
      </c>
      <c r="CD291" s="27" t="n">
        <v>0</v>
      </c>
      <c r="CE291" s="27" t="n">
        <f aca="false">SUM(CF291:CQ291)</f>
        <v>1</v>
      </c>
      <c r="CF291" s="27" t="n">
        <v>0</v>
      </c>
      <c r="CG291" s="27" t="n">
        <v>1</v>
      </c>
      <c r="CH291" s="27" t="n">
        <v>0</v>
      </c>
      <c r="CI291" s="27" t="n">
        <v>0</v>
      </c>
      <c r="CJ291" s="27" t="n">
        <v>0</v>
      </c>
      <c r="CK291" s="27" t="n">
        <v>0</v>
      </c>
      <c r="CL291" s="27" t="n">
        <v>0</v>
      </c>
      <c r="CM291" s="27" t="n">
        <v>0</v>
      </c>
      <c r="CN291" s="27" t="n">
        <v>0</v>
      </c>
      <c r="CO291" s="27" t="n">
        <v>0</v>
      </c>
      <c r="CP291" s="27" t="n">
        <v>0</v>
      </c>
      <c r="CQ291" s="27" t="n">
        <v>0</v>
      </c>
      <c r="CR291" s="29" t="n">
        <f aca="false">+CE291+BR291</f>
        <v>1</v>
      </c>
      <c r="CS291" s="1"/>
      <c r="CT291" s="1"/>
      <c r="CU291" s="1"/>
      <c r="CV291" s="30" t="n">
        <v>9</v>
      </c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</row>
    <row r="292" customFormat="false" ht="12.75" hidden="true" customHeight="true" outlineLevel="2" collapsed="false">
      <c r="A292" s="1"/>
      <c r="B292" s="27"/>
      <c r="C292" s="27" t="s">
        <v>316</v>
      </c>
      <c r="D292" s="27" t="s">
        <v>50</v>
      </c>
      <c r="E292" s="27" t="n">
        <f aca="false">SUM(F292:Q292)</f>
        <v>180</v>
      </c>
      <c r="F292" s="27" t="n">
        <v>14</v>
      </c>
      <c r="G292" s="27" t="n">
        <v>16</v>
      </c>
      <c r="H292" s="27" t="n">
        <v>21</v>
      </c>
      <c r="I292" s="27" t="n">
        <v>16</v>
      </c>
      <c r="J292" s="27" t="n">
        <v>15</v>
      </c>
      <c r="K292" s="27" t="n">
        <v>15</v>
      </c>
      <c r="L292" s="27" t="n">
        <v>19</v>
      </c>
      <c r="M292" s="27" t="n">
        <v>18</v>
      </c>
      <c r="N292" s="27" t="n">
        <v>8</v>
      </c>
      <c r="O292" s="27" t="n">
        <v>17</v>
      </c>
      <c r="P292" s="27" t="n">
        <v>14</v>
      </c>
      <c r="Q292" s="27" t="n">
        <v>7</v>
      </c>
      <c r="R292" s="27" t="n">
        <f aca="false">SUM(S292:AD292)</f>
        <v>420</v>
      </c>
      <c r="S292" s="27" t="n">
        <v>21</v>
      </c>
      <c r="T292" s="27" t="n">
        <v>31</v>
      </c>
      <c r="U292" s="27" t="n">
        <v>45</v>
      </c>
      <c r="V292" s="27" t="n">
        <v>40</v>
      </c>
      <c r="W292" s="27" t="n">
        <v>35</v>
      </c>
      <c r="X292" s="27" t="n">
        <v>28</v>
      </c>
      <c r="Y292" s="27" t="n">
        <v>60</v>
      </c>
      <c r="Z292" s="27" t="n">
        <v>42</v>
      </c>
      <c r="AA292" s="27" t="n">
        <v>18</v>
      </c>
      <c r="AB292" s="27" t="n">
        <v>49</v>
      </c>
      <c r="AC292" s="27" t="n">
        <v>37</v>
      </c>
      <c r="AD292" s="27" t="n">
        <v>14</v>
      </c>
      <c r="AE292" s="27" t="n">
        <f aca="false">SUM(AF292:AQ292)</f>
        <v>420</v>
      </c>
      <c r="AF292" s="27" t="n">
        <v>20</v>
      </c>
      <c r="AG292" s="27" t="n">
        <v>32</v>
      </c>
      <c r="AH292" s="27" t="n">
        <v>45</v>
      </c>
      <c r="AI292" s="27" t="n">
        <v>41</v>
      </c>
      <c r="AJ292" s="27" t="n">
        <v>36</v>
      </c>
      <c r="AK292" s="27" t="n">
        <v>28</v>
      </c>
      <c r="AL292" s="27" t="n">
        <v>64</v>
      </c>
      <c r="AM292" s="27" t="n">
        <v>35</v>
      </c>
      <c r="AN292" s="27" t="n">
        <v>18</v>
      </c>
      <c r="AO292" s="27" t="n">
        <v>50</v>
      </c>
      <c r="AP292" s="27" t="n">
        <v>38</v>
      </c>
      <c r="AQ292" s="27" t="n">
        <v>13</v>
      </c>
      <c r="AR292" s="27" t="n">
        <f aca="false">SUM(AS292:BD292)</f>
        <v>609</v>
      </c>
      <c r="AS292" s="27" t="n">
        <v>62</v>
      </c>
      <c r="AT292" s="27" t="n">
        <v>56</v>
      </c>
      <c r="AU292" s="27" t="n">
        <v>62</v>
      </c>
      <c r="AV292" s="27" t="n">
        <v>30</v>
      </c>
      <c r="AW292" s="27" t="n">
        <v>62</v>
      </c>
      <c r="AX292" s="27" t="n">
        <v>30</v>
      </c>
      <c r="AY292" s="27" t="n">
        <v>62</v>
      </c>
      <c r="AZ292" s="27" t="n">
        <v>62</v>
      </c>
      <c r="BA292" s="27" t="n">
        <v>30</v>
      </c>
      <c r="BB292" s="27" t="n">
        <v>62</v>
      </c>
      <c r="BC292" s="27" t="n">
        <v>60</v>
      </c>
      <c r="BD292" s="27" t="n">
        <v>31</v>
      </c>
      <c r="BE292" s="27" t="n">
        <f aca="false">MEDIAN(BF292:BQ292)</f>
        <v>2</v>
      </c>
      <c r="BF292" s="27" t="n">
        <v>2</v>
      </c>
      <c r="BG292" s="27" t="n">
        <v>2</v>
      </c>
      <c r="BH292" s="27" t="n">
        <v>2</v>
      </c>
      <c r="BI292" s="27" t="n">
        <v>1</v>
      </c>
      <c r="BJ292" s="27" t="n">
        <v>2</v>
      </c>
      <c r="BK292" s="27" t="n">
        <v>1</v>
      </c>
      <c r="BL292" s="27" t="n">
        <v>2</v>
      </c>
      <c r="BM292" s="27" t="n">
        <v>2</v>
      </c>
      <c r="BN292" s="27" t="n">
        <v>1</v>
      </c>
      <c r="BO292" s="27" t="n">
        <v>2</v>
      </c>
      <c r="BP292" s="27" t="n">
        <v>2</v>
      </c>
      <c r="BQ292" s="27" t="n">
        <v>1</v>
      </c>
      <c r="BR292" s="27" t="n">
        <f aca="false">SUM(BS292:CD292)</f>
        <v>0</v>
      </c>
      <c r="BS292" s="27" t="n">
        <v>0</v>
      </c>
      <c r="BT292" s="27" t="n">
        <v>0</v>
      </c>
      <c r="BU292" s="27" t="n">
        <v>0</v>
      </c>
      <c r="BV292" s="27" t="n">
        <v>0</v>
      </c>
      <c r="BW292" s="27" t="n">
        <v>0</v>
      </c>
      <c r="BX292" s="27" t="n">
        <v>0</v>
      </c>
      <c r="BY292" s="27" t="n">
        <v>0</v>
      </c>
      <c r="BZ292" s="27" t="n">
        <v>0</v>
      </c>
      <c r="CA292" s="27" t="n">
        <v>0</v>
      </c>
      <c r="CB292" s="27" t="n">
        <v>0</v>
      </c>
      <c r="CC292" s="27" t="n">
        <v>0</v>
      </c>
      <c r="CD292" s="27" t="n">
        <v>0</v>
      </c>
      <c r="CE292" s="27" t="n">
        <f aca="false">SUM(CF292:CQ292)</f>
        <v>0</v>
      </c>
      <c r="CF292" s="27" t="n">
        <v>0</v>
      </c>
      <c r="CG292" s="27" t="n">
        <v>0</v>
      </c>
      <c r="CH292" s="27" t="n">
        <v>0</v>
      </c>
      <c r="CI292" s="27" t="n">
        <v>0</v>
      </c>
      <c r="CJ292" s="27" t="n">
        <v>0</v>
      </c>
      <c r="CK292" s="27" t="n">
        <v>0</v>
      </c>
      <c r="CL292" s="27" t="n">
        <v>0</v>
      </c>
      <c r="CM292" s="27" t="n">
        <v>0</v>
      </c>
      <c r="CN292" s="27" t="n">
        <v>0</v>
      </c>
      <c r="CO292" s="27" t="n">
        <v>0</v>
      </c>
      <c r="CP292" s="27" t="n">
        <v>0</v>
      </c>
      <c r="CQ292" s="27" t="n">
        <v>0</v>
      </c>
      <c r="CR292" s="29" t="n">
        <f aca="false">+CE292+BR292</f>
        <v>0</v>
      </c>
      <c r="CS292" s="1"/>
      <c r="CT292" s="1"/>
      <c r="CU292" s="1"/>
      <c r="CV292" s="30" t="n">
        <v>9</v>
      </c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</row>
    <row r="293" customFormat="false" ht="12.75" hidden="false" customHeight="true" outlineLevel="1" collapsed="true">
      <c r="A293" s="1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2"/>
      <c r="BQ293" s="32"/>
      <c r="BR293" s="32"/>
      <c r="BS293" s="32"/>
      <c r="BT293" s="32"/>
      <c r="BU293" s="32"/>
      <c r="BV293" s="32"/>
      <c r="BW293" s="32"/>
      <c r="BX293" s="32"/>
      <c r="BY293" s="32"/>
      <c r="BZ293" s="32"/>
      <c r="CA293" s="32"/>
      <c r="CB293" s="32"/>
      <c r="CC293" s="32"/>
      <c r="CD293" s="32"/>
      <c r="CE293" s="32"/>
      <c r="CF293" s="32"/>
      <c r="CG293" s="32"/>
      <c r="CH293" s="32"/>
      <c r="CI293" s="32"/>
      <c r="CJ293" s="32"/>
      <c r="CK293" s="32"/>
      <c r="CL293" s="32"/>
      <c r="CM293" s="32"/>
      <c r="CN293" s="32"/>
      <c r="CO293" s="32"/>
      <c r="CP293" s="32"/>
      <c r="CQ293" s="32"/>
      <c r="CR293" s="29"/>
      <c r="CS293" s="1"/>
      <c r="CT293" s="1"/>
      <c r="CU293" s="1"/>
      <c r="CV293" s="3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</row>
    <row r="294" customFormat="false" ht="12.75" hidden="false" customHeight="true" outlineLevel="1" collapsed="false">
      <c r="A294" s="1"/>
      <c r="B294" s="28" t="s">
        <v>317</v>
      </c>
      <c r="C294" s="22"/>
      <c r="D294" s="22"/>
      <c r="E294" s="23" t="n">
        <f aca="false">SUM(E295:E297)</f>
        <v>1699</v>
      </c>
      <c r="F294" s="23" t="n">
        <f aca="false">SUM(F295:F297)</f>
        <v>155</v>
      </c>
      <c r="G294" s="23" t="n">
        <f aca="false">SUM(G295:G297)</f>
        <v>144</v>
      </c>
      <c r="H294" s="23" t="n">
        <f aca="false">SUM(H295:H297)</f>
        <v>155</v>
      </c>
      <c r="I294" s="23" t="n">
        <f aca="false">SUM(I295:I297)</f>
        <v>152</v>
      </c>
      <c r="J294" s="23" t="n">
        <f aca="false">SUM(J295:J297)</f>
        <v>117</v>
      </c>
      <c r="K294" s="23" t="n">
        <f aca="false">SUM(K295:K297)</f>
        <v>124</v>
      </c>
      <c r="L294" s="23" t="n">
        <f aca="false">SUM(L295:L297)</f>
        <v>138</v>
      </c>
      <c r="M294" s="23" t="n">
        <f aca="false">SUM(M295:M297)</f>
        <v>136</v>
      </c>
      <c r="N294" s="23" t="n">
        <f aca="false">SUM(N295:N297)</f>
        <v>136</v>
      </c>
      <c r="O294" s="23" t="n">
        <f aca="false">SUM(O295:O297)</f>
        <v>138</v>
      </c>
      <c r="P294" s="23" t="n">
        <f aca="false">SUM(P295:P297)</f>
        <v>146</v>
      </c>
      <c r="Q294" s="23" t="n">
        <f aca="false">SUM(Q295:Q297)</f>
        <v>158</v>
      </c>
      <c r="R294" s="23" t="n">
        <f aca="false">SUM(R295:R297)</f>
        <v>6540</v>
      </c>
      <c r="S294" s="23" t="n">
        <f aca="false">SUM(S295:S297)</f>
        <v>632</v>
      </c>
      <c r="T294" s="23" t="n">
        <f aca="false">SUM(T295:T297)</f>
        <v>567</v>
      </c>
      <c r="U294" s="23" t="n">
        <f aca="false">SUM(U295:U297)</f>
        <v>547</v>
      </c>
      <c r="V294" s="23" t="n">
        <f aca="false">SUM(V295:V297)</f>
        <v>680</v>
      </c>
      <c r="W294" s="23" t="n">
        <f aca="false">SUM(W295:W297)</f>
        <v>451</v>
      </c>
      <c r="X294" s="23" t="n">
        <f aca="false">SUM(X295:X297)</f>
        <v>436</v>
      </c>
      <c r="Y294" s="23" t="n">
        <f aca="false">SUM(Y295:Y297)</f>
        <v>510</v>
      </c>
      <c r="Z294" s="23" t="n">
        <f aca="false">SUM(Z295:Z297)</f>
        <v>459</v>
      </c>
      <c r="AA294" s="23" t="n">
        <f aca="false">SUM(AA295:AA297)</f>
        <v>547</v>
      </c>
      <c r="AB294" s="23" t="n">
        <f aca="false">SUM(AB295:AB297)</f>
        <v>558</v>
      </c>
      <c r="AC294" s="23" t="n">
        <f aca="false">SUM(AC295:AC297)</f>
        <v>585</v>
      </c>
      <c r="AD294" s="23" t="n">
        <f aca="false">SUM(AD295:AD297)</f>
        <v>568</v>
      </c>
      <c r="AE294" s="23" t="n">
        <f aca="false">SUM(AE295:AE297)</f>
        <v>6586</v>
      </c>
      <c r="AF294" s="23" t="n">
        <f aca="false">SUM(AF295:AF297)</f>
        <v>672</v>
      </c>
      <c r="AG294" s="23" t="n">
        <f aca="false">SUM(AG295:AG297)</f>
        <v>554</v>
      </c>
      <c r="AH294" s="23" t="n">
        <f aca="false">SUM(AH295:AH297)</f>
        <v>599</v>
      </c>
      <c r="AI294" s="23" t="n">
        <f aca="false">SUM(AI295:AI297)</f>
        <v>618</v>
      </c>
      <c r="AJ294" s="23" t="n">
        <f aca="false">SUM(AJ295:AJ297)</f>
        <v>434</v>
      </c>
      <c r="AK294" s="23" t="n">
        <f aca="false">SUM(AK295:AK297)</f>
        <v>434</v>
      </c>
      <c r="AL294" s="23" t="n">
        <f aca="false">SUM(AL295:AL297)</f>
        <v>521</v>
      </c>
      <c r="AM294" s="23" t="n">
        <f aca="false">SUM(AM295:AM297)</f>
        <v>534</v>
      </c>
      <c r="AN294" s="23" t="n">
        <f aca="false">SUM(AN295:AN297)</f>
        <v>518</v>
      </c>
      <c r="AO294" s="23" t="n">
        <f aca="false">SUM(AO295:AO297)</f>
        <v>580</v>
      </c>
      <c r="AP294" s="23" t="n">
        <f aca="false">SUM(AP295:AP297)</f>
        <v>572</v>
      </c>
      <c r="AQ294" s="23" t="n">
        <f aca="false">SUM(AQ295:AQ297)</f>
        <v>550</v>
      </c>
      <c r="AR294" s="23" t="n">
        <f aca="false">SUM(AR295:AR297)</f>
        <v>7637</v>
      </c>
      <c r="AS294" s="23" t="n">
        <f aca="false">SUM(AS295:AS297)</f>
        <v>682</v>
      </c>
      <c r="AT294" s="23" t="n">
        <f aca="false">SUM(AT295:AT297)</f>
        <v>560</v>
      </c>
      <c r="AU294" s="23" t="n">
        <f aca="false">SUM(AU295:AU297)</f>
        <v>620</v>
      </c>
      <c r="AV294" s="23" t="n">
        <f aca="false">SUM(AV295:AV297)</f>
        <v>630</v>
      </c>
      <c r="AW294" s="23" t="n">
        <f aca="false">SUM(AW295:AW297)</f>
        <v>651</v>
      </c>
      <c r="AX294" s="23" t="n">
        <f aca="false">SUM(AX295:AX297)</f>
        <v>630</v>
      </c>
      <c r="AY294" s="23" t="n">
        <f aca="false">SUM(AY295:AY297)</f>
        <v>651</v>
      </c>
      <c r="AZ294" s="23" t="n">
        <f aca="false">SUM(AZ295:AZ297)</f>
        <v>651</v>
      </c>
      <c r="BA294" s="23" t="n">
        <f aca="false">SUM(BA295:BA297)</f>
        <v>630</v>
      </c>
      <c r="BB294" s="23" t="n">
        <f aca="false">SUM(BB295:BB297)</f>
        <v>651</v>
      </c>
      <c r="BC294" s="23" t="n">
        <f aca="false">SUM(BC295:BC297)</f>
        <v>630</v>
      </c>
      <c r="BD294" s="23" t="n">
        <f aca="false">SUM(BD295:BD297)</f>
        <v>651</v>
      </c>
      <c r="BE294" s="23" t="n">
        <f aca="false">SUM(BE295:BE297)</f>
        <v>21</v>
      </c>
      <c r="BF294" s="23" t="n">
        <f aca="false">SUM(BF295:BF297)</f>
        <v>22</v>
      </c>
      <c r="BG294" s="23" t="n">
        <f aca="false">SUM(BG295:BG297)</f>
        <v>20</v>
      </c>
      <c r="BH294" s="23" t="n">
        <f aca="false">SUM(BH295:BH297)</f>
        <v>20</v>
      </c>
      <c r="BI294" s="23" t="n">
        <f aca="false">SUM(BI295:BI297)</f>
        <v>21</v>
      </c>
      <c r="BJ294" s="23" t="n">
        <f aca="false">SUM(BJ295:BJ297)</f>
        <v>21</v>
      </c>
      <c r="BK294" s="23" t="n">
        <f aca="false">SUM(BK295:BK297)</f>
        <v>21</v>
      </c>
      <c r="BL294" s="23" t="n">
        <f aca="false">SUM(BL295:BL297)</f>
        <v>21</v>
      </c>
      <c r="BM294" s="23" t="n">
        <f aca="false">SUM(BM295:BM297)</f>
        <v>21</v>
      </c>
      <c r="BN294" s="23" t="n">
        <f aca="false">SUM(BN295:BN297)</f>
        <v>21</v>
      </c>
      <c r="BO294" s="23" t="n">
        <f aca="false">SUM(BO295:BO297)</f>
        <v>21</v>
      </c>
      <c r="BP294" s="23" t="n">
        <f aca="false">SUM(BP295:BP297)</f>
        <v>21</v>
      </c>
      <c r="BQ294" s="23" t="n">
        <f aca="false">SUM(BQ295:BQ297)</f>
        <v>21</v>
      </c>
      <c r="BR294" s="23" t="n">
        <f aca="false">SUM(BR295:BR297)</f>
        <v>11</v>
      </c>
      <c r="BS294" s="23" t="n">
        <f aca="false">SUM(BS295:BS297)</f>
        <v>0</v>
      </c>
      <c r="BT294" s="23" t="n">
        <f aca="false">SUM(BT295:BT297)</f>
        <v>1</v>
      </c>
      <c r="BU294" s="23" t="n">
        <f aca="false">SUM(BU295:BU297)</f>
        <v>2</v>
      </c>
      <c r="BV294" s="23" t="n">
        <f aca="false">SUM(BV295:BV297)</f>
        <v>1</v>
      </c>
      <c r="BW294" s="23" t="n">
        <f aca="false">SUM(BW295:BW297)</f>
        <v>1</v>
      </c>
      <c r="BX294" s="23" t="n">
        <f aca="false">SUM(BX295:BX297)</f>
        <v>0</v>
      </c>
      <c r="BY294" s="23" t="n">
        <f aca="false">SUM(BY295:BY297)</f>
        <v>0</v>
      </c>
      <c r="BZ294" s="23" t="n">
        <f aca="false">SUM(BZ295:BZ297)</f>
        <v>2</v>
      </c>
      <c r="CA294" s="23" t="n">
        <f aca="false">SUM(CA295:CA297)</f>
        <v>1</v>
      </c>
      <c r="CB294" s="23" t="n">
        <f aca="false">SUM(CB295:CB297)</f>
        <v>1</v>
      </c>
      <c r="CC294" s="23" t="n">
        <f aca="false">SUM(CC295:CC297)</f>
        <v>2</v>
      </c>
      <c r="CD294" s="23" t="n">
        <f aca="false">SUM(CD295:CD297)</f>
        <v>0</v>
      </c>
      <c r="CE294" s="23" t="n">
        <f aca="false">SUM(CE295:CE297)</f>
        <v>8</v>
      </c>
      <c r="CF294" s="23" t="n">
        <f aca="false">SUM(CF295:CF297)</f>
        <v>1</v>
      </c>
      <c r="CG294" s="23" t="n">
        <f aca="false">SUM(CG295:CG297)</f>
        <v>0</v>
      </c>
      <c r="CH294" s="23" t="n">
        <f aca="false">SUM(CH295:CH297)</f>
        <v>0</v>
      </c>
      <c r="CI294" s="23" t="n">
        <f aca="false">SUM(CI295:CI297)</f>
        <v>0</v>
      </c>
      <c r="CJ294" s="23" t="n">
        <f aca="false">SUM(CJ295:CJ297)</f>
        <v>1</v>
      </c>
      <c r="CK294" s="23" t="n">
        <f aca="false">SUM(CK295:CK297)</f>
        <v>1</v>
      </c>
      <c r="CL294" s="23" t="n">
        <f aca="false">SUM(CL295:CL297)</f>
        <v>0</v>
      </c>
      <c r="CM294" s="23" t="n">
        <f aca="false">SUM(CM295:CM297)</f>
        <v>1</v>
      </c>
      <c r="CN294" s="23" t="n">
        <f aca="false">SUM(CN295:CN297)</f>
        <v>1</v>
      </c>
      <c r="CO294" s="23" t="n">
        <f aca="false">SUM(CO295:CO297)</f>
        <v>2</v>
      </c>
      <c r="CP294" s="23" t="n">
        <f aca="false">SUM(CP295:CP297)</f>
        <v>1</v>
      </c>
      <c r="CQ294" s="23" t="n">
        <f aca="false">SUM(CQ295:CQ297)</f>
        <v>0</v>
      </c>
      <c r="CR294" s="24" t="n">
        <f aca="false">+CE294+BR294</f>
        <v>19</v>
      </c>
      <c r="CS294" s="1"/>
      <c r="CT294" s="1"/>
      <c r="CU294" s="1"/>
      <c r="CV294" s="3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</row>
    <row r="295" customFormat="false" ht="12.75" hidden="true" customHeight="true" outlineLevel="2" collapsed="false">
      <c r="A295" s="1"/>
      <c r="B295" s="27"/>
      <c r="C295" s="27" t="s">
        <v>318</v>
      </c>
      <c r="D295" s="27" t="s">
        <v>46</v>
      </c>
      <c r="E295" s="27" t="n">
        <f aca="false">SUM(F295:Q295)</f>
        <v>1699</v>
      </c>
      <c r="F295" s="27" t="n">
        <v>155</v>
      </c>
      <c r="G295" s="27" t="n">
        <v>144</v>
      </c>
      <c r="H295" s="27" t="n">
        <v>155</v>
      </c>
      <c r="I295" s="27" t="n">
        <v>152</v>
      </c>
      <c r="J295" s="27" t="n">
        <v>117</v>
      </c>
      <c r="K295" s="27" t="n">
        <v>124</v>
      </c>
      <c r="L295" s="27" t="n">
        <v>138</v>
      </c>
      <c r="M295" s="27" t="n">
        <v>136</v>
      </c>
      <c r="N295" s="27" t="n">
        <v>136</v>
      </c>
      <c r="O295" s="27" t="n">
        <v>138</v>
      </c>
      <c r="P295" s="27" t="n">
        <v>146</v>
      </c>
      <c r="Q295" s="27" t="n">
        <v>158</v>
      </c>
      <c r="R295" s="27" t="n">
        <f aca="false">SUM(S295:AD295)</f>
        <v>6540</v>
      </c>
      <c r="S295" s="27" t="n">
        <v>632</v>
      </c>
      <c r="T295" s="27" t="n">
        <v>567</v>
      </c>
      <c r="U295" s="27" t="n">
        <v>547</v>
      </c>
      <c r="V295" s="27" t="n">
        <v>680</v>
      </c>
      <c r="W295" s="27" t="n">
        <v>451</v>
      </c>
      <c r="X295" s="27" t="n">
        <v>436</v>
      </c>
      <c r="Y295" s="27" t="n">
        <v>510</v>
      </c>
      <c r="Z295" s="27" t="n">
        <v>459</v>
      </c>
      <c r="AA295" s="27" t="n">
        <v>547</v>
      </c>
      <c r="AB295" s="27" t="n">
        <v>558</v>
      </c>
      <c r="AC295" s="27" t="n">
        <v>585</v>
      </c>
      <c r="AD295" s="27" t="n">
        <v>568</v>
      </c>
      <c r="AE295" s="27" t="n">
        <f aca="false">SUM(AF295:AQ295)</f>
        <v>6586</v>
      </c>
      <c r="AF295" s="27" t="n">
        <v>672</v>
      </c>
      <c r="AG295" s="27" t="n">
        <v>554</v>
      </c>
      <c r="AH295" s="27" t="n">
        <v>599</v>
      </c>
      <c r="AI295" s="27" t="n">
        <v>618</v>
      </c>
      <c r="AJ295" s="27" t="n">
        <v>434</v>
      </c>
      <c r="AK295" s="27" t="n">
        <v>434</v>
      </c>
      <c r="AL295" s="27" t="n">
        <v>521</v>
      </c>
      <c r="AM295" s="27" t="n">
        <v>534</v>
      </c>
      <c r="AN295" s="27" t="n">
        <v>518</v>
      </c>
      <c r="AO295" s="27" t="n">
        <v>580</v>
      </c>
      <c r="AP295" s="27" t="n">
        <v>572</v>
      </c>
      <c r="AQ295" s="27" t="n">
        <v>550</v>
      </c>
      <c r="AR295" s="27" t="n">
        <f aca="false">SUM(AS295:BD295)</f>
        <v>7637</v>
      </c>
      <c r="AS295" s="27" t="n">
        <v>682</v>
      </c>
      <c r="AT295" s="27" t="n">
        <v>560</v>
      </c>
      <c r="AU295" s="27" t="n">
        <v>620</v>
      </c>
      <c r="AV295" s="27" t="n">
        <v>630</v>
      </c>
      <c r="AW295" s="27" t="n">
        <v>651</v>
      </c>
      <c r="AX295" s="27" t="n">
        <v>630</v>
      </c>
      <c r="AY295" s="27" t="n">
        <v>651</v>
      </c>
      <c r="AZ295" s="27" t="n">
        <v>651</v>
      </c>
      <c r="BA295" s="27" t="n">
        <v>630</v>
      </c>
      <c r="BB295" s="27" t="n">
        <v>651</v>
      </c>
      <c r="BC295" s="27" t="n">
        <v>630</v>
      </c>
      <c r="BD295" s="27" t="n">
        <v>651</v>
      </c>
      <c r="BE295" s="27" t="n">
        <f aca="false">MEDIAN(BF295:BQ295)</f>
        <v>21</v>
      </c>
      <c r="BF295" s="27" t="n">
        <v>22</v>
      </c>
      <c r="BG295" s="27" t="n">
        <v>20</v>
      </c>
      <c r="BH295" s="27" t="n">
        <v>20</v>
      </c>
      <c r="BI295" s="27" t="n">
        <v>21</v>
      </c>
      <c r="BJ295" s="27" t="n">
        <v>21</v>
      </c>
      <c r="BK295" s="27" t="n">
        <v>21</v>
      </c>
      <c r="BL295" s="27" t="n">
        <v>21</v>
      </c>
      <c r="BM295" s="27" t="n">
        <v>21</v>
      </c>
      <c r="BN295" s="27" t="n">
        <v>21</v>
      </c>
      <c r="BO295" s="27" t="n">
        <v>21</v>
      </c>
      <c r="BP295" s="27" t="n">
        <v>21</v>
      </c>
      <c r="BQ295" s="27" t="n">
        <v>21</v>
      </c>
      <c r="BR295" s="27" t="n">
        <f aca="false">SUM(BS295:CD295)</f>
        <v>11</v>
      </c>
      <c r="BS295" s="27" t="n">
        <v>0</v>
      </c>
      <c r="BT295" s="27" t="n">
        <v>1</v>
      </c>
      <c r="BU295" s="27" t="n">
        <v>2</v>
      </c>
      <c r="BV295" s="27" t="n">
        <v>1</v>
      </c>
      <c r="BW295" s="27" t="n">
        <v>1</v>
      </c>
      <c r="BX295" s="27" t="n">
        <v>0</v>
      </c>
      <c r="BY295" s="27" t="n">
        <v>0</v>
      </c>
      <c r="BZ295" s="27" t="n">
        <v>2</v>
      </c>
      <c r="CA295" s="27" t="n">
        <v>1</v>
      </c>
      <c r="CB295" s="27" t="n">
        <v>1</v>
      </c>
      <c r="CC295" s="27" t="n">
        <v>2</v>
      </c>
      <c r="CD295" s="27" t="n">
        <v>0</v>
      </c>
      <c r="CE295" s="27" t="n">
        <f aca="false">SUM(CF295:CQ295)</f>
        <v>8</v>
      </c>
      <c r="CF295" s="27" t="n">
        <v>1</v>
      </c>
      <c r="CG295" s="27" t="n">
        <v>0</v>
      </c>
      <c r="CH295" s="27" t="n">
        <v>0</v>
      </c>
      <c r="CI295" s="27" t="n">
        <v>0</v>
      </c>
      <c r="CJ295" s="27" t="n">
        <v>1</v>
      </c>
      <c r="CK295" s="27" t="n">
        <v>1</v>
      </c>
      <c r="CL295" s="27" t="n">
        <v>0</v>
      </c>
      <c r="CM295" s="27" t="n">
        <v>1</v>
      </c>
      <c r="CN295" s="27" t="n">
        <v>1</v>
      </c>
      <c r="CO295" s="27" t="n">
        <v>2</v>
      </c>
      <c r="CP295" s="27" t="n">
        <v>1</v>
      </c>
      <c r="CQ295" s="27" t="n">
        <v>0</v>
      </c>
      <c r="CR295" s="29" t="n">
        <f aca="false">+CE295+BR295</f>
        <v>19</v>
      </c>
      <c r="CS295" s="1"/>
      <c r="CT295" s="1"/>
      <c r="CU295" s="1"/>
      <c r="CV295" s="30" t="n">
        <v>6</v>
      </c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</row>
    <row r="296" customFormat="false" ht="12.75" hidden="true" customHeight="false" outlineLevel="2" collapsed="false">
      <c r="A296" s="1"/>
      <c r="B296" s="27"/>
      <c r="C296" s="27" t="s">
        <v>319</v>
      </c>
      <c r="D296" s="27" t="s">
        <v>50</v>
      </c>
      <c r="E296" s="27" t="n">
        <f aca="false">SUM(F296:Q296)</f>
        <v>0</v>
      </c>
      <c r="F296" s="27" t="n">
        <v>0</v>
      </c>
      <c r="G296" s="27" t="n">
        <v>0</v>
      </c>
      <c r="H296" s="27" t="n">
        <v>0</v>
      </c>
      <c r="I296" s="27" t="n">
        <v>0</v>
      </c>
      <c r="J296" s="27" t="n">
        <v>0</v>
      </c>
      <c r="K296" s="27" t="n">
        <v>0</v>
      </c>
      <c r="L296" s="27" t="n">
        <v>0</v>
      </c>
      <c r="M296" s="27" t="n">
        <v>0</v>
      </c>
      <c r="N296" s="27" t="n">
        <v>0</v>
      </c>
      <c r="O296" s="27" t="n">
        <v>0</v>
      </c>
      <c r="P296" s="27" t="n">
        <v>0</v>
      </c>
      <c r="Q296" s="27" t="n">
        <v>0</v>
      </c>
      <c r="R296" s="27" t="n">
        <f aca="false">SUM(S296:AD296)</f>
        <v>0</v>
      </c>
      <c r="S296" s="27" t="n">
        <v>0</v>
      </c>
      <c r="T296" s="27" t="n">
        <v>0</v>
      </c>
      <c r="U296" s="27" t="n">
        <v>0</v>
      </c>
      <c r="V296" s="27" t="n">
        <v>0</v>
      </c>
      <c r="W296" s="27" t="n">
        <v>0</v>
      </c>
      <c r="X296" s="27" t="n">
        <v>0</v>
      </c>
      <c r="Y296" s="27" t="n">
        <v>0</v>
      </c>
      <c r="Z296" s="27" t="n">
        <v>0</v>
      </c>
      <c r="AA296" s="27" t="n">
        <v>0</v>
      </c>
      <c r="AB296" s="27" t="n">
        <v>0</v>
      </c>
      <c r="AC296" s="27" t="n">
        <v>0</v>
      </c>
      <c r="AD296" s="27" t="n">
        <v>0</v>
      </c>
      <c r="AE296" s="27" t="n">
        <f aca="false">SUM(AF296:AQ296)</f>
        <v>0</v>
      </c>
      <c r="AF296" s="27" t="n">
        <v>0</v>
      </c>
      <c r="AG296" s="27" t="n">
        <v>0</v>
      </c>
      <c r="AH296" s="27" t="n">
        <v>0</v>
      </c>
      <c r="AI296" s="27" t="n">
        <v>0</v>
      </c>
      <c r="AJ296" s="27" t="n">
        <v>0</v>
      </c>
      <c r="AK296" s="27" t="n">
        <v>0</v>
      </c>
      <c r="AL296" s="27" t="n">
        <v>0</v>
      </c>
      <c r="AM296" s="27" t="n">
        <v>0</v>
      </c>
      <c r="AN296" s="27" t="n">
        <v>0</v>
      </c>
      <c r="AO296" s="27" t="n">
        <v>0</v>
      </c>
      <c r="AP296" s="27" t="n">
        <v>0</v>
      </c>
      <c r="AQ296" s="27" t="n">
        <v>0</v>
      </c>
      <c r="AR296" s="27" t="n">
        <f aca="false">SUM(AS296:BD296)</f>
        <v>0</v>
      </c>
      <c r="AS296" s="27" t="n">
        <v>0</v>
      </c>
      <c r="AT296" s="27" t="n">
        <v>0</v>
      </c>
      <c r="AU296" s="27" t="n">
        <v>0</v>
      </c>
      <c r="AV296" s="27" t="n">
        <v>0</v>
      </c>
      <c r="AW296" s="27" t="n">
        <v>0</v>
      </c>
      <c r="AX296" s="27" t="n">
        <v>0</v>
      </c>
      <c r="AY296" s="27" t="n">
        <v>0</v>
      </c>
      <c r="AZ296" s="27" t="n">
        <v>0</v>
      </c>
      <c r="BA296" s="27" t="n">
        <v>0</v>
      </c>
      <c r="BB296" s="27" t="n">
        <v>0</v>
      </c>
      <c r="BC296" s="27" t="n">
        <v>0</v>
      </c>
      <c r="BD296" s="27" t="n">
        <v>0</v>
      </c>
      <c r="BE296" s="27" t="n">
        <f aca="false">MEDIAN(BF296:BQ296)</f>
        <v>0</v>
      </c>
      <c r="BF296" s="27" t="n">
        <v>0</v>
      </c>
      <c r="BG296" s="27" t="n">
        <v>0</v>
      </c>
      <c r="BH296" s="27" t="n">
        <v>0</v>
      </c>
      <c r="BI296" s="27" t="n">
        <v>0</v>
      </c>
      <c r="BJ296" s="27" t="n">
        <v>0</v>
      </c>
      <c r="BK296" s="27" t="n">
        <v>0</v>
      </c>
      <c r="BL296" s="27" t="n">
        <v>0</v>
      </c>
      <c r="BM296" s="27" t="n">
        <v>0</v>
      </c>
      <c r="BN296" s="27" t="n">
        <v>0</v>
      </c>
      <c r="BO296" s="27" t="n">
        <v>0</v>
      </c>
      <c r="BP296" s="27" t="n">
        <v>0</v>
      </c>
      <c r="BQ296" s="27" t="n">
        <v>0</v>
      </c>
      <c r="BR296" s="27" t="n">
        <f aca="false">SUM(BS296:CD296)</f>
        <v>0</v>
      </c>
      <c r="BS296" s="27" t="n">
        <v>0</v>
      </c>
      <c r="BT296" s="27" t="n">
        <v>0</v>
      </c>
      <c r="BU296" s="27" t="n">
        <v>0</v>
      </c>
      <c r="BV296" s="27" t="n">
        <v>0</v>
      </c>
      <c r="BW296" s="27" t="n">
        <v>0</v>
      </c>
      <c r="BX296" s="27" t="n">
        <v>0</v>
      </c>
      <c r="BY296" s="27" t="n">
        <v>0</v>
      </c>
      <c r="BZ296" s="27" t="n">
        <v>0</v>
      </c>
      <c r="CA296" s="27" t="n">
        <v>0</v>
      </c>
      <c r="CB296" s="27" t="n">
        <v>0</v>
      </c>
      <c r="CC296" s="27" t="n">
        <v>0</v>
      </c>
      <c r="CD296" s="27" t="n">
        <v>0</v>
      </c>
      <c r="CE296" s="27" t="n">
        <f aca="false">SUM(CF296:CQ296)</f>
        <v>0</v>
      </c>
      <c r="CF296" s="27" t="n">
        <v>0</v>
      </c>
      <c r="CG296" s="27" t="n">
        <v>0</v>
      </c>
      <c r="CH296" s="27" t="n">
        <v>0</v>
      </c>
      <c r="CI296" s="27" t="n">
        <v>0</v>
      </c>
      <c r="CJ296" s="27" t="n">
        <v>0</v>
      </c>
      <c r="CK296" s="27" t="n">
        <v>0</v>
      </c>
      <c r="CL296" s="27" t="n">
        <v>0</v>
      </c>
      <c r="CM296" s="27" t="n">
        <v>0</v>
      </c>
      <c r="CN296" s="27" t="n">
        <v>0</v>
      </c>
      <c r="CO296" s="27" t="n">
        <v>0</v>
      </c>
      <c r="CP296" s="27" t="n">
        <v>0</v>
      </c>
      <c r="CQ296" s="27" t="n">
        <v>0</v>
      </c>
      <c r="CR296" s="29" t="n">
        <f aca="false">+CE296+BR296</f>
        <v>0</v>
      </c>
      <c r="CS296" s="1"/>
      <c r="CT296" s="1"/>
      <c r="CU296" s="1"/>
      <c r="CV296" s="30" t="n">
        <v>9</v>
      </c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</row>
    <row r="297" customFormat="false" ht="12.75" hidden="true" customHeight="false" outlineLevel="2" collapsed="false">
      <c r="A297" s="1"/>
      <c r="B297" s="27"/>
      <c r="C297" s="27" t="s">
        <v>320</v>
      </c>
      <c r="D297" s="27" t="s">
        <v>50</v>
      </c>
      <c r="E297" s="27" t="n">
        <f aca="false">SUM(F297:Q297)</f>
        <v>0</v>
      </c>
      <c r="F297" s="27" t="n">
        <v>0</v>
      </c>
      <c r="G297" s="27" t="n">
        <v>0</v>
      </c>
      <c r="H297" s="27" t="n">
        <v>0</v>
      </c>
      <c r="I297" s="27" t="n">
        <v>0</v>
      </c>
      <c r="J297" s="27" t="n">
        <v>0</v>
      </c>
      <c r="K297" s="27" t="n">
        <v>0</v>
      </c>
      <c r="L297" s="27" t="n">
        <v>0</v>
      </c>
      <c r="M297" s="27" t="n">
        <v>0</v>
      </c>
      <c r="N297" s="27" t="n">
        <v>0</v>
      </c>
      <c r="O297" s="27" t="n">
        <v>0</v>
      </c>
      <c r="P297" s="27" t="n">
        <v>0</v>
      </c>
      <c r="Q297" s="27" t="n">
        <v>0</v>
      </c>
      <c r="R297" s="27" t="n">
        <f aca="false">SUM(S297:AD297)</f>
        <v>0</v>
      </c>
      <c r="S297" s="27" t="n">
        <v>0</v>
      </c>
      <c r="T297" s="27" t="n">
        <v>0</v>
      </c>
      <c r="U297" s="27" t="n">
        <v>0</v>
      </c>
      <c r="V297" s="27" t="n">
        <v>0</v>
      </c>
      <c r="W297" s="27" t="n">
        <v>0</v>
      </c>
      <c r="X297" s="27" t="n">
        <v>0</v>
      </c>
      <c r="Y297" s="27" t="n">
        <v>0</v>
      </c>
      <c r="Z297" s="27" t="n">
        <v>0</v>
      </c>
      <c r="AA297" s="27" t="n">
        <v>0</v>
      </c>
      <c r="AB297" s="27" t="n">
        <v>0</v>
      </c>
      <c r="AC297" s="27" t="n">
        <v>0</v>
      </c>
      <c r="AD297" s="27" t="n">
        <v>0</v>
      </c>
      <c r="AE297" s="27" t="n">
        <f aca="false">SUM(AF297:AQ297)</f>
        <v>0</v>
      </c>
      <c r="AF297" s="27" t="n">
        <v>0</v>
      </c>
      <c r="AG297" s="27" t="n">
        <v>0</v>
      </c>
      <c r="AH297" s="27" t="n">
        <v>0</v>
      </c>
      <c r="AI297" s="27" t="n">
        <v>0</v>
      </c>
      <c r="AJ297" s="27" t="n">
        <v>0</v>
      </c>
      <c r="AK297" s="27" t="n">
        <v>0</v>
      </c>
      <c r="AL297" s="27" t="n">
        <v>0</v>
      </c>
      <c r="AM297" s="27" t="n">
        <v>0</v>
      </c>
      <c r="AN297" s="27" t="n">
        <v>0</v>
      </c>
      <c r="AO297" s="27" t="n">
        <v>0</v>
      </c>
      <c r="AP297" s="27" t="n">
        <v>0</v>
      </c>
      <c r="AQ297" s="27" t="n">
        <v>0</v>
      </c>
      <c r="AR297" s="27" t="n">
        <f aca="false">SUM(AS297:BD297)</f>
        <v>0</v>
      </c>
      <c r="AS297" s="27" t="n">
        <v>0</v>
      </c>
      <c r="AT297" s="27" t="n">
        <v>0</v>
      </c>
      <c r="AU297" s="27" t="n">
        <v>0</v>
      </c>
      <c r="AV297" s="27" t="n">
        <v>0</v>
      </c>
      <c r="AW297" s="27" t="n">
        <v>0</v>
      </c>
      <c r="AX297" s="27" t="n">
        <v>0</v>
      </c>
      <c r="AY297" s="27" t="n">
        <v>0</v>
      </c>
      <c r="AZ297" s="27" t="n">
        <v>0</v>
      </c>
      <c r="BA297" s="27" t="n">
        <v>0</v>
      </c>
      <c r="BB297" s="27" t="n">
        <v>0</v>
      </c>
      <c r="BC297" s="27" t="n">
        <v>0</v>
      </c>
      <c r="BD297" s="27" t="n">
        <v>0</v>
      </c>
      <c r="BE297" s="27" t="n">
        <f aca="false">MEDIAN(BF297:BQ297)</f>
        <v>0</v>
      </c>
      <c r="BF297" s="27" t="n">
        <v>0</v>
      </c>
      <c r="BG297" s="27" t="n">
        <v>0</v>
      </c>
      <c r="BH297" s="27" t="n">
        <v>0</v>
      </c>
      <c r="BI297" s="27" t="n">
        <v>0</v>
      </c>
      <c r="BJ297" s="27" t="n">
        <v>0</v>
      </c>
      <c r="BK297" s="27" t="n">
        <v>0</v>
      </c>
      <c r="BL297" s="27" t="n">
        <v>0</v>
      </c>
      <c r="BM297" s="27" t="n">
        <v>0</v>
      </c>
      <c r="BN297" s="27" t="n">
        <v>0</v>
      </c>
      <c r="BO297" s="27" t="n">
        <v>0</v>
      </c>
      <c r="BP297" s="27" t="n">
        <v>0</v>
      </c>
      <c r="BQ297" s="27" t="n">
        <v>0</v>
      </c>
      <c r="BR297" s="27" t="n">
        <f aca="false">SUM(BS297:CD297)</f>
        <v>0</v>
      </c>
      <c r="BS297" s="27" t="n">
        <v>0</v>
      </c>
      <c r="BT297" s="27" t="n">
        <v>0</v>
      </c>
      <c r="BU297" s="27" t="n">
        <v>0</v>
      </c>
      <c r="BV297" s="27" t="n">
        <v>0</v>
      </c>
      <c r="BW297" s="27" t="n">
        <v>0</v>
      </c>
      <c r="BX297" s="27" t="n">
        <v>0</v>
      </c>
      <c r="BY297" s="27" t="n">
        <v>0</v>
      </c>
      <c r="BZ297" s="27" t="n">
        <v>0</v>
      </c>
      <c r="CA297" s="27" t="n">
        <v>0</v>
      </c>
      <c r="CB297" s="27" t="n">
        <v>0</v>
      </c>
      <c r="CC297" s="27" t="n">
        <v>0</v>
      </c>
      <c r="CD297" s="27" t="n">
        <v>0</v>
      </c>
      <c r="CE297" s="27" t="n">
        <f aca="false">SUM(CF297:CQ297)</f>
        <v>0</v>
      </c>
      <c r="CF297" s="27" t="n">
        <v>0</v>
      </c>
      <c r="CG297" s="27" t="n">
        <v>0</v>
      </c>
      <c r="CH297" s="27" t="n">
        <v>0</v>
      </c>
      <c r="CI297" s="27" t="n">
        <v>0</v>
      </c>
      <c r="CJ297" s="27" t="n">
        <v>0</v>
      </c>
      <c r="CK297" s="27" t="n">
        <v>0</v>
      </c>
      <c r="CL297" s="27" t="n">
        <v>0</v>
      </c>
      <c r="CM297" s="27" t="n">
        <v>0</v>
      </c>
      <c r="CN297" s="27" t="n">
        <v>0</v>
      </c>
      <c r="CO297" s="27" t="n">
        <v>0</v>
      </c>
      <c r="CP297" s="27" t="n">
        <v>0</v>
      </c>
      <c r="CQ297" s="27" t="n">
        <v>0</v>
      </c>
      <c r="CR297" s="29" t="n">
        <f aca="false">+CE297+BR297</f>
        <v>0</v>
      </c>
      <c r="CS297" s="1"/>
      <c r="CT297" s="1"/>
      <c r="CU297" s="1"/>
      <c r="CV297" s="30" t="n">
        <v>9</v>
      </c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</row>
    <row r="298" customFormat="false" ht="12.75" hidden="false" customHeight="true" outlineLevel="1" collapsed="true">
      <c r="A298" s="1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27"/>
      <c r="BF298" s="27"/>
      <c r="BG298" s="27"/>
      <c r="BH298" s="27"/>
      <c r="BI298" s="27"/>
      <c r="BJ298" s="27"/>
      <c r="BK298" s="27"/>
      <c r="BL298" s="27"/>
      <c r="BM298" s="27"/>
      <c r="BN298" s="27"/>
      <c r="BO298" s="27"/>
      <c r="BP298" s="27"/>
      <c r="BQ298" s="27"/>
      <c r="BR298" s="32"/>
      <c r="BS298" s="32"/>
      <c r="BT298" s="32"/>
      <c r="BU298" s="32"/>
      <c r="BV298" s="32"/>
      <c r="BW298" s="32"/>
      <c r="BX298" s="32"/>
      <c r="BY298" s="32"/>
      <c r="BZ298" s="32"/>
      <c r="CA298" s="32"/>
      <c r="CB298" s="32"/>
      <c r="CC298" s="32"/>
      <c r="CD298" s="32"/>
      <c r="CE298" s="32"/>
      <c r="CF298" s="32"/>
      <c r="CG298" s="32"/>
      <c r="CH298" s="32"/>
      <c r="CI298" s="32"/>
      <c r="CJ298" s="32"/>
      <c r="CK298" s="32"/>
      <c r="CL298" s="32"/>
      <c r="CM298" s="32"/>
      <c r="CN298" s="32"/>
      <c r="CO298" s="32"/>
      <c r="CP298" s="32"/>
      <c r="CQ298" s="32"/>
      <c r="CR298" s="29"/>
      <c r="CS298" s="1"/>
      <c r="CT298" s="1"/>
      <c r="CU298" s="1"/>
      <c r="CV298" s="3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</row>
    <row r="299" customFormat="false" ht="12.75" hidden="false" customHeight="true" outlineLevel="1" collapsed="false">
      <c r="A299" s="1"/>
      <c r="B299" s="28" t="s">
        <v>321</v>
      </c>
      <c r="C299" s="22"/>
      <c r="D299" s="22"/>
      <c r="E299" s="23" t="n">
        <f aca="false">SUM(E300:E302)</f>
        <v>3426</v>
      </c>
      <c r="F299" s="23" t="n">
        <f aca="false">SUM(F300:F302)</f>
        <v>238</v>
      </c>
      <c r="G299" s="23" t="n">
        <f aca="false">SUM(G300:G302)</f>
        <v>262</v>
      </c>
      <c r="H299" s="23" t="n">
        <f aca="false">SUM(H300:H302)</f>
        <v>287</v>
      </c>
      <c r="I299" s="23" t="n">
        <f aca="false">SUM(I300:I302)</f>
        <v>271</v>
      </c>
      <c r="J299" s="23" t="n">
        <f aca="false">SUM(J300:J302)</f>
        <v>273</v>
      </c>
      <c r="K299" s="23" t="n">
        <f aca="false">SUM(K300:K302)</f>
        <v>309</v>
      </c>
      <c r="L299" s="23" t="n">
        <f aca="false">SUM(L300:L302)</f>
        <v>300</v>
      </c>
      <c r="M299" s="23" t="n">
        <f aca="false">SUM(M300:M302)</f>
        <v>296</v>
      </c>
      <c r="N299" s="23" t="n">
        <f aca="false">SUM(N300:N302)</f>
        <v>299</v>
      </c>
      <c r="O299" s="23" t="n">
        <f aca="false">SUM(O300:O302)</f>
        <v>317</v>
      </c>
      <c r="P299" s="23" t="n">
        <f aca="false">SUM(P300:P302)</f>
        <v>302</v>
      </c>
      <c r="Q299" s="23" t="n">
        <f aca="false">SUM(Q300:Q302)</f>
        <v>272</v>
      </c>
      <c r="R299" s="23" t="n">
        <f aca="false">SUM(R300:R302)</f>
        <v>13617</v>
      </c>
      <c r="S299" s="23" t="n">
        <f aca="false">SUM(S300:S302)</f>
        <v>941</v>
      </c>
      <c r="T299" s="23" t="n">
        <f aca="false">SUM(T300:T302)</f>
        <v>958</v>
      </c>
      <c r="U299" s="23" t="n">
        <f aca="false">SUM(U300:U302)</f>
        <v>1063</v>
      </c>
      <c r="V299" s="23" t="n">
        <f aca="false">SUM(V300:V302)</f>
        <v>1102</v>
      </c>
      <c r="W299" s="23" t="n">
        <f aca="false">SUM(W300:W302)</f>
        <v>1117</v>
      </c>
      <c r="X299" s="23" t="n">
        <f aca="false">SUM(X300:X302)</f>
        <v>1091</v>
      </c>
      <c r="Y299" s="23" t="n">
        <f aca="false">SUM(Y300:Y302)</f>
        <v>1204</v>
      </c>
      <c r="Z299" s="23" t="n">
        <f aca="false">SUM(Z300:Z302)</f>
        <v>1187</v>
      </c>
      <c r="AA299" s="23" t="n">
        <f aca="false">SUM(AA300:AA302)</f>
        <v>1247</v>
      </c>
      <c r="AB299" s="23" t="n">
        <f aca="false">SUM(AB300:AB302)</f>
        <v>1182</v>
      </c>
      <c r="AC299" s="23" t="n">
        <f aca="false">SUM(AC300:AC302)</f>
        <v>1338</v>
      </c>
      <c r="AD299" s="23" t="n">
        <f aca="false">SUM(AD300:AD302)</f>
        <v>1187</v>
      </c>
      <c r="AE299" s="23" t="n">
        <f aca="false">SUM(AE300:AE302)</f>
        <v>13595</v>
      </c>
      <c r="AF299" s="23" t="n">
        <f aca="false">SUM(AF300:AF302)</f>
        <v>1002</v>
      </c>
      <c r="AG299" s="23" t="n">
        <f aca="false">SUM(AG300:AG302)</f>
        <v>937</v>
      </c>
      <c r="AH299" s="23" t="n">
        <f aca="false">SUM(AH300:AH302)</f>
        <v>1073</v>
      </c>
      <c r="AI299" s="23" t="n">
        <f aca="false">SUM(AI300:AI302)</f>
        <v>1078</v>
      </c>
      <c r="AJ299" s="23" t="n">
        <f aca="false">SUM(AJ300:AJ302)</f>
        <v>1096</v>
      </c>
      <c r="AK299" s="23" t="n">
        <f aca="false">SUM(AK300:AK302)</f>
        <v>1128</v>
      </c>
      <c r="AL299" s="23" t="n">
        <f aca="false">SUM(AL300:AL302)</f>
        <v>1213</v>
      </c>
      <c r="AM299" s="23" t="n">
        <f aca="false">SUM(AM300:AM302)</f>
        <v>1136</v>
      </c>
      <c r="AN299" s="23" t="n">
        <f aca="false">SUM(AN300:AN302)</f>
        <v>1165</v>
      </c>
      <c r="AO299" s="23" t="n">
        <f aca="false">SUM(AO300:AO302)</f>
        <v>1287</v>
      </c>
      <c r="AP299" s="23" t="n">
        <f aca="false">SUM(AP300:AP302)</f>
        <v>1331</v>
      </c>
      <c r="AQ299" s="23" t="n">
        <f aca="false">SUM(AQ300:AQ302)</f>
        <v>1149</v>
      </c>
      <c r="AR299" s="23" t="n">
        <f aca="false">SUM(AR300:AR302)</f>
        <v>17822</v>
      </c>
      <c r="AS299" s="23" t="n">
        <f aca="false">SUM(AS300:AS302)</f>
        <v>1488</v>
      </c>
      <c r="AT299" s="23" t="n">
        <f aca="false">SUM(AT300:AT302)</f>
        <v>1344</v>
      </c>
      <c r="AU299" s="23" t="n">
        <f aca="false">SUM(AU300:AU302)</f>
        <v>1488</v>
      </c>
      <c r="AV299" s="23" t="n">
        <f aca="false">SUM(AV300:AV302)</f>
        <v>1440</v>
      </c>
      <c r="AW299" s="23" t="n">
        <f aca="false">SUM(AW300:AW302)</f>
        <v>1519</v>
      </c>
      <c r="AX299" s="23" t="n">
        <f aca="false">SUM(AX300:AX302)</f>
        <v>1500</v>
      </c>
      <c r="AY299" s="23" t="n">
        <f aca="false">SUM(AY300:AY302)</f>
        <v>1488</v>
      </c>
      <c r="AZ299" s="23" t="n">
        <f aca="false">SUM(AZ300:AZ302)</f>
        <v>1488</v>
      </c>
      <c r="BA299" s="23" t="n">
        <f aca="false">SUM(BA300:BA302)</f>
        <v>1500</v>
      </c>
      <c r="BB299" s="23" t="n">
        <f aca="false">SUM(BB300:BB302)</f>
        <v>1488</v>
      </c>
      <c r="BC299" s="23" t="n">
        <f aca="false">SUM(BC300:BC302)</f>
        <v>1560</v>
      </c>
      <c r="BD299" s="23" t="n">
        <f aca="false">SUM(BD300:BD302)</f>
        <v>1519</v>
      </c>
      <c r="BE299" s="23" t="n">
        <f aca="false">SUM(BE300:BE302)</f>
        <v>48</v>
      </c>
      <c r="BF299" s="23" t="n">
        <f aca="false">SUM(BF300:BF302)</f>
        <v>48</v>
      </c>
      <c r="BG299" s="23" t="n">
        <f aca="false">SUM(BG300:BG302)</f>
        <v>48</v>
      </c>
      <c r="BH299" s="23" t="n">
        <f aca="false">SUM(BH300:BH302)</f>
        <v>48</v>
      </c>
      <c r="BI299" s="23" t="n">
        <f aca="false">SUM(BI300:BI302)</f>
        <v>48</v>
      </c>
      <c r="BJ299" s="23" t="n">
        <f aca="false">SUM(BJ300:BJ302)</f>
        <v>49</v>
      </c>
      <c r="BK299" s="23" t="n">
        <f aca="false">SUM(BK300:BK302)</f>
        <v>50</v>
      </c>
      <c r="BL299" s="23" t="n">
        <f aca="false">SUM(BL300:BL302)</f>
        <v>48</v>
      </c>
      <c r="BM299" s="23" t="n">
        <f aca="false">SUM(BM300:BM302)</f>
        <v>48</v>
      </c>
      <c r="BN299" s="23" t="n">
        <f aca="false">SUM(BN300:BN302)</f>
        <v>50</v>
      </c>
      <c r="BO299" s="23" t="n">
        <f aca="false">SUM(BO300:BO302)</f>
        <v>48</v>
      </c>
      <c r="BP299" s="23" t="n">
        <f aca="false">SUM(BP300:BP302)</f>
        <v>52</v>
      </c>
      <c r="BQ299" s="23" t="n">
        <f aca="false">SUM(BQ300:BQ302)</f>
        <v>49</v>
      </c>
      <c r="BR299" s="23" t="n">
        <f aca="false">SUM(BR300:BR302)</f>
        <v>17</v>
      </c>
      <c r="BS299" s="23" t="n">
        <f aca="false">SUM(BS300:BS302)</f>
        <v>0</v>
      </c>
      <c r="BT299" s="23" t="n">
        <f aca="false">SUM(BT300:BT302)</f>
        <v>2</v>
      </c>
      <c r="BU299" s="23" t="n">
        <f aca="false">SUM(BU300:BU302)</f>
        <v>2</v>
      </c>
      <c r="BV299" s="23" t="n">
        <f aca="false">SUM(BV300:BV302)</f>
        <v>2</v>
      </c>
      <c r="BW299" s="23" t="n">
        <f aca="false">SUM(BW300:BW302)</f>
        <v>1</v>
      </c>
      <c r="BX299" s="23" t="n">
        <f aca="false">SUM(BX300:BX302)</f>
        <v>3</v>
      </c>
      <c r="BY299" s="23" t="n">
        <f aca="false">SUM(BY300:BY302)</f>
        <v>1</v>
      </c>
      <c r="BZ299" s="23" t="n">
        <f aca="false">SUM(BZ300:BZ302)</f>
        <v>1</v>
      </c>
      <c r="CA299" s="23" t="n">
        <f aca="false">SUM(CA300:CA302)</f>
        <v>1</v>
      </c>
      <c r="CB299" s="23" t="n">
        <f aca="false">SUM(CB300:CB302)</f>
        <v>1</v>
      </c>
      <c r="CC299" s="23" t="n">
        <f aca="false">SUM(CC300:CC302)</f>
        <v>2</v>
      </c>
      <c r="CD299" s="23" t="n">
        <f aca="false">SUM(CD300:CD302)</f>
        <v>1</v>
      </c>
      <c r="CE299" s="23" t="n">
        <f aca="false">SUM(CE300:CE302)</f>
        <v>29</v>
      </c>
      <c r="CF299" s="23" t="n">
        <f aca="false">SUM(CF300:CF302)</f>
        <v>2</v>
      </c>
      <c r="CG299" s="23" t="n">
        <f aca="false">SUM(CG300:CG302)</f>
        <v>2</v>
      </c>
      <c r="CH299" s="23" t="n">
        <f aca="false">SUM(CH300:CH302)</f>
        <v>2</v>
      </c>
      <c r="CI299" s="23" t="n">
        <f aca="false">SUM(CI300:CI302)</f>
        <v>0</v>
      </c>
      <c r="CJ299" s="23" t="n">
        <f aca="false">SUM(CJ300:CJ302)</f>
        <v>3</v>
      </c>
      <c r="CK299" s="23" t="n">
        <f aca="false">SUM(CK300:CK302)</f>
        <v>2</v>
      </c>
      <c r="CL299" s="23" t="n">
        <f aca="false">SUM(CL300:CL302)</f>
        <v>1</v>
      </c>
      <c r="CM299" s="23" t="n">
        <f aca="false">SUM(CM300:CM302)</f>
        <v>3</v>
      </c>
      <c r="CN299" s="23" t="n">
        <f aca="false">SUM(CN300:CN302)</f>
        <v>2</v>
      </c>
      <c r="CO299" s="23" t="n">
        <f aca="false">SUM(CO300:CO302)</f>
        <v>6</v>
      </c>
      <c r="CP299" s="23" t="n">
        <f aca="false">SUM(CP300:CP302)</f>
        <v>6</v>
      </c>
      <c r="CQ299" s="23" t="n">
        <f aca="false">SUM(CQ300:CQ302)</f>
        <v>0</v>
      </c>
      <c r="CR299" s="24" t="n">
        <f aca="false">+CE299+BR299</f>
        <v>46</v>
      </c>
      <c r="CS299" s="1"/>
      <c r="CT299" s="1"/>
      <c r="CU299" s="1"/>
      <c r="CV299" s="3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</row>
    <row r="300" customFormat="false" ht="12.75" hidden="true" customHeight="true" outlineLevel="2" collapsed="false">
      <c r="A300" s="1"/>
      <c r="B300" s="27"/>
      <c r="C300" s="27" t="s">
        <v>322</v>
      </c>
      <c r="D300" s="27" t="s">
        <v>60</v>
      </c>
      <c r="E300" s="27" t="n">
        <f aca="false">SUM(F300:Q300)</f>
        <v>1536</v>
      </c>
      <c r="F300" s="27" t="n">
        <v>118</v>
      </c>
      <c r="G300" s="27" t="n">
        <v>116</v>
      </c>
      <c r="H300" s="27" t="n">
        <v>124</v>
      </c>
      <c r="I300" s="27" t="n">
        <v>139</v>
      </c>
      <c r="J300" s="27" t="n">
        <v>107</v>
      </c>
      <c r="K300" s="27" t="n">
        <v>128</v>
      </c>
      <c r="L300" s="27" t="n">
        <v>149</v>
      </c>
      <c r="M300" s="27" t="n">
        <v>121</v>
      </c>
      <c r="N300" s="27" t="n">
        <v>127</v>
      </c>
      <c r="O300" s="27" t="n">
        <v>148</v>
      </c>
      <c r="P300" s="27" t="n">
        <v>142</v>
      </c>
      <c r="Q300" s="27" t="n">
        <v>117</v>
      </c>
      <c r="R300" s="27" t="n">
        <f aca="false">SUM(S300:AD300)</f>
        <v>6544</v>
      </c>
      <c r="S300" s="27" t="n">
        <v>507</v>
      </c>
      <c r="T300" s="27" t="n">
        <v>456</v>
      </c>
      <c r="U300" s="27" t="n">
        <v>527</v>
      </c>
      <c r="V300" s="27" t="n">
        <v>570</v>
      </c>
      <c r="W300" s="27" t="n">
        <v>502</v>
      </c>
      <c r="X300" s="27" t="n">
        <v>414</v>
      </c>
      <c r="Y300" s="27" t="n">
        <v>648</v>
      </c>
      <c r="Z300" s="27" t="n">
        <v>508</v>
      </c>
      <c r="AA300" s="27" t="n">
        <v>590</v>
      </c>
      <c r="AB300" s="27" t="n">
        <v>593</v>
      </c>
      <c r="AC300" s="27" t="n">
        <v>712</v>
      </c>
      <c r="AD300" s="27" t="n">
        <v>517</v>
      </c>
      <c r="AE300" s="27" t="n">
        <f aca="false">SUM(AF300:AQ300)</f>
        <v>6455</v>
      </c>
      <c r="AF300" s="27" t="n">
        <v>544</v>
      </c>
      <c r="AG300" s="27" t="n">
        <v>436</v>
      </c>
      <c r="AH300" s="27" t="n">
        <v>539</v>
      </c>
      <c r="AI300" s="27" t="n">
        <v>574</v>
      </c>
      <c r="AJ300" s="27" t="n">
        <v>451</v>
      </c>
      <c r="AK300" s="27" t="n">
        <v>468</v>
      </c>
      <c r="AL300" s="27" t="n">
        <v>635</v>
      </c>
      <c r="AM300" s="27" t="n">
        <v>504</v>
      </c>
      <c r="AN300" s="27" t="n">
        <v>530</v>
      </c>
      <c r="AO300" s="27" t="n">
        <v>628</v>
      </c>
      <c r="AP300" s="27" t="n">
        <v>638</v>
      </c>
      <c r="AQ300" s="27" t="n">
        <v>508</v>
      </c>
      <c r="AR300" s="27" t="n">
        <f aca="false">SUM(AS300:BD300)</f>
        <v>8760</v>
      </c>
      <c r="AS300" s="27" t="n">
        <v>744</v>
      </c>
      <c r="AT300" s="27" t="n">
        <v>672</v>
      </c>
      <c r="AU300" s="27" t="n">
        <v>744</v>
      </c>
      <c r="AV300" s="27" t="n">
        <v>720</v>
      </c>
      <c r="AW300" s="27" t="n">
        <v>744</v>
      </c>
      <c r="AX300" s="27" t="n">
        <v>720</v>
      </c>
      <c r="AY300" s="27" t="n">
        <v>744</v>
      </c>
      <c r="AZ300" s="27" t="n">
        <v>744</v>
      </c>
      <c r="BA300" s="27" t="n">
        <v>720</v>
      </c>
      <c r="BB300" s="27" t="n">
        <v>744</v>
      </c>
      <c r="BC300" s="27" t="n">
        <v>720</v>
      </c>
      <c r="BD300" s="27" t="n">
        <v>744</v>
      </c>
      <c r="BE300" s="27" t="n">
        <f aca="false">MEDIAN(BF300:BQ300)</f>
        <v>24</v>
      </c>
      <c r="BF300" s="27" t="n">
        <v>24</v>
      </c>
      <c r="BG300" s="27" t="n">
        <v>24</v>
      </c>
      <c r="BH300" s="27" t="n">
        <v>24</v>
      </c>
      <c r="BI300" s="27" t="n">
        <v>24</v>
      </c>
      <c r="BJ300" s="27" t="n">
        <v>24</v>
      </c>
      <c r="BK300" s="27" t="n">
        <v>24</v>
      </c>
      <c r="BL300" s="27" t="n">
        <v>24</v>
      </c>
      <c r="BM300" s="27" t="n">
        <v>24</v>
      </c>
      <c r="BN300" s="27" t="n">
        <v>24</v>
      </c>
      <c r="BO300" s="27" t="n">
        <v>24</v>
      </c>
      <c r="BP300" s="27" t="n">
        <v>24</v>
      </c>
      <c r="BQ300" s="27" t="n">
        <v>24</v>
      </c>
      <c r="BR300" s="27" t="n">
        <f aca="false">SUM(BS300:CD300)</f>
        <v>9</v>
      </c>
      <c r="BS300" s="27" t="n">
        <v>0</v>
      </c>
      <c r="BT300" s="27" t="n">
        <v>0</v>
      </c>
      <c r="BU300" s="27" t="n">
        <v>0</v>
      </c>
      <c r="BV300" s="27" t="n">
        <v>2</v>
      </c>
      <c r="BW300" s="27" t="n">
        <v>1</v>
      </c>
      <c r="BX300" s="27" t="n">
        <v>0</v>
      </c>
      <c r="BY300" s="27" t="n">
        <v>1</v>
      </c>
      <c r="BZ300" s="27" t="n">
        <v>1</v>
      </c>
      <c r="CA300" s="27" t="n">
        <v>1</v>
      </c>
      <c r="CB300" s="27" t="n">
        <v>0</v>
      </c>
      <c r="CC300" s="27" t="n">
        <v>2</v>
      </c>
      <c r="CD300" s="27" t="n">
        <v>1</v>
      </c>
      <c r="CE300" s="27" t="n">
        <f aca="false">SUM(CF300:CQ300)</f>
        <v>13</v>
      </c>
      <c r="CF300" s="27" t="n">
        <v>2</v>
      </c>
      <c r="CG300" s="27" t="n">
        <v>1</v>
      </c>
      <c r="CH300" s="27" t="n">
        <v>2</v>
      </c>
      <c r="CI300" s="27" t="n">
        <v>0</v>
      </c>
      <c r="CJ300" s="27" t="n">
        <v>0</v>
      </c>
      <c r="CK300" s="27" t="n">
        <v>1</v>
      </c>
      <c r="CL300" s="27" t="n">
        <v>0</v>
      </c>
      <c r="CM300" s="27" t="n">
        <v>0</v>
      </c>
      <c r="CN300" s="27" t="n">
        <v>0</v>
      </c>
      <c r="CO300" s="27" t="n">
        <v>4</v>
      </c>
      <c r="CP300" s="27" t="n">
        <v>3</v>
      </c>
      <c r="CQ300" s="27" t="n">
        <v>0</v>
      </c>
      <c r="CR300" s="29" t="n">
        <f aca="false">+CE300+BR300</f>
        <v>22</v>
      </c>
      <c r="CS300" s="1"/>
      <c r="CT300" s="1"/>
      <c r="CU300" s="1"/>
      <c r="CV300" s="30" t="s">
        <v>90</v>
      </c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</row>
    <row r="301" customFormat="false" ht="12.75" hidden="true" customHeight="false" outlineLevel="2" collapsed="false">
      <c r="A301" s="1"/>
      <c r="B301" s="27"/>
      <c r="C301" s="27" t="s">
        <v>323</v>
      </c>
      <c r="D301" s="27" t="s">
        <v>60</v>
      </c>
      <c r="E301" s="27" t="n">
        <f aca="false">SUM(F301:Q301)</f>
        <v>1890</v>
      </c>
      <c r="F301" s="27" t="n">
        <v>120</v>
      </c>
      <c r="G301" s="27" t="n">
        <v>146</v>
      </c>
      <c r="H301" s="27" t="n">
        <v>163</v>
      </c>
      <c r="I301" s="27" t="n">
        <v>132</v>
      </c>
      <c r="J301" s="27" t="n">
        <v>166</v>
      </c>
      <c r="K301" s="27" t="n">
        <v>181</v>
      </c>
      <c r="L301" s="27" t="n">
        <v>151</v>
      </c>
      <c r="M301" s="27" t="n">
        <v>175</v>
      </c>
      <c r="N301" s="27" t="n">
        <v>172</v>
      </c>
      <c r="O301" s="27" t="n">
        <v>169</v>
      </c>
      <c r="P301" s="27" t="n">
        <v>160</v>
      </c>
      <c r="Q301" s="27" t="n">
        <v>155</v>
      </c>
      <c r="R301" s="27" t="n">
        <f aca="false">SUM(S301:AD301)</f>
        <v>7073</v>
      </c>
      <c r="S301" s="27" t="n">
        <v>434</v>
      </c>
      <c r="T301" s="27" t="n">
        <v>502</v>
      </c>
      <c r="U301" s="27" t="n">
        <v>536</v>
      </c>
      <c r="V301" s="27" t="n">
        <v>532</v>
      </c>
      <c r="W301" s="27" t="n">
        <v>615</v>
      </c>
      <c r="X301" s="27" t="n">
        <v>677</v>
      </c>
      <c r="Y301" s="27" t="n">
        <v>556</v>
      </c>
      <c r="Z301" s="27" t="n">
        <v>679</v>
      </c>
      <c r="AA301" s="27" t="n">
        <v>657</v>
      </c>
      <c r="AB301" s="27" t="n">
        <v>589</v>
      </c>
      <c r="AC301" s="27" t="n">
        <v>626</v>
      </c>
      <c r="AD301" s="27" t="n">
        <v>670</v>
      </c>
      <c r="AE301" s="27" t="n">
        <f aca="false">SUM(AF301:AQ301)</f>
        <v>7140</v>
      </c>
      <c r="AF301" s="27" t="n">
        <v>458</v>
      </c>
      <c r="AG301" s="27" t="n">
        <v>501</v>
      </c>
      <c r="AH301" s="27" t="n">
        <v>534</v>
      </c>
      <c r="AI301" s="27" t="n">
        <v>504</v>
      </c>
      <c r="AJ301" s="27" t="n">
        <v>645</v>
      </c>
      <c r="AK301" s="27" t="n">
        <v>660</v>
      </c>
      <c r="AL301" s="27" t="n">
        <v>578</v>
      </c>
      <c r="AM301" s="27" t="n">
        <v>632</v>
      </c>
      <c r="AN301" s="27" t="n">
        <v>635</v>
      </c>
      <c r="AO301" s="27" t="n">
        <v>659</v>
      </c>
      <c r="AP301" s="27" t="n">
        <v>693</v>
      </c>
      <c r="AQ301" s="27" t="n">
        <v>641</v>
      </c>
      <c r="AR301" s="27" t="n">
        <f aca="false">SUM(AS301:BD301)</f>
        <v>9062</v>
      </c>
      <c r="AS301" s="27" t="n">
        <v>744</v>
      </c>
      <c r="AT301" s="27" t="n">
        <v>672</v>
      </c>
      <c r="AU301" s="27" t="n">
        <v>744</v>
      </c>
      <c r="AV301" s="27" t="n">
        <v>720</v>
      </c>
      <c r="AW301" s="27" t="n">
        <v>775</v>
      </c>
      <c r="AX301" s="27" t="n">
        <v>780</v>
      </c>
      <c r="AY301" s="27" t="n">
        <v>744</v>
      </c>
      <c r="AZ301" s="27" t="n">
        <v>744</v>
      </c>
      <c r="BA301" s="27" t="n">
        <v>780</v>
      </c>
      <c r="BB301" s="27" t="n">
        <v>744</v>
      </c>
      <c r="BC301" s="27" t="n">
        <v>840</v>
      </c>
      <c r="BD301" s="27" t="n">
        <v>775</v>
      </c>
      <c r="BE301" s="27" t="n">
        <f aca="false">MEDIAN(BF301:BQ301)</f>
        <v>24</v>
      </c>
      <c r="BF301" s="27" t="n">
        <v>24</v>
      </c>
      <c r="BG301" s="27" t="n">
        <v>24</v>
      </c>
      <c r="BH301" s="27" t="n">
        <v>24</v>
      </c>
      <c r="BI301" s="27" t="n">
        <v>24</v>
      </c>
      <c r="BJ301" s="27" t="n">
        <v>25</v>
      </c>
      <c r="BK301" s="27" t="n">
        <v>26</v>
      </c>
      <c r="BL301" s="27" t="n">
        <v>24</v>
      </c>
      <c r="BM301" s="27" t="n">
        <v>24</v>
      </c>
      <c r="BN301" s="27" t="n">
        <v>26</v>
      </c>
      <c r="BO301" s="27" t="n">
        <v>24</v>
      </c>
      <c r="BP301" s="27" t="n">
        <v>28</v>
      </c>
      <c r="BQ301" s="27" t="n">
        <v>25</v>
      </c>
      <c r="BR301" s="27" t="n">
        <f aca="false">SUM(BS301:CD301)</f>
        <v>8</v>
      </c>
      <c r="BS301" s="27" t="n">
        <v>0</v>
      </c>
      <c r="BT301" s="27" t="n">
        <v>2</v>
      </c>
      <c r="BU301" s="27" t="n">
        <v>2</v>
      </c>
      <c r="BV301" s="27" t="n">
        <v>0</v>
      </c>
      <c r="BW301" s="27" t="n">
        <v>0</v>
      </c>
      <c r="BX301" s="27" t="n">
        <v>3</v>
      </c>
      <c r="BY301" s="27" t="n">
        <v>0</v>
      </c>
      <c r="BZ301" s="27" t="n">
        <v>0</v>
      </c>
      <c r="CA301" s="27" t="n">
        <v>0</v>
      </c>
      <c r="CB301" s="27" t="n">
        <v>1</v>
      </c>
      <c r="CC301" s="27" t="n">
        <v>0</v>
      </c>
      <c r="CD301" s="27" t="n">
        <v>0</v>
      </c>
      <c r="CE301" s="27" t="n">
        <f aca="false">SUM(CF301:CQ301)</f>
        <v>16</v>
      </c>
      <c r="CF301" s="27" t="n">
        <v>0</v>
      </c>
      <c r="CG301" s="27" t="n">
        <v>1</v>
      </c>
      <c r="CH301" s="27" t="n">
        <v>0</v>
      </c>
      <c r="CI301" s="27" t="n">
        <v>0</v>
      </c>
      <c r="CJ301" s="27" t="n">
        <v>3</v>
      </c>
      <c r="CK301" s="27" t="n">
        <v>1</v>
      </c>
      <c r="CL301" s="27" t="n">
        <v>1</v>
      </c>
      <c r="CM301" s="27" t="n">
        <v>3</v>
      </c>
      <c r="CN301" s="27" t="n">
        <v>2</v>
      </c>
      <c r="CO301" s="27" t="n">
        <v>2</v>
      </c>
      <c r="CP301" s="27" t="n">
        <v>3</v>
      </c>
      <c r="CQ301" s="27" t="n">
        <v>0</v>
      </c>
      <c r="CR301" s="29" t="n">
        <f aca="false">+CE301+BR301</f>
        <v>24</v>
      </c>
      <c r="CS301" s="1"/>
      <c r="CT301" s="1"/>
      <c r="CU301" s="1"/>
      <c r="CV301" s="30" t="n">
        <v>5</v>
      </c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</row>
    <row r="302" customFormat="false" ht="12.75" hidden="true" customHeight="false" outlineLevel="2" collapsed="false">
      <c r="A302" s="1"/>
      <c r="B302" s="27"/>
      <c r="C302" s="27" t="s">
        <v>324</v>
      </c>
      <c r="D302" s="27" t="s">
        <v>50</v>
      </c>
      <c r="E302" s="27" t="n">
        <f aca="false">SUM(F302:Q302)</f>
        <v>0</v>
      </c>
      <c r="F302" s="27" t="n">
        <v>0</v>
      </c>
      <c r="G302" s="27" t="n">
        <v>0</v>
      </c>
      <c r="H302" s="27" t="n">
        <v>0</v>
      </c>
      <c r="I302" s="27" t="n">
        <v>0</v>
      </c>
      <c r="J302" s="27" t="n">
        <v>0</v>
      </c>
      <c r="K302" s="27" t="n">
        <v>0</v>
      </c>
      <c r="L302" s="27" t="n">
        <v>0</v>
      </c>
      <c r="M302" s="27" t="n">
        <v>0</v>
      </c>
      <c r="N302" s="27" t="n">
        <v>0</v>
      </c>
      <c r="O302" s="27" t="n">
        <v>0</v>
      </c>
      <c r="P302" s="27" t="n">
        <v>0</v>
      </c>
      <c r="Q302" s="27" t="n">
        <v>0</v>
      </c>
      <c r="R302" s="27" t="n">
        <f aca="false">SUM(S302:AD302)</f>
        <v>0</v>
      </c>
      <c r="S302" s="27" t="n">
        <v>0</v>
      </c>
      <c r="T302" s="27" t="n">
        <v>0</v>
      </c>
      <c r="U302" s="27" t="n">
        <v>0</v>
      </c>
      <c r="V302" s="27" t="n">
        <v>0</v>
      </c>
      <c r="W302" s="27" t="n">
        <v>0</v>
      </c>
      <c r="X302" s="27" t="n">
        <v>0</v>
      </c>
      <c r="Y302" s="27" t="n">
        <v>0</v>
      </c>
      <c r="Z302" s="27" t="n">
        <v>0</v>
      </c>
      <c r="AA302" s="27" t="n">
        <v>0</v>
      </c>
      <c r="AB302" s="27" t="n">
        <v>0</v>
      </c>
      <c r="AC302" s="27" t="n">
        <v>0</v>
      </c>
      <c r="AD302" s="27" t="n">
        <v>0</v>
      </c>
      <c r="AE302" s="27" t="n">
        <f aca="false">SUM(AF302:AQ302)</f>
        <v>0</v>
      </c>
      <c r="AF302" s="27" t="n">
        <v>0</v>
      </c>
      <c r="AG302" s="27" t="n">
        <v>0</v>
      </c>
      <c r="AH302" s="27" t="n">
        <v>0</v>
      </c>
      <c r="AI302" s="27" t="n">
        <v>0</v>
      </c>
      <c r="AJ302" s="27" t="n">
        <v>0</v>
      </c>
      <c r="AK302" s="27" t="n">
        <v>0</v>
      </c>
      <c r="AL302" s="27" t="n">
        <v>0</v>
      </c>
      <c r="AM302" s="27" t="n">
        <v>0</v>
      </c>
      <c r="AN302" s="27" t="n">
        <v>0</v>
      </c>
      <c r="AO302" s="27" t="n">
        <v>0</v>
      </c>
      <c r="AP302" s="27" t="n">
        <v>0</v>
      </c>
      <c r="AQ302" s="27" t="n">
        <v>0</v>
      </c>
      <c r="AR302" s="27" t="n">
        <f aca="false">SUM(AS302:BD302)</f>
        <v>0</v>
      </c>
      <c r="AS302" s="27" t="n">
        <v>0</v>
      </c>
      <c r="AT302" s="27" t="n">
        <v>0</v>
      </c>
      <c r="AU302" s="27" t="n">
        <v>0</v>
      </c>
      <c r="AV302" s="27" t="n">
        <v>0</v>
      </c>
      <c r="AW302" s="27" t="n">
        <v>0</v>
      </c>
      <c r="AX302" s="27" t="n">
        <v>0</v>
      </c>
      <c r="AY302" s="27" t="n">
        <v>0</v>
      </c>
      <c r="AZ302" s="27" t="n">
        <v>0</v>
      </c>
      <c r="BA302" s="27" t="n">
        <v>0</v>
      </c>
      <c r="BB302" s="27" t="n">
        <v>0</v>
      </c>
      <c r="BC302" s="27" t="n">
        <v>0</v>
      </c>
      <c r="BD302" s="27" t="n">
        <v>0</v>
      </c>
      <c r="BE302" s="27" t="n">
        <f aca="false">MEDIAN(BF302:BQ302)</f>
        <v>0</v>
      </c>
      <c r="BF302" s="27" t="n">
        <v>0</v>
      </c>
      <c r="BG302" s="27" t="n">
        <v>0</v>
      </c>
      <c r="BH302" s="27" t="n">
        <v>0</v>
      </c>
      <c r="BI302" s="27" t="n">
        <v>0</v>
      </c>
      <c r="BJ302" s="27" t="n">
        <v>0</v>
      </c>
      <c r="BK302" s="27" t="n">
        <v>0</v>
      </c>
      <c r="BL302" s="27" t="n">
        <v>0</v>
      </c>
      <c r="BM302" s="27" t="n">
        <v>0</v>
      </c>
      <c r="BN302" s="27" t="n">
        <v>0</v>
      </c>
      <c r="BO302" s="27" t="n">
        <v>0</v>
      </c>
      <c r="BP302" s="27" t="n">
        <v>0</v>
      </c>
      <c r="BQ302" s="27" t="n">
        <v>0</v>
      </c>
      <c r="BR302" s="27" t="n">
        <f aca="false">SUM(BS302:CD302)</f>
        <v>0</v>
      </c>
      <c r="BS302" s="27" t="n">
        <v>0</v>
      </c>
      <c r="BT302" s="27" t="n">
        <v>0</v>
      </c>
      <c r="BU302" s="27" t="n">
        <v>0</v>
      </c>
      <c r="BV302" s="27" t="n">
        <v>0</v>
      </c>
      <c r="BW302" s="27" t="n">
        <v>0</v>
      </c>
      <c r="BX302" s="27" t="n">
        <v>0</v>
      </c>
      <c r="BY302" s="27" t="n">
        <v>0</v>
      </c>
      <c r="BZ302" s="27" t="n">
        <v>0</v>
      </c>
      <c r="CA302" s="27" t="n">
        <v>0</v>
      </c>
      <c r="CB302" s="27" t="n">
        <v>0</v>
      </c>
      <c r="CC302" s="27" t="n">
        <v>0</v>
      </c>
      <c r="CD302" s="27" t="n">
        <v>0</v>
      </c>
      <c r="CE302" s="27" t="n">
        <f aca="false">SUM(CF302:CQ302)</f>
        <v>0</v>
      </c>
      <c r="CF302" s="27" t="n">
        <v>0</v>
      </c>
      <c r="CG302" s="27" t="n">
        <v>0</v>
      </c>
      <c r="CH302" s="27" t="n">
        <v>0</v>
      </c>
      <c r="CI302" s="27" t="n">
        <v>0</v>
      </c>
      <c r="CJ302" s="27" t="n">
        <v>0</v>
      </c>
      <c r="CK302" s="27" t="n">
        <v>0</v>
      </c>
      <c r="CL302" s="27" t="n">
        <v>0</v>
      </c>
      <c r="CM302" s="27" t="n">
        <v>0</v>
      </c>
      <c r="CN302" s="27" t="n">
        <v>0</v>
      </c>
      <c r="CO302" s="27" t="n">
        <v>0</v>
      </c>
      <c r="CP302" s="27" t="n">
        <v>0</v>
      </c>
      <c r="CQ302" s="27" t="n">
        <v>0</v>
      </c>
      <c r="CR302" s="29" t="n">
        <f aca="false">+CE302+BR302</f>
        <v>0</v>
      </c>
      <c r="CS302" s="1"/>
      <c r="CT302" s="1"/>
      <c r="CU302" s="1"/>
      <c r="CV302" s="30" t="n">
        <v>9</v>
      </c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</row>
    <row r="303" customFormat="false" ht="12.75" hidden="false" customHeight="true" outlineLevel="1" collapsed="true">
      <c r="A303" s="1"/>
      <c r="B303" s="27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27"/>
      <c r="AT303" s="27"/>
      <c r="AU303" s="27"/>
      <c r="AV303" s="27"/>
      <c r="AW303" s="27"/>
      <c r="AX303" s="27"/>
      <c r="AY303" s="27"/>
      <c r="AZ303" s="27"/>
      <c r="BA303" s="27"/>
      <c r="BB303" s="27"/>
      <c r="BC303" s="27"/>
      <c r="BD303" s="27"/>
      <c r="BE303" s="27"/>
      <c r="BF303" s="27"/>
      <c r="BG303" s="27"/>
      <c r="BH303" s="27"/>
      <c r="BI303" s="27"/>
      <c r="BJ303" s="27"/>
      <c r="BK303" s="27"/>
      <c r="BL303" s="27"/>
      <c r="BM303" s="27"/>
      <c r="BN303" s="27"/>
      <c r="BO303" s="27"/>
      <c r="BP303" s="27"/>
      <c r="BQ303" s="27"/>
      <c r="BR303" s="27"/>
      <c r="BS303" s="27"/>
      <c r="BT303" s="27"/>
      <c r="BU303" s="27"/>
      <c r="BV303" s="27"/>
      <c r="BW303" s="27"/>
      <c r="BX303" s="27"/>
      <c r="BY303" s="27"/>
      <c r="BZ303" s="27"/>
      <c r="CA303" s="27"/>
      <c r="CB303" s="27"/>
      <c r="CC303" s="27"/>
      <c r="CD303" s="27"/>
      <c r="CE303" s="27"/>
      <c r="CF303" s="27"/>
      <c r="CG303" s="27"/>
      <c r="CH303" s="27"/>
      <c r="CI303" s="27"/>
      <c r="CJ303" s="27"/>
      <c r="CK303" s="27"/>
      <c r="CL303" s="27"/>
      <c r="CM303" s="27"/>
      <c r="CN303" s="27"/>
      <c r="CO303" s="27"/>
      <c r="CP303" s="27"/>
      <c r="CQ303" s="27"/>
      <c r="CR303" s="29"/>
      <c r="CS303" s="1"/>
      <c r="CT303" s="1"/>
      <c r="CU303" s="1"/>
      <c r="CV303" s="3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</row>
    <row r="304" customFormat="false" ht="12.75" hidden="false" customHeight="true" outlineLevel="1" collapsed="false">
      <c r="A304" s="1"/>
      <c r="B304" s="28" t="s">
        <v>325</v>
      </c>
      <c r="C304" s="22"/>
      <c r="D304" s="22"/>
      <c r="E304" s="23" t="n">
        <f aca="false">SUM(E305:E320)</f>
        <v>4919</v>
      </c>
      <c r="F304" s="23" t="n">
        <f aca="false">SUM(F305:F320)</f>
        <v>423</v>
      </c>
      <c r="G304" s="23" t="n">
        <f aca="false">SUM(G305:G320)</f>
        <v>420</v>
      </c>
      <c r="H304" s="23" t="n">
        <f aca="false">SUM(H305:H320)</f>
        <v>429</v>
      </c>
      <c r="I304" s="23" t="n">
        <f aca="false">SUM(I305:I320)</f>
        <v>388</v>
      </c>
      <c r="J304" s="23" t="n">
        <f aca="false">SUM(J305:J320)</f>
        <v>430</v>
      </c>
      <c r="K304" s="23" t="n">
        <f aca="false">SUM(K305:K320)</f>
        <v>404</v>
      </c>
      <c r="L304" s="23" t="n">
        <f aca="false">SUM(L305:L320)</f>
        <v>384</v>
      </c>
      <c r="M304" s="23" t="n">
        <f aca="false">SUM(M305:M320)</f>
        <v>414</v>
      </c>
      <c r="N304" s="23" t="n">
        <f aca="false">SUM(N305:N320)</f>
        <v>392</v>
      </c>
      <c r="O304" s="23" t="n">
        <f aca="false">SUM(O305:O320)</f>
        <v>449</v>
      </c>
      <c r="P304" s="23" t="n">
        <f aca="false">SUM(P305:P320)</f>
        <v>422</v>
      </c>
      <c r="Q304" s="23" t="n">
        <f aca="false">SUM(Q305:Q320)</f>
        <v>364</v>
      </c>
      <c r="R304" s="23" t="n">
        <f aca="false">SUM(R305:R320)</f>
        <v>23466</v>
      </c>
      <c r="S304" s="23" t="n">
        <f aca="false">SUM(S305:S320)</f>
        <v>1865</v>
      </c>
      <c r="T304" s="23" t="n">
        <f aca="false">SUM(T305:T320)</f>
        <v>2005</v>
      </c>
      <c r="U304" s="23" t="n">
        <f aca="false">SUM(U305:U320)</f>
        <v>2084</v>
      </c>
      <c r="V304" s="23" t="n">
        <f aca="false">SUM(V305:V320)</f>
        <v>2027</v>
      </c>
      <c r="W304" s="23" t="n">
        <f aca="false">SUM(W305:W320)</f>
        <v>2169</v>
      </c>
      <c r="X304" s="23" t="n">
        <f aca="false">SUM(X305:X320)</f>
        <v>1987</v>
      </c>
      <c r="Y304" s="23" t="n">
        <f aca="false">SUM(Y305:Y320)</f>
        <v>1732</v>
      </c>
      <c r="Z304" s="23" t="n">
        <f aca="false">SUM(Z305:Z320)</f>
        <v>1905</v>
      </c>
      <c r="AA304" s="23" t="n">
        <f aca="false">SUM(AA305:AA320)</f>
        <v>1854</v>
      </c>
      <c r="AB304" s="23" t="n">
        <f aca="false">SUM(AB305:AB320)</f>
        <v>2231</v>
      </c>
      <c r="AC304" s="23" t="n">
        <f aca="false">SUM(AC305:AC320)</f>
        <v>2010</v>
      </c>
      <c r="AD304" s="23" t="n">
        <f aca="false">SUM(AD305:AD320)</f>
        <v>1597</v>
      </c>
      <c r="AE304" s="23" t="n">
        <f aca="false">SUM(AE305:AE320)</f>
        <v>24656</v>
      </c>
      <c r="AF304" s="23" t="n">
        <f aca="false">SUM(AF305:AF320)</f>
        <v>2075</v>
      </c>
      <c r="AG304" s="23" t="n">
        <f aca="false">SUM(AG305:AG320)</f>
        <v>2160</v>
      </c>
      <c r="AH304" s="23" t="n">
        <f aca="false">SUM(AH305:AH320)</f>
        <v>2217</v>
      </c>
      <c r="AI304" s="23" t="n">
        <f aca="false">SUM(AI305:AI320)</f>
        <v>2091</v>
      </c>
      <c r="AJ304" s="23" t="n">
        <f aca="false">SUM(AJ305:AJ320)</f>
        <v>2026</v>
      </c>
      <c r="AK304" s="23" t="n">
        <f aca="false">SUM(AK305:AK320)</f>
        <v>2040</v>
      </c>
      <c r="AL304" s="23" t="n">
        <f aca="false">SUM(AL305:AL320)</f>
        <v>1881</v>
      </c>
      <c r="AM304" s="23" t="n">
        <f aca="false">SUM(AM305:AM320)</f>
        <v>2073</v>
      </c>
      <c r="AN304" s="23" t="n">
        <f aca="false">SUM(AN305:AN320)</f>
        <v>2072</v>
      </c>
      <c r="AO304" s="23" t="n">
        <f aca="false">SUM(AO305:AO320)</f>
        <v>2201</v>
      </c>
      <c r="AP304" s="23" t="n">
        <f aca="false">SUM(AP305:AP320)</f>
        <v>2103</v>
      </c>
      <c r="AQ304" s="23" t="n">
        <f aca="false">SUM(AQ305:AQ320)</f>
        <v>1717</v>
      </c>
      <c r="AR304" s="23" t="n">
        <f aca="false">SUM(AR305:AR320)</f>
        <v>41687</v>
      </c>
      <c r="AS304" s="23" t="n">
        <f aca="false">SUM(AS305:AS320)</f>
        <v>3658</v>
      </c>
      <c r="AT304" s="23" t="n">
        <f aca="false">SUM(AT305:AT320)</f>
        <v>3304</v>
      </c>
      <c r="AU304" s="23" t="n">
        <f aca="false">SUM(AU305:AU320)</f>
        <v>3658</v>
      </c>
      <c r="AV304" s="23" t="n">
        <f aca="false">SUM(AV305:AV320)</f>
        <v>3540</v>
      </c>
      <c r="AW304" s="23" t="n">
        <f aca="false">SUM(AW305:AW320)</f>
        <v>3435</v>
      </c>
      <c r="AX304" s="23" t="n">
        <f aca="false">SUM(AX305:AX320)</f>
        <v>3540</v>
      </c>
      <c r="AY304" s="23" t="n">
        <f aca="false">SUM(AY305:AY320)</f>
        <v>3658</v>
      </c>
      <c r="AZ304" s="23" t="n">
        <f aca="false">SUM(AZ305:AZ320)</f>
        <v>3596</v>
      </c>
      <c r="BA304" s="23" t="n">
        <f aca="false">SUM(BA305:BA320)</f>
        <v>3270</v>
      </c>
      <c r="BB304" s="23" t="n">
        <f aca="false">SUM(BB305:BB320)</f>
        <v>3379</v>
      </c>
      <c r="BC304" s="23" t="n">
        <f aca="false">SUM(BC305:BC320)</f>
        <v>3270</v>
      </c>
      <c r="BD304" s="23" t="n">
        <f aca="false">SUM(BD305:BD320)</f>
        <v>3379</v>
      </c>
      <c r="BE304" s="23" t="n">
        <f aca="false">SUM(BE305:BE320)</f>
        <v>118</v>
      </c>
      <c r="BF304" s="23" t="n">
        <f aca="false">SUM(BF305:BF320)</f>
        <v>118</v>
      </c>
      <c r="BG304" s="23" t="n">
        <f aca="false">SUM(BG305:BG320)</f>
        <v>118</v>
      </c>
      <c r="BH304" s="23" t="n">
        <f aca="false">SUM(BH305:BH320)</f>
        <v>118</v>
      </c>
      <c r="BI304" s="23" t="n">
        <f aca="false">SUM(BI305:BI320)</f>
        <v>118</v>
      </c>
      <c r="BJ304" s="23" t="n">
        <f aca="false">SUM(BJ305:BJ320)</f>
        <v>118</v>
      </c>
      <c r="BK304" s="23" t="n">
        <f aca="false">SUM(BK305:BK320)</f>
        <v>118</v>
      </c>
      <c r="BL304" s="23" t="n">
        <f aca="false">SUM(BL305:BL320)</f>
        <v>118</v>
      </c>
      <c r="BM304" s="23" t="n">
        <f aca="false">SUM(BM305:BM320)</f>
        <v>116</v>
      </c>
      <c r="BN304" s="23" t="n">
        <f aca="false">SUM(BN305:BN320)</f>
        <v>109</v>
      </c>
      <c r="BO304" s="23" t="n">
        <f aca="false">SUM(BO305:BO320)</f>
        <v>109</v>
      </c>
      <c r="BP304" s="23" t="n">
        <f aca="false">SUM(BP305:BP320)</f>
        <v>109</v>
      </c>
      <c r="BQ304" s="23" t="n">
        <f aca="false">SUM(BQ305:BQ320)</f>
        <v>109</v>
      </c>
      <c r="BR304" s="23" t="n">
        <f aca="false">SUM(BR305:BR320)</f>
        <v>10</v>
      </c>
      <c r="BS304" s="23" t="n">
        <f aca="false">SUM(BS305:BS320)</f>
        <v>3</v>
      </c>
      <c r="BT304" s="23" t="n">
        <f aca="false">SUM(BT305:BT320)</f>
        <v>0</v>
      </c>
      <c r="BU304" s="23" t="n">
        <f aca="false">SUM(BU305:BU320)</f>
        <v>1</v>
      </c>
      <c r="BV304" s="23" t="n">
        <f aca="false">SUM(BV305:BV320)</f>
        <v>0</v>
      </c>
      <c r="BW304" s="23" t="n">
        <f aca="false">SUM(BW305:BW320)</f>
        <v>2</v>
      </c>
      <c r="BX304" s="23" t="n">
        <f aca="false">SUM(BX305:BX320)</f>
        <v>0</v>
      </c>
      <c r="BY304" s="23" t="n">
        <f aca="false">SUM(BY305:BY320)</f>
        <v>0</v>
      </c>
      <c r="BZ304" s="23" t="n">
        <f aca="false">SUM(BZ305:BZ320)</f>
        <v>1</v>
      </c>
      <c r="CA304" s="23" t="n">
        <f aca="false">SUM(CA305:CA320)</f>
        <v>1</v>
      </c>
      <c r="CB304" s="23" t="n">
        <f aca="false">SUM(CB305:CB320)</f>
        <v>0</v>
      </c>
      <c r="CC304" s="23" t="n">
        <f aca="false">SUM(CC305:CC320)</f>
        <v>0</v>
      </c>
      <c r="CD304" s="23" t="n">
        <f aca="false">SUM(CD305:CD320)</f>
        <v>2</v>
      </c>
      <c r="CE304" s="23" t="n">
        <f aca="false">SUM(CE305:CE320)</f>
        <v>25</v>
      </c>
      <c r="CF304" s="23" t="n">
        <f aca="false">SUM(CF305:CF320)</f>
        <v>3</v>
      </c>
      <c r="CG304" s="23" t="n">
        <f aca="false">SUM(CG305:CG320)</f>
        <v>3</v>
      </c>
      <c r="CH304" s="23" t="n">
        <f aca="false">SUM(CH305:CH320)</f>
        <v>1</v>
      </c>
      <c r="CI304" s="23" t="n">
        <f aca="false">SUM(CI305:CI320)</f>
        <v>1</v>
      </c>
      <c r="CJ304" s="23" t="n">
        <f aca="false">SUM(CJ305:CJ320)</f>
        <v>0</v>
      </c>
      <c r="CK304" s="23" t="n">
        <f aca="false">SUM(CK305:CK320)</f>
        <v>2</v>
      </c>
      <c r="CL304" s="23" t="n">
        <f aca="false">SUM(CL305:CL320)</f>
        <v>0</v>
      </c>
      <c r="CM304" s="23" t="n">
        <f aca="false">SUM(CM305:CM320)</f>
        <v>4</v>
      </c>
      <c r="CN304" s="23" t="n">
        <f aca="false">SUM(CN305:CN320)</f>
        <v>3</v>
      </c>
      <c r="CO304" s="23" t="n">
        <f aca="false">SUM(CO305:CO320)</f>
        <v>2</v>
      </c>
      <c r="CP304" s="23" t="n">
        <f aca="false">SUM(CP305:CP320)</f>
        <v>2</v>
      </c>
      <c r="CQ304" s="23" t="n">
        <f aca="false">SUM(CQ305:CQ320)</f>
        <v>4</v>
      </c>
      <c r="CR304" s="24" t="n">
        <f aca="false">+CE304+BR304</f>
        <v>35</v>
      </c>
      <c r="CS304" s="1"/>
      <c r="CT304" s="1"/>
      <c r="CU304" s="1"/>
      <c r="CV304" s="3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</row>
    <row r="305" customFormat="false" ht="12.75" hidden="true" customHeight="true" outlineLevel="2" collapsed="false">
      <c r="A305" s="1"/>
      <c r="B305" s="27"/>
      <c r="C305" s="27" t="s">
        <v>326</v>
      </c>
      <c r="D305" s="27" t="s">
        <v>60</v>
      </c>
      <c r="E305" s="27" t="n">
        <f aca="false">SUM(F305:Q305)</f>
        <v>3775</v>
      </c>
      <c r="F305" s="27" t="n">
        <v>339</v>
      </c>
      <c r="G305" s="27" t="n">
        <v>340</v>
      </c>
      <c r="H305" s="27" t="n">
        <v>323</v>
      </c>
      <c r="I305" s="27" t="n">
        <v>282</v>
      </c>
      <c r="J305" s="27" t="n">
        <v>323</v>
      </c>
      <c r="K305" s="27" t="n">
        <v>323</v>
      </c>
      <c r="L305" s="27" t="n">
        <v>302</v>
      </c>
      <c r="M305" s="27" t="n">
        <v>329</v>
      </c>
      <c r="N305" s="27" t="n">
        <v>295</v>
      </c>
      <c r="O305" s="27" t="n">
        <v>329</v>
      </c>
      <c r="P305" s="27" t="n">
        <v>313</v>
      </c>
      <c r="Q305" s="27" t="n">
        <v>277</v>
      </c>
      <c r="R305" s="27" t="n">
        <f aca="false">SUM(S305:AD305)</f>
        <v>16430</v>
      </c>
      <c r="S305" s="27" t="n">
        <v>1513</v>
      </c>
      <c r="T305" s="27" t="n">
        <v>1519</v>
      </c>
      <c r="U305" s="27" t="n">
        <v>1367</v>
      </c>
      <c r="V305" s="27" t="n">
        <v>1296</v>
      </c>
      <c r="W305" s="27" t="n">
        <v>1398</v>
      </c>
      <c r="X305" s="27" t="n">
        <v>1443</v>
      </c>
      <c r="Y305" s="27" t="n">
        <v>1298</v>
      </c>
      <c r="Z305" s="27" t="n">
        <v>1352</v>
      </c>
      <c r="AA305" s="27" t="n">
        <v>1288</v>
      </c>
      <c r="AB305" s="27" t="n">
        <v>1415</v>
      </c>
      <c r="AC305" s="27" t="n">
        <v>1413</v>
      </c>
      <c r="AD305" s="27" t="n">
        <v>1128</v>
      </c>
      <c r="AE305" s="27" t="n">
        <f aca="false">SUM(AF305:AQ305)</f>
        <v>16171</v>
      </c>
      <c r="AF305" s="27" t="n">
        <v>1490</v>
      </c>
      <c r="AG305" s="27" t="n">
        <v>1519</v>
      </c>
      <c r="AH305" s="27" t="n">
        <v>1356</v>
      </c>
      <c r="AI305" s="27" t="n">
        <v>1280</v>
      </c>
      <c r="AJ305" s="27" t="n">
        <v>1364</v>
      </c>
      <c r="AK305" s="27" t="n">
        <v>1417</v>
      </c>
      <c r="AL305" s="27" t="n">
        <v>1252</v>
      </c>
      <c r="AM305" s="27" t="n">
        <v>1333</v>
      </c>
      <c r="AN305" s="27" t="n">
        <v>1271</v>
      </c>
      <c r="AO305" s="27" t="n">
        <v>1398</v>
      </c>
      <c r="AP305" s="27" t="n">
        <v>1399</v>
      </c>
      <c r="AQ305" s="27" t="n">
        <v>1092</v>
      </c>
      <c r="AR305" s="27" t="n">
        <f aca="false">SUM(AS305:BD305)</f>
        <v>24390</v>
      </c>
      <c r="AS305" s="27" t="n">
        <v>2170</v>
      </c>
      <c r="AT305" s="27" t="n">
        <v>1960</v>
      </c>
      <c r="AU305" s="27" t="n">
        <v>2170</v>
      </c>
      <c r="AV305" s="27" t="n">
        <v>2100</v>
      </c>
      <c r="AW305" s="27" t="n">
        <v>2170</v>
      </c>
      <c r="AX305" s="27" t="n">
        <v>2100</v>
      </c>
      <c r="AY305" s="27" t="n">
        <v>2170</v>
      </c>
      <c r="AZ305" s="27" t="n">
        <v>2108</v>
      </c>
      <c r="BA305" s="27" t="n">
        <v>1830</v>
      </c>
      <c r="BB305" s="27" t="n">
        <v>1891</v>
      </c>
      <c r="BC305" s="27" t="n">
        <v>1830</v>
      </c>
      <c r="BD305" s="27" t="n">
        <v>1891</v>
      </c>
      <c r="BE305" s="27" t="n">
        <f aca="false">MEDIAN(BF305:BQ305)</f>
        <v>70</v>
      </c>
      <c r="BF305" s="27" t="n">
        <v>70</v>
      </c>
      <c r="BG305" s="27" t="n">
        <v>70</v>
      </c>
      <c r="BH305" s="27" t="n">
        <v>70</v>
      </c>
      <c r="BI305" s="27" t="n">
        <v>70</v>
      </c>
      <c r="BJ305" s="27" t="n">
        <v>70</v>
      </c>
      <c r="BK305" s="27" t="n">
        <v>70</v>
      </c>
      <c r="BL305" s="27" t="n">
        <v>70</v>
      </c>
      <c r="BM305" s="27" t="n">
        <v>68</v>
      </c>
      <c r="BN305" s="27" t="n">
        <v>61</v>
      </c>
      <c r="BO305" s="27" t="n">
        <v>61</v>
      </c>
      <c r="BP305" s="27" t="n">
        <v>61</v>
      </c>
      <c r="BQ305" s="27" t="n">
        <v>61</v>
      </c>
      <c r="BR305" s="27" t="n">
        <f aca="false">SUM(BS305:CD305)</f>
        <v>10</v>
      </c>
      <c r="BS305" s="27" t="n">
        <v>3</v>
      </c>
      <c r="BT305" s="27" t="n">
        <v>0</v>
      </c>
      <c r="BU305" s="27" t="n">
        <v>1</v>
      </c>
      <c r="BV305" s="27" t="n">
        <v>0</v>
      </c>
      <c r="BW305" s="27" t="n">
        <v>2</v>
      </c>
      <c r="BX305" s="27" t="n">
        <v>0</v>
      </c>
      <c r="BY305" s="27" t="n">
        <v>0</v>
      </c>
      <c r="BZ305" s="27" t="n">
        <v>1</v>
      </c>
      <c r="CA305" s="27" t="n">
        <v>1</v>
      </c>
      <c r="CB305" s="27" t="n">
        <v>0</v>
      </c>
      <c r="CC305" s="27" t="n">
        <v>0</v>
      </c>
      <c r="CD305" s="27" t="n">
        <v>2</v>
      </c>
      <c r="CE305" s="27" t="n">
        <f aca="false">SUM(CF305:CQ305)</f>
        <v>19</v>
      </c>
      <c r="CF305" s="27" t="n">
        <v>3</v>
      </c>
      <c r="CG305" s="27" t="n">
        <v>0</v>
      </c>
      <c r="CH305" s="27" t="n">
        <v>1</v>
      </c>
      <c r="CI305" s="27" t="n">
        <v>0</v>
      </c>
      <c r="CJ305" s="27" t="n">
        <v>0</v>
      </c>
      <c r="CK305" s="27" t="n">
        <v>2</v>
      </c>
      <c r="CL305" s="27" t="n">
        <v>0</v>
      </c>
      <c r="CM305" s="27" t="n">
        <v>3</v>
      </c>
      <c r="CN305" s="27" t="n">
        <v>3</v>
      </c>
      <c r="CO305" s="27" t="n">
        <v>1</v>
      </c>
      <c r="CP305" s="27" t="n">
        <v>2</v>
      </c>
      <c r="CQ305" s="27" t="n">
        <v>4</v>
      </c>
      <c r="CR305" s="29" t="n">
        <f aca="false">+CE305+BR305</f>
        <v>29</v>
      </c>
      <c r="CS305" s="1"/>
      <c r="CT305" s="1"/>
      <c r="CU305" s="1"/>
      <c r="CV305" s="30" t="n">
        <v>4</v>
      </c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</row>
    <row r="306" customFormat="false" ht="12.75" hidden="true" customHeight="false" outlineLevel="2" collapsed="false">
      <c r="A306" s="1"/>
      <c r="B306" s="27"/>
      <c r="C306" s="27" t="s">
        <v>327</v>
      </c>
      <c r="D306" s="27" t="s">
        <v>46</v>
      </c>
      <c r="E306" s="27" t="n">
        <f aca="false">SUM(F306:Q306)</f>
        <v>751</v>
      </c>
      <c r="F306" s="27" t="n">
        <v>56</v>
      </c>
      <c r="G306" s="27" t="n">
        <v>47</v>
      </c>
      <c r="H306" s="27" t="n">
        <v>67</v>
      </c>
      <c r="I306" s="27" t="n">
        <v>69</v>
      </c>
      <c r="J306" s="27" t="n">
        <v>67</v>
      </c>
      <c r="K306" s="27" t="n">
        <v>51</v>
      </c>
      <c r="L306" s="27" t="n">
        <v>60</v>
      </c>
      <c r="M306" s="27" t="n">
        <v>53</v>
      </c>
      <c r="N306" s="27" t="n">
        <v>71</v>
      </c>
      <c r="O306" s="27" t="n">
        <v>86</v>
      </c>
      <c r="P306" s="27" t="n">
        <v>64</v>
      </c>
      <c r="Q306" s="27" t="n">
        <v>60</v>
      </c>
      <c r="R306" s="27" t="n">
        <f aca="false">SUM(S306:AD306)</f>
        <v>5701</v>
      </c>
      <c r="S306" s="27" t="n">
        <v>265</v>
      </c>
      <c r="T306" s="27" t="n">
        <v>380</v>
      </c>
      <c r="U306" s="27" t="n">
        <v>595</v>
      </c>
      <c r="V306" s="27" t="n">
        <v>594</v>
      </c>
      <c r="W306" s="27" t="n">
        <v>629</v>
      </c>
      <c r="X306" s="27" t="n">
        <v>452</v>
      </c>
      <c r="Y306" s="27" t="n">
        <v>375</v>
      </c>
      <c r="Z306" s="27" t="n">
        <v>444</v>
      </c>
      <c r="AA306" s="27" t="n">
        <v>474</v>
      </c>
      <c r="AB306" s="27" t="n">
        <v>677</v>
      </c>
      <c r="AC306" s="27" t="n">
        <v>434</v>
      </c>
      <c r="AD306" s="27" t="n">
        <v>382</v>
      </c>
      <c r="AE306" s="27" t="n">
        <f aca="false">SUM(AF306:AQ306)</f>
        <v>6774</v>
      </c>
      <c r="AF306" s="27" t="n">
        <v>471</v>
      </c>
      <c r="AG306" s="27" t="n">
        <v>503</v>
      </c>
      <c r="AH306" s="27" t="n">
        <v>703</v>
      </c>
      <c r="AI306" s="27" t="n">
        <v>638</v>
      </c>
      <c r="AJ306" s="27" t="n">
        <v>481</v>
      </c>
      <c r="AK306" s="27" t="n">
        <v>501</v>
      </c>
      <c r="AL306" s="27" t="n">
        <v>548</v>
      </c>
      <c r="AM306" s="27" t="n">
        <v>601</v>
      </c>
      <c r="AN306" s="27" t="n">
        <v>683</v>
      </c>
      <c r="AO306" s="27" t="n">
        <v>634</v>
      </c>
      <c r="AP306" s="27" t="n">
        <v>499</v>
      </c>
      <c r="AQ306" s="27" t="n">
        <v>512</v>
      </c>
      <c r="AR306" s="27" t="n">
        <f aca="false">SUM(AS306:BD306)</f>
        <v>13647</v>
      </c>
      <c r="AS306" s="27" t="n">
        <v>1178</v>
      </c>
      <c r="AT306" s="27" t="n">
        <v>1064</v>
      </c>
      <c r="AU306" s="27" t="n">
        <v>1178</v>
      </c>
      <c r="AV306" s="27" t="n">
        <v>1140</v>
      </c>
      <c r="AW306" s="27" t="n">
        <v>955</v>
      </c>
      <c r="AX306" s="27" t="n">
        <v>1140</v>
      </c>
      <c r="AY306" s="27" t="n">
        <v>1178</v>
      </c>
      <c r="AZ306" s="27" t="n">
        <v>1178</v>
      </c>
      <c r="BA306" s="27" t="n">
        <v>1140</v>
      </c>
      <c r="BB306" s="27" t="n">
        <v>1178</v>
      </c>
      <c r="BC306" s="27" t="n">
        <v>1140</v>
      </c>
      <c r="BD306" s="27" t="n">
        <v>1178</v>
      </c>
      <c r="BE306" s="27" t="n">
        <f aca="false">MEDIAN(BF306:BQ306)</f>
        <v>38</v>
      </c>
      <c r="BF306" s="27" t="n">
        <v>38</v>
      </c>
      <c r="BG306" s="27" t="n">
        <v>38</v>
      </c>
      <c r="BH306" s="27" t="n">
        <v>38</v>
      </c>
      <c r="BI306" s="27" t="n">
        <v>38</v>
      </c>
      <c r="BJ306" s="27" t="n">
        <v>38</v>
      </c>
      <c r="BK306" s="27" t="n">
        <v>38</v>
      </c>
      <c r="BL306" s="27" t="n">
        <v>38</v>
      </c>
      <c r="BM306" s="27" t="n">
        <v>38</v>
      </c>
      <c r="BN306" s="27" t="n">
        <v>38</v>
      </c>
      <c r="BO306" s="27" t="n">
        <v>38</v>
      </c>
      <c r="BP306" s="27" t="n">
        <v>38</v>
      </c>
      <c r="BQ306" s="27" t="n">
        <v>38</v>
      </c>
      <c r="BR306" s="27" t="n">
        <f aca="false">SUM(BS306:CD306)</f>
        <v>0</v>
      </c>
      <c r="BS306" s="27" t="n">
        <v>0</v>
      </c>
      <c r="BT306" s="27" t="n">
        <v>0</v>
      </c>
      <c r="BU306" s="27" t="n">
        <v>0</v>
      </c>
      <c r="BV306" s="27" t="n">
        <v>0</v>
      </c>
      <c r="BW306" s="27" t="n">
        <v>0</v>
      </c>
      <c r="BX306" s="27" t="n">
        <v>0</v>
      </c>
      <c r="BY306" s="27" t="n">
        <v>0</v>
      </c>
      <c r="BZ306" s="27" t="n">
        <v>0</v>
      </c>
      <c r="CA306" s="27" t="n">
        <v>0</v>
      </c>
      <c r="CB306" s="27" t="n">
        <v>0</v>
      </c>
      <c r="CC306" s="27" t="n">
        <v>0</v>
      </c>
      <c r="CD306" s="27" t="n">
        <v>0</v>
      </c>
      <c r="CE306" s="27" t="n">
        <f aca="false">SUM(CF306:CQ306)</f>
        <v>4</v>
      </c>
      <c r="CF306" s="27" t="n">
        <v>0</v>
      </c>
      <c r="CG306" s="27" t="n">
        <v>2</v>
      </c>
      <c r="CH306" s="27" t="n">
        <v>0</v>
      </c>
      <c r="CI306" s="27" t="n">
        <v>1</v>
      </c>
      <c r="CJ306" s="27" t="n">
        <v>0</v>
      </c>
      <c r="CK306" s="27" t="n">
        <v>0</v>
      </c>
      <c r="CL306" s="27" t="n">
        <v>0</v>
      </c>
      <c r="CM306" s="27" t="n">
        <v>0</v>
      </c>
      <c r="CN306" s="27" t="n">
        <v>0</v>
      </c>
      <c r="CO306" s="27" t="n">
        <v>1</v>
      </c>
      <c r="CP306" s="27" t="n">
        <v>0</v>
      </c>
      <c r="CQ306" s="27" t="n">
        <v>0</v>
      </c>
      <c r="CR306" s="29" t="n">
        <f aca="false">+CE306+BR306</f>
        <v>4</v>
      </c>
      <c r="CS306" s="1"/>
      <c r="CT306" s="1"/>
      <c r="CU306" s="1"/>
      <c r="CV306" s="30" t="n">
        <v>6</v>
      </c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</row>
    <row r="307" customFormat="false" ht="12.75" hidden="true" customHeight="false" outlineLevel="2" collapsed="false">
      <c r="A307" s="1"/>
      <c r="B307" s="27"/>
      <c r="C307" s="27" t="s">
        <v>328</v>
      </c>
      <c r="D307" s="27" t="s">
        <v>46</v>
      </c>
      <c r="E307" s="27" t="n">
        <f aca="false">SUM(F307:Q307)</f>
        <v>393</v>
      </c>
      <c r="F307" s="27" t="n">
        <v>28</v>
      </c>
      <c r="G307" s="27" t="n">
        <v>33</v>
      </c>
      <c r="H307" s="27" t="n">
        <v>39</v>
      </c>
      <c r="I307" s="27" t="n">
        <v>37</v>
      </c>
      <c r="J307" s="27" t="n">
        <v>40</v>
      </c>
      <c r="K307" s="27" t="n">
        <v>30</v>
      </c>
      <c r="L307" s="27" t="n">
        <v>22</v>
      </c>
      <c r="M307" s="27" t="n">
        <v>32</v>
      </c>
      <c r="N307" s="27" t="n">
        <v>26</v>
      </c>
      <c r="O307" s="27" t="n">
        <v>34</v>
      </c>
      <c r="P307" s="27" t="n">
        <v>45</v>
      </c>
      <c r="Q307" s="27" t="n">
        <v>27</v>
      </c>
      <c r="R307" s="27" t="n">
        <f aca="false">SUM(S307:AD307)</f>
        <v>1335</v>
      </c>
      <c r="S307" s="27" t="n">
        <v>87</v>
      </c>
      <c r="T307" s="27" t="n">
        <v>106</v>
      </c>
      <c r="U307" s="27" t="n">
        <v>122</v>
      </c>
      <c r="V307" s="27" t="n">
        <v>137</v>
      </c>
      <c r="W307" s="27" t="n">
        <v>142</v>
      </c>
      <c r="X307" s="27" t="n">
        <v>92</v>
      </c>
      <c r="Y307" s="27" t="n">
        <v>59</v>
      </c>
      <c r="Z307" s="27" t="n">
        <v>109</v>
      </c>
      <c r="AA307" s="27" t="n">
        <v>92</v>
      </c>
      <c r="AB307" s="27" t="n">
        <v>139</v>
      </c>
      <c r="AC307" s="27" t="n">
        <v>163</v>
      </c>
      <c r="AD307" s="27" t="n">
        <v>87</v>
      </c>
      <c r="AE307" s="27" t="n">
        <f aca="false">SUM(AF307:AQ307)</f>
        <v>1711</v>
      </c>
      <c r="AF307" s="27" t="n">
        <v>114</v>
      </c>
      <c r="AG307" s="27" t="n">
        <v>138</v>
      </c>
      <c r="AH307" s="27" t="n">
        <v>158</v>
      </c>
      <c r="AI307" s="27" t="n">
        <v>173</v>
      </c>
      <c r="AJ307" s="27" t="n">
        <v>181</v>
      </c>
      <c r="AK307" s="27" t="n">
        <v>122</v>
      </c>
      <c r="AL307" s="27" t="n">
        <v>81</v>
      </c>
      <c r="AM307" s="27" t="n">
        <v>139</v>
      </c>
      <c r="AN307" s="27" t="n">
        <v>118</v>
      </c>
      <c r="AO307" s="27" t="n">
        <v>169</v>
      </c>
      <c r="AP307" s="27" t="n">
        <v>205</v>
      </c>
      <c r="AQ307" s="27" t="n">
        <v>113</v>
      </c>
      <c r="AR307" s="27" t="n">
        <f aca="false">SUM(AS307:BD307)</f>
        <v>3650</v>
      </c>
      <c r="AS307" s="27" t="n">
        <v>310</v>
      </c>
      <c r="AT307" s="27" t="n">
        <v>280</v>
      </c>
      <c r="AU307" s="27" t="n">
        <v>310</v>
      </c>
      <c r="AV307" s="27" t="n">
        <v>300</v>
      </c>
      <c r="AW307" s="27" t="n">
        <v>310</v>
      </c>
      <c r="AX307" s="27" t="n">
        <v>300</v>
      </c>
      <c r="AY307" s="27" t="n">
        <v>310</v>
      </c>
      <c r="AZ307" s="27" t="n">
        <v>310</v>
      </c>
      <c r="BA307" s="27" t="n">
        <v>300</v>
      </c>
      <c r="BB307" s="27" t="n">
        <v>310</v>
      </c>
      <c r="BC307" s="27" t="n">
        <v>300</v>
      </c>
      <c r="BD307" s="27" t="n">
        <v>310</v>
      </c>
      <c r="BE307" s="27" t="n">
        <f aca="false">MEDIAN(BF307:BQ307)</f>
        <v>10</v>
      </c>
      <c r="BF307" s="27" t="n">
        <v>10</v>
      </c>
      <c r="BG307" s="27" t="n">
        <v>10</v>
      </c>
      <c r="BH307" s="27" t="n">
        <v>10</v>
      </c>
      <c r="BI307" s="27" t="n">
        <v>10</v>
      </c>
      <c r="BJ307" s="27" t="n">
        <v>10</v>
      </c>
      <c r="BK307" s="27" t="n">
        <v>10</v>
      </c>
      <c r="BL307" s="27" t="n">
        <v>10</v>
      </c>
      <c r="BM307" s="27" t="n">
        <v>10</v>
      </c>
      <c r="BN307" s="27" t="n">
        <v>10</v>
      </c>
      <c r="BO307" s="27" t="n">
        <v>10</v>
      </c>
      <c r="BP307" s="27" t="n">
        <v>10</v>
      </c>
      <c r="BQ307" s="27" t="n">
        <v>10</v>
      </c>
      <c r="BR307" s="27" t="n">
        <f aca="false">SUM(BS307:CD307)</f>
        <v>0</v>
      </c>
      <c r="BS307" s="27" t="n">
        <v>0</v>
      </c>
      <c r="BT307" s="27" t="n">
        <v>0</v>
      </c>
      <c r="BU307" s="27" t="n">
        <v>0</v>
      </c>
      <c r="BV307" s="27" t="n">
        <v>0</v>
      </c>
      <c r="BW307" s="27" t="n">
        <v>0</v>
      </c>
      <c r="BX307" s="27" t="n">
        <v>0</v>
      </c>
      <c r="BY307" s="27" t="n">
        <v>0</v>
      </c>
      <c r="BZ307" s="27" t="n">
        <v>0</v>
      </c>
      <c r="CA307" s="27" t="n">
        <v>0</v>
      </c>
      <c r="CB307" s="27" t="n">
        <v>0</v>
      </c>
      <c r="CC307" s="27" t="n">
        <v>0</v>
      </c>
      <c r="CD307" s="27" t="n">
        <v>0</v>
      </c>
      <c r="CE307" s="27" t="n">
        <f aca="false">SUM(CF307:CQ307)</f>
        <v>2</v>
      </c>
      <c r="CF307" s="27" t="n">
        <v>0</v>
      </c>
      <c r="CG307" s="27" t="n">
        <v>1</v>
      </c>
      <c r="CH307" s="27" t="n">
        <v>0</v>
      </c>
      <c r="CI307" s="27" t="n">
        <v>0</v>
      </c>
      <c r="CJ307" s="27" t="n">
        <v>0</v>
      </c>
      <c r="CK307" s="27" t="n">
        <v>0</v>
      </c>
      <c r="CL307" s="27" t="n">
        <v>0</v>
      </c>
      <c r="CM307" s="27" t="n">
        <v>1</v>
      </c>
      <c r="CN307" s="27" t="n">
        <v>0</v>
      </c>
      <c r="CO307" s="27" t="n">
        <v>0</v>
      </c>
      <c r="CP307" s="27" t="n">
        <v>0</v>
      </c>
      <c r="CQ307" s="27" t="n">
        <v>0</v>
      </c>
      <c r="CR307" s="29" t="n">
        <f aca="false">+CE307+BR307</f>
        <v>2</v>
      </c>
      <c r="CS307" s="1"/>
      <c r="CT307" s="1"/>
      <c r="CU307" s="1"/>
      <c r="CV307" s="30" t="n">
        <v>6</v>
      </c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</row>
    <row r="308" customFormat="false" ht="12.75" hidden="true" customHeight="true" outlineLevel="2" collapsed="false">
      <c r="A308" s="1"/>
      <c r="B308" s="27"/>
      <c r="C308" s="27" t="s">
        <v>329</v>
      </c>
      <c r="D308" s="27" t="s">
        <v>50</v>
      </c>
      <c r="E308" s="27" t="n">
        <f aca="false">SUM(F308:Q308)</f>
        <v>0</v>
      </c>
      <c r="F308" s="27" t="n">
        <v>0</v>
      </c>
      <c r="G308" s="27" t="n">
        <v>0</v>
      </c>
      <c r="H308" s="27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27" t="n">
        <v>0</v>
      </c>
      <c r="N308" s="27" t="n">
        <v>0</v>
      </c>
      <c r="O308" s="27" t="n">
        <v>0</v>
      </c>
      <c r="P308" s="27" t="n">
        <v>0</v>
      </c>
      <c r="Q308" s="27" t="n">
        <v>0</v>
      </c>
      <c r="R308" s="27" t="n">
        <f aca="false">SUM(S308:AD308)</f>
        <v>0</v>
      </c>
      <c r="S308" s="27" t="n">
        <v>0</v>
      </c>
      <c r="T308" s="27" t="n">
        <v>0</v>
      </c>
      <c r="U308" s="27" t="n">
        <v>0</v>
      </c>
      <c r="V308" s="27" t="n">
        <v>0</v>
      </c>
      <c r="W308" s="27" t="n">
        <v>0</v>
      </c>
      <c r="X308" s="27" t="n">
        <v>0</v>
      </c>
      <c r="Y308" s="27" t="n">
        <v>0</v>
      </c>
      <c r="Z308" s="27" t="n">
        <v>0</v>
      </c>
      <c r="AA308" s="27" t="n">
        <v>0</v>
      </c>
      <c r="AB308" s="27" t="n">
        <v>0</v>
      </c>
      <c r="AC308" s="27" t="n">
        <v>0</v>
      </c>
      <c r="AD308" s="27" t="n">
        <v>0</v>
      </c>
      <c r="AE308" s="27" t="n">
        <f aca="false">SUM(AF308:AQ308)</f>
        <v>0</v>
      </c>
      <c r="AF308" s="27" t="n">
        <v>0</v>
      </c>
      <c r="AG308" s="27" t="n">
        <v>0</v>
      </c>
      <c r="AH308" s="27" t="n">
        <v>0</v>
      </c>
      <c r="AI308" s="27" t="n">
        <v>0</v>
      </c>
      <c r="AJ308" s="27" t="n">
        <v>0</v>
      </c>
      <c r="AK308" s="27" t="n">
        <v>0</v>
      </c>
      <c r="AL308" s="27" t="n">
        <v>0</v>
      </c>
      <c r="AM308" s="27" t="n">
        <v>0</v>
      </c>
      <c r="AN308" s="27" t="n">
        <v>0</v>
      </c>
      <c r="AO308" s="27" t="n">
        <v>0</v>
      </c>
      <c r="AP308" s="27" t="n">
        <v>0</v>
      </c>
      <c r="AQ308" s="27" t="n">
        <v>0</v>
      </c>
      <c r="AR308" s="27" t="n">
        <f aca="false">SUM(AS308:BD308)</f>
        <v>0</v>
      </c>
      <c r="AS308" s="27" t="n">
        <v>0</v>
      </c>
      <c r="AT308" s="27" t="n">
        <v>0</v>
      </c>
      <c r="AU308" s="27" t="n">
        <v>0</v>
      </c>
      <c r="AV308" s="27" t="n">
        <v>0</v>
      </c>
      <c r="AW308" s="27" t="n">
        <v>0</v>
      </c>
      <c r="AX308" s="27" t="n">
        <v>0</v>
      </c>
      <c r="AY308" s="27" t="n">
        <v>0</v>
      </c>
      <c r="AZ308" s="27" t="n">
        <v>0</v>
      </c>
      <c r="BA308" s="27" t="n">
        <v>0</v>
      </c>
      <c r="BB308" s="27" t="n">
        <v>0</v>
      </c>
      <c r="BC308" s="27" t="n">
        <v>0</v>
      </c>
      <c r="BD308" s="27" t="n">
        <v>0</v>
      </c>
      <c r="BE308" s="27" t="n">
        <f aca="false">MEDIAN(BF308:BQ308)</f>
        <v>0</v>
      </c>
      <c r="BF308" s="27" t="n">
        <v>0</v>
      </c>
      <c r="BG308" s="27" t="n">
        <v>0</v>
      </c>
      <c r="BH308" s="27" t="n">
        <v>0</v>
      </c>
      <c r="BI308" s="27" t="n">
        <v>0</v>
      </c>
      <c r="BJ308" s="27" t="n">
        <v>0</v>
      </c>
      <c r="BK308" s="27" t="n">
        <v>0</v>
      </c>
      <c r="BL308" s="27" t="n">
        <v>0</v>
      </c>
      <c r="BM308" s="27" t="n">
        <v>0</v>
      </c>
      <c r="BN308" s="27" t="n">
        <v>0</v>
      </c>
      <c r="BO308" s="27" t="n">
        <v>0</v>
      </c>
      <c r="BP308" s="27" t="n">
        <v>0</v>
      </c>
      <c r="BQ308" s="27" t="n">
        <v>0</v>
      </c>
      <c r="BR308" s="27" t="n">
        <f aca="false">SUM(BS308:CD308)</f>
        <v>0</v>
      </c>
      <c r="BS308" s="27" t="n">
        <v>0</v>
      </c>
      <c r="BT308" s="27" t="n">
        <v>0</v>
      </c>
      <c r="BU308" s="27" t="n">
        <v>0</v>
      </c>
      <c r="BV308" s="27" t="n">
        <v>0</v>
      </c>
      <c r="BW308" s="27" t="n">
        <v>0</v>
      </c>
      <c r="BX308" s="27" t="n">
        <v>0</v>
      </c>
      <c r="BY308" s="27" t="n">
        <v>0</v>
      </c>
      <c r="BZ308" s="27" t="n">
        <v>0</v>
      </c>
      <c r="CA308" s="27" t="n">
        <v>0</v>
      </c>
      <c r="CB308" s="27" t="n">
        <v>0</v>
      </c>
      <c r="CC308" s="27" t="n">
        <v>0</v>
      </c>
      <c r="CD308" s="27" t="n">
        <v>0</v>
      </c>
      <c r="CE308" s="27" t="n">
        <f aca="false">SUM(CF308:CQ308)</f>
        <v>0</v>
      </c>
      <c r="CF308" s="27" t="n">
        <v>0</v>
      </c>
      <c r="CG308" s="27" t="n">
        <v>0</v>
      </c>
      <c r="CH308" s="27" t="n">
        <v>0</v>
      </c>
      <c r="CI308" s="27" t="n">
        <v>0</v>
      </c>
      <c r="CJ308" s="27" t="n">
        <v>0</v>
      </c>
      <c r="CK308" s="27" t="n">
        <v>0</v>
      </c>
      <c r="CL308" s="27" t="n">
        <v>0</v>
      </c>
      <c r="CM308" s="27" t="n">
        <v>0</v>
      </c>
      <c r="CN308" s="27" t="n">
        <v>0</v>
      </c>
      <c r="CO308" s="27" t="n">
        <v>0</v>
      </c>
      <c r="CP308" s="27" t="n">
        <v>0</v>
      </c>
      <c r="CQ308" s="27" t="n">
        <v>0</v>
      </c>
      <c r="CR308" s="29" t="n">
        <f aca="false">+CE308+BR308</f>
        <v>0</v>
      </c>
      <c r="CS308" s="1"/>
      <c r="CT308" s="1"/>
      <c r="CU308" s="1"/>
      <c r="CV308" s="30" t="n">
        <v>9</v>
      </c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</row>
    <row r="309" customFormat="false" ht="12.75" hidden="true" customHeight="true" outlineLevel="2" collapsed="false">
      <c r="A309" s="1"/>
      <c r="B309" s="27"/>
      <c r="C309" s="27" t="s">
        <v>330</v>
      </c>
      <c r="D309" s="27" t="s">
        <v>50</v>
      </c>
      <c r="E309" s="27" t="n">
        <f aca="false">SUM(F309:Q309)</f>
        <v>0</v>
      </c>
      <c r="F309" s="27" t="n">
        <v>0</v>
      </c>
      <c r="G309" s="27" t="n">
        <v>0</v>
      </c>
      <c r="H309" s="27" t="n">
        <v>0</v>
      </c>
      <c r="I309" s="27" t="n">
        <v>0</v>
      </c>
      <c r="J309" s="27" t="n">
        <v>0</v>
      </c>
      <c r="K309" s="27" t="n">
        <v>0</v>
      </c>
      <c r="L309" s="27" t="n">
        <v>0</v>
      </c>
      <c r="M309" s="27" t="n">
        <v>0</v>
      </c>
      <c r="N309" s="27" t="n">
        <v>0</v>
      </c>
      <c r="O309" s="27" t="n">
        <v>0</v>
      </c>
      <c r="P309" s="27" t="n">
        <v>0</v>
      </c>
      <c r="Q309" s="27" t="n">
        <v>0</v>
      </c>
      <c r="R309" s="27" t="n">
        <f aca="false">SUM(S309:AD309)</f>
        <v>0</v>
      </c>
      <c r="S309" s="27" t="n">
        <v>0</v>
      </c>
      <c r="T309" s="27" t="n">
        <v>0</v>
      </c>
      <c r="U309" s="27" t="n">
        <v>0</v>
      </c>
      <c r="V309" s="27" t="n">
        <v>0</v>
      </c>
      <c r="W309" s="27" t="n">
        <v>0</v>
      </c>
      <c r="X309" s="27" t="n">
        <v>0</v>
      </c>
      <c r="Y309" s="27" t="n">
        <v>0</v>
      </c>
      <c r="Z309" s="27" t="n">
        <v>0</v>
      </c>
      <c r="AA309" s="27" t="n">
        <v>0</v>
      </c>
      <c r="AB309" s="27" t="n">
        <v>0</v>
      </c>
      <c r="AC309" s="27" t="n">
        <v>0</v>
      </c>
      <c r="AD309" s="27" t="n">
        <v>0</v>
      </c>
      <c r="AE309" s="27" t="n">
        <f aca="false">SUM(AF309:AQ309)</f>
        <v>0</v>
      </c>
      <c r="AF309" s="27" t="n">
        <v>0</v>
      </c>
      <c r="AG309" s="27" t="n">
        <v>0</v>
      </c>
      <c r="AH309" s="27" t="n">
        <v>0</v>
      </c>
      <c r="AI309" s="27" t="n">
        <v>0</v>
      </c>
      <c r="AJ309" s="27" t="n">
        <v>0</v>
      </c>
      <c r="AK309" s="27" t="n">
        <v>0</v>
      </c>
      <c r="AL309" s="27" t="n">
        <v>0</v>
      </c>
      <c r="AM309" s="27" t="n">
        <v>0</v>
      </c>
      <c r="AN309" s="27" t="n">
        <v>0</v>
      </c>
      <c r="AO309" s="27" t="n">
        <v>0</v>
      </c>
      <c r="AP309" s="27" t="n">
        <v>0</v>
      </c>
      <c r="AQ309" s="27" t="n">
        <v>0</v>
      </c>
      <c r="AR309" s="27" t="n">
        <f aca="false">SUM(AS309:BD309)</f>
        <v>0</v>
      </c>
      <c r="AS309" s="27" t="n">
        <v>0</v>
      </c>
      <c r="AT309" s="27" t="n">
        <v>0</v>
      </c>
      <c r="AU309" s="27" t="n">
        <v>0</v>
      </c>
      <c r="AV309" s="27" t="n">
        <v>0</v>
      </c>
      <c r="AW309" s="27" t="n">
        <v>0</v>
      </c>
      <c r="AX309" s="27" t="n">
        <v>0</v>
      </c>
      <c r="AY309" s="27" t="n">
        <v>0</v>
      </c>
      <c r="AZ309" s="27" t="n">
        <v>0</v>
      </c>
      <c r="BA309" s="27" t="n">
        <v>0</v>
      </c>
      <c r="BB309" s="27" t="n">
        <v>0</v>
      </c>
      <c r="BC309" s="27" t="n">
        <v>0</v>
      </c>
      <c r="BD309" s="27" t="n">
        <v>0</v>
      </c>
      <c r="BE309" s="27" t="n">
        <f aca="false">MEDIAN(BF309:BQ309)</f>
        <v>0</v>
      </c>
      <c r="BF309" s="27" t="n">
        <v>0</v>
      </c>
      <c r="BG309" s="27" t="n">
        <v>0</v>
      </c>
      <c r="BH309" s="27" t="n">
        <v>0</v>
      </c>
      <c r="BI309" s="27" t="n">
        <v>0</v>
      </c>
      <c r="BJ309" s="27" t="n">
        <v>0</v>
      </c>
      <c r="BK309" s="27" t="n">
        <v>0</v>
      </c>
      <c r="BL309" s="27" t="n">
        <v>0</v>
      </c>
      <c r="BM309" s="27" t="n">
        <v>0</v>
      </c>
      <c r="BN309" s="27" t="n">
        <v>0</v>
      </c>
      <c r="BO309" s="27" t="n">
        <v>0</v>
      </c>
      <c r="BP309" s="27" t="n">
        <v>0</v>
      </c>
      <c r="BQ309" s="27" t="n">
        <v>0</v>
      </c>
      <c r="BR309" s="27" t="n">
        <f aca="false">SUM(BS309:CD309)</f>
        <v>0</v>
      </c>
      <c r="BS309" s="27" t="n">
        <v>0</v>
      </c>
      <c r="BT309" s="27" t="n">
        <v>0</v>
      </c>
      <c r="BU309" s="27" t="n">
        <v>0</v>
      </c>
      <c r="BV309" s="27" t="n">
        <v>0</v>
      </c>
      <c r="BW309" s="27" t="n">
        <v>0</v>
      </c>
      <c r="BX309" s="27" t="n">
        <v>0</v>
      </c>
      <c r="BY309" s="27" t="n">
        <v>0</v>
      </c>
      <c r="BZ309" s="27" t="n">
        <v>0</v>
      </c>
      <c r="CA309" s="27" t="n">
        <v>0</v>
      </c>
      <c r="CB309" s="27" t="n">
        <v>0</v>
      </c>
      <c r="CC309" s="27" t="n">
        <v>0</v>
      </c>
      <c r="CD309" s="27" t="n">
        <v>0</v>
      </c>
      <c r="CE309" s="27" t="n">
        <f aca="false">SUM(CF309:CQ309)</f>
        <v>0</v>
      </c>
      <c r="CF309" s="27" t="n">
        <v>0</v>
      </c>
      <c r="CG309" s="27" t="n">
        <v>0</v>
      </c>
      <c r="CH309" s="27" t="n">
        <v>0</v>
      </c>
      <c r="CI309" s="27" t="n">
        <v>0</v>
      </c>
      <c r="CJ309" s="27" t="n">
        <v>0</v>
      </c>
      <c r="CK309" s="27" t="n">
        <v>0</v>
      </c>
      <c r="CL309" s="27" t="n">
        <v>0</v>
      </c>
      <c r="CM309" s="27" t="n">
        <v>0</v>
      </c>
      <c r="CN309" s="27" t="n">
        <v>0</v>
      </c>
      <c r="CO309" s="27" t="n">
        <v>0</v>
      </c>
      <c r="CP309" s="27" t="n">
        <v>0</v>
      </c>
      <c r="CQ309" s="27" t="n">
        <v>0</v>
      </c>
      <c r="CR309" s="29" t="n">
        <f aca="false">+CE309+BR309</f>
        <v>0</v>
      </c>
      <c r="CS309" s="1"/>
      <c r="CT309" s="1"/>
      <c r="CU309" s="1"/>
      <c r="CV309" s="30" t="n">
        <v>9</v>
      </c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</row>
    <row r="310" customFormat="false" ht="12.75" hidden="true" customHeight="true" outlineLevel="2" collapsed="false">
      <c r="A310" s="1"/>
      <c r="B310" s="27"/>
      <c r="C310" s="27" t="s">
        <v>331</v>
      </c>
      <c r="D310" s="27" t="s">
        <v>50</v>
      </c>
      <c r="E310" s="27" t="n">
        <f aca="false">SUM(F310:Q310)</f>
        <v>0</v>
      </c>
      <c r="F310" s="27" t="n">
        <v>0</v>
      </c>
      <c r="G310" s="27" t="n">
        <v>0</v>
      </c>
      <c r="H310" s="27" t="n">
        <v>0</v>
      </c>
      <c r="I310" s="27" t="n">
        <v>0</v>
      </c>
      <c r="J310" s="27" t="n">
        <v>0</v>
      </c>
      <c r="K310" s="27" t="n">
        <v>0</v>
      </c>
      <c r="L310" s="27" t="n">
        <v>0</v>
      </c>
      <c r="M310" s="27" t="n">
        <v>0</v>
      </c>
      <c r="N310" s="27" t="n">
        <v>0</v>
      </c>
      <c r="O310" s="27" t="n">
        <v>0</v>
      </c>
      <c r="P310" s="27" t="n">
        <v>0</v>
      </c>
      <c r="Q310" s="27" t="n">
        <v>0</v>
      </c>
      <c r="R310" s="27" t="n">
        <f aca="false">SUM(S310:AD310)</f>
        <v>0</v>
      </c>
      <c r="S310" s="27" t="n">
        <v>0</v>
      </c>
      <c r="T310" s="27" t="n">
        <v>0</v>
      </c>
      <c r="U310" s="27" t="n">
        <v>0</v>
      </c>
      <c r="V310" s="27" t="n">
        <v>0</v>
      </c>
      <c r="W310" s="27" t="n">
        <v>0</v>
      </c>
      <c r="X310" s="27" t="n">
        <v>0</v>
      </c>
      <c r="Y310" s="27" t="n">
        <v>0</v>
      </c>
      <c r="Z310" s="27" t="n">
        <v>0</v>
      </c>
      <c r="AA310" s="27" t="n">
        <v>0</v>
      </c>
      <c r="AB310" s="27" t="n">
        <v>0</v>
      </c>
      <c r="AC310" s="27" t="n">
        <v>0</v>
      </c>
      <c r="AD310" s="27" t="n">
        <v>0</v>
      </c>
      <c r="AE310" s="27" t="n">
        <f aca="false">SUM(AF310:AQ310)</f>
        <v>0</v>
      </c>
      <c r="AF310" s="27" t="n">
        <v>0</v>
      </c>
      <c r="AG310" s="27" t="n">
        <v>0</v>
      </c>
      <c r="AH310" s="27" t="n">
        <v>0</v>
      </c>
      <c r="AI310" s="27" t="n">
        <v>0</v>
      </c>
      <c r="AJ310" s="27" t="n">
        <v>0</v>
      </c>
      <c r="AK310" s="27" t="n">
        <v>0</v>
      </c>
      <c r="AL310" s="27" t="n">
        <v>0</v>
      </c>
      <c r="AM310" s="27" t="n">
        <v>0</v>
      </c>
      <c r="AN310" s="27" t="n">
        <v>0</v>
      </c>
      <c r="AO310" s="27" t="n">
        <v>0</v>
      </c>
      <c r="AP310" s="27" t="n">
        <v>0</v>
      </c>
      <c r="AQ310" s="27" t="n">
        <v>0</v>
      </c>
      <c r="AR310" s="27" t="n">
        <f aca="false">SUM(AS310:BD310)</f>
        <v>0</v>
      </c>
      <c r="AS310" s="27" t="n">
        <v>0</v>
      </c>
      <c r="AT310" s="27" t="n">
        <v>0</v>
      </c>
      <c r="AU310" s="27" t="n">
        <v>0</v>
      </c>
      <c r="AV310" s="27" t="n">
        <v>0</v>
      </c>
      <c r="AW310" s="27" t="n">
        <v>0</v>
      </c>
      <c r="AX310" s="27" t="n">
        <v>0</v>
      </c>
      <c r="AY310" s="27" t="n">
        <v>0</v>
      </c>
      <c r="AZ310" s="27" t="n">
        <v>0</v>
      </c>
      <c r="BA310" s="27" t="n">
        <v>0</v>
      </c>
      <c r="BB310" s="27" t="n">
        <v>0</v>
      </c>
      <c r="BC310" s="27" t="n">
        <v>0</v>
      </c>
      <c r="BD310" s="27" t="n">
        <v>0</v>
      </c>
      <c r="BE310" s="27" t="n">
        <f aca="false">MEDIAN(BF310:BQ310)</f>
        <v>0</v>
      </c>
      <c r="BF310" s="27" t="n">
        <v>0</v>
      </c>
      <c r="BG310" s="27" t="n">
        <v>0</v>
      </c>
      <c r="BH310" s="27" t="n">
        <v>0</v>
      </c>
      <c r="BI310" s="27" t="n">
        <v>0</v>
      </c>
      <c r="BJ310" s="27" t="n">
        <v>0</v>
      </c>
      <c r="BK310" s="27" t="n">
        <v>0</v>
      </c>
      <c r="BL310" s="27" t="n">
        <v>0</v>
      </c>
      <c r="BM310" s="27" t="n">
        <v>0</v>
      </c>
      <c r="BN310" s="27" t="n">
        <v>0</v>
      </c>
      <c r="BO310" s="27" t="n">
        <v>0</v>
      </c>
      <c r="BP310" s="27" t="n">
        <v>0</v>
      </c>
      <c r="BQ310" s="27" t="n">
        <v>0</v>
      </c>
      <c r="BR310" s="27" t="n">
        <f aca="false">SUM(BS310:CD310)</f>
        <v>0</v>
      </c>
      <c r="BS310" s="27" t="n">
        <v>0</v>
      </c>
      <c r="BT310" s="27" t="n">
        <v>0</v>
      </c>
      <c r="BU310" s="27" t="n">
        <v>0</v>
      </c>
      <c r="BV310" s="27" t="n">
        <v>0</v>
      </c>
      <c r="BW310" s="27" t="n">
        <v>0</v>
      </c>
      <c r="BX310" s="27" t="n">
        <v>0</v>
      </c>
      <c r="BY310" s="27" t="n">
        <v>0</v>
      </c>
      <c r="BZ310" s="27" t="n">
        <v>0</v>
      </c>
      <c r="CA310" s="27" t="n">
        <v>0</v>
      </c>
      <c r="CB310" s="27" t="n">
        <v>0</v>
      </c>
      <c r="CC310" s="27" t="n">
        <v>0</v>
      </c>
      <c r="CD310" s="27" t="n">
        <v>0</v>
      </c>
      <c r="CE310" s="27" t="n">
        <f aca="false">SUM(CF310:CQ310)</f>
        <v>0</v>
      </c>
      <c r="CF310" s="27" t="n">
        <v>0</v>
      </c>
      <c r="CG310" s="27" t="n">
        <v>0</v>
      </c>
      <c r="CH310" s="27" t="n">
        <v>0</v>
      </c>
      <c r="CI310" s="27" t="n">
        <v>0</v>
      </c>
      <c r="CJ310" s="27" t="n">
        <v>0</v>
      </c>
      <c r="CK310" s="27" t="n">
        <v>0</v>
      </c>
      <c r="CL310" s="27" t="n">
        <v>0</v>
      </c>
      <c r="CM310" s="27" t="n">
        <v>0</v>
      </c>
      <c r="CN310" s="27" t="n">
        <v>0</v>
      </c>
      <c r="CO310" s="27" t="n">
        <v>0</v>
      </c>
      <c r="CP310" s="27" t="n">
        <v>0</v>
      </c>
      <c r="CQ310" s="27" t="n">
        <v>0</v>
      </c>
      <c r="CR310" s="29" t="n">
        <f aca="false">+CE310+BR310</f>
        <v>0</v>
      </c>
      <c r="CS310" s="1"/>
      <c r="CT310" s="1"/>
      <c r="CU310" s="1"/>
      <c r="CV310" s="30" t="n">
        <v>9</v>
      </c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</row>
    <row r="311" customFormat="false" ht="12.75" hidden="true" customHeight="true" outlineLevel="2" collapsed="false">
      <c r="A311" s="1"/>
      <c r="B311" s="27"/>
      <c r="C311" s="27" t="s">
        <v>332</v>
      </c>
      <c r="D311" s="27" t="s">
        <v>50</v>
      </c>
      <c r="E311" s="27" t="n">
        <f aca="false">SUM(F311:Q311)</f>
        <v>0</v>
      </c>
      <c r="F311" s="27" t="n">
        <v>0</v>
      </c>
      <c r="G311" s="27" t="n">
        <v>0</v>
      </c>
      <c r="H311" s="27" t="n">
        <v>0</v>
      </c>
      <c r="I311" s="27" t="n">
        <v>0</v>
      </c>
      <c r="J311" s="27" t="n">
        <v>0</v>
      </c>
      <c r="K311" s="27" t="n">
        <v>0</v>
      </c>
      <c r="L311" s="27" t="n">
        <v>0</v>
      </c>
      <c r="M311" s="27" t="n">
        <v>0</v>
      </c>
      <c r="N311" s="27" t="n">
        <v>0</v>
      </c>
      <c r="O311" s="27" t="n">
        <v>0</v>
      </c>
      <c r="P311" s="27" t="n">
        <v>0</v>
      </c>
      <c r="Q311" s="27" t="n">
        <v>0</v>
      </c>
      <c r="R311" s="27" t="n">
        <f aca="false">SUM(S311:AD311)</f>
        <v>0</v>
      </c>
      <c r="S311" s="27" t="n">
        <v>0</v>
      </c>
      <c r="T311" s="27" t="n">
        <v>0</v>
      </c>
      <c r="U311" s="27" t="n">
        <v>0</v>
      </c>
      <c r="V311" s="27" t="n">
        <v>0</v>
      </c>
      <c r="W311" s="27" t="n">
        <v>0</v>
      </c>
      <c r="X311" s="27" t="n">
        <v>0</v>
      </c>
      <c r="Y311" s="27" t="n">
        <v>0</v>
      </c>
      <c r="Z311" s="27" t="n">
        <v>0</v>
      </c>
      <c r="AA311" s="27" t="n">
        <v>0</v>
      </c>
      <c r="AB311" s="27" t="n">
        <v>0</v>
      </c>
      <c r="AC311" s="27" t="n">
        <v>0</v>
      </c>
      <c r="AD311" s="27" t="n">
        <v>0</v>
      </c>
      <c r="AE311" s="27" t="n">
        <f aca="false">SUM(AF311:AQ311)</f>
        <v>0</v>
      </c>
      <c r="AF311" s="27" t="n">
        <v>0</v>
      </c>
      <c r="AG311" s="27" t="n">
        <v>0</v>
      </c>
      <c r="AH311" s="27" t="n">
        <v>0</v>
      </c>
      <c r="AI311" s="27" t="n">
        <v>0</v>
      </c>
      <c r="AJ311" s="27" t="n">
        <v>0</v>
      </c>
      <c r="AK311" s="27" t="n">
        <v>0</v>
      </c>
      <c r="AL311" s="27" t="n">
        <v>0</v>
      </c>
      <c r="AM311" s="27" t="n">
        <v>0</v>
      </c>
      <c r="AN311" s="27" t="n">
        <v>0</v>
      </c>
      <c r="AO311" s="27" t="n">
        <v>0</v>
      </c>
      <c r="AP311" s="27" t="n">
        <v>0</v>
      </c>
      <c r="AQ311" s="27" t="n">
        <v>0</v>
      </c>
      <c r="AR311" s="27" t="n">
        <f aca="false">SUM(AS311:BD311)</f>
        <v>0</v>
      </c>
      <c r="AS311" s="27" t="n">
        <v>0</v>
      </c>
      <c r="AT311" s="27" t="n">
        <v>0</v>
      </c>
      <c r="AU311" s="27" t="n">
        <v>0</v>
      </c>
      <c r="AV311" s="27" t="n">
        <v>0</v>
      </c>
      <c r="AW311" s="27" t="n">
        <v>0</v>
      </c>
      <c r="AX311" s="27" t="n">
        <v>0</v>
      </c>
      <c r="AY311" s="27" t="n">
        <v>0</v>
      </c>
      <c r="AZ311" s="27" t="n">
        <v>0</v>
      </c>
      <c r="BA311" s="27" t="n">
        <v>0</v>
      </c>
      <c r="BB311" s="27" t="n">
        <v>0</v>
      </c>
      <c r="BC311" s="27" t="n">
        <v>0</v>
      </c>
      <c r="BD311" s="27" t="n">
        <v>0</v>
      </c>
      <c r="BE311" s="27" t="n">
        <f aca="false">MEDIAN(BF311:BQ311)</f>
        <v>0</v>
      </c>
      <c r="BF311" s="27" t="n">
        <v>0</v>
      </c>
      <c r="BG311" s="27" t="n">
        <v>0</v>
      </c>
      <c r="BH311" s="27" t="n">
        <v>0</v>
      </c>
      <c r="BI311" s="27" t="n">
        <v>0</v>
      </c>
      <c r="BJ311" s="27" t="n">
        <v>0</v>
      </c>
      <c r="BK311" s="27" t="n">
        <v>0</v>
      </c>
      <c r="BL311" s="27" t="n">
        <v>0</v>
      </c>
      <c r="BM311" s="27" t="n">
        <v>0</v>
      </c>
      <c r="BN311" s="27" t="n">
        <v>0</v>
      </c>
      <c r="BO311" s="27" t="n">
        <v>0</v>
      </c>
      <c r="BP311" s="27" t="n">
        <v>0</v>
      </c>
      <c r="BQ311" s="27" t="n">
        <v>0</v>
      </c>
      <c r="BR311" s="27" t="n">
        <f aca="false">SUM(BS311:CD311)</f>
        <v>0</v>
      </c>
      <c r="BS311" s="27" t="n">
        <v>0</v>
      </c>
      <c r="BT311" s="27" t="n">
        <v>0</v>
      </c>
      <c r="BU311" s="27" t="n">
        <v>0</v>
      </c>
      <c r="BV311" s="27" t="n">
        <v>0</v>
      </c>
      <c r="BW311" s="27" t="n">
        <v>0</v>
      </c>
      <c r="BX311" s="27" t="n">
        <v>0</v>
      </c>
      <c r="BY311" s="27" t="n">
        <v>0</v>
      </c>
      <c r="BZ311" s="27" t="n">
        <v>0</v>
      </c>
      <c r="CA311" s="27" t="n">
        <v>0</v>
      </c>
      <c r="CB311" s="27" t="n">
        <v>0</v>
      </c>
      <c r="CC311" s="27" t="n">
        <v>0</v>
      </c>
      <c r="CD311" s="27" t="n">
        <v>0</v>
      </c>
      <c r="CE311" s="27" t="n">
        <f aca="false">SUM(CF311:CQ311)</f>
        <v>0</v>
      </c>
      <c r="CF311" s="27" t="n">
        <v>0</v>
      </c>
      <c r="CG311" s="27" t="n">
        <v>0</v>
      </c>
      <c r="CH311" s="27" t="n">
        <v>0</v>
      </c>
      <c r="CI311" s="27" t="n">
        <v>0</v>
      </c>
      <c r="CJ311" s="27" t="n">
        <v>0</v>
      </c>
      <c r="CK311" s="27" t="n">
        <v>0</v>
      </c>
      <c r="CL311" s="27" t="n">
        <v>0</v>
      </c>
      <c r="CM311" s="27" t="n">
        <v>0</v>
      </c>
      <c r="CN311" s="27" t="n">
        <v>0</v>
      </c>
      <c r="CO311" s="27" t="n">
        <v>0</v>
      </c>
      <c r="CP311" s="27" t="n">
        <v>0</v>
      </c>
      <c r="CQ311" s="27" t="n">
        <v>0</v>
      </c>
      <c r="CR311" s="29" t="n">
        <f aca="false">+CE311+BR311</f>
        <v>0</v>
      </c>
      <c r="CS311" s="1"/>
      <c r="CT311" s="1"/>
      <c r="CU311" s="1"/>
      <c r="CV311" s="30" t="n">
        <v>9</v>
      </c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</row>
    <row r="312" customFormat="false" ht="12.75" hidden="true" customHeight="true" outlineLevel="2" collapsed="false">
      <c r="A312" s="1"/>
      <c r="B312" s="27"/>
      <c r="C312" s="27" t="s">
        <v>333</v>
      </c>
      <c r="D312" s="27" t="s">
        <v>50</v>
      </c>
      <c r="E312" s="27" t="n">
        <f aca="false">SUM(F312:Q312)</f>
        <v>0</v>
      </c>
      <c r="F312" s="27" t="n">
        <v>0</v>
      </c>
      <c r="G312" s="27" t="n">
        <v>0</v>
      </c>
      <c r="H312" s="27" t="n">
        <v>0</v>
      </c>
      <c r="I312" s="27" t="n">
        <v>0</v>
      </c>
      <c r="J312" s="27" t="n">
        <v>0</v>
      </c>
      <c r="K312" s="27" t="n">
        <v>0</v>
      </c>
      <c r="L312" s="27" t="n">
        <v>0</v>
      </c>
      <c r="M312" s="27" t="n">
        <v>0</v>
      </c>
      <c r="N312" s="27" t="n">
        <v>0</v>
      </c>
      <c r="O312" s="27" t="n">
        <v>0</v>
      </c>
      <c r="P312" s="27" t="n">
        <v>0</v>
      </c>
      <c r="Q312" s="27" t="n">
        <v>0</v>
      </c>
      <c r="R312" s="27" t="n">
        <f aca="false">SUM(S312:AD312)</f>
        <v>0</v>
      </c>
      <c r="S312" s="27" t="n">
        <v>0</v>
      </c>
      <c r="T312" s="27" t="n">
        <v>0</v>
      </c>
      <c r="U312" s="27" t="n">
        <v>0</v>
      </c>
      <c r="V312" s="27" t="n">
        <v>0</v>
      </c>
      <c r="W312" s="27" t="n">
        <v>0</v>
      </c>
      <c r="X312" s="27" t="n">
        <v>0</v>
      </c>
      <c r="Y312" s="27" t="n">
        <v>0</v>
      </c>
      <c r="Z312" s="27" t="n">
        <v>0</v>
      </c>
      <c r="AA312" s="27" t="n">
        <v>0</v>
      </c>
      <c r="AB312" s="27" t="n">
        <v>0</v>
      </c>
      <c r="AC312" s="27" t="n">
        <v>0</v>
      </c>
      <c r="AD312" s="27" t="n">
        <v>0</v>
      </c>
      <c r="AE312" s="27" t="n">
        <f aca="false">SUM(AF312:AQ312)</f>
        <v>0</v>
      </c>
      <c r="AF312" s="27" t="n">
        <v>0</v>
      </c>
      <c r="AG312" s="27" t="n">
        <v>0</v>
      </c>
      <c r="AH312" s="27" t="n">
        <v>0</v>
      </c>
      <c r="AI312" s="27" t="n">
        <v>0</v>
      </c>
      <c r="AJ312" s="27" t="n">
        <v>0</v>
      </c>
      <c r="AK312" s="27" t="n">
        <v>0</v>
      </c>
      <c r="AL312" s="27" t="n">
        <v>0</v>
      </c>
      <c r="AM312" s="27" t="n">
        <v>0</v>
      </c>
      <c r="AN312" s="27" t="n">
        <v>0</v>
      </c>
      <c r="AO312" s="27" t="n">
        <v>0</v>
      </c>
      <c r="AP312" s="27" t="n">
        <v>0</v>
      </c>
      <c r="AQ312" s="27" t="n">
        <v>0</v>
      </c>
      <c r="AR312" s="27" t="n">
        <f aca="false">SUM(AS312:BD312)</f>
        <v>0</v>
      </c>
      <c r="AS312" s="27" t="n">
        <v>0</v>
      </c>
      <c r="AT312" s="27" t="n">
        <v>0</v>
      </c>
      <c r="AU312" s="27" t="n">
        <v>0</v>
      </c>
      <c r="AV312" s="27" t="n">
        <v>0</v>
      </c>
      <c r="AW312" s="27" t="n">
        <v>0</v>
      </c>
      <c r="AX312" s="27" t="n">
        <v>0</v>
      </c>
      <c r="AY312" s="27" t="n">
        <v>0</v>
      </c>
      <c r="AZ312" s="27" t="n">
        <v>0</v>
      </c>
      <c r="BA312" s="27" t="n">
        <v>0</v>
      </c>
      <c r="BB312" s="27" t="n">
        <v>0</v>
      </c>
      <c r="BC312" s="27" t="n">
        <v>0</v>
      </c>
      <c r="BD312" s="27" t="n">
        <v>0</v>
      </c>
      <c r="BE312" s="27" t="n">
        <f aca="false">MEDIAN(BF312:BQ312)</f>
        <v>0</v>
      </c>
      <c r="BF312" s="27" t="n">
        <v>0</v>
      </c>
      <c r="BG312" s="27" t="n">
        <v>0</v>
      </c>
      <c r="BH312" s="27" t="n">
        <v>0</v>
      </c>
      <c r="BI312" s="27" t="n">
        <v>0</v>
      </c>
      <c r="BJ312" s="27" t="n">
        <v>0</v>
      </c>
      <c r="BK312" s="27" t="n">
        <v>0</v>
      </c>
      <c r="BL312" s="27" t="n">
        <v>0</v>
      </c>
      <c r="BM312" s="27" t="n">
        <v>0</v>
      </c>
      <c r="BN312" s="27" t="n">
        <v>0</v>
      </c>
      <c r="BO312" s="27" t="n">
        <v>0</v>
      </c>
      <c r="BP312" s="27" t="n">
        <v>0</v>
      </c>
      <c r="BQ312" s="27" t="n">
        <v>0</v>
      </c>
      <c r="BR312" s="27" t="n">
        <f aca="false">SUM(BS312:CD312)</f>
        <v>0</v>
      </c>
      <c r="BS312" s="27" t="n">
        <v>0</v>
      </c>
      <c r="BT312" s="27" t="n">
        <v>0</v>
      </c>
      <c r="BU312" s="27" t="n">
        <v>0</v>
      </c>
      <c r="BV312" s="27" t="n">
        <v>0</v>
      </c>
      <c r="BW312" s="27" t="n">
        <v>0</v>
      </c>
      <c r="BX312" s="27" t="n">
        <v>0</v>
      </c>
      <c r="BY312" s="27" t="n">
        <v>0</v>
      </c>
      <c r="BZ312" s="27" t="n">
        <v>0</v>
      </c>
      <c r="CA312" s="27" t="n">
        <v>0</v>
      </c>
      <c r="CB312" s="27" t="n">
        <v>0</v>
      </c>
      <c r="CC312" s="27" t="n">
        <v>0</v>
      </c>
      <c r="CD312" s="27" t="n">
        <v>0</v>
      </c>
      <c r="CE312" s="27" t="n">
        <f aca="false">SUM(CF312:CQ312)</f>
        <v>0</v>
      </c>
      <c r="CF312" s="27" t="n">
        <v>0</v>
      </c>
      <c r="CG312" s="27" t="n">
        <v>0</v>
      </c>
      <c r="CH312" s="27" t="n">
        <v>0</v>
      </c>
      <c r="CI312" s="27" t="n">
        <v>0</v>
      </c>
      <c r="CJ312" s="27" t="n">
        <v>0</v>
      </c>
      <c r="CK312" s="27" t="n">
        <v>0</v>
      </c>
      <c r="CL312" s="27" t="n">
        <v>0</v>
      </c>
      <c r="CM312" s="27" t="n">
        <v>0</v>
      </c>
      <c r="CN312" s="27" t="n">
        <v>0</v>
      </c>
      <c r="CO312" s="27" t="n">
        <v>0</v>
      </c>
      <c r="CP312" s="27" t="n">
        <v>0</v>
      </c>
      <c r="CQ312" s="27" t="n">
        <v>0</v>
      </c>
      <c r="CR312" s="29" t="n">
        <f aca="false">+CE312+BR312</f>
        <v>0</v>
      </c>
      <c r="CS312" s="1"/>
      <c r="CT312" s="1"/>
      <c r="CU312" s="1"/>
      <c r="CV312" s="30" t="n">
        <v>9</v>
      </c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</row>
    <row r="313" customFormat="false" ht="12.75" hidden="true" customHeight="true" outlineLevel="2" collapsed="false">
      <c r="A313" s="1"/>
      <c r="B313" s="27"/>
      <c r="C313" s="27" t="s">
        <v>334</v>
      </c>
      <c r="D313" s="27" t="s">
        <v>50</v>
      </c>
      <c r="E313" s="27" t="n">
        <f aca="false">SUM(F313:Q313)</f>
        <v>0</v>
      </c>
      <c r="F313" s="27" t="n">
        <v>0</v>
      </c>
      <c r="G313" s="27" t="n">
        <v>0</v>
      </c>
      <c r="H313" s="27" t="n">
        <v>0</v>
      </c>
      <c r="I313" s="27" t="n">
        <v>0</v>
      </c>
      <c r="J313" s="27" t="n">
        <v>0</v>
      </c>
      <c r="K313" s="27" t="n">
        <v>0</v>
      </c>
      <c r="L313" s="27" t="n">
        <v>0</v>
      </c>
      <c r="M313" s="27" t="n">
        <v>0</v>
      </c>
      <c r="N313" s="27" t="n">
        <v>0</v>
      </c>
      <c r="O313" s="27" t="n">
        <v>0</v>
      </c>
      <c r="P313" s="27" t="n">
        <v>0</v>
      </c>
      <c r="Q313" s="27" t="n">
        <v>0</v>
      </c>
      <c r="R313" s="27" t="n">
        <f aca="false">SUM(S313:AD313)</f>
        <v>0</v>
      </c>
      <c r="S313" s="27" t="n">
        <v>0</v>
      </c>
      <c r="T313" s="27" t="n">
        <v>0</v>
      </c>
      <c r="U313" s="27" t="n">
        <v>0</v>
      </c>
      <c r="V313" s="27" t="n">
        <v>0</v>
      </c>
      <c r="W313" s="27" t="n">
        <v>0</v>
      </c>
      <c r="X313" s="27" t="n">
        <v>0</v>
      </c>
      <c r="Y313" s="27" t="n">
        <v>0</v>
      </c>
      <c r="Z313" s="27" t="n">
        <v>0</v>
      </c>
      <c r="AA313" s="27" t="n">
        <v>0</v>
      </c>
      <c r="AB313" s="27" t="n">
        <v>0</v>
      </c>
      <c r="AC313" s="27" t="n">
        <v>0</v>
      </c>
      <c r="AD313" s="27" t="n">
        <v>0</v>
      </c>
      <c r="AE313" s="27" t="n">
        <f aca="false">SUM(AF313:AQ313)</f>
        <v>0</v>
      </c>
      <c r="AF313" s="27" t="n">
        <v>0</v>
      </c>
      <c r="AG313" s="27" t="n">
        <v>0</v>
      </c>
      <c r="AH313" s="27" t="n">
        <v>0</v>
      </c>
      <c r="AI313" s="27" t="n">
        <v>0</v>
      </c>
      <c r="AJ313" s="27" t="n">
        <v>0</v>
      </c>
      <c r="AK313" s="27" t="n">
        <v>0</v>
      </c>
      <c r="AL313" s="27" t="n">
        <v>0</v>
      </c>
      <c r="AM313" s="27" t="n">
        <v>0</v>
      </c>
      <c r="AN313" s="27" t="n">
        <v>0</v>
      </c>
      <c r="AO313" s="27" t="n">
        <v>0</v>
      </c>
      <c r="AP313" s="27" t="n">
        <v>0</v>
      </c>
      <c r="AQ313" s="27" t="n">
        <v>0</v>
      </c>
      <c r="AR313" s="27" t="n">
        <f aca="false">SUM(AS313:BD313)</f>
        <v>0</v>
      </c>
      <c r="AS313" s="27" t="n">
        <v>0</v>
      </c>
      <c r="AT313" s="27" t="n">
        <v>0</v>
      </c>
      <c r="AU313" s="27" t="n">
        <v>0</v>
      </c>
      <c r="AV313" s="27" t="n">
        <v>0</v>
      </c>
      <c r="AW313" s="27" t="n">
        <v>0</v>
      </c>
      <c r="AX313" s="27" t="n">
        <v>0</v>
      </c>
      <c r="AY313" s="27" t="n">
        <v>0</v>
      </c>
      <c r="AZ313" s="27" t="n">
        <v>0</v>
      </c>
      <c r="BA313" s="27" t="n">
        <v>0</v>
      </c>
      <c r="BB313" s="27" t="n">
        <v>0</v>
      </c>
      <c r="BC313" s="27" t="n">
        <v>0</v>
      </c>
      <c r="BD313" s="27" t="n">
        <v>0</v>
      </c>
      <c r="BE313" s="27" t="n">
        <f aca="false">MEDIAN(BF313:BQ313)</f>
        <v>0</v>
      </c>
      <c r="BF313" s="27" t="n">
        <v>0</v>
      </c>
      <c r="BG313" s="27" t="n">
        <v>0</v>
      </c>
      <c r="BH313" s="27" t="n">
        <v>0</v>
      </c>
      <c r="BI313" s="27" t="n">
        <v>0</v>
      </c>
      <c r="BJ313" s="27" t="n">
        <v>0</v>
      </c>
      <c r="BK313" s="27" t="n">
        <v>0</v>
      </c>
      <c r="BL313" s="27" t="n">
        <v>0</v>
      </c>
      <c r="BM313" s="27" t="n">
        <v>0</v>
      </c>
      <c r="BN313" s="27" t="n">
        <v>0</v>
      </c>
      <c r="BO313" s="27" t="n">
        <v>0</v>
      </c>
      <c r="BP313" s="27" t="n">
        <v>0</v>
      </c>
      <c r="BQ313" s="27" t="n">
        <v>0</v>
      </c>
      <c r="BR313" s="27" t="n">
        <f aca="false">SUM(BS313:CD313)</f>
        <v>0</v>
      </c>
      <c r="BS313" s="27" t="n">
        <v>0</v>
      </c>
      <c r="BT313" s="27" t="n">
        <v>0</v>
      </c>
      <c r="BU313" s="27" t="n">
        <v>0</v>
      </c>
      <c r="BV313" s="27" t="n">
        <v>0</v>
      </c>
      <c r="BW313" s="27" t="n">
        <v>0</v>
      </c>
      <c r="BX313" s="27" t="n">
        <v>0</v>
      </c>
      <c r="BY313" s="27" t="n">
        <v>0</v>
      </c>
      <c r="BZ313" s="27" t="n">
        <v>0</v>
      </c>
      <c r="CA313" s="27" t="n">
        <v>0</v>
      </c>
      <c r="CB313" s="27" t="n">
        <v>0</v>
      </c>
      <c r="CC313" s="27" t="n">
        <v>0</v>
      </c>
      <c r="CD313" s="27" t="n">
        <v>0</v>
      </c>
      <c r="CE313" s="27" t="n">
        <f aca="false">SUM(CF313:CQ313)</f>
        <v>0</v>
      </c>
      <c r="CF313" s="27" t="n">
        <v>0</v>
      </c>
      <c r="CG313" s="27" t="n">
        <v>0</v>
      </c>
      <c r="CH313" s="27" t="n">
        <v>0</v>
      </c>
      <c r="CI313" s="27" t="n">
        <v>0</v>
      </c>
      <c r="CJ313" s="27" t="n">
        <v>0</v>
      </c>
      <c r="CK313" s="27" t="n">
        <v>0</v>
      </c>
      <c r="CL313" s="27" t="n">
        <v>0</v>
      </c>
      <c r="CM313" s="27" t="n">
        <v>0</v>
      </c>
      <c r="CN313" s="27" t="n">
        <v>0</v>
      </c>
      <c r="CO313" s="27" t="n">
        <v>0</v>
      </c>
      <c r="CP313" s="27" t="n">
        <v>0</v>
      </c>
      <c r="CQ313" s="27" t="n">
        <v>0</v>
      </c>
      <c r="CR313" s="29" t="n">
        <f aca="false">+CE313+BR313</f>
        <v>0</v>
      </c>
      <c r="CS313" s="1"/>
      <c r="CT313" s="1"/>
      <c r="CU313" s="1"/>
      <c r="CV313" s="30" t="n">
        <v>9</v>
      </c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</row>
    <row r="314" customFormat="false" ht="12.75" hidden="true" customHeight="true" outlineLevel="2" collapsed="false">
      <c r="A314" s="1"/>
      <c r="B314" s="27"/>
      <c r="C314" s="27" t="s">
        <v>335</v>
      </c>
      <c r="D314" s="27" t="s">
        <v>50</v>
      </c>
      <c r="E314" s="27" t="n">
        <f aca="false">SUM(F314:Q314)</f>
        <v>0</v>
      </c>
      <c r="F314" s="27" t="n">
        <v>0</v>
      </c>
      <c r="G314" s="27" t="n">
        <v>0</v>
      </c>
      <c r="H314" s="27" t="n">
        <v>0</v>
      </c>
      <c r="I314" s="27" t="n">
        <v>0</v>
      </c>
      <c r="J314" s="27" t="n">
        <v>0</v>
      </c>
      <c r="K314" s="27" t="n">
        <v>0</v>
      </c>
      <c r="L314" s="27" t="n">
        <v>0</v>
      </c>
      <c r="M314" s="27" t="n">
        <v>0</v>
      </c>
      <c r="N314" s="27" t="n">
        <v>0</v>
      </c>
      <c r="O314" s="27" t="n">
        <v>0</v>
      </c>
      <c r="P314" s="27" t="n">
        <v>0</v>
      </c>
      <c r="Q314" s="27" t="n">
        <v>0</v>
      </c>
      <c r="R314" s="27" t="n">
        <f aca="false">SUM(S314:AD314)</f>
        <v>0</v>
      </c>
      <c r="S314" s="27" t="n">
        <v>0</v>
      </c>
      <c r="T314" s="27" t="n">
        <v>0</v>
      </c>
      <c r="U314" s="27" t="n">
        <v>0</v>
      </c>
      <c r="V314" s="27" t="n">
        <v>0</v>
      </c>
      <c r="W314" s="27" t="n">
        <v>0</v>
      </c>
      <c r="X314" s="27" t="n">
        <v>0</v>
      </c>
      <c r="Y314" s="27" t="n">
        <v>0</v>
      </c>
      <c r="Z314" s="27" t="n">
        <v>0</v>
      </c>
      <c r="AA314" s="27" t="n">
        <v>0</v>
      </c>
      <c r="AB314" s="27" t="n">
        <v>0</v>
      </c>
      <c r="AC314" s="27" t="n">
        <v>0</v>
      </c>
      <c r="AD314" s="27" t="n">
        <v>0</v>
      </c>
      <c r="AE314" s="27" t="n">
        <f aca="false">SUM(AF314:AQ314)</f>
        <v>0</v>
      </c>
      <c r="AF314" s="27" t="n">
        <v>0</v>
      </c>
      <c r="AG314" s="27" t="n">
        <v>0</v>
      </c>
      <c r="AH314" s="27" t="n">
        <v>0</v>
      </c>
      <c r="AI314" s="27" t="n">
        <v>0</v>
      </c>
      <c r="AJ314" s="27" t="n">
        <v>0</v>
      </c>
      <c r="AK314" s="27" t="n">
        <v>0</v>
      </c>
      <c r="AL314" s="27" t="n">
        <v>0</v>
      </c>
      <c r="AM314" s="27" t="n">
        <v>0</v>
      </c>
      <c r="AN314" s="27" t="n">
        <v>0</v>
      </c>
      <c r="AO314" s="27" t="n">
        <v>0</v>
      </c>
      <c r="AP314" s="27" t="n">
        <v>0</v>
      </c>
      <c r="AQ314" s="27" t="n">
        <v>0</v>
      </c>
      <c r="AR314" s="27" t="n">
        <f aca="false">SUM(AS314:BD314)</f>
        <v>0</v>
      </c>
      <c r="AS314" s="27" t="n">
        <v>0</v>
      </c>
      <c r="AT314" s="27" t="n">
        <v>0</v>
      </c>
      <c r="AU314" s="27" t="n">
        <v>0</v>
      </c>
      <c r="AV314" s="27" t="n">
        <v>0</v>
      </c>
      <c r="AW314" s="27" t="n">
        <v>0</v>
      </c>
      <c r="AX314" s="27" t="n">
        <v>0</v>
      </c>
      <c r="AY314" s="27" t="n">
        <v>0</v>
      </c>
      <c r="AZ314" s="27" t="n">
        <v>0</v>
      </c>
      <c r="BA314" s="27" t="n">
        <v>0</v>
      </c>
      <c r="BB314" s="27" t="n">
        <v>0</v>
      </c>
      <c r="BC314" s="27" t="n">
        <v>0</v>
      </c>
      <c r="BD314" s="27" t="n">
        <v>0</v>
      </c>
      <c r="BE314" s="27" t="n">
        <f aca="false">MEDIAN(BF314:BQ314)</f>
        <v>0</v>
      </c>
      <c r="BF314" s="27" t="n">
        <v>0</v>
      </c>
      <c r="BG314" s="27" t="n">
        <v>0</v>
      </c>
      <c r="BH314" s="27" t="n">
        <v>0</v>
      </c>
      <c r="BI314" s="27" t="n">
        <v>0</v>
      </c>
      <c r="BJ314" s="27" t="n">
        <v>0</v>
      </c>
      <c r="BK314" s="27" t="n">
        <v>0</v>
      </c>
      <c r="BL314" s="27" t="n">
        <v>0</v>
      </c>
      <c r="BM314" s="27" t="n">
        <v>0</v>
      </c>
      <c r="BN314" s="27" t="n">
        <v>0</v>
      </c>
      <c r="BO314" s="27" t="n">
        <v>0</v>
      </c>
      <c r="BP314" s="27" t="n">
        <v>0</v>
      </c>
      <c r="BQ314" s="27" t="n">
        <v>0</v>
      </c>
      <c r="BR314" s="27" t="n">
        <f aca="false">SUM(BS314:CD314)</f>
        <v>0</v>
      </c>
      <c r="BS314" s="27" t="n">
        <v>0</v>
      </c>
      <c r="BT314" s="27" t="n">
        <v>0</v>
      </c>
      <c r="BU314" s="27" t="n">
        <v>0</v>
      </c>
      <c r="BV314" s="27" t="n">
        <v>0</v>
      </c>
      <c r="BW314" s="27" t="n">
        <v>0</v>
      </c>
      <c r="BX314" s="27" t="n">
        <v>0</v>
      </c>
      <c r="BY314" s="27" t="n">
        <v>0</v>
      </c>
      <c r="BZ314" s="27" t="n">
        <v>0</v>
      </c>
      <c r="CA314" s="27" t="n">
        <v>0</v>
      </c>
      <c r="CB314" s="27" t="n">
        <v>0</v>
      </c>
      <c r="CC314" s="27" t="n">
        <v>0</v>
      </c>
      <c r="CD314" s="27" t="n">
        <v>0</v>
      </c>
      <c r="CE314" s="27" t="n">
        <f aca="false">SUM(CF314:CQ314)</f>
        <v>0</v>
      </c>
      <c r="CF314" s="27" t="n">
        <v>0</v>
      </c>
      <c r="CG314" s="27" t="n">
        <v>0</v>
      </c>
      <c r="CH314" s="27" t="n">
        <v>0</v>
      </c>
      <c r="CI314" s="27" t="n">
        <v>0</v>
      </c>
      <c r="CJ314" s="27" t="n">
        <v>0</v>
      </c>
      <c r="CK314" s="27" t="n">
        <v>0</v>
      </c>
      <c r="CL314" s="27" t="n">
        <v>0</v>
      </c>
      <c r="CM314" s="27" t="n">
        <v>0</v>
      </c>
      <c r="CN314" s="27" t="n">
        <v>0</v>
      </c>
      <c r="CO314" s="27" t="n">
        <v>0</v>
      </c>
      <c r="CP314" s="27" t="n">
        <v>0</v>
      </c>
      <c r="CQ314" s="27" t="n">
        <v>0</v>
      </c>
      <c r="CR314" s="29" t="n">
        <f aca="false">+CE314+BR314</f>
        <v>0</v>
      </c>
      <c r="CS314" s="1"/>
      <c r="CT314" s="1"/>
      <c r="CU314" s="1"/>
      <c r="CV314" s="30" t="n">
        <v>9</v>
      </c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</row>
    <row r="315" customFormat="false" ht="12.75" hidden="true" customHeight="true" outlineLevel="2" collapsed="false">
      <c r="A315" s="1"/>
      <c r="B315" s="27"/>
      <c r="C315" s="27" t="s">
        <v>147</v>
      </c>
      <c r="D315" s="27" t="s">
        <v>50</v>
      </c>
      <c r="E315" s="27" t="n">
        <f aca="false">SUM(F315:Q315)</f>
        <v>0</v>
      </c>
      <c r="F315" s="27" t="n">
        <v>0</v>
      </c>
      <c r="G315" s="27" t="n">
        <v>0</v>
      </c>
      <c r="H315" s="27" t="n">
        <v>0</v>
      </c>
      <c r="I315" s="27" t="n">
        <v>0</v>
      </c>
      <c r="J315" s="27" t="n">
        <v>0</v>
      </c>
      <c r="K315" s="27" t="n">
        <v>0</v>
      </c>
      <c r="L315" s="27" t="n">
        <v>0</v>
      </c>
      <c r="M315" s="27" t="n">
        <v>0</v>
      </c>
      <c r="N315" s="27" t="n">
        <v>0</v>
      </c>
      <c r="O315" s="27" t="n">
        <v>0</v>
      </c>
      <c r="P315" s="27" t="n">
        <v>0</v>
      </c>
      <c r="Q315" s="27" t="n">
        <v>0</v>
      </c>
      <c r="R315" s="27" t="n">
        <f aca="false">SUM(S315:AD315)</f>
        <v>0</v>
      </c>
      <c r="S315" s="27" t="n">
        <v>0</v>
      </c>
      <c r="T315" s="27" t="n">
        <v>0</v>
      </c>
      <c r="U315" s="27" t="n">
        <v>0</v>
      </c>
      <c r="V315" s="27" t="n">
        <v>0</v>
      </c>
      <c r="W315" s="27" t="n">
        <v>0</v>
      </c>
      <c r="X315" s="27" t="n">
        <v>0</v>
      </c>
      <c r="Y315" s="27" t="n">
        <v>0</v>
      </c>
      <c r="Z315" s="27" t="n">
        <v>0</v>
      </c>
      <c r="AA315" s="27" t="n">
        <v>0</v>
      </c>
      <c r="AB315" s="27" t="n">
        <v>0</v>
      </c>
      <c r="AC315" s="27" t="n">
        <v>0</v>
      </c>
      <c r="AD315" s="27" t="n">
        <v>0</v>
      </c>
      <c r="AE315" s="27" t="n">
        <f aca="false">SUM(AF315:AQ315)</f>
        <v>0</v>
      </c>
      <c r="AF315" s="27" t="n">
        <v>0</v>
      </c>
      <c r="AG315" s="27" t="n">
        <v>0</v>
      </c>
      <c r="AH315" s="27" t="n">
        <v>0</v>
      </c>
      <c r="AI315" s="27" t="n">
        <v>0</v>
      </c>
      <c r="AJ315" s="27" t="n">
        <v>0</v>
      </c>
      <c r="AK315" s="27" t="n">
        <v>0</v>
      </c>
      <c r="AL315" s="27" t="n">
        <v>0</v>
      </c>
      <c r="AM315" s="27" t="n">
        <v>0</v>
      </c>
      <c r="AN315" s="27" t="n">
        <v>0</v>
      </c>
      <c r="AO315" s="27" t="n">
        <v>0</v>
      </c>
      <c r="AP315" s="27" t="n">
        <v>0</v>
      </c>
      <c r="AQ315" s="27" t="n">
        <v>0</v>
      </c>
      <c r="AR315" s="27" t="n">
        <f aca="false">SUM(AS315:BD315)</f>
        <v>0</v>
      </c>
      <c r="AS315" s="27" t="n">
        <v>0</v>
      </c>
      <c r="AT315" s="27" t="n">
        <v>0</v>
      </c>
      <c r="AU315" s="27" t="n">
        <v>0</v>
      </c>
      <c r="AV315" s="27" t="n">
        <v>0</v>
      </c>
      <c r="AW315" s="27" t="n">
        <v>0</v>
      </c>
      <c r="AX315" s="27" t="n">
        <v>0</v>
      </c>
      <c r="AY315" s="27" t="n">
        <v>0</v>
      </c>
      <c r="AZ315" s="27" t="n">
        <v>0</v>
      </c>
      <c r="BA315" s="27" t="n">
        <v>0</v>
      </c>
      <c r="BB315" s="27" t="n">
        <v>0</v>
      </c>
      <c r="BC315" s="27" t="n">
        <v>0</v>
      </c>
      <c r="BD315" s="27" t="n">
        <v>0</v>
      </c>
      <c r="BE315" s="27" t="n">
        <f aca="false">MEDIAN(BF315:BQ315)</f>
        <v>0</v>
      </c>
      <c r="BF315" s="27" t="n">
        <v>0</v>
      </c>
      <c r="BG315" s="27" t="n">
        <v>0</v>
      </c>
      <c r="BH315" s="27" t="n">
        <v>0</v>
      </c>
      <c r="BI315" s="27" t="n">
        <v>0</v>
      </c>
      <c r="BJ315" s="27" t="n">
        <v>0</v>
      </c>
      <c r="BK315" s="27" t="n">
        <v>0</v>
      </c>
      <c r="BL315" s="27" t="n">
        <v>0</v>
      </c>
      <c r="BM315" s="27" t="n">
        <v>0</v>
      </c>
      <c r="BN315" s="27" t="n">
        <v>0</v>
      </c>
      <c r="BO315" s="27" t="n">
        <v>0</v>
      </c>
      <c r="BP315" s="27" t="n">
        <v>0</v>
      </c>
      <c r="BQ315" s="27" t="n">
        <v>0</v>
      </c>
      <c r="BR315" s="27" t="n">
        <f aca="false">SUM(BS315:CD315)</f>
        <v>0</v>
      </c>
      <c r="BS315" s="27" t="n">
        <v>0</v>
      </c>
      <c r="BT315" s="27" t="n">
        <v>0</v>
      </c>
      <c r="BU315" s="27" t="n">
        <v>0</v>
      </c>
      <c r="BV315" s="27" t="n">
        <v>0</v>
      </c>
      <c r="BW315" s="27" t="n">
        <v>0</v>
      </c>
      <c r="BX315" s="27" t="n">
        <v>0</v>
      </c>
      <c r="BY315" s="27" t="n">
        <v>0</v>
      </c>
      <c r="BZ315" s="27" t="n">
        <v>0</v>
      </c>
      <c r="CA315" s="27" t="n">
        <v>0</v>
      </c>
      <c r="CB315" s="27" t="n">
        <v>0</v>
      </c>
      <c r="CC315" s="27" t="n">
        <v>0</v>
      </c>
      <c r="CD315" s="27" t="n">
        <v>0</v>
      </c>
      <c r="CE315" s="27" t="n">
        <f aca="false">SUM(CF315:CQ315)</f>
        <v>0</v>
      </c>
      <c r="CF315" s="27" t="n">
        <v>0</v>
      </c>
      <c r="CG315" s="27" t="n">
        <v>0</v>
      </c>
      <c r="CH315" s="27" t="n">
        <v>0</v>
      </c>
      <c r="CI315" s="27" t="n">
        <v>0</v>
      </c>
      <c r="CJ315" s="27" t="n">
        <v>0</v>
      </c>
      <c r="CK315" s="27" t="n">
        <v>0</v>
      </c>
      <c r="CL315" s="27" t="n">
        <v>0</v>
      </c>
      <c r="CM315" s="27" t="n">
        <v>0</v>
      </c>
      <c r="CN315" s="27" t="n">
        <v>0</v>
      </c>
      <c r="CO315" s="27" t="n">
        <v>0</v>
      </c>
      <c r="CP315" s="27" t="n">
        <v>0</v>
      </c>
      <c r="CQ315" s="27" t="n">
        <v>0</v>
      </c>
      <c r="CR315" s="29" t="n">
        <f aca="false">+CE315+BR315</f>
        <v>0</v>
      </c>
      <c r="CS315" s="1"/>
      <c r="CT315" s="1"/>
      <c r="CU315" s="1"/>
      <c r="CV315" s="30" t="n">
        <v>9</v>
      </c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</row>
    <row r="316" customFormat="false" ht="12.75" hidden="true" customHeight="true" outlineLevel="2" collapsed="false">
      <c r="A316" s="1"/>
      <c r="B316" s="27"/>
      <c r="C316" s="27" t="s">
        <v>336</v>
      </c>
      <c r="D316" s="27" t="s">
        <v>50</v>
      </c>
      <c r="E316" s="27" t="n">
        <f aca="false">SUM(F316:Q316)</f>
        <v>0</v>
      </c>
      <c r="F316" s="27" t="n">
        <v>0</v>
      </c>
      <c r="G316" s="27" t="n">
        <v>0</v>
      </c>
      <c r="H316" s="27" t="n">
        <v>0</v>
      </c>
      <c r="I316" s="27" t="n">
        <v>0</v>
      </c>
      <c r="J316" s="27" t="n">
        <v>0</v>
      </c>
      <c r="K316" s="27" t="n">
        <v>0</v>
      </c>
      <c r="L316" s="27" t="n">
        <v>0</v>
      </c>
      <c r="M316" s="27" t="n">
        <v>0</v>
      </c>
      <c r="N316" s="27" t="n">
        <v>0</v>
      </c>
      <c r="O316" s="27" t="n">
        <v>0</v>
      </c>
      <c r="P316" s="27" t="n">
        <v>0</v>
      </c>
      <c r="Q316" s="27" t="n">
        <v>0</v>
      </c>
      <c r="R316" s="27" t="n">
        <f aca="false">SUM(S316:AD316)</f>
        <v>0</v>
      </c>
      <c r="S316" s="27" t="n">
        <v>0</v>
      </c>
      <c r="T316" s="27" t="n">
        <v>0</v>
      </c>
      <c r="U316" s="27" t="n">
        <v>0</v>
      </c>
      <c r="V316" s="27" t="n">
        <v>0</v>
      </c>
      <c r="W316" s="27" t="n">
        <v>0</v>
      </c>
      <c r="X316" s="27" t="n">
        <v>0</v>
      </c>
      <c r="Y316" s="27" t="n">
        <v>0</v>
      </c>
      <c r="Z316" s="27" t="n">
        <v>0</v>
      </c>
      <c r="AA316" s="27" t="n">
        <v>0</v>
      </c>
      <c r="AB316" s="27" t="n">
        <v>0</v>
      </c>
      <c r="AC316" s="27" t="n">
        <v>0</v>
      </c>
      <c r="AD316" s="27" t="n">
        <v>0</v>
      </c>
      <c r="AE316" s="27" t="n">
        <f aca="false">SUM(AF316:AQ316)</f>
        <v>0</v>
      </c>
      <c r="AF316" s="27" t="n">
        <v>0</v>
      </c>
      <c r="AG316" s="27" t="n">
        <v>0</v>
      </c>
      <c r="AH316" s="27" t="n">
        <v>0</v>
      </c>
      <c r="AI316" s="27" t="n">
        <v>0</v>
      </c>
      <c r="AJ316" s="27" t="n">
        <v>0</v>
      </c>
      <c r="AK316" s="27" t="n">
        <v>0</v>
      </c>
      <c r="AL316" s="27" t="n">
        <v>0</v>
      </c>
      <c r="AM316" s="27" t="n">
        <v>0</v>
      </c>
      <c r="AN316" s="27" t="n">
        <v>0</v>
      </c>
      <c r="AO316" s="27" t="n">
        <v>0</v>
      </c>
      <c r="AP316" s="27" t="n">
        <v>0</v>
      </c>
      <c r="AQ316" s="27" t="n">
        <v>0</v>
      </c>
      <c r="AR316" s="27" t="n">
        <f aca="false">SUM(AS316:BD316)</f>
        <v>0</v>
      </c>
      <c r="AS316" s="27" t="n">
        <v>0</v>
      </c>
      <c r="AT316" s="27" t="n">
        <v>0</v>
      </c>
      <c r="AU316" s="27" t="n">
        <v>0</v>
      </c>
      <c r="AV316" s="27" t="n">
        <v>0</v>
      </c>
      <c r="AW316" s="27" t="n">
        <v>0</v>
      </c>
      <c r="AX316" s="27" t="n">
        <v>0</v>
      </c>
      <c r="AY316" s="27" t="n">
        <v>0</v>
      </c>
      <c r="AZ316" s="27" t="n">
        <v>0</v>
      </c>
      <c r="BA316" s="27" t="n">
        <v>0</v>
      </c>
      <c r="BB316" s="27" t="n">
        <v>0</v>
      </c>
      <c r="BC316" s="27" t="n">
        <v>0</v>
      </c>
      <c r="BD316" s="27" t="n">
        <v>0</v>
      </c>
      <c r="BE316" s="27" t="n">
        <f aca="false">MEDIAN(BF316:BQ316)</f>
        <v>0</v>
      </c>
      <c r="BF316" s="27" t="n">
        <v>0</v>
      </c>
      <c r="BG316" s="27" t="n">
        <v>0</v>
      </c>
      <c r="BH316" s="27" t="n">
        <v>0</v>
      </c>
      <c r="BI316" s="27" t="n">
        <v>0</v>
      </c>
      <c r="BJ316" s="27" t="n">
        <v>0</v>
      </c>
      <c r="BK316" s="27" t="n">
        <v>0</v>
      </c>
      <c r="BL316" s="27" t="n">
        <v>0</v>
      </c>
      <c r="BM316" s="27" t="n">
        <v>0</v>
      </c>
      <c r="BN316" s="27" t="n">
        <v>0</v>
      </c>
      <c r="BO316" s="27" t="n">
        <v>0</v>
      </c>
      <c r="BP316" s="27" t="n">
        <v>0</v>
      </c>
      <c r="BQ316" s="27" t="n">
        <v>0</v>
      </c>
      <c r="BR316" s="27" t="n">
        <f aca="false">SUM(BS316:CD316)</f>
        <v>0</v>
      </c>
      <c r="BS316" s="27" t="n">
        <v>0</v>
      </c>
      <c r="BT316" s="27" t="n">
        <v>0</v>
      </c>
      <c r="BU316" s="27" t="n">
        <v>0</v>
      </c>
      <c r="BV316" s="27" t="n">
        <v>0</v>
      </c>
      <c r="BW316" s="27" t="n">
        <v>0</v>
      </c>
      <c r="BX316" s="27" t="n">
        <v>0</v>
      </c>
      <c r="BY316" s="27" t="n">
        <v>0</v>
      </c>
      <c r="BZ316" s="27" t="n">
        <v>0</v>
      </c>
      <c r="CA316" s="27" t="n">
        <v>0</v>
      </c>
      <c r="CB316" s="27" t="n">
        <v>0</v>
      </c>
      <c r="CC316" s="27" t="n">
        <v>0</v>
      </c>
      <c r="CD316" s="27" t="n">
        <v>0</v>
      </c>
      <c r="CE316" s="27" t="n">
        <f aca="false">SUM(CF316:CQ316)</f>
        <v>0</v>
      </c>
      <c r="CF316" s="27" t="n">
        <v>0</v>
      </c>
      <c r="CG316" s="27" t="n">
        <v>0</v>
      </c>
      <c r="CH316" s="27" t="n">
        <v>0</v>
      </c>
      <c r="CI316" s="27" t="n">
        <v>0</v>
      </c>
      <c r="CJ316" s="27" t="n">
        <v>0</v>
      </c>
      <c r="CK316" s="27" t="n">
        <v>0</v>
      </c>
      <c r="CL316" s="27" t="n">
        <v>0</v>
      </c>
      <c r="CM316" s="27" t="n">
        <v>0</v>
      </c>
      <c r="CN316" s="27" t="n">
        <v>0</v>
      </c>
      <c r="CO316" s="27" t="n">
        <v>0</v>
      </c>
      <c r="CP316" s="27" t="n">
        <v>0</v>
      </c>
      <c r="CQ316" s="27" t="n">
        <v>0</v>
      </c>
      <c r="CR316" s="29" t="n">
        <f aca="false">+CE316+BR316</f>
        <v>0</v>
      </c>
      <c r="CS316" s="1"/>
      <c r="CT316" s="1"/>
      <c r="CU316" s="1"/>
      <c r="CV316" s="30" t="n">
        <v>9</v>
      </c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</row>
    <row r="317" customFormat="false" ht="12.75" hidden="true" customHeight="true" outlineLevel="2" collapsed="false">
      <c r="A317" s="1"/>
      <c r="B317" s="27"/>
      <c r="C317" s="27" t="s">
        <v>337</v>
      </c>
      <c r="D317" s="27" t="s">
        <v>50</v>
      </c>
      <c r="E317" s="27" t="n">
        <f aca="false">SUM(F317:Q317)</f>
        <v>0</v>
      </c>
      <c r="F317" s="27" t="n">
        <v>0</v>
      </c>
      <c r="G317" s="27" t="n">
        <v>0</v>
      </c>
      <c r="H317" s="27" t="n">
        <v>0</v>
      </c>
      <c r="I317" s="27" t="n">
        <v>0</v>
      </c>
      <c r="J317" s="27" t="n">
        <v>0</v>
      </c>
      <c r="K317" s="27" t="n">
        <v>0</v>
      </c>
      <c r="L317" s="27" t="n">
        <v>0</v>
      </c>
      <c r="M317" s="27" t="n">
        <v>0</v>
      </c>
      <c r="N317" s="27" t="n">
        <v>0</v>
      </c>
      <c r="O317" s="27" t="n">
        <v>0</v>
      </c>
      <c r="P317" s="27" t="n">
        <v>0</v>
      </c>
      <c r="Q317" s="27" t="n">
        <v>0</v>
      </c>
      <c r="R317" s="27" t="n">
        <f aca="false">SUM(S317:AD317)</f>
        <v>0</v>
      </c>
      <c r="S317" s="27" t="n">
        <v>0</v>
      </c>
      <c r="T317" s="27" t="n">
        <v>0</v>
      </c>
      <c r="U317" s="27" t="n">
        <v>0</v>
      </c>
      <c r="V317" s="27" t="n">
        <v>0</v>
      </c>
      <c r="W317" s="27" t="n">
        <v>0</v>
      </c>
      <c r="X317" s="27" t="n">
        <v>0</v>
      </c>
      <c r="Y317" s="27" t="n">
        <v>0</v>
      </c>
      <c r="Z317" s="27" t="n">
        <v>0</v>
      </c>
      <c r="AA317" s="27" t="n">
        <v>0</v>
      </c>
      <c r="AB317" s="27" t="n">
        <v>0</v>
      </c>
      <c r="AC317" s="27" t="n">
        <v>0</v>
      </c>
      <c r="AD317" s="27" t="n">
        <v>0</v>
      </c>
      <c r="AE317" s="27" t="n">
        <f aca="false">SUM(AF317:AQ317)</f>
        <v>0</v>
      </c>
      <c r="AF317" s="27" t="n">
        <v>0</v>
      </c>
      <c r="AG317" s="27" t="n">
        <v>0</v>
      </c>
      <c r="AH317" s="27" t="n">
        <v>0</v>
      </c>
      <c r="AI317" s="27" t="n">
        <v>0</v>
      </c>
      <c r="AJ317" s="27" t="n">
        <v>0</v>
      </c>
      <c r="AK317" s="27" t="n">
        <v>0</v>
      </c>
      <c r="AL317" s="27" t="n">
        <v>0</v>
      </c>
      <c r="AM317" s="27" t="n">
        <v>0</v>
      </c>
      <c r="AN317" s="27" t="n">
        <v>0</v>
      </c>
      <c r="AO317" s="27" t="n">
        <v>0</v>
      </c>
      <c r="AP317" s="27" t="n">
        <v>0</v>
      </c>
      <c r="AQ317" s="27" t="n">
        <v>0</v>
      </c>
      <c r="AR317" s="27" t="n">
        <f aca="false">SUM(AS317:BD317)</f>
        <v>0</v>
      </c>
      <c r="AS317" s="27" t="n">
        <v>0</v>
      </c>
      <c r="AT317" s="27" t="n">
        <v>0</v>
      </c>
      <c r="AU317" s="27" t="n">
        <v>0</v>
      </c>
      <c r="AV317" s="27" t="n">
        <v>0</v>
      </c>
      <c r="AW317" s="27" t="n">
        <v>0</v>
      </c>
      <c r="AX317" s="27" t="n">
        <v>0</v>
      </c>
      <c r="AY317" s="27" t="n">
        <v>0</v>
      </c>
      <c r="AZ317" s="27" t="n">
        <v>0</v>
      </c>
      <c r="BA317" s="27" t="n">
        <v>0</v>
      </c>
      <c r="BB317" s="27" t="n">
        <v>0</v>
      </c>
      <c r="BC317" s="27" t="n">
        <v>0</v>
      </c>
      <c r="BD317" s="27" t="n">
        <v>0</v>
      </c>
      <c r="BE317" s="27" t="n">
        <f aca="false">MEDIAN(BF317:BQ317)</f>
        <v>0</v>
      </c>
      <c r="BF317" s="27" t="n">
        <v>0</v>
      </c>
      <c r="BG317" s="27" t="n">
        <v>0</v>
      </c>
      <c r="BH317" s="27" t="n">
        <v>0</v>
      </c>
      <c r="BI317" s="27" t="n">
        <v>0</v>
      </c>
      <c r="BJ317" s="27" t="n">
        <v>0</v>
      </c>
      <c r="BK317" s="27" t="n">
        <v>0</v>
      </c>
      <c r="BL317" s="27" t="n">
        <v>0</v>
      </c>
      <c r="BM317" s="27" t="n">
        <v>0</v>
      </c>
      <c r="BN317" s="27" t="n">
        <v>0</v>
      </c>
      <c r="BO317" s="27" t="n">
        <v>0</v>
      </c>
      <c r="BP317" s="27" t="n">
        <v>0</v>
      </c>
      <c r="BQ317" s="27" t="n">
        <v>0</v>
      </c>
      <c r="BR317" s="27" t="n">
        <f aca="false">SUM(BS317:CD317)</f>
        <v>0</v>
      </c>
      <c r="BS317" s="27" t="n">
        <v>0</v>
      </c>
      <c r="BT317" s="27" t="n">
        <v>0</v>
      </c>
      <c r="BU317" s="27" t="n">
        <v>0</v>
      </c>
      <c r="BV317" s="27" t="n">
        <v>0</v>
      </c>
      <c r="BW317" s="27" t="n">
        <v>0</v>
      </c>
      <c r="BX317" s="27" t="n">
        <v>0</v>
      </c>
      <c r="BY317" s="27" t="n">
        <v>0</v>
      </c>
      <c r="BZ317" s="27" t="n">
        <v>0</v>
      </c>
      <c r="CA317" s="27" t="n">
        <v>0</v>
      </c>
      <c r="CB317" s="27" t="n">
        <v>0</v>
      </c>
      <c r="CC317" s="27" t="n">
        <v>0</v>
      </c>
      <c r="CD317" s="27" t="n">
        <v>0</v>
      </c>
      <c r="CE317" s="27" t="n">
        <f aca="false">SUM(CF317:CQ317)</f>
        <v>0</v>
      </c>
      <c r="CF317" s="27" t="n">
        <v>0</v>
      </c>
      <c r="CG317" s="27" t="n">
        <v>0</v>
      </c>
      <c r="CH317" s="27" t="n">
        <v>0</v>
      </c>
      <c r="CI317" s="27" t="n">
        <v>0</v>
      </c>
      <c r="CJ317" s="27" t="n">
        <v>0</v>
      </c>
      <c r="CK317" s="27" t="n">
        <v>0</v>
      </c>
      <c r="CL317" s="27" t="n">
        <v>0</v>
      </c>
      <c r="CM317" s="27" t="n">
        <v>0</v>
      </c>
      <c r="CN317" s="27" t="n">
        <v>0</v>
      </c>
      <c r="CO317" s="27" t="n">
        <v>0</v>
      </c>
      <c r="CP317" s="27" t="n">
        <v>0</v>
      </c>
      <c r="CQ317" s="27" t="n">
        <v>0</v>
      </c>
      <c r="CR317" s="29" t="n">
        <f aca="false">+CE317+BR317</f>
        <v>0</v>
      </c>
      <c r="CS317" s="1"/>
      <c r="CT317" s="1"/>
      <c r="CU317" s="1"/>
      <c r="CV317" s="30" t="n">
        <v>9</v>
      </c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</row>
    <row r="318" customFormat="false" ht="12.75" hidden="true" customHeight="true" outlineLevel="2" collapsed="false">
      <c r="A318" s="1"/>
      <c r="B318" s="27"/>
      <c r="C318" s="27" t="s">
        <v>338</v>
      </c>
      <c r="D318" s="27" t="s">
        <v>50</v>
      </c>
      <c r="E318" s="27" t="n">
        <f aca="false">SUM(F318:Q318)</f>
        <v>0</v>
      </c>
      <c r="F318" s="27" t="n">
        <v>0</v>
      </c>
      <c r="G318" s="27" t="n">
        <v>0</v>
      </c>
      <c r="H318" s="27" t="n">
        <v>0</v>
      </c>
      <c r="I318" s="27" t="n">
        <v>0</v>
      </c>
      <c r="J318" s="27" t="n">
        <v>0</v>
      </c>
      <c r="K318" s="27" t="n">
        <v>0</v>
      </c>
      <c r="L318" s="27" t="n">
        <v>0</v>
      </c>
      <c r="M318" s="27" t="n">
        <v>0</v>
      </c>
      <c r="N318" s="27" t="n">
        <v>0</v>
      </c>
      <c r="O318" s="27" t="n">
        <v>0</v>
      </c>
      <c r="P318" s="27" t="n">
        <v>0</v>
      </c>
      <c r="Q318" s="27" t="n">
        <v>0</v>
      </c>
      <c r="R318" s="27" t="n">
        <f aca="false">SUM(S318:AD318)</f>
        <v>0</v>
      </c>
      <c r="S318" s="27" t="n">
        <v>0</v>
      </c>
      <c r="T318" s="27" t="n">
        <v>0</v>
      </c>
      <c r="U318" s="27" t="n">
        <v>0</v>
      </c>
      <c r="V318" s="27" t="n">
        <v>0</v>
      </c>
      <c r="W318" s="27" t="n">
        <v>0</v>
      </c>
      <c r="X318" s="27" t="n">
        <v>0</v>
      </c>
      <c r="Y318" s="27" t="n">
        <v>0</v>
      </c>
      <c r="Z318" s="27" t="n">
        <v>0</v>
      </c>
      <c r="AA318" s="27" t="n">
        <v>0</v>
      </c>
      <c r="AB318" s="27" t="n">
        <v>0</v>
      </c>
      <c r="AC318" s="27" t="n">
        <v>0</v>
      </c>
      <c r="AD318" s="27" t="n">
        <v>0</v>
      </c>
      <c r="AE318" s="27" t="n">
        <f aca="false">SUM(AF318:AQ318)</f>
        <v>0</v>
      </c>
      <c r="AF318" s="27" t="n">
        <v>0</v>
      </c>
      <c r="AG318" s="27" t="n">
        <v>0</v>
      </c>
      <c r="AH318" s="27" t="n">
        <v>0</v>
      </c>
      <c r="AI318" s="27" t="n">
        <v>0</v>
      </c>
      <c r="AJ318" s="27" t="n">
        <v>0</v>
      </c>
      <c r="AK318" s="27" t="n">
        <v>0</v>
      </c>
      <c r="AL318" s="27" t="n">
        <v>0</v>
      </c>
      <c r="AM318" s="27" t="n">
        <v>0</v>
      </c>
      <c r="AN318" s="27" t="n">
        <v>0</v>
      </c>
      <c r="AO318" s="27" t="n">
        <v>0</v>
      </c>
      <c r="AP318" s="27" t="n">
        <v>0</v>
      </c>
      <c r="AQ318" s="27" t="n">
        <v>0</v>
      </c>
      <c r="AR318" s="27" t="n">
        <f aca="false">SUM(AS318:BD318)</f>
        <v>0</v>
      </c>
      <c r="AS318" s="27" t="n">
        <v>0</v>
      </c>
      <c r="AT318" s="27" t="n">
        <v>0</v>
      </c>
      <c r="AU318" s="27" t="n">
        <v>0</v>
      </c>
      <c r="AV318" s="27" t="n">
        <v>0</v>
      </c>
      <c r="AW318" s="27" t="n">
        <v>0</v>
      </c>
      <c r="AX318" s="27" t="n">
        <v>0</v>
      </c>
      <c r="AY318" s="27" t="n">
        <v>0</v>
      </c>
      <c r="AZ318" s="27" t="n">
        <v>0</v>
      </c>
      <c r="BA318" s="27" t="n">
        <v>0</v>
      </c>
      <c r="BB318" s="27" t="n">
        <v>0</v>
      </c>
      <c r="BC318" s="27" t="n">
        <v>0</v>
      </c>
      <c r="BD318" s="27" t="n">
        <v>0</v>
      </c>
      <c r="BE318" s="27" t="n">
        <f aca="false">MEDIAN(BF318:BQ318)</f>
        <v>0</v>
      </c>
      <c r="BF318" s="27" t="n">
        <v>0</v>
      </c>
      <c r="BG318" s="27" t="n">
        <v>0</v>
      </c>
      <c r="BH318" s="27" t="n">
        <v>0</v>
      </c>
      <c r="BI318" s="27" t="n">
        <v>0</v>
      </c>
      <c r="BJ318" s="27" t="n">
        <v>0</v>
      </c>
      <c r="BK318" s="27" t="n">
        <v>0</v>
      </c>
      <c r="BL318" s="27" t="n">
        <v>0</v>
      </c>
      <c r="BM318" s="27" t="n">
        <v>0</v>
      </c>
      <c r="BN318" s="27" t="n">
        <v>0</v>
      </c>
      <c r="BO318" s="27" t="n">
        <v>0</v>
      </c>
      <c r="BP318" s="27" t="n">
        <v>0</v>
      </c>
      <c r="BQ318" s="27" t="n">
        <v>0</v>
      </c>
      <c r="BR318" s="27" t="n">
        <f aca="false">SUM(BS318:CD318)</f>
        <v>0</v>
      </c>
      <c r="BS318" s="27" t="n">
        <v>0</v>
      </c>
      <c r="BT318" s="27" t="n">
        <v>0</v>
      </c>
      <c r="BU318" s="27" t="n">
        <v>0</v>
      </c>
      <c r="BV318" s="27" t="n">
        <v>0</v>
      </c>
      <c r="BW318" s="27" t="n">
        <v>0</v>
      </c>
      <c r="BX318" s="27" t="n">
        <v>0</v>
      </c>
      <c r="BY318" s="27" t="n">
        <v>0</v>
      </c>
      <c r="BZ318" s="27" t="n">
        <v>0</v>
      </c>
      <c r="CA318" s="27" t="n">
        <v>0</v>
      </c>
      <c r="CB318" s="27" t="n">
        <v>0</v>
      </c>
      <c r="CC318" s="27" t="n">
        <v>0</v>
      </c>
      <c r="CD318" s="27" t="n">
        <v>0</v>
      </c>
      <c r="CE318" s="27" t="n">
        <f aca="false">SUM(CF318:CQ318)</f>
        <v>0</v>
      </c>
      <c r="CF318" s="27" t="n">
        <v>0</v>
      </c>
      <c r="CG318" s="27" t="n">
        <v>0</v>
      </c>
      <c r="CH318" s="27" t="n">
        <v>0</v>
      </c>
      <c r="CI318" s="27" t="n">
        <v>0</v>
      </c>
      <c r="CJ318" s="27" t="n">
        <v>0</v>
      </c>
      <c r="CK318" s="27" t="n">
        <v>0</v>
      </c>
      <c r="CL318" s="27" t="n">
        <v>0</v>
      </c>
      <c r="CM318" s="27" t="n">
        <v>0</v>
      </c>
      <c r="CN318" s="27" t="n">
        <v>0</v>
      </c>
      <c r="CO318" s="27" t="n">
        <v>0</v>
      </c>
      <c r="CP318" s="27" t="n">
        <v>0</v>
      </c>
      <c r="CQ318" s="27" t="n">
        <v>0</v>
      </c>
      <c r="CR318" s="29" t="n">
        <f aca="false">+CE318+BR318</f>
        <v>0</v>
      </c>
      <c r="CS318" s="1"/>
      <c r="CT318" s="1"/>
      <c r="CU318" s="1"/>
      <c r="CV318" s="30" t="n">
        <v>9</v>
      </c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</row>
    <row r="319" customFormat="false" ht="12.75" hidden="true" customHeight="true" outlineLevel="2" collapsed="false">
      <c r="A319" s="1"/>
      <c r="B319" s="27"/>
      <c r="C319" s="27" t="s">
        <v>339</v>
      </c>
      <c r="D319" s="27" t="s">
        <v>50</v>
      </c>
      <c r="E319" s="27" t="n">
        <f aca="false">SUM(F319:Q319)</f>
        <v>0</v>
      </c>
      <c r="F319" s="27" t="n">
        <v>0</v>
      </c>
      <c r="G319" s="27" t="n">
        <v>0</v>
      </c>
      <c r="H319" s="27" t="n">
        <v>0</v>
      </c>
      <c r="I319" s="27" t="n">
        <v>0</v>
      </c>
      <c r="J319" s="27" t="n">
        <v>0</v>
      </c>
      <c r="K319" s="27" t="n">
        <v>0</v>
      </c>
      <c r="L319" s="27" t="n">
        <v>0</v>
      </c>
      <c r="M319" s="27" t="n">
        <v>0</v>
      </c>
      <c r="N319" s="27" t="n">
        <v>0</v>
      </c>
      <c r="O319" s="27" t="n">
        <v>0</v>
      </c>
      <c r="P319" s="27" t="n">
        <v>0</v>
      </c>
      <c r="Q319" s="27" t="n">
        <v>0</v>
      </c>
      <c r="R319" s="27" t="n">
        <f aca="false">SUM(S319:AD319)</f>
        <v>0</v>
      </c>
      <c r="S319" s="27" t="n">
        <v>0</v>
      </c>
      <c r="T319" s="27" t="n">
        <v>0</v>
      </c>
      <c r="U319" s="27" t="n">
        <v>0</v>
      </c>
      <c r="V319" s="27" t="n">
        <v>0</v>
      </c>
      <c r="W319" s="27" t="n">
        <v>0</v>
      </c>
      <c r="X319" s="27" t="n">
        <v>0</v>
      </c>
      <c r="Y319" s="27" t="n">
        <v>0</v>
      </c>
      <c r="Z319" s="27" t="n">
        <v>0</v>
      </c>
      <c r="AA319" s="27" t="n">
        <v>0</v>
      </c>
      <c r="AB319" s="27" t="n">
        <v>0</v>
      </c>
      <c r="AC319" s="27" t="n">
        <v>0</v>
      </c>
      <c r="AD319" s="27" t="n">
        <v>0</v>
      </c>
      <c r="AE319" s="27" t="n">
        <f aca="false">SUM(AF319:AQ319)</f>
        <v>0</v>
      </c>
      <c r="AF319" s="27" t="n">
        <v>0</v>
      </c>
      <c r="AG319" s="27" t="n">
        <v>0</v>
      </c>
      <c r="AH319" s="27" t="n">
        <v>0</v>
      </c>
      <c r="AI319" s="27" t="n">
        <v>0</v>
      </c>
      <c r="AJ319" s="27" t="n">
        <v>0</v>
      </c>
      <c r="AK319" s="27" t="n">
        <v>0</v>
      </c>
      <c r="AL319" s="27" t="n">
        <v>0</v>
      </c>
      <c r="AM319" s="27" t="n">
        <v>0</v>
      </c>
      <c r="AN319" s="27" t="n">
        <v>0</v>
      </c>
      <c r="AO319" s="27" t="n">
        <v>0</v>
      </c>
      <c r="AP319" s="27" t="n">
        <v>0</v>
      </c>
      <c r="AQ319" s="27" t="n">
        <v>0</v>
      </c>
      <c r="AR319" s="27" t="n">
        <f aca="false">SUM(AS319:BD319)</f>
        <v>0</v>
      </c>
      <c r="AS319" s="27" t="n">
        <v>0</v>
      </c>
      <c r="AT319" s="27" t="n">
        <v>0</v>
      </c>
      <c r="AU319" s="27" t="n">
        <v>0</v>
      </c>
      <c r="AV319" s="27" t="n">
        <v>0</v>
      </c>
      <c r="AW319" s="27" t="n">
        <v>0</v>
      </c>
      <c r="AX319" s="27" t="n">
        <v>0</v>
      </c>
      <c r="AY319" s="27" t="n">
        <v>0</v>
      </c>
      <c r="AZ319" s="27" t="n">
        <v>0</v>
      </c>
      <c r="BA319" s="27" t="n">
        <v>0</v>
      </c>
      <c r="BB319" s="27" t="n">
        <v>0</v>
      </c>
      <c r="BC319" s="27" t="n">
        <v>0</v>
      </c>
      <c r="BD319" s="27" t="n">
        <v>0</v>
      </c>
      <c r="BE319" s="27" t="n">
        <f aca="false">MEDIAN(BF319:BQ319)</f>
        <v>0</v>
      </c>
      <c r="BF319" s="27" t="n">
        <v>0</v>
      </c>
      <c r="BG319" s="27" t="n">
        <v>0</v>
      </c>
      <c r="BH319" s="27" t="n">
        <v>0</v>
      </c>
      <c r="BI319" s="27" t="n">
        <v>0</v>
      </c>
      <c r="BJ319" s="27" t="n">
        <v>0</v>
      </c>
      <c r="BK319" s="27" t="n">
        <v>0</v>
      </c>
      <c r="BL319" s="27" t="n">
        <v>0</v>
      </c>
      <c r="BM319" s="27" t="n">
        <v>0</v>
      </c>
      <c r="BN319" s="27" t="n">
        <v>0</v>
      </c>
      <c r="BO319" s="27" t="n">
        <v>0</v>
      </c>
      <c r="BP319" s="27" t="n">
        <v>0</v>
      </c>
      <c r="BQ319" s="27" t="n">
        <v>0</v>
      </c>
      <c r="BR319" s="27" t="n">
        <f aca="false">SUM(BS319:CD319)</f>
        <v>0</v>
      </c>
      <c r="BS319" s="27" t="n">
        <v>0</v>
      </c>
      <c r="BT319" s="27" t="n">
        <v>0</v>
      </c>
      <c r="BU319" s="27" t="n">
        <v>0</v>
      </c>
      <c r="BV319" s="27" t="n">
        <v>0</v>
      </c>
      <c r="BW319" s="27" t="n">
        <v>0</v>
      </c>
      <c r="BX319" s="27" t="n">
        <v>0</v>
      </c>
      <c r="BY319" s="27" t="n">
        <v>0</v>
      </c>
      <c r="BZ319" s="27" t="n">
        <v>0</v>
      </c>
      <c r="CA319" s="27" t="n">
        <v>0</v>
      </c>
      <c r="CB319" s="27" t="n">
        <v>0</v>
      </c>
      <c r="CC319" s="27" t="n">
        <v>0</v>
      </c>
      <c r="CD319" s="27" t="n">
        <v>0</v>
      </c>
      <c r="CE319" s="27" t="n">
        <f aca="false">SUM(CF319:CQ319)</f>
        <v>0</v>
      </c>
      <c r="CF319" s="27" t="n">
        <v>0</v>
      </c>
      <c r="CG319" s="27" t="n">
        <v>0</v>
      </c>
      <c r="CH319" s="27" t="n">
        <v>0</v>
      </c>
      <c r="CI319" s="27" t="n">
        <v>0</v>
      </c>
      <c r="CJ319" s="27" t="n">
        <v>0</v>
      </c>
      <c r="CK319" s="27" t="n">
        <v>0</v>
      </c>
      <c r="CL319" s="27" t="n">
        <v>0</v>
      </c>
      <c r="CM319" s="27" t="n">
        <v>0</v>
      </c>
      <c r="CN319" s="27" t="n">
        <v>0</v>
      </c>
      <c r="CO319" s="27" t="n">
        <v>0</v>
      </c>
      <c r="CP319" s="27" t="n">
        <v>0</v>
      </c>
      <c r="CQ319" s="27" t="n">
        <v>0</v>
      </c>
      <c r="CR319" s="29" t="n">
        <f aca="false">+CE319+BR319</f>
        <v>0</v>
      </c>
      <c r="CS319" s="1"/>
      <c r="CT319" s="1"/>
      <c r="CU319" s="1"/>
      <c r="CV319" s="30" t="n">
        <v>9</v>
      </c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</row>
    <row r="320" customFormat="false" ht="12.75" hidden="true" customHeight="true" outlineLevel="2" collapsed="false">
      <c r="A320" s="1"/>
      <c r="B320" s="27"/>
      <c r="C320" s="27" t="s">
        <v>340</v>
      </c>
      <c r="D320" s="27" t="s">
        <v>50</v>
      </c>
      <c r="E320" s="27" t="n">
        <f aca="false">SUM(F320:Q320)</f>
        <v>0</v>
      </c>
      <c r="F320" s="27" t="n">
        <v>0</v>
      </c>
      <c r="G320" s="27" t="n">
        <v>0</v>
      </c>
      <c r="H320" s="27" t="n">
        <v>0</v>
      </c>
      <c r="I320" s="27" t="n">
        <v>0</v>
      </c>
      <c r="J320" s="27" t="n">
        <v>0</v>
      </c>
      <c r="K320" s="27" t="n">
        <v>0</v>
      </c>
      <c r="L320" s="27" t="n">
        <v>0</v>
      </c>
      <c r="M320" s="27" t="n">
        <v>0</v>
      </c>
      <c r="N320" s="27" t="n">
        <v>0</v>
      </c>
      <c r="O320" s="27" t="n">
        <v>0</v>
      </c>
      <c r="P320" s="27" t="n">
        <v>0</v>
      </c>
      <c r="Q320" s="27" t="n">
        <v>0</v>
      </c>
      <c r="R320" s="27" t="n">
        <f aca="false">SUM(S320:AD320)</f>
        <v>0</v>
      </c>
      <c r="S320" s="27" t="n">
        <v>0</v>
      </c>
      <c r="T320" s="27" t="n">
        <v>0</v>
      </c>
      <c r="U320" s="27" t="n">
        <v>0</v>
      </c>
      <c r="V320" s="27" t="n">
        <v>0</v>
      </c>
      <c r="W320" s="27" t="n">
        <v>0</v>
      </c>
      <c r="X320" s="27" t="n">
        <v>0</v>
      </c>
      <c r="Y320" s="27" t="n">
        <v>0</v>
      </c>
      <c r="Z320" s="27" t="n">
        <v>0</v>
      </c>
      <c r="AA320" s="27" t="n">
        <v>0</v>
      </c>
      <c r="AB320" s="27" t="n">
        <v>0</v>
      </c>
      <c r="AC320" s="27" t="n">
        <v>0</v>
      </c>
      <c r="AD320" s="27" t="n">
        <v>0</v>
      </c>
      <c r="AE320" s="27" t="n">
        <f aca="false">SUM(AF320:AQ320)</f>
        <v>0</v>
      </c>
      <c r="AF320" s="27" t="n">
        <v>0</v>
      </c>
      <c r="AG320" s="27" t="n">
        <v>0</v>
      </c>
      <c r="AH320" s="27" t="n">
        <v>0</v>
      </c>
      <c r="AI320" s="27" t="n">
        <v>0</v>
      </c>
      <c r="AJ320" s="27" t="n">
        <v>0</v>
      </c>
      <c r="AK320" s="27" t="n">
        <v>0</v>
      </c>
      <c r="AL320" s="27" t="n">
        <v>0</v>
      </c>
      <c r="AM320" s="27" t="n">
        <v>0</v>
      </c>
      <c r="AN320" s="27" t="n">
        <v>0</v>
      </c>
      <c r="AO320" s="27" t="n">
        <v>0</v>
      </c>
      <c r="AP320" s="27" t="n">
        <v>0</v>
      </c>
      <c r="AQ320" s="27" t="n">
        <v>0</v>
      </c>
      <c r="AR320" s="27" t="n">
        <f aca="false">SUM(AS320:BD320)</f>
        <v>0</v>
      </c>
      <c r="AS320" s="27" t="n">
        <v>0</v>
      </c>
      <c r="AT320" s="27" t="n">
        <v>0</v>
      </c>
      <c r="AU320" s="27" t="n">
        <v>0</v>
      </c>
      <c r="AV320" s="27" t="n">
        <v>0</v>
      </c>
      <c r="AW320" s="27" t="n">
        <v>0</v>
      </c>
      <c r="AX320" s="27" t="n">
        <v>0</v>
      </c>
      <c r="AY320" s="27" t="n">
        <v>0</v>
      </c>
      <c r="AZ320" s="27" t="n">
        <v>0</v>
      </c>
      <c r="BA320" s="27" t="n">
        <v>0</v>
      </c>
      <c r="BB320" s="27" t="n">
        <v>0</v>
      </c>
      <c r="BC320" s="27" t="n">
        <v>0</v>
      </c>
      <c r="BD320" s="27" t="n">
        <v>0</v>
      </c>
      <c r="BE320" s="27" t="n">
        <f aca="false">MEDIAN(BF320:BQ320)</f>
        <v>0</v>
      </c>
      <c r="BF320" s="27" t="n">
        <v>0</v>
      </c>
      <c r="BG320" s="27" t="n">
        <v>0</v>
      </c>
      <c r="BH320" s="27" t="n">
        <v>0</v>
      </c>
      <c r="BI320" s="27" t="n">
        <v>0</v>
      </c>
      <c r="BJ320" s="27" t="n">
        <v>0</v>
      </c>
      <c r="BK320" s="27" t="n">
        <v>0</v>
      </c>
      <c r="BL320" s="27" t="n">
        <v>0</v>
      </c>
      <c r="BM320" s="27" t="n">
        <v>0</v>
      </c>
      <c r="BN320" s="27" t="n">
        <v>0</v>
      </c>
      <c r="BO320" s="27" t="n">
        <v>0</v>
      </c>
      <c r="BP320" s="27" t="n">
        <v>0</v>
      </c>
      <c r="BQ320" s="27" t="n">
        <v>0</v>
      </c>
      <c r="BR320" s="27" t="n">
        <f aca="false">SUM(BS320:CD320)</f>
        <v>0</v>
      </c>
      <c r="BS320" s="27" t="n">
        <v>0</v>
      </c>
      <c r="BT320" s="27" t="n">
        <v>0</v>
      </c>
      <c r="BU320" s="27" t="n">
        <v>0</v>
      </c>
      <c r="BV320" s="27" t="n">
        <v>0</v>
      </c>
      <c r="BW320" s="27" t="n">
        <v>0</v>
      </c>
      <c r="BX320" s="27" t="n">
        <v>0</v>
      </c>
      <c r="BY320" s="27" t="n">
        <v>0</v>
      </c>
      <c r="BZ320" s="27" t="n">
        <v>0</v>
      </c>
      <c r="CA320" s="27" t="n">
        <v>0</v>
      </c>
      <c r="CB320" s="27" t="n">
        <v>0</v>
      </c>
      <c r="CC320" s="27" t="n">
        <v>0</v>
      </c>
      <c r="CD320" s="27" t="n">
        <v>0</v>
      </c>
      <c r="CE320" s="27" t="n">
        <f aca="false">SUM(CF320:CQ320)</f>
        <v>0</v>
      </c>
      <c r="CF320" s="27" t="n">
        <v>0</v>
      </c>
      <c r="CG320" s="27" t="n">
        <v>0</v>
      </c>
      <c r="CH320" s="27" t="n">
        <v>0</v>
      </c>
      <c r="CI320" s="27" t="n">
        <v>0</v>
      </c>
      <c r="CJ320" s="27" t="n">
        <v>0</v>
      </c>
      <c r="CK320" s="27" t="n">
        <v>0</v>
      </c>
      <c r="CL320" s="27" t="n">
        <v>0</v>
      </c>
      <c r="CM320" s="27" t="n">
        <v>0</v>
      </c>
      <c r="CN320" s="27" t="n">
        <v>0</v>
      </c>
      <c r="CO320" s="27" t="n">
        <v>0</v>
      </c>
      <c r="CP320" s="27" t="n">
        <v>0</v>
      </c>
      <c r="CQ320" s="27" t="n">
        <v>0</v>
      </c>
      <c r="CR320" s="29" t="n">
        <f aca="false">+CE320+BR320</f>
        <v>0</v>
      </c>
      <c r="CS320" s="1"/>
      <c r="CT320" s="1"/>
      <c r="CU320" s="1"/>
      <c r="CV320" s="30" t="n">
        <v>9</v>
      </c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</row>
    <row r="321" customFormat="false" ht="12.75" hidden="false" customHeight="true" outlineLevel="1" collapsed="true">
      <c r="A321" s="1"/>
      <c r="B321" s="27"/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27"/>
      <c r="AT321" s="27"/>
      <c r="AU321" s="27"/>
      <c r="AV321" s="27"/>
      <c r="AW321" s="27"/>
      <c r="AX321" s="27"/>
      <c r="AY321" s="27"/>
      <c r="AZ321" s="27"/>
      <c r="BA321" s="27"/>
      <c r="BB321" s="27"/>
      <c r="BC321" s="27"/>
      <c r="BD321" s="27"/>
      <c r="BE321" s="27"/>
      <c r="BF321" s="27"/>
      <c r="BG321" s="27"/>
      <c r="BH321" s="27"/>
      <c r="BI321" s="27"/>
      <c r="BJ321" s="27"/>
      <c r="BK321" s="27"/>
      <c r="BL321" s="27"/>
      <c r="BM321" s="27"/>
      <c r="BN321" s="27"/>
      <c r="BO321" s="27"/>
      <c r="BP321" s="27"/>
      <c r="BQ321" s="27"/>
      <c r="BR321" s="27"/>
      <c r="BS321" s="27"/>
      <c r="BT321" s="27"/>
      <c r="BU321" s="27"/>
      <c r="BV321" s="27"/>
      <c r="BW321" s="27"/>
      <c r="BX321" s="27"/>
      <c r="BY321" s="27"/>
      <c r="BZ321" s="27"/>
      <c r="CA321" s="27"/>
      <c r="CB321" s="27"/>
      <c r="CC321" s="27"/>
      <c r="CD321" s="27"/>
      <c r="CE321" s="27"/>
      <c r="CF321" s="27"/>
      <c r="CG321" s="27"/>
      <c r="CH321" s="27"/>
      <c r="CI321" s="27"/>
      <c r="CJ321" s="27"/>
      <c r="CK321" s="27"/>
      <c r="CL321" s="27"/>
      <c r="CM321" s="27"/>
      <c r="CN321" s="27"/>
      <c r="CO321" s="27"/>
      <c r="CP321" s="27"/>
      <c r="CQ321" s="27"/>
      <c r="CR321" s="29"/>
      <c r="CS321" s="1"/>
      <c r="CT321" s="1"/>
      <c r="CU321" s="1"/>
      <c r="CV321" s="3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</row>
    <row r="322" customFormat="false" ht="12.75" hidden="false" customHeight="true" outlineLevel="1" collapsed="false">
      <c r="A322" s="1"/>
      <c r="B322" s="28" t="s">
        <v>341</v>
      </c>
      <c r="C322" s="22"/>
      <c r="D322" s="22"/>
      <c r="E322" s="23" t="n">
        <f aca="false">SUM(E323:E341)</f>
        <v>21149</v>
      </c>
      <c r="F322" s="23" t="n">
        <f aca="false">SUM(F323:F341)</f>
        <v>1655</v>
      </c>
      <c r="G322" s="23" t="n">
        <f aca="false">SUM(G323:G341)</f>
        <v>1814</v>
      </c>
      <c r="H322" s="23" t="n">
        <f aca="false">SUM(H323:H341)</f>
        <v>1892</v>
      </c>
      <c r="I322" s="23" t="n">
        <f aca="false">SUM(I323:I341)</f>
        <v>1767</v>
      </c>
      <c r="J322" s="23" t="n">
        <f aca="false">SUM(J323:J341)</f>
        <v>1861</v>
      </c>
      <c r="K322" s="23" t="n">
        <f aca="false">SUM(K323:K341)</f>
        <v>1757</v>
      </c>
      <c r="L322" s="23" t="n">
        <f aca="false">SUM(L323:L341)</f>
        <v>1781</v>
      </c>
      <c r="M322" s="23" t="n">
        <f aca="false">SUM(M323:M341)</f>
        <v>1696</v>
      </c>
      <c r="N322" s="23" t="n">
        <f aca="false">SUM(N323:N341)</f>
        <v>1815</v>
      </c>
      <c r="O322" s="23" t="n">
        <f aca="false">SUM(O323:O341)</f>
        <v>1786</v>
      </c>
      <c r="P322" s="23" t="n">
        <f aca="false">SUM(P323:P341)</f>
        <v>1709</v>
      </c>
      <c r="Q322" s="23" t="n">
        <f aca="false">SUM(Q323:Q341)</f>
        <v>1616</v>
      </c>
      <c r="R322" s="23" t="n">
        <f aca="false">SUM(R323:R341)</f>
        <v>92887</v>
      </c>
      <c r="S322" s="23" t="n">
        <f aca="false">SUM(S323:S341)</f>
        <v>7521</v>
      </c>
      <c r="T322" s="23" t="n">
        <f aca="false">SUM(T323:T341)</f>
        <v>7778</v>
      </c>
      <c r="U322" s="23" t="n">
        <f aca="false">SUM(U323:U341)</f>
        <v>8099</v>
      </c>
      <c r="V322" s="23" t="n">
        <f aca="false">SUM(V323:V341)</f>
        <v>7409</v>
      </c>
      <c r="W322" s="23" t="n">
        <f aca="false">SUM(W323:W341)</f>
        <v>8548</v>
      </c>
      <c r="X322" s="23" t="n">
        <f aca="false">SUM(X323:X341)</f>
        <v>7314</v>
      </c>
      <c r="Y322" s="23" t="n">
        <f aca="false">SUM(Y323:Y341)</f>
        <v>8117</v>
      </c>
      <c r="Z322" s="23" t="n">
        <f aca="false">SUM(Z323:Z341)</f>
        <v>7791</v>
      </c>
      <c r="AA322" s="23" t="n">
        <f aca="false">SUM(AA323:AA341)</f>
        <v>7784</v>
      </c>
      <c r="AB322" s="23" t="n">
        <f aca="false">SUM(AB323:AB341)</f>
        <v>8143</v>
      </c>
      <c r="AC322" s="23" t="n">
        <f aca="false">SUM(AC323:AC341)</f>
        <v>6928</v>
      </c>
      <c r="AD322" s="23" t="n">
        <f aca="false">SUM(AD323:AD341)</f>
        <v>7455</v>
      </c>
      <c r="AE322" s="23" t="n">
        <f aca="false">SUM(AE323:AE341)</f>
        <v>92528</v>
      </c>
      <c r="AF322" s="23" t="n">
        <f aca="false">SUM(AF323:AF341)</f>
        <v>8025</v>
      </c>
      <c r="AG322" s="23" t="n">
        <f aca="false">SUM(AG323:AG341)</f>
        <v>7778</v>
      </c>
      <c r="AH322" s="23" t="n">
        <f aca="false">SUM(AH323:AH341)</f>
        <v>8007</v>
      </c>
      <c r="AI322" s="23" t="n">
        <f aca="false">SUM(AI323:AI341)</f>
        <v>7306</v>
      </c>
      <c r="AJ322" s="23" t="n">
        <f aca="false">SUM(AJ323:AJ341)</f>
        <v>8010</v>
      </c>
      <c r="AK322" s="23" t="n">
        <f aca="false">SUM(AK323:AK341)</f>
        <v>7565</v>
      </c>
      <c r="AL322" s="23" t="n">
        <f aca="false">SUM(AL323:AL341)</f>
        <v>8071</v>
      </c>
      <c r="AM322" s="23" t="n">
        <f aca="false">SUM(AM323:AM341)</f>
        <v>7592</v>
      </c>
      <c r="AN322" s="23" t="n">
        <f aca="false">SUM(AN323:AN341)</f>
        <v>7725</v>
      </c>
      <c r="AO322" s="23" t="n">
        <f aca="false">SUM(AO323:AO341)</f>
        <v>7776</v>
      </c>
      <c r="AP322" s="23" t="n">
        <f aca="false">SUM(AP323:AP341)</f>
        <v>7692</v>
      </c>
      <c r="AQ322" s="23" t="n">
        <f aca="false">SUM(AQ323:AQ341)</f>
        <v>6981</v>
      </c>
      <c r="AR322" s="23" t="n">
        <f aca="false">SUM(AR323:AR341)</f>
        <v>115914</v>
      </c>
      <c r="AS322" s="23" t="n">
        <f aca="false">SUM(AS323:AS341)</f>
        <v>10033</v>
      </c>
      <c r="AT322" s="23" t="n">
        <f aca="false">SUM(AT323:AT341)</f>
        <v>9133</v>
      </c>
      <c r="AU322" s="23" t="n">
        <f aca="false">SUM(AU323:AU341)</f>
        <v>10059</v>
      </c>
      <c r="AV322" s="23" t="n">
        <f aca="false">SUM(AV323:AV341)</f>
        <v>9745</v>
      </c>
      <c r="AW322" s="23" t="n">
        <f aca="false">SUM(AW323:AW341)</f>
        <v>10050</v>
      </c>
      <c r="AX322" s="23" t="n">
        <f aca="false">SUM(AX323:AX341)</f>
        <v>9519</v>
      </c>
      <c r="AY322" s="23" t="n">
        <f aca="false">SUM(AY323:AY341)</f>
        <v>9640</v>
      </c>
      <c r="AZ322" s="23" t="n">
        <f aca="false">SUM(AZ323:AZ341)</f>
        <v>9694</v>
      </c>
      <c r="BA322" s="23" t="n">
        <f aca="false">SUM(BA323:BA341)</f>
        <v>9365</v>
      </c>
      <c r="BB322" s="23" t="n">
        <f aca="false">SUM(BB323:BB341)</f>
        <v>9662</v>
      </c>
      <c r="BC322" s="23" t="n">
        <f aca="false">SUM(BC323:BC341)</f>
        <v>9374</v>
      </c>
      <c r="BD322" s="23" t="n">
        <f aca="false">SUM(BD323:BD341)</f>
        <v>9640</v>
      </c>
      <c r="BE322" s="23" t="n">
        <f aca="false">SUM(BE323:BE341)</f>
        <v>315.5</v>
      </c>
      <c r="BF322" s="23" t="n">
        <f aca="false">SUM(BF323:BF341)</f>
        <v>328</v>
      </c>
      <c r="BG322" s="23" t="n">
        <f aca="false">SUM(BG323:BG341)</f>
        <v>328</v>
      </c>
      <c r="BH322" s="23" t="n">
        <f aca="false">SUM(BH323:BH341)</f>
        <v>327</v>
      </c>
      <c r="BI322" s="23" t="n">
        <f aca="false">SUM(BI323:BI341)</f>
        <v>328</v>
      </c>
      <c r="BJ322" s="23" t="n">
        <f aca="false">SUM(BJ323:BJ341)</f>
        <v>326</v>
      </c>
      <c r="BK322" s="23" t="n">
        <f aca="false">SUM(BK323:BK341)</f>
        <v>318</v>
      </c>
      <c r="BL322" s="23" t="n">
        <f aca="false">SUM(BL323:BL341)</f>
        <v>313</v>
      </c>
      <c r="BM322" s="23" t="n">
        <f aca="false">SUM(BM323:BM341)</f>
        <v>313</v>
      </c>
      <c r="BN322" s="23" t="n">
        <f aca="false">SUM(BN323:BN341)</f>
        <v>313</v>
      </c>
      <c r="BO322" s="23" t="n">
        <f aca="false">SUM(BO323:BO341)</f>
        <v>313</v>
      </c>
      <c r="BP322" s="23" t="n">
        <f aca="false">SUM(BP323:BP341)</f>
        <v>313</v>
      </c>
      <c r="BQ322" s="23" t="n">
        <f aca="false">SUM(BQ323:BQ341)</f>
        <v>313</v>
      </c>
      <c r="BR322" s="23" t="n">
        <f aca="false">SUM(BR323:BR341)</f>
        <v>213</v>
      </c>
      <c r="BS322" s="23" t="n">
        <f aca="false">SUM(BS323:BS341)</f>
        <v>16</v>
      </c>
      <c r="BT322" s="23" t="n">
        <f aca="false">SUM(BT323:BT341)</f>
        <v>24</v>
      </c>
      <c r="BU322" s="23" t="n">
        <f aca="false">SUM(BU323:BU341)</f>
        <v>18</v>
      </c>
      <c r="BV322" s="23" t="n">
        <f aca="false">SUM(BV323:BV341)</f>
        <v>18</v>
      </c>
      <c r="BW322" s="23" t="n">
        <f aca="false">SUM(BW323:BW341)</f>
        <v>16</v>
      </c>
      <c r="BX322" s="23" t="n">
        <f aca="false">SUM(BX323:BX341)</f>
        <v>17</v>
      </c>
      <c r="BY322" s="23" t="n">
        <f aca="false">SUM(BY323:BY341)</f>
        <v>15</v>
      </c>
      <c r="BZ322" s="23" t="n">
        <f aca="false">SUM(BZ323:BZ341)</f>
        <v>17</v>
      </c>
      <c r="CA322" s="23" t="n">
        <f aca="false">SUM(CA323:CA341)</f>
        <v>15</v>
      </c>
      <c r="CB322" s="23" t="n">
        <f aca="false">SUM(CB323:CB341)</f>
        <v>16</v>
      </c>
      <c r="CC322" s="23" t="n">
        <f aca="false">SUM(CC323:CC341)</f>
        <v>19</v>
      </c>
      <c r="CD322" s="23" t="n">
        <f aca="false">SUM(CD323:CD341)</f>
        <v>22</v>
      </c>
      <c r="CE322" s="23" t="n">
        <f aca="false">SUM(CE323:CE341)</f>
        <v>475</v>
      </c>
      <c r="CF322" s="23" t="n">
        <f aca="false">SUM(CF323:CF341)</f>
        <v>30</v>
      </c>
      <c r="CG322" s="23" t="n">
        <f aca="false">SUM(CG323:CG341)</f>
        <v>27</v>
      </c>
      <c r="CH322" s="23" t="n">
        <f aca="false">SUM(CH323:CH341)</f>
        <v>40</v>
      </c>
      <c r="CI322" s="23" t="n">
        <f aca="false">SUM(CI323:CI341)</f>
        <v>53</v>
      </c>
      <c r="CJ322" s="23" t="n">
        <f aca="false">SUM(CJ323:CJ341)</f>
        <v>40</v>
      </c>
      <c r="CK322" s="23" t="n">
        <f aca="false">SUM(CK323:CK341)</f>
        <v>54</v>
      </c>
      <c r="CL322" s="23" t="n">
        <f aca="false">SUM(CL323:CL341)</f>
        <v>32</v>
      </c>
      <c r="CM322" s="23" t="n">
        <f aca="false">SUM(CM323:CM341)</f>
        <v>33</v>
      </c>
      <c r="CN322" s="23" t="n">
        <f aca="false">SUM(CN323:CN341)</f>
        <v>40</v>
      </c>
      <c r="CO322" s="23" t="n">
        <f aca="false">SUM(CO323:CO341)</f>
        <v>38</v>
      </c>
      <c r="CP322" s="23" t="n">
        <f aca="false">SUM(CP323:CP341)</f>
        <v>41</v>
      </c>
      <c r="CQ322" s="23" t="n">
        <f aca="false">SUM(CQ323:CQ341)</f>
        <v>47</v>
      </c>
      <c r="CR322" s="24" t="n">
        <f aca="false">+CE322+BR322</f>
        <v>688</v>
      </c>
      <c r="CS322" s="1"/>
      <c r="CT322" s="1"/>
      <c r="CU322" s="1"/>
      <c r="CV322" s="3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</row>
    <row r="323" customFormat="false" ht="12.75" hidden="true" customHeight="true" outlineLevel="2" collapsed="false">
      <c r="A323" s="1"/>
      <c r="B323" s="27"/>
      <c r="C323" s="27" t="s">
        <v>342</v>
      </c>
      <c r="D323" s="27" t="s">
        <v>58</v>
      </c>
      <c r="E323" s="27" t="n">
        <f aca="false">SUM(F323:Q323)</f>
        <v>9992</v>
      </c>
      <c r="F323" s="27" t="n">
        <v>766</v>
      </c>
      <c r="G323" s="27" t="n">
        <v>831</v>
      </c>
      <c r="H323" s="27" t="n">
        <v>937</v>
      </c>
      <c r="I323" s="27" t="n">
        <v>865</v>
      </c>
      <c r="J323" s="27" t="n">
        <v>880</v>
      </c>
      <c r="K323" s="27" t="n">
        <v>795</v>
      </c>
      <c r="L323" s="27" t="n">
        <v>826</v>
      </c>
      <c r="M323" s="27" t="n">
        <v>813</v>
      </c>
      <c r="N323" s="27" t="n">
        <v>858</v>
      </c>
      <c r="O323" s="27" t="n">
        <v>843</v>
      </c>
      <c r="P323" s="27" t="n">
        <v>776</v>
      </c>
      <c r="Q323" s="27" t="n">
        <v>802</v>
      </c>
      <c r="R323" s="27" t="n">
        <f aca="false">SUM(S323:AD323)</f>
        <v>57165</v>
      </c>
      <c r="S323" s="27" t="n">
        <v>4657</v>
      </c>
      <c r="T323" s="27" t="n">
        <v>4638</v>
      </c>
      <c r="U323" s="27" t="n">
        <v>5112</v>
      </c>
      <c r="V323" s="27" t="n">
        <v>4687</v>
      </c>
      <c r="W323" s="27" t="n">
        <v>5190</v>
      </c>
      <c r="X323" s="27" t="n">
        <v>4341</v>
      </c>
      <c r="Y323" s="27" t="n">
        <v>5027</v>
      </c>
      <c r="Z323" s="27" t="n">
        <v>4774</v>
      </c>
      <c r="AA323" s="27" t="n">
        <v>4614</v>
      </c>
      <c r="AB323" s="27" t="n">
        <v>5155</v>
      </c>
      <c r="AC323" s="27" t="n">
        <v>4064</v>
      </c>
      <c r="AD323" s="27" t="n">
        <v>4906</v>
      </c>
      <c r="AE323" s="27" t="n">
        <f aca="false">SUM(AF323:AQ323)</f>
        <v>58404</v>
      </c>
      <c r="AF323" s="27" t="n">
        <v>5255</v>
      </c>
      <c r="AG323" s="27" t="n">
        <v>4670</v>
      </c>
      <c r="AH323" s="27" t="n">
        <v>5068</v>
      </c>
      <c r="AI323" s="27" t="n">
        <v>4823</v>
      </c>
      <c r="AJ323" s="27" t="n">
        <v>4858</v>
      </c>
      <c r="AK323" s="27" t="n">
        <v>4664</v>
      </c>
      <c r="AL323" s="27" t="n">
        <v>5092</v>
      </c>
      <c r="AM323" s="27" t="n">
        <v>4757</v>
      </c>
      <c r="AN323" s="27" t="n">
        <v>4786</v>
      </c>
      <c r="AO323" s="27" t="n">
        <v>4952</v>
      </c>
      <c r="AP323" s="27" t="n">
        <v>4832</v>
      </c>
      <c r="AQ323" s="27" t="n">
        <v>4647</v>
      </c>
      <c r="AR323" s="27" t="n">
        <f aca="false">SUM(AS323:BD323)</f>
        <v>69304</v>
      </c>
      <c r="AS323" s="27" t="n">
        <v>5867</v>
      </c>
      <c r="AT323" s="27" t="n">
        <v>5320</v>
      </c>
      <c r="AU323" s="27" t="n">
        <v>5879</v>
      </c>
      <c r="AV323" s="27" t="n">
        <v>5700</v>
      </c>
      <c r="AW323" s="27" t="n">
        <v>5890</v>
      </c>
      <c r="AX323" s="27" t="n">
        <v>5700</v>
      </c>
      <c r="AY323" s="27" t="n">
        <v>5890</v>
      </c>
      <c r="AZ323" s="27" t="n">
        <v>5890</v>
      </c>
      <c r="BA323" s="27" t="n">
        <v>5700</v>
      </c>
      <c r="BB323" s="27" t="n">
        <v>5888</v>
      </c>
      <c r="BC323" s="27" t="n">
        <v>5700</v>
      </c>
      <c r="BD323" s="27" t="n">
        <v>5880</v>
      </c>
      <c r="BE323" s="27" t="n">
        <f aca="false">MEDIAN(BF323:BQ323)</f>
        <v>190</v>
      </c>
      <c r="BF323" s="27" t="n">
        <v>190</v>
      </c>
      <c r="BG323" s="27" t="n">
        <v>190</v>
      </c>
      <c r="BH323" s="27" t="n">
        <v>189</v>
      </c>
      <c r="BI323" s="27" t="n">
        <v>190</v>
      </c>
      <c r="BJ323" s="27" t="n">
        <v>190</v>
      </c>
      <c r="BK323" s="27" t="n">
        <v>190</v>
      </c>
      <c r="BL323" s="27" t="n">
        <v>190</v>
      </c>
      <c r="BM323" s="27" t="n">
        <v>190</v>
      </c>
      <c r="BN323" s="27" t="n">
        <v>190</v>
      </c>
      <c r="BO323" s="27" t="n">
        <v>190</v>
      </c>
      <c r="BP323" s="27" t="n">
        <v>190</v>
      </c>
      <c r="BQ323" s="27" t="n">
        <v>190</v>
      </c>
      <c r="BR323" s="27" t="n">
        <f aca="false">SUM(BS323:CD323)</f>
        <v>159</v>
      </c>
      <c r="BS323" s="27" t="n">
        <v>10</v>
      </c>
      <c r="BT323" s="27" t="n">
        <v>16</v>
      </c>
      <c r="BU323" s="27" t="n">
        <v>15</v>
      </c>
      <c r="BV323" s="27" t="n">
        <v>15</v>
      </c>
      <c r="BW323" s="27" t="n">
        <v>10</v>
      </c>
      <c r="BX323" s="27" t="n">
        <v>14</v>
      </c>
      <c r="BY323" s="27" t="n">
        <v>10</v>
      </c>
      <c r="BZ323" s="27" t="n">
        <v>15</v>
      </c>
      <c r="CA323" s="27" t="n">
        <v>13</v>
      </c>
      <c r="CB323" s="27" t="n">
        <v>12</v>
      </c>
      <c r="CC323" s="27" t="n">
        <v>16</v>
      </c>
      <c r="CD323" s="27" t="n">
        <v>13</v>
      </c>
      <c r="CE323" s="27" t="n">
        <f aca="false">SUM(CF323:CQ323)</f>
        <v>377</v>
      </c>
      <c r="CF323" s="27" t="n">
        <v>23</v>
      </c>
      <c r="CG323" s="27" t="n">
        <v>24</v>
      </c>
      <c r="CH323" s="27" t="n">
        <v>35</v>
      </c>
      <c r="CI323" s="27" t="n">
        <v>37</v>
      </c>
      <c r="CJ323" s="27" t="n">
        <v>29</v>
      </c>
      <c r="CK323" s="27" t="n">
        <v>44</v>
      </c>
      <c r="CL323" s="27" t="n">
        <v>27</v>
      </c>
      <c r="CM323" s="27" t="n">
        <v>23</v>
      </c>
      <c r="CN323" s="27" t="n">
        <v>30</v>
      </c>
      <c r="CO323" s="27" t="n">
        <v>35</v>
      </c>
      <c r="CP323" s="27" t="n">
        <v>32</v>
      </c>
      <c r="CQ323" s="27" t="n">
        <v>38</v>
      </c>
      <c r="CR323" s="29" t="n">
        <f aca="false">+CE323+BR323</f>
        <v>536</v>
      </c>
      <c r="CS323" s="1"/>
      <c r="CT323" s="1"/>
      <c r="CU323" s="1"/>
      <c r="CV323" s="30" t="s">
        <v>90</v>
      </c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</row>
    <row r="324" customFormat="false" ht="12.75" hidden="true" customHeight="false" outlineLevel="2" collapsed="false">
      <c r="A324" s="1"/>
      <c r="B324" s="27"/>
      <c r="C324" s="27" t="s">
        <v>343</v>
      </c>
      <c r="D324" s="27"/>
      <c r="E324" s="27" t="n">
        <f aca="false">SUM(F324:Q324)</f>
        <v>1032</v>
      </c>
      <c r="F324" s="27" t="n">
        <v>78</v>
      </c>
      <c r="G324" s="27" t="n">
        <v>70</v>
      </c>
      <c r="H324" s="27" t="n">
        <v>100</v>
      </c>
      <c r="I324" s="27" t="n">
        <v>87</v>
      </c>
      <c r="J324" s="27" t="n">
        <v>99</v>
      </c>
      <c r="K324" s="27" t="n">
        <v>103</v>
      </c>
      <c r="L324" s="27" t="n">
        <v>75</v>
      </c>
      <c r="M324" s="27" t="n">
        <v>88</v>
      </c>
      <c r="N324" s="27" t="n">
        <v>98</v>
      </c>
      <c r="O324" s="27" t="n">
        <v>77</v>
      </c>
      <c r="P324" s="27" t="n">
        <v>86</v>
      </c>
      <c r="Q324" s="27" t="n">
        <v>71</v>
      </c>
      <c r="R324" s="27" t="n">
        <f aca="false">SUM(S324:AD324)</f>
        <v>1467</v>
      </c>
      <c r="S324" s="27" t="n">
        <v>130</v>
      </c>
      <c r="T324" s="27" t="n">
        <v>108</v>
      </c>
      <c r="U324" s="27" t="n">
        <v>129</v>
      </c>
      <c r="V324" s="27" t="n">
        <v>111</v>
      </c>
      <c r="W324" s="27" t="n">
        <v>117</v>
      </c>
      <c r="X324" s="27" t="n">
        <v>140</v>
      </c>
      <c r="Y324" s="27" t="n">
        <v>105</v>
      </c>
      <c r="Z324" s="27" t="n">
        <v>137</v>
      </c>
      <c r="AA324" s="27" t="n">
        <v>143</v>
      </c>
      <c r="AB324" s="27" t="n">
        <v>118</v>
      </c>
      <c r="AC324" s="27" t="n">
        <v>114</v>
      </c>
      <c r="AD324" s="27" t="n">
        <v>115</v>
      </c>
      <c r="AE324" s="27" t="n">
        <f aca="false">SUM(AF324:AQ324)</f>
        <v>1477</v>
      </c>
      <c r="AF324" s="27" t="n">
        <v>140</v>
      </c>
      <c r="AG324" s="27" t="n">
        <v>108</v>
      </c>
      <c r="AH324" s="27" t="n">
        <v>127</v>
      </c>
      <c r="AI324" s="27" t="n">
        <v>106</v>
      </c>
      <c r="AJ324" s="27" t="n">
        <v>129</v>
      </c>
      <c r="AK324" s="27" t="n">
        <v>130</v>
      </c>
      <c r="AL324" s="27" t="n">
        <v>112</v>
      </c>
      <c r="AM324" s="27" t="n">
        <v>144</v>
      </c>
      <c r="AN324" s="27" t="n">
        <v>131</v>
      </c>
      <c r="AO324" s="27" t="n">
        <v>124</v>
      </c>
      <c r="AP324" s="27" t="n">
        <v>124</v>
      </c>
      <c r="AQ324" s="27" t="n">
        <v>102</v>
      </c>
      <c r="AR324" s="27" t="n">
        <f aca="false">SUM(AS324:BD324)</f>
        <v>1558</v>
      </c>
      <c r="AS324" s="27" t="n">
        <v>153</v>
      </c>
      <c r="AT324" s="27" t="n">
        <v>129</v>
      </c>
      <c r="AU324" s="27" t="n">
        <v>144</v>
      </c>
      <c r="AV324" s="27" t="n">
        <v>125</v>
      </c>
      <c r="AW324" s="27" t="n">
        <v>112</v>
      </c>
      <c r="AX324" s="27" t="n">
        <v>137</v>
      </c>
      <c r="AY324" s="27" t="n">
        <v>117</v>
      </c>
      <c r="AZ324" s="27" t="n">
        <v>147</v>
      </c>
      <c r="BA324" s="27" t="n">
        <v>133</v>
      </c>
      <c r="BB324" s="27" t="n">
        <v>125</v>
      </c>
      <c r="BC324" s="27" t="n">
        <v>132</v>
      </c>
      <c r="BD324" s="27" t="n">
        <v>104</v>
      </c>
      <c r="BE324" s="27" t="n">
        <f aca="false">MEDIAN(BF324:BQ324)</f>
        <v>4</v>
      </c>
      <c r="BF324" s="27" t="n">
        <v>6</v>
      </c>
      <c r="BG324" s="27" t="n">
        <v>6</v>
      </c>
      <c r="BH324" s="27" t="n">
        <v>6</v>
      </c>
      <c r="BI324" s="27" t="n">
        <v>6</v>
      </c>
      <c r="BJ324" s="27" t="n">
        <v>4</v>
      </c>
      <c r="BK324" s="27" t="n">
        <v>4</v>
      </c>
      <c r="BL324" s="27" t="n">
        <v>4</v>
      </c>
      <c r="BM324" s="27" t="n">
        <v>4</v>
      </c>
      <c r="BN324" s="27" t="n">
        <v>4</v>
      </c>
      <c r="BO324" s="27" t="n">
        <v>4</v>
      </c>
      <c r="BP324" s="27" t="n">
        <v>4</v>
      </c>
      <c r="BQ324" s="27" t="n">
        <v>4</v>
      </c>
      <c r="BR324" s="27" t="n">
        <f aca="false">SUM(BS324:CD324)</f>
        <v>0</v>
      </c>
      <c r="BS324" s="27" t="n">
        <v>0</v>
      </c>
      <c r="BT324" s="27" t="n">
        <v>0</v>
      </c>
      <c r="BU324" s="27" t="n">
        <v>0</v>
      </c>
      <c r="BV324" s="27" t="n">
        <v>0</v>
      </c>
      <c r="BW324" s="27" t="n">
        <v>0</v>
      </c>
      <c r="BX324" s="27" t="n">
        <v>0</v>
      </c>
      <c r="BY324" s="27" t="n">
        <v>0</v>
      </c>
      <c r="BZ324" s="27" t="n">
        <v>0</v>
      </c>
      <c r="CA324" s="27" t="n">
        <v>0</v>
      </c>
      <c r="CB324" s="27" t="n">
        <v>0</v>
      </c>
      <c r="CC324" s="27" t="n">
        <v>0</v>
      </c>
      <c r="CD324" s="27" t="n">
        <v>0</v>
      </c>
      <c r="CE324" s="27" t="n">
        <f aca="false">SUM(CF324:CQ324)</f>
        <v>0</v>
      </c>
      <c r="CF324" s="27" t="n">
        <v>0</v>
      </c>
      <c r="CG324" s="27" t="n">
        <v>0</v>
      </c>
      <c r="CH324" s="27" t="n">
        <v>0</v>
      </c>
      <c r="CI324" s="27" t="n">
        <v>0</v>
      </c>
      <c r="CJ324" s="27" t="n">
        <v>0</v>
      </c>
      <c r="CK324" s="27" t="n">
        <v>0</v>
      </c>
      <c r="CL324" s="27" t="n">
        <v>0</v>
      </c>
      <c r="CM324" s="27" t="n">
        <v>0</v>
      </c>
      <c r="CN324" s="27" t="n">
        <v>0</v>
      </c>
      <c r="CO324" s="27" t="n">
        <v>0</v>
      </c>
      <c r="CP324" s="27" t="n">
        <v>0</v>
      </c>
      <c r="CQ324" s="27" t="n">
        <v>0</v>
      </c>
      <c r="CR324" s="29" t="n">
        <f aca="false">+CE324+BR324</f>
        <v>0</v>
      </c>
      <c r="CS324" s="1"/>
      <c r="CT324" s="1"/>
      <c r="CU324" s="1"/>
      <c r="CV324" s="30" t="s">
        <v>90</v>
      </c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</row>
    <row r="325" customFormat="false" ht="12.75" hidden="true" customHeight="false" outlineLevel="2" collapsed="false">
      <c r="A325" s="1"/>
      <c r="B325" s="27"/>
      <c r="C325" s="27" t="s">
        <v>344</v>
      </c>
      <c r="D325" s="27" t="s">
        <v>60</v>
      </c>
      <c r="E325" s="27" t="n">
        <f aca="false">SUM(F325:Q325)</f>
        <v>4114</v>
      </c>
      <c r="F325" s="27" t="n">
        <v>298</v>
      </c>
      <c r="G325" s="27" t="n">
        <v>336</v>
      </c>
      <c r="H325" s="27" t="n">
        <v>337</v>
      </c>
      <c r="I325" s="27" t="n">
        <v>308</v>
      </c>
      <c r="J325" s="27" t="n">
        <v>375</v>
      </c>
      <c r="K325" s="27" t="n">
        <v>355</v>
      </c>
      <c r="L325" s="27" t="n">
        <v>351</v>
      </c>
      <c r="M325" s="27" t="n">
        <v>358</v>
      </c>
      <c r="N325" s="27" t="n">
        <v>356</v>
      </c>
      <c r="O325" s="27" t="n">
        <v>382</v>
      </c>
      <c r="P325" s="27" t="n">
        <v>352</v>
      </c>
      <c r="Q325" s="27" t="n">
        <v>306</v>
      </c>
      <c r="R325" s="27" t="n">
        <f aca="false">SUM(S325:AD325)</f>
        <v>15917</v>
      </c>
      <c r="S325" s="27" t="n">
        <v>1308</v>
      </c>
      <c r="T325" s="27" t="n">
        <v>1215</v>
      </c>
      <c r="U325" s="27" t="n">
        <v>1294</v>
      </c>
      <c r="V325" s="27" t="n">
        <v>1108</v>
      </c>
      <c r="W325" s="27" t="n">
        <v>1451</v>
      </c>
      <c r="X325" s="27" t="n">
        <v>1323</v>
      </c>
      <c r="Y325" s="27" t="n">
        <v>1350</v>
      </c>
      <c r="Z325" s="27" t="n">
        <v>1471</v>
      </c>
      <c r="AA325" s="27" t="n">
        <v>1502</v>
      </c>
      <c r="AB325" s="27" t="n">
        <v>1450</v>
      </c>
      <c r="AC325" s="27" t="n">
        <v>1256</v>
      </c>
      <c r="AD325" s="27" t="n">
        <v>1189</v>
      </c>
      <c r="AE325" s="27" t="n">
        <f aca="false">SUM(AF325:AQ325)</f>
        <v>15420</v>
      </c>
      <c r="AF325" s="27" t="n">
        <v>1277</v>
      </c>
      <c r="AG325" s="27" t="n">
        <v>1338</v>
      </c>
      <c r="AH325" s="27" t="n">
        <v>1294</v>
      </c>
      <c r="AI325" s="27" t="n">
        <v>978</v>
      </c>
      <c r="AJ325" s="27" t="n">
        <v>1354</v>
      </c>
      <c r="AK325" s="27" t="n">
        <v>1361</v>
      </c>
      <c r="AL325" s="27" t="n">
        <v>1334</v>
      </c>
      <c r="AM325" s="27" t="n">
        <v>1382</v>
      </c>
      <c r="AN325" s="27" t="n">
        <v>1382</v>
      </c>
      <c r="AO325" s="27" t="n">
        <v>1367</v>
      </c>
      <c r="AP325" s="27" t="n">
        <v>1314</v>
      </c>
      <c r="AQ325" s="27" t="n">
        <v>1039</v>
      </c>
      <c r="AR325" s="27" t="n">
        <f aca="false">SUM(AS325:BD325)</f>
        <v>20188</v>
      </c>
      <c r="AS325" s="27" t="n">
        <v>1860</v>
      </c>
      <c r="AT325" s="27" t="n">
        <v>1680</v>
      </c>
      <c r="AU325" s="27" t="n">
        <v>1860</v>
      </c>
      <c r="AV325" s="27" t="n">
        <v>1800</v>
      </c>
      <c r="AW325" s="27" t="n">
        <v>1860</v>
      </c>
      <c r="AX325" s="27" t="n">
        <v>1560</v>
      </c>
      <c r="AY325" s="27" t="n">
        <v>1612</v>
      </c>
      <c r="AZ325" s="27" t="n">
        <v>1612</v>
      </c>
      <c r="BA325" s="27" t="n">
        <v>1560</v>
      </c>
      <c r="BB325" s="27" t="n">
        <v>1612</v>
      </c>
      <c r="BC325" s="27" t="n">
        <v>1560</v>
      </c>
      <c r="BD325" s="27" t="n">
        <v>1612</v>
      </c>
      <c r="BE325" s="27" t="n">
        <f aca="false">MEDIAN(BF325:BQ325)</f>
        <v>52</v>
      </c>
      <c r="BF325" s="27" t="n">
        <v>60</v>
      </c>
      <c r="BG325" s="27" t="n">
        <v>60</v>
      </c>
      <c r="BH325" s="27" t="n">
        <v>60</v>
      </c>
      <c r="BI325" s="27" t="n">
        <v>60</v>
      </c>
      <c r="BJ325" s="27" t="n">
        <v>60</v>
      </c>
      <c r="BK325" s="27" t="n">
        <v>52</v>
      </c>
      <c r="BL325" s="27" t="n">
        <v>52</v>
      </c>
      <c r="BM325" s="27" t="n">
        <v>52</v>
      </c>
      <c r="BN325" s="27" t="n">
        <v>52</v>
      </c>
      <c r="BO325" s="27" t="n">
        <v>52</v>
      </c>
      <c r="BP325" s="27" t="n">
        <v>52</v>
      </c>
      <c r="BQ325" s="27" t="n">
        <v>52</v>
      </c>
      <c r="BR325" s="27" t="n">
        <f aca="false">SUM(BS325:CD325)</f>
        <v>13</v>
      </c>
      <c r="BS325" s="27" t="n">
        <v>0</v>
      </c>
      <c r="BT325" s="27" t="n">
        <v>1</v>
      </c>
      <c r="BU325" s="27" t="n">
        <v>2</v>
      </c>
      <c r="BV325" s="27" t="n">
        <v>2</v>
      </c>
      <c r="BW325" s="27" t="n">
        <v>1</v>
      </c>
      <c r="BX325" s="27" t="n">
        <v>2</v>
      </c>
      <c r="BY325" s="27" t="n">
        <v>1</v>
      </c>
      <c r="BZ325" s="27" t="n">
        <v>1</v>
      </c>
      <c r="CA325" s="27" t="n">
        <v>0</v>
      </c>
      <c r="CB325" s="27" t="n">
        <v>0</v>
      </c>
      <c r="CC325" s="27" t="n">
        <v>1</v>
      </c>
      <c r="CD325" s="27" t="n">
        <v>2</v>
      </c>
      <c r="CE325" s="27" t="n">
        <f aca="false">SUM(CF325:CQ325)</f>
        <v>25</v>
      </c>
      <c r="CF325" s="27" t="n">
        <v>3</v>
      </c>
      <c r="CG325" s="27" t="n">
        <v>0</v>
      </c>
      <c r="CH325" s="27" t="n">
        <v>1</v>
      </c>
      <c r="CI325" s="27" t="n">
        <v>6</v>
      </c>
      <c r="CJ325" s="27" t="n">
        <v>3</v>
      </c>
      <c r="CK325" s="27" t="n">
        <v>3</v>
      </c>
      <c r="CL325" s="27" t="n">
        <v>2</v>
      </c>
      <c r="CM325" s="27" t="n">
        <v>2</v>
      </c>
      <c r="CN325" s="27" t="n">
        <v>1</v>
      </c>
      <c r="CO325" s="27" t="n">
        <v>1</v>
      </c>
      <c r="CP325" s="27" t="n">
        <v>1</v>
      </c>
      <c r="CQ325" s="27" t="n">
        <v>2</v>
      </c>
      <c r="CR325" s="29" t="n">
        <f aca="false">+CE325+BR325</f>
        <v>38</v>
      </c>
      <c r="CS325" s="1"/>
      <c r="CT325" s="1"/>
      <c r="CU325" s="1"/>
      <c r="CV325" s="30" t="n">
        <v>4</v>
      </c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</row>
    <row r="326" customFormat="false" ht="12.75" hidden="true" customHeight="true" outlineLevel="2" collapsed="false">
      <c r="A326" s="1"/>
      <c r="B326" s="27"/>
      <c r="C326" s="27" t="s">
        <v>345</v>
      </c>
      <c r="D326" s="27" t="s">
        <v>60</v>
      </c>
      <c r="E326" s="27" t="n">
        <f aca="false">SUM(F326:Q326)</f>
        <v>3047</v>
      </c>
      <c r="F326" s="27" t="n">
        <v>283</v>
      </c>
      <c r="G326" s="27" t="n">
        <v>271</v>
      </c>
      <c r="H326" s="27" t="n">
        <v>260</v>
      </c>
      <c r="I326" s="27" t="n">
        <v>261</v>
      </c>
      <c r="J326" s="27" t="n">
        <v>256</v>
      </c>
      <c r="K326" s="27" t="n">
        <v>272</v>
      </c>
      <c r="L326" s="27" t="n">
        <v>252</v>
      </c>
      <c r="M326" s="27" t="n">
        <v>225</v>
      </c>
      <c r="N326" s="27" t="n">
        <v>243</v>
      </c>
      <c r="O326" s="27" t="n">
        <v>248</v>
      </c>
      <c r="P326" s="27" t="n">
        <v>265</v>
      </c>
      <c r="Q326" s="27" t="n">
        <v>211</v>
      </c>
      <c r="R326" s="27" t="n">
        <f aca="false">SUM(S326:AD326)</f>
        <v>9539</v>
      </c>
      <c r="S326" s="27" t="n">
        <v>739</v>
      </c>
      <c r="T326" s="27" t="n">
        <v>847</v>
      </c>
      <c r="U326" s="27" t="n">
        <v>798</v>
      </c>
      <c r="V326" s="27" t="n">
        <v>755</v>
      </c>
      <c r="W326" s="27" t="n">
        <v>856</v>
      </c>
      <c r="X326" s="27" t="n">
        <v>823</v>
      </c>
      <c r="Y326" s="27" t="n">
        <v>853</v>
      </c>
      <c r="Z326" s="27" t="n">
        <v>761</v>
      </c>
      <c r="AA326" s="27" t="n">
        <v>816</v>
      </c>
      <c r="AB326" s="27" t="n">
        <v>792</v>
      </c>
      <c r="AC326" s="27" t="n">
        <v>852</v>
      </c>
      <c r="AD326" s="27" t="n">
        <v>647</v>
      </c>
      <c r="AE326" s="27" t="n">
        <f aca="false">SUM(AF326:AQ326)</f>
        <v>9061</v>
      </c>
      <c r="AF326" s="27" t="n">
        <v>703</v>
      </c>
      <c r="AG326" s="27" t="n">
        <v>818</v>
      </c>
      <c r="AH326" s="27" t="n">
        <v>756</v>
      </c>
      <c r="AI326" s="27" t="n">
        <v>697</v>
      </c>
      <c r="AJ326" s="27" t="n">
        <v>817</v>
      </c>
      <c r="AK326" s="27" t="n">
        <v>793</v>
      </c>
      <c r="AL326" s="27" t="n">
        <v>803</v>
      </c>
      <c r="AM326" s="27" t="n">
        <v>710</v>
      </c>
      <c r="AN326" s="27" t="n">
        <v>768</v>
      </c>
      <c r="AO326" s="27" t="n">
        <v>762</v>
      </c>
      <c r="AP326" s="27" t="n">
        <v>822</v>
      </c>
      <c r="AQ326" s="27" t="n">
        <v>612</v>
      </c>
      <c r="AR326" s="27" t="n">
        <f aca="false">SUM(AS326:BD326)</f>
        <v>13183</v>
      </c>
      <c r="AS326" s="27" t="n">
        <v>1161</v>
      </c>
      <c r="AT326" s="27" t="n">
        <v>1108</v>
      </c>
      <c r="AU326" s="27" t="n">
        <v>1184</v>
      </c>
      <c r="AV326" s="27" t="n">
        <v>1160</v>
      </c>
      <c r="AW326" s="27" t="n">
        <v>1196</v>
      </c>
      <c r="AX326" s="27" t="n">
        <v>1162</v>
      </c>
      <c r="AY326" s="27" t="n">
        <v>1029</v>
      </c>
      <c r="AZ326" s="27" t="n">
        <v>1053</v>
      </c>
      <c r="BA326" s="27" t="n">
        <v>1012</v>
      </c>
      <c r="BB326" s="27" t="n">
        <v>1045</v>
      </c>
      <c r="BC326" s="27" t="n">
        <v>1022</v>
      </c>
      <c r="BD326" s="27" t="n">
        <v>1051</v>
      </c>
      <c r="BE326" s="27" t="n">
        <f aca="false">MEDIAN(BF326:BQ326)</f>
        <v>37.5</v>
      </c>
      <c r="BF326" s="27" t="n">
        <v>40</v>
      </c>
      <c r="BG326" s="27" t="n">
        <v>40</v>
      </c>
      <c r="BH326" s="27" t="n">
        <v>40</v>
      </c>
      <c r="BI326" s="27" t="n">
        <v>40</v>
      </c>
      <c r="BJ326" s="27" t="n">
        <v>40</v>
      </c>
      <c r="BK326" s="27" t="n">
        <v>40</v>
      </c>
      <c r="BL326" s="27" t="n">
        <v>35</v>
      </c>
      <c r="BM326" s="27" t="n">
        <v>35</v>
      </c>
      <c r="BN326" s="27" t="n">
        <v>35</v>
      </c>
      <c r="BO326" s="27" t="n">
        <v>35</v>
      </c>
      <c r="BP326" s="27" t="n">
        <v>35</v>
      </c>
      <c r="BQ326" s="27" t="n">
        <v>35</v>
      </c>
      <c r="BR326" s="27" t="n">
        <f aca="false">SUM(BS326:CD326)</f>
        <v>34</v>
      </c>
      <c r="BS326" s="27" t="n">
        <v>6</v>
      </c>
      <c r="BT326" s="27" t="n">
        <v>7</v>
      </c>
      <c r="BU326" s="27" t="n">
        <v>1</v>
      </c>
      <c r="BV326" s="27" t="n">
        <v>0</v>
      </c>
      <c r="BW326" s="27" t="n">
        <v>4</v>
      </c>
      <c r="BX326" s="27" t="n">
        <v>0</v>
      </c>
      <c r="BY326" s="27" t="n">
        <v>3</v>
      </c>
      <c r="BZ326" s="27" t="n">
        <v>1</v>
      </c>
      <c r="CA326" s="27" t="n">
        <v>2</v>
      </c>
      <c r="CB326" s="27" t="n">
        <v>4</v>
      </c>
      <c r="CC326" s="27" t="n">
        <v>1</v>
      </c>
      <c r="CD326" s="27" t="n">
        <v>5</v>
      </c>
      <c r="CE326" s="27" t="n">
        <f aca="false">SUM(CF326:CQ326)</f>
        <v>48</v>
      </c>
      <c r="CF326" s="27" t="n">
        <v>2</v>
      </c>
      <c r="CG326" s="27" t="n">
        <v>3</v>
      </c>
      <c r="CH326" s="27" t="n">
        <v>2</v>
      </c>
      <c r="CI326" s="27" t="n">
        <v>4</v>
      </c>
      <c r="CJ326" s="27" t="n">
        <v>7</v>
      </c>
      <c r="CK326" s="27" t="n">
        <v>5</v>
      </c>
      <c r="CL326" s="27" t="n">
        <v>2</v>
      </c>
      <c r="CM326" s="27" t="n">
        <v>5</v>
      </c>
      <c r="CN326" s="27" t="n">
        <v>6</v>
      </c>
      <c r="CO326" s="27" t="n">
        <v>0</v>
      </c>
      <c r="CP326" s="27" t="n">
        <v>6</v>
      </c>
      <c r="CQ326" s="27" t="n">
        <v>6</v>
      </c>
      <c r="CR326" s="29" t="n">
        <f aca="false">+CE326+BR326</f>
        <v>82</v>
      </c>
      <c r="CS326" s="1"/>
      <c r="CT326" s="1"/>
      <c r="CU326" s="1"/>
      <c r="CV326" s="30" t="s">
        <v>90</v>
      </c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</row>
    <row r="327" customFormat="false" ht="12.75" hidden="true" customHeight="true" outlineLevel="2" collapsed="false">
      <c r="A327" s="1"/>
      <c r="B327" s="27"/>
      <c r="C327" s="27" t="s">
        <v>346</v>
      </c>
      <c r="D327" s="27" t="s">
        <v>46</v>
      </c>
      <c r="E327" s="27" t="n">
        <f aca="false">SUM(F327:Q327)</f>
        <v>1210</v>
      </c>
      <c r="F327" s="27" t="n">
        <v>79</v>
      </c>
      <c r="G327" s="27" t="n">
        <v>136</v>
      </c>
      <c r="H327" s="27" t="n">
        <v>107</v>
      </c>
      <c r="I327" s="27" t="n">
        <v>108</v>
      </c>
      <c r="J327" s="27" t="n">
        <v>113</v>
      </c>
      <c r="K327" s="27" t="n">
        <v>95</v>
      </c>
      <c r="L327" s="27" t="n">
        <v>104</v>
      </c>
      <c r="M327" s="27" t="n">
        <v>85</v>
      </c>
      <c r="N327" s="27" t="n">
        <v>107</v>
      </c>
      <c r="O327" s="27" t="n">
        <v>109</v>
      </c>
      <c r="P327" s="27" t="n">
        <v>81</v>
      </c>
      <c r="Q327" s="27" t="n">
        <v>86</v>
      </c>
      <c r="R327" s="27" t="n">
        <f aca="false">SUM(S327:AD327)</f>
        <v>3857</v>
      </c>
      <c r="S327" s="27" t="n">
        <v>297</v>
      </c>
      <c r="T327" s="27" t="n">
        <v>453</v>
      </c>
      <c r="U327" s="27" t="n">
        <v>364</v>
      </c>
      <c r="V327" s="27" t="n">
        <v>367</v>
      </c>
      <c r="W327" s="27" t="n">
        <v>367</v>
      </c>
      <c r="X327" s="27" t="n">
        <v>304</v>
      </c>
      <c r="Y327" s="27" t="n">
        <v>335</v>
      </c>
      <c r="Z327" s="27" t="n">
        <v>287</v>
      </c>
      <c r="AA327" s="27" t="n">
        <v>297</v>
      </c>
      <c r="AB327" s="27" t="n">
        <v>314</v>
      </c>
      <c r="AC327" s="27" t="n">
        <v>224</v>
      </c>
      <c r="AD327" s="27" t="n">
        <v>248</v>
      </c>
      <c r="AE327" s="27" t="n">
        <f aca="false">SUM(AF327:AQ327)</f>
        <v>3588</v>
      </c>
      <c r="AF327" s="27" t="n">
        <v>280</v>
      </c>
      <c r="AG327" s="27" t="n">
        <v>371</v>
      </c>
      <c r="AH327" s="27" t="n">
        <v>358</v>
      </c>
      <c r="AI327" s="27" t="n">
        <v>320</v>
      </c>
      <c r="AJ327" s="27" t="n">
        <v>353</v>
      </c>
      <c r="AK327" s="27" t="n">
        <v>295</v>
      </c>
      <c r="AL327" s="27" t="n">
        <v>313</v>
      </c>
      <c r="AM327" s="27" t="n">
        <v>284</v>
      </c>
      <c r="AN327" s="27" t="n">
        <v>265</v>
      </c>
      <c r="AO327" s="27" t="n">
        <v>289</v>
      </c>
      <c r="AP327" s="27" t="n">
        <v>219</v>
      </c>
      <c r="AQ327" s="27" t="n">
        <v>241</v>
      </c>
      <c r="AR327" s="27" t="n">
        <f aca="false">SUM(AS327:BD327)</f>
        <v>5841</v>
      </c>
      <c r="AS327" s="27" t="n">
        <v>496</v>
      </c>
      <c r="AT327" s="27" t="n">
        <v>448</v>
      </c>
      <c r="AU327" s="27" t="n">
        <v>496</v>
      </c>
      <c r="AV327" s="27" t="n">
        <v>480</v>
      </c>
      <c r="AW327" s="27" t="n">
        <v>496</v>
      </c>
      <c r="AX327" s="27" t="n">
        <v>480</v>
      </c>
      <c r="AY327" s="27" t="n">
        <v>496</v>
      </c>
      <c r="AZ327" s="27" t="n">
        <v>496</v>
      </c>
      <c r="BA327" s="27" t="n">
        <v>480</v>
      </c>
      <c r="BB327" s="27" t="n">
        <v>496</v>
      </c>
      <c r="BC327" s="27" t="n">
        <v>480</v>
      </c>
      <c r="BD327" s="27" t="n">
        <v>497</v>
      </c>
      <c r="BE327" s="27" t="n">
        <f aca="false">MEDIAN(BF327:BQ327)</f>
        <v>16</v>
      </c>
      <c r="BF327" s="27" t="n">
        <v>16</v>
      </c>
      <c r="BG327" s="27" t="n">
        <v>16</v>
      </c>
      <c r="BH327" s="27" t="n">
        <v>16</v>
      </c>
      <c r="BI327" s="27" t="n">
        <v>16</v>
      </c>
      <c r="BJ327" s="27" t="n">
        <v>16</v>
      </c>
      <c r="BK327" s="27" t="n">
        <v>16</v>
      </c>
      <c r="BL327" s="27" t="n">
        <v>16</v>
      </c>
      <c r="BM327" s="27" t="n">
        <v>16</v>
      </c>
      <c r="BN327" s="27" t="n">
        <v>16</v>
      </c>
      <c r="BO327" s="27" t="n">
        <v>16</v>
      </c>
      <c r="BP327" s="27" t="n">
        <v>16</v>
      </c>
      <c r="BQ327" s="27" t="n">
        <v>16</v>
      </c>
      <c r="BR327" s="27" t="n">
        <f aca="false">SUM(BS327:CD327)</f>
        <v>1</v>
      </c>
      <c r="BS327" s="27" t="n">
        <v>0</v>
      </c>
      <c r="BT327" s="27" t="n">
        <v>0</v>
      </c>
      <c r="BU327" s="27" t="n">
        <v>0</v>
      </c>
      <c r="BV327" s="27" t="n">
        <v>0</v>
      </c>
      <c r="BW327" s="27" t="n">
        <v>0</v>
      </c>
      <c r="BX327" s="27" t="n">
        <v>0</v>
      </c>
      <c r="BY327" s="27" t="n">
        <v>0</v>
      </c>
      <c r="BZ327" s="27" t="n">
        <v>0</v>
      </c>
      <c r="CA327" s="27" t="n">
        <v>0</v>
      </c>
      <c r="CB327" s="27" t="n">
        <v>0</v>
      </c>
      <c r="CC327" s="27" t="n">
        <v>1</v>
      </c>
      <c r="CD327" s="27" t="n">
        <v>0</v>
      </c>
      <c r="CE327" s="27" t="n">
        <f aca="false">SUM(CF327:CQ327)</f>
        <v>5</v>
      </c>
      <c r="CF327" s="27" t="n">
        <v>0</v>
      </c>
      <c r="CG327" s="27" t="n">
        <v>0</v>
      </c>
      <c r="CH327" s="27" t="n">
        <v>1</v>
      </c>
      <c r="CI327" s="27" t="n">
        <v>2</v>
      </c>
      <c r="CJ327" s="27" t="n">
        <v>0</v>
      </c>
      <c r="CK327" s="27" t="n">
        <v>0</v>
      </c>
      <c r="CL327" s="27" t="n">
        <v>0</v>
      </c>
      <c r="CM327" s="27" t="n">
        <v>0</v>
      </c>
      <c r="CN327" s="27" t="n">
        <v>2</v>
      </c>
      <c r="CO327" s="27" t="n">
        <v>0</v>
      </c>
      <c r="CP327" s="27" t="n">
        <v>0</v>
      </c>
      <c r="CQ327" s="27" t="n">
        <v>0</v>
      </c>
      <c r="CR327" s="29" t="n">
        <f aca="false">+CE327+BR327</f>
        <v>6</v>
      </c>
      <c r="CS327" s="1"/>
      <c r="CT327" s="1"/>
      <c r="CU327" s="1"/>
      <c r="CV327" s="30" t="s">
        <v>90</v>
      </c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</row>
    <row r="328" customFormat="false" ht="12.75" hidden="true" customHeight="true" outlineLevel="2" collapsed="false">
      <c r="A328" s="1"/>
      <c r="B328" s="27"/>
      <c r="C328" s="27" t="s">
        <v>347</v>
      </c>
      <c r="D328" s="27" t="s">
        <v>46</v>
      </c>
      <c r="E328" s="27" t="n">
        <f aca="false">SUM(F328:Q328)</f>
        <v>1754</v>
      </c>
      <c r="F328" s="27" t="n">
        <v>151</v>
      </c>
      <c r="G328" s="27" t="n">
        <v>170</v>
      </c>
      <c r="H328" s="27" t="n">
        <v>151</v>
      </c>
      <c r="I328" s="27" t="n">
        <v>138</v>
      </c>
      <c r="J328" s="27" t="n">
        <v>138</v>
      </c>
      <c r="K328" s="27" t="n">
        <v>137</v>
      </c>
      <c r="L328" s="27" t="n">
        <v>173</v>
      </c>
      <c r="M328" s="27" t="n">
        <v>127</v>
      </c>
      <c r="N328" s="27" t="n">
        <v>153</v>
      </c>
      <c r="O328" s="27" t="n">
        <v>127</v>
      </c>
      <c r="P328" s="27" t="n">
        <v>149</v>
      </c>
      <c r="Q328" s="27" t="n">
        <v>140</v>
      </c>
      <c r="R328" s="27" t="n">
        <f aca="false">SUM(S328:AD328)</f>
        <v>4942</v>
      </c>
      <c r="S328" s="27" t="n">
        <v>390</v>
      </c>
      <c r="T328" s="27" t="n">
        <v>517</v>
      </c>
      <c r="U328" s="27" t="n">
        <v>402</v>
      </c>
      <c r="V328" s="27" t="n">
        <v>381</v>
      </c>
      <c r="W328" s="27" t="n">
        <v>567</v>
      </c>
      <c r="X328" s="27" t="n">
        <v>383</v>
      </c>
      <c r="Y328" s="27" t="n">
        <v>447</v>
      </c>
      <c r="Z328" s="27" t="n">
        <v>361</v>
      </c>
      <c r="AA328" s="27" t="n">
        <v>412</v>
      </c>
      <c r="AB328" s="27" t="n">
        <v>314</v>
      </c>
      <c r="AC328" s="27" t="n">
        <v>418</v>
      </c>
      <c r="AD328" s="27" t="n">
        <v>350</v>
      </c>
      <c r="AE328" s="27" t="n">
        <f aca="false">SUM(AF328:AQ328)</f>
        <v>4578</v>
      </c>
      <c r="AF328" s="27" t="n">
        <v>370</v>
      </c>
      <c r="AG328" s="27" t="n">
        <v>473</v>
      </c>
      <c r="AH328" s="27" t="n">
        <v>404</v>
      </c>
      <c r="AI328" s="27" t="n">
        <v>382</v>
      </c>
      <c r="AJ328" s="27" t="n">
        <v>499</v>
      </c>
      <c r="AK328" s="27" t="n">
        <v>322</v>
      </c>
      <c r="AL328" s="27" t="n">
        <v>417</v>
      </c>
      <c r="AM328" s="27" t="n">
        <v>315</v>
      </c>
      <c r="AN328" s="27" t="n">
        <v>393</v>
      </c>
      <c r="AO328" s="27" t="n">
        <v>282</v>
      </c>
      <c r="AP328" s="27" t="n">
        <v>381</v>
      </c>
      <c r="AQ328" s="27" t="n">
        <v>340</v>
      </c>
      <c r="AR328" s="27" t="n">
        <f aca="false">SUM(AS328:BD328)</f>
        <v>5840</v>
      </c>
      <c r="AS328" s="27" t="n">
        <v>496</v>
      </c>
      <c r="AT328" s="27" t="n">
        <v>448</v>
      </c>
      <c r="AU328" s="27" t="n">
        <v>496</v>
      </c>
      <c r="AV328" s="27" t="n">
        <v>480</v>
      </c>
      <c r="AW328" s="27" t="n">
        <v>496</v>
      </c>
      <c r="AX328" s="27" t="n">
        <v>480</v>
      </c>
      <c r="AY328" s="27" t="n">
        <v>496</v>
      </c>
      <c r="AZ328" s="27" t="n">
        <v>496</v>
      </c>
      <c r="BA328" s="27" t="n">
        <v>480</v>
      </c>
      <c r="BB328" s="27" t="n">
        <v>496</v>
      </c>
      <c r="BC328" s="27" t="n">
        <v>480</v>
      </c>
      <c r="BD328" s="27" t="n">
        <v>496</v>
      </c>
      <c r="BE328" s="27" t="n">
        <f aca="false">MEDIAN(BF328:BQ328)</f>
        <v>16</v>
      </c>
      <c r="BF328" s="27" t="n">
        <v>16</v>
      </c>
      <c r="BG328" s="27" t="n">
        <v>16</v>
      </c>
      <c r="BH328" s="27" t="n">
        <v>16</v>
      </c>
      <c r="BI328" s="27" t="n">
        <v>16</v>
      </c>
      <c r="BJ328" s="27" t="n">
        <v>16</v>
      </c>
      <c r="BK328" s="27" t="n">
        <v>16</v>
      </c>
      <c r="BL328" s="27" t="n">
        <v>16</v>
      </c>
      <c r="BM328" s="27" t="n">
        <v>16</v>
      </c>
      <c r="BN328" s="27" t="n">
        <v>16</v>
      </c>
      <c r="BO328" s="27" t="n">
        <v>16</v>
      </c>
      <c r="BP328" s="27" t="n">
        <v>16</v>
      </c>
      <c r="BQ328" s="27" t="n">
        <v>16</v>
      </c>
      <c r="BR328" s="27" t="n">
        <f aca="false">SUM(BS328:CD328)</f>
        <v>6</v>
      </c>
      <c r="BS328" s="27" t="n">
        <v>0</v>
      </c>
      <c r="BT328" s="27" t="n">
        <v>0</v>
      </c>
      <c r="BU328" s="27" t="n">
        <v>0</v>
      </c>
      <c r="BV328" s="27" t="n">
        <v>1</v>
      </c>
      <c r="BW328" s="27" t="n">
        <v>1</v>
      </c>
      <c r="BX328" s="27" t="n">
        <v>1</v>
      </c>
      <c r="BY328" s="27" t="n">
        <v>1</v>
      </c>
      <c r="BZ328" s="27" t="n">
        <v>0</v>
      </c>
      <c r="CA328" s="27" t="n">
        <v>0</v>
      </c>
      <c r="CB328" s="27" t="n">
        <v>0</v>
      </c>
      <c r="CC328" s="27" t="n">
        <v>0</v>
      </c>
      <c r="CD328" s="27" t="n">
        <v>2</v>
      </c>
      <c r="CE328" s="27" t="n">
        <f aca="false">SUM(CF328:CQ328)</f>
        <v>20</v>
      </c>
      <c r="CF328" s="27" t="n">
        <v>2</v>
      </c>
      <c r="CG328" s="27" t="n">
        <v>0</v>
      </c>
      <c r="CH328" s="27" t="n">
        <v>1</v>
      </c>
      <c r="CI328" s="27" t="n">
        <v>4</v>
      </c>
      <c r="CJ328" s="27" t="n">
        <v>1</v>
      </c>
      <c r="CK328" s="27" t="n">
        <v>2</v>
      </c>
      <c r="CL328" s="27" t="n">
        <v>1</v>
      </c>
      <c r="CM328" s="27" t="n">
        <v>3</v>
      </c>
      <c r="CN328" s="27" t="n">
        <v>1</v>
      </c>
      <c r="CO328" s="27" t="n">
        <v>2</v>
      </c>
      <c r="CP328" s="27" t="n">
        <v>2</v>
      </c>
      <c r="CQ328" s="27" t="n">
        <v>1</v>
      </c>
      <c r="CR328" s="29" t="n">
        <f aca="false">+CE328+BR328</f>
        <v>26</v>
      </c>
      <c r="CS328" s="1"/>
      <c r="CT328" s="1"/>
      <c r="CU328" s="1"/>
      <c r="CV328" s="30" t="n">
        <v>6</v>
      </c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</row>
    <row r="329" customFormat="false" ht="12.75" hidden="true" customHeight="true" outlineLevel="2" collapsed="false">
      <c r="A329" s="1"/>
      <c r="B329" s="27"/>
      <c r="C329" s="27" t="s">
        <v>348</v>
      </c>
      <c r="D329" s="27" t="s">
        <v>63</v>
      </c>
      <c r="E329" s="27" t="n">
        <f aca="false">SUM(F329:Q329)</f>
        <v>0</v>
      </c>
      <c r="F329" s="27" t="n">
        <v>0</v>
      </c>
      <c r="G329" s="27" t="n">
        <v>0</v>
      </c>
      <c r="H329" s="27" t="n">
        <v>0</v>
      </c>
      <c r="I329" s="27" t="n">
        <v>0</v>
      </c>
      <c r="J329" s="27" t="n">
        <v>0</v>
      </c>
      <c r="K329" s="27" t="n">
        <v>0</v>
      </c>
      <c r="L329" s="27" t="n">
        <v>0</v>
      </c>
      <c r="M329" s="27" t="n">
        <v>0</v>
      </c>
      <c r="N329" s="27" t="n">
        <v>0</v>
      </c>
      <c r="O329" s="27" t="n">
        <v>0</v>
      </c>
      <c r="P329" s="27" t="n">
        <v>0</v>
      </c>
      <c r="Q329" s="27" t="n">
        <v>0</v>
      </c>
      <c r="R329" s="27" t="n">
        <f aca="false">SUM(S329:AD329)</f>
        <v>0</v>
      </c>
      <c r="S329" s="27" t="n">
        <v>0</v>
      </c>
      <c r="T329" s="27" t="n">
        <v>0</v>
      </c>
      <c r="U329" s="27" t="n">
        <v>0</v>
      </c>
      <c r="V329" s="27" t="n">
        <v>0</v>
      </c>
      <c r="W329" s="27" t="n">
        <v>0</v>
      </c>
      <c r="X329" s="27" t="n">
        <v>0</v>
      </c>
      <c r="Y329" s="27" t="n">
        <v>0</v>
      </c>
      <c r="Z329" s="27" t="n">
        <v>0</v>
      </c>
      <c r="AA329" s="27" t="n">
        <v>0</v>
      </c>
      <c r="AB329" s="27" t="n">
        <v>0</v>
      </c>
      <c r="AC329" s="27" t="n">
        <v>0</v>
      </c>
      <c r="AD329" s="27" t="n">
        <v>0</v>
      </c>
      <c r="AE329" s="27" t="n">
        <f aca="false">SUM(AF329:AQ329)</f>
        <v>0</v>
      </c>
      <c r="AF329" s="27" t="n">
        <v>0</v>
      </c>
      <c r="AG329" s="27" t="n">
        <v>0</v>
      </c>
      <c r="AH329" s="27" t="n">
        <v>0</v>
      </c>
      <c r="AI329" s="27" t="n">
        <v>0</v>
      </c>
      <c r="AJ329" s="27" t="n">
        <v>0</v>
      </c>
      <c r="AK329" s="27" t="n">
        <v>0</v>
      </c>
      <c r="AL329" s="27" t="n">
        <v>0</v>
      </c>
      <c r="AM329" s="27" t="n">
        <v>0</v>
      </c>
      <c r="AN329" s="27" t="n">
        <v>0</v>
      </c>
      <c r="AO329" s="27" t="n">
        <v>0</v>
      </c>
      <c r="AP329" s="27" t="n">
        <v>0</v>
      </c>
      <c r="AQ329" s="27" t="n">
        <v>0</v>
      </c>
      <c r="AR329" s="27" t="n">
        <f aca="false">SUM(AS329:BD329)</f>
        <v>0</v>
      </c>
      <c r="AS329" s="27" t="n">
        <v>0</v>
      </c>
      <c r="AT329" s="27" t="n">
        <v>0</v>
      </c>
      <c r="AU329" s="27" t="n">
        <v>0</v>
      </c>
      <c r="AV329" s="27" t="n">
        <v>0</v>
      </c>
      <c r="AW329" s="27" t="n">
        <v>0</v>
      </c>
      <c r="AX329" s="27" t="n">
        <v>0</v>
      </c>
      <c r="AY329" s="27" t="n">
        <v>0</v>
      </c>
      <c r="AZ329" s="27" t="n">
        <v>0</v>
      </c>
      <c r="BA329" s="27" t="n">
        <v>0</v>
      </c>
      <c r="BB329" s="27" t="n">
        <v>0</v>
      </c>
      <c r="BC329" s="27" t="n">
        <v>0</v>
      </c>
      <c r="BD329" s="27" t="n">
        <v>0</v>
      </c>
      <c r="BE329" s="27" t="n">
        <f aca="false">MEDIAN(BF329:BQ329)</f>
        <v>0</v>
      </c>
      <c r="BF329" s="27" t="n">
        <v>0</v>
      </c>
      <c r="BG329" s="27" t="n">
        <v>0</v>
      </c>
      <c r="BH329" s="27" t="n">
        <v>0</v>
      </c>
      <c r="BI329" s="27" t="n">
        <v>0</v>
      </c>
      <c r="BJ329" s="27" t="n">
        <v>0</v>
      </c>
      <c r="BK329" s="27" t="n">
        <v>0</v>
      </c>
      <c r="BL329" s="27" t="n">
        <v>0</v>
      </c>
      <c r="BM329" s="27" t="n">
        <v>0</v>
      </c>
      <c r="BN329" s="27" t="n">
        <v>0</v>
      </c>
      <c r="BO329" s="27" t="n">
        <v>0</v>
      </c>
      <c r="BP329" s="27" t="n">
        <v>0</v>
      </c>
      <c r="BQ329" s="27" t="n">
        <v>0</v>
      </c>
      <c r="BR329" s="27" t="n">
        <f aca="false">SUM(BS329:CD329)</f>
        <v>0</v>
      </c>
      <c r="BS329" s="27" t="n">
        <v>0</v>
      </c>
      <c r="BT329" s="27" t="n">
        <v>0</v>
      </c>
      <c r="BU329" s="27" t="n">
        <v>0</v>
      </c>
      <c r="BV329" s="27" t="n">
        <v>0</v>
      </c>
      <c r="BW329" s="27" t="n">
        <v>0</v>
      </c>
      <c r="BX329" s="27" t="n">
        <v>0</v>
      </c>
      <c r="BY329" s="27" t="n">
        <v>0</v>
      </c>
      <c r="BZ329" s="27" t="n">
        <v>0</v>
      </c>
      <c r="CA329" s="27" t="n">
        <v>0</v>
      </c>
      <c r="CB329" s="27" t="n">
        <v>0</v>
      </c>
      <c r="CC329" s="27" t="n">
        <v>0</v>
      </c>
      <c r="CD329" s="27" t="n">
        <v>0</v>
      </c>
      <c r="CE329" s="27" t="n">
        <f aca="false">SUM(CF329:CQ329)</f>
        <v>0</v>
      </c>
      <c r="CF329" s="27" t="n">
        <v>0</v>
      </c>
      <c r="CG329" s="27" t="n">
        <v>0</v>
      </c>
      <c r="CH329" s="27" t="n">
        <v>0</v>
      </c>
      <c r="CI329" s="27" t="n">
        <v>0</v>
      </c>
      <c r="CJ329" s="27" t="n">
        <v>0</v>
      </c>
      <c r="CK329" s="27" t="n">
        <v>0</v>
      </c>
      <c r="CL329" s="27" t="n">
        <v>0</v>
      </c>
      <c r="CM329" s="27" t="n">
        <v>0</v>
      </c>
      <c r="CN329" s="27" t="n">
        <v>0</v>
      </c>
      <c r="CO329" s="27" t="n">
        <v>0</v>
      </c>
      <c r="CP329" s="27" t="n">
        <v>0</v>
      </c>
      <c r="CQ329" s="27" t="n">
        <v>0</v>
      </c>
      <c r="CR329" s="29" t="n">
        <f aca="false">+CE329+BR329</f>
        <v>0</v>
      </c>
      <c r="CS329" s="1"/>
      <c r="CT329" s="1"/>
      <c r="CU329" s="1"/>
      <c r="CV329" s="30" t="n">
        <v>8</v>
      </c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</row>
    <row r="330" customFormat="false" ht="12.75" hidden="true" customHeight="true" outlineLevel="2" collapsed="false">
      <c r="A330" s="1"/>
      <c r="B330" s="27"/>
      <c r="C330" s="27" t="s">
        <v>349</v>
      </c>
      <c r="D330" s="27" t="s">
        <v>63</v>
      </c>
      <c r="E330" s="27" t="n">
        <f aca="false">SUM(F330:Q330)</f>
        <v>0</v>
      </c>
      <c r="F330" s="27" t="n">
        <v>0</v>
      </c>
      <c r="G330" s="27" t="n">
        <v>0</v>
      </c>
      <c r="H330" s="27" t="n">
        <v>0</v>
      </c>
      <c r="I330" s="27" t="n">
        <v>0</v>
      </c>
      <c r="J330" s="27" t="n">
        <v>0</v>
      </c>
      <c r="K330" s="27" t="n">
        <v>0</v>
      </c>
      <c r="L330" s="27" t="n">
        <v>0</v>
      </c>
      <c r="M330" s="27" t="n">
        <v>0</v>
      </c>
      <c r="N330" s="27" t="n">
        <v>0</v>
      </c>
      <c r="O330" s="27" t="n">
        <v>0</v>
      </c>
      <c r="P330" s="27" t="n">
        <v>0</v>
      </c>
      <c r="Q330" s="27" t="n">
        <v>0</v>
      </c>
      <c r="R330" s="27" t="n">
        <f aca="false">SUM(S330:AD330)</f>
        <v>0</v>
      </c>
      <c r="S330" s="27" t="n">
        <v>0</v>
      </c>
      <c r="T330" s="27" t="n">
        <v>0</v>
      </c>
      <c r="U330" s="27" t="n">
        <v>0</v>
      </c>
      <c r="V330" s="27" t="n">
        <v>0</v>
      </c>
      <c r="W330" s="27" t="n">
        <v>0</v>
      </c>
      <c r="X330" s="27" t="n">
        <v>0</v>
      </c>
      <c r="Y330" s="27" t="n">
        <v>0</v>
      </c>
      <c r="Z330" s="27" t="n">
        <v>0</v>
      </c>
      <c r="AA330" s="27" t="n">
        <v>0</v>
      </c>
      <c r="AB330" s="27" t="n">
        <v>0</v>
      </c>
      <c r="AC330" s="27" t="n">
        <v>0</v>
      </c>
      <c r="AD330" s="27" t="n">
        <v>0</v>
      </c>
      <c r="AE330" s="27" t="n">
        <f aca="false">SUM(AF330:AQ330)</f>
        <v>0</v>
      </c>
      <c r="AF330" s="27" t="n">
        <v>0</v>
      </c>
      <c r="AG330" s="27" t="n">
        <v>0</v>
      </c>
      <c r="AH330" s="27" t="n">
        <v>0</v>
      </c>
      <c r="AI330" s="27" t="n">
        <v>0</v>
      </c>
      <c r="AJ330" s="27" t="n">
        <v>0</v>
      </c>
      <c r="AK330" s="27" t="n">
        <v>0</v>
      </c>
      <c r="AL330" s="27" t="n">
        <v>0</v>
      </c>
      <c r="AM330" s="27" t="n">
        <v>0</v>
      </c>
      <c r="AN330" s="27" t="n">
        <v>0</v>
      </c>
      <c r="AO330" s="27" t="n">
        <v>0</v>
      </c>
      <c r="AP330" s="27" t="n">
        <v>0</v>
      </c>
      <c r="AQ330" s="27" t="n">
        <v>0</v>
      </c>
      <c r="AR330" s="27" t="n">
        <f aca="false">SUM(AS330:BD330)</f>
        <v>0</v>
      </c>
      <c r="AS330" s="27" t="n">
        <v>0</v>
      </c>
      <c r="AT330" s="27" t="n">
        <v>0</v>
      </c>
      <c r="AU330" s="27" t="n">
        <v>0</v>
      </c>
      <c r="AV330" s="27" t="n">
        <v>0</v>
      </c>
      <c r="AW330" s="27" t="n">
        <v>0</v>
      </c>
      <c r="AX330" s="27" t="n">
        <v>0</v>
      </c>
      <c r="AY330" s="27" t="n">
        <v>0</v>
      </c>
      <c r="AZ330" s="27" t="n">
        <v>0</v>
      </c>
      <c r="BA330" s="27" t="n">
        <v>0</v>
      </c>
      <c r="BB330" s="27" t="n">
        <v>0</v>
      </c>
      <c r="BC330" s="27" t="n">
        <v>0</v>
      </c>
      <c r="BD330" s="27" t="n">
        <v>0</v>
      </c>
      <c r="BE330" s="27" t="n">
        <f aca="false">MEDIAN(BF330:BQ330)</f>
        <v>0</v>
      </c>
      <c r="BF330" s="27" t="n">
        <v>0</v>
      </c>
      <c r="BG330" s="27" t="n">
        <v>0</v>
      </c>
      <c r="BH330" s="27" t="n">
        <v>0</v>
      </c>
      <c r="BI330" s="27" t="n">
        <v>0</v>
      </c>
      <c r="BJ330" s="27" t="n">
        <v>0</v>
      </c>
      <c r="BK330" s="27" t="n">
        <v>0</v>
      </c>
      <c r="BL330" s="27" t="n">
        <v>0</v>
      </c>
      <c r="BM330" s="27" t="n">
        <v>0</v>
      </c>
      <c r="BN330" s="27" t="n">
        <v>0</v>
      </c>
      <c r="BO330" s="27" t="n">
        <v>0</v>
      </c>
      <c r="BP330" s="27" t="n">
        <v>0</v>
      </c>
      <c r="BQ330" s="27" t="n">
        <v>0</v>
      </c>
      <c r="BR330" s="27" t="n">
        <f aca="false">SUM(BS330:CD330)</f>
        <v>0</v>
      </c>
      <c r="BS330" s="27" t="n">
        <v>0</v>
      </c>
      <c r="BT330" s="27" t="n">
        <v>0</v>
      </c>
      <c r="BU330" s="27" t="n">
        <v>0</v>
      </c>
      <c r="BV330" s="27" t="n">
        <v>0</v>
      </c>
      <c r="BW330" s="27" t="n">
        <v>0</v>
      </c>
      <c r="BX330" s="27" t="n">
        <v>0</v>
      </c>
      <c r="BY330" s="27" t="n">
        <v>0</v>
      </c>
      <c r="BZ330" s="27" t="n">
        <v>0</v>
      </c>
      <c r="CA330" s="27" t="n">
        <v>0</v>
      </c>
      <c r="CB330" s="27" t="n">
        <v>0</v>
      </c>
      <c r="CC330" s="27" t="n">
        <v>0</v>
      </c>
      <c r="CD330" s="27" t="n">
        <v>0</v>
      </c>
      <c r="CE330" s="27" t="n">
        <f aca="false">SUM(CF330:CQ330)</f>
        <v>0</v>
      </c>
      <c r="CF330" s="27" t="n">
        <v>0</v>
      </c>
      <c r="CG330" s="27" t="n">
        <v>0</v>
      </c>
      <c r="CH330" s="27" t="n">
        <v>0</v>
      </c>
      <c r="CI330" s="27" t="n">
        <v>0</v>
      </c>
      <c r="CJ330" s="27" t="n">
        <v>0</v>
      </c>
      <c r="CK330" s="27" t="n">
        <v>0</v>
      </c>
      <c r="CL330" s="27" t="n">
        <v>0</v>
      </c>
      <c r="CM330" s="27" t="n">
        <v>0</v>
      </c>
      <c r="CN330" s="27" t="n">
        <v>0</v>
      </c>
      <c r="CO330" s="27" t="n">
        <v>0</v>
      </c>
      <c r="CP330" s="27" t="n">
        <v>0</v>
      </c>
      <c r="CQ330" s="27" t="n">
        <v>0</v>
      </c>
      <c r="CR330" s="29" t="n">
        <f aca="false">+CE330+BR330</f>
        <v>0</v>
      </c>
      <c r="CS330" s="1"/>
      <c r="CT330" s="1"/>
      <c r="CU330" s="1"/>
      <c r="CV330" s="30" t="n">
        <v>9</v>
      </c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</row>
    <row r="331" customFormat="false" ht="12.75" hidden="true" customHeight="true" outlineLevel="2" collapsed="false">
      <c r="A331" s="1"/>
      <c r="B331" s="27"/>
      <c r="C331" s="27" t="s">
        <v>350</v>
      </c>
      <c r="D331" s="27" t="s">
        <v>63</v>
      </c>
      <c r="E331" s="27" t="n">
        <f aca="false">SUM(F331:Q331)</f>
        <v>0</v>
      </c>
      <c r="F331" s="27" t="n">
        <v>0</v>
      </c>
      <c r="G331" s="27" t="n">
        <v>0</v>
      </c>
      <c r="H331" s="27" t="n">
        <v>0</v>
      </c>
      <c r="I331" s="27" t="n">
        <v>0</v>
      </c>
      <c r="J331" s="27" t="n">
        <v>0</v>
      </c>
      <c r="K331" s="27" t="n">
        <v>0</v>
      </c>
      <c r="L331" s="27" t="n">
        <v>0</v>
      </c>
      <c r="M331" s="27" t="n">
        <v>0</v>
      </c>
      <c r="N331" s="27" t="n">
        <v>0</v>
      </c>
      <c r="O331" s="27" t="n">
        <v>0</v>
      </c>
      <c r="P331" s="27" t="n">
        <v>0</v>
      </c>
      <c r="Q331" s="27" t="n">
        <v>0</v>
      </c>
      <c r="R331" s="27" t="n">
        <f aca="false">SUM(S331:AD331)</f>
        <v>0</v>
      </c>
      <c r="S331" s="27" t="n">
        <v>0</v>
      </c>
      <c r="T331" s="27" t="n">
        <v>0</v>
      </c>
      <c r="U331" s="27" t="n">
        <v>0</v>
      </c>
      <c r="V331" s="27" t="n">
        <v>0</v>
      </c>
      <c r="W331" s="27" t="n">
        <v>0</v>
      </c>
      <c r="X331" s="27" t="n">
        <v>0</v>
      </c>
      <c r="Y331" s="27" t="n">
        <v>0</v>
      </c>
      <c r="Z331" s="27" t="n">
        <v>0</v>
      </c>
      <c r="AA331" s="27" t="n">
        <v>0</v>
      </c>
      <c r="AB331" s="27" t="n">
        <v>0</v>
      </c>
      <c r="AC331" s="27" t="n">
        <v>0</v>
      </c>
      <c r="AD331" s="27" t="n">
        <v>0</v>
      </c>
      <c r="AE331" s="27" t="n">
        <f aca="false">SUM(AF331:AQ331)</f>
        <v>0</v>
      </c>
      <c r="AF331" s="27" t="n">
        <v>0</v>
      </c>
      <c r="AG331" s="27" t="n">
        <v>0</v>
      </c>
      <c r="AH331" s="27" t="n">
        <v>0</v>
      </c>
      <c r="AI331" s="27" t="n">
        <v>0</v>
      </c>
      <c r="AJ331" s="27" t="n">
        <v>0</v>
      </c>
      <c r="AK331" s="27" t="n">
        <v>0</v>
      </c>
      <c r="AL331" s="27" t="n">
        <v>0</v>
      </c>
      <c r="AM331" s="27" t="n">
        <v>0</v>
      </c>
      <c r="AN331" s="27" t="n">
        <v>0</v>
      </c>
      <c r="AO331" s="27" t="n">
        <v>0</v>
      </c>
      <c r="AP331" s="27" t="n">
        <v>0</v>
      </c>
      <c r="AQ331" s="27" t="n">
        <v>0</v>
      </c>
      <c r="AR331" s="27" t="n">
        <f aca="false">SUM(AS331:BD331)</f>
        <v>0</v>
      </c>
      <c r="AS331" s="27" t="n">
        <v>0</v>
      </c>
      <c r="AT331" s="27" t="n">
        <v>0</v>
      </c>
      <c r="AU331" s="27" t="n">
        <v>0</v>
      </c>
      <c r="AV331" s="27" t="n">
        <v>0</v>
      </c>
      <c r="AW331" s="27" t="n">
        <v>0</v>
      </c>
      <c r="AX331" s="27" t="n">
        <v>0</v>
      </c>
      <c r="AY331" s="27" t="n">
        <v>0</v>
      </c>
      <c r="AZ331" s="27" t="n">
        <v>0</v>
      </c>
      <c r="BA331" s="27" t="n">
        <v>0</v>
      </c>
      <c r="BB331" s="27" t="n">
        <v>0</v>
      </c>
      <c r="BC331" s="27" t="n">
        <v>0</v>
      </c>
      <c r="BD331" s="27" t="n">
        <v>0</v>
      </c>
      <c r="BE331" s="27" t="n">
        <f aca="false">MEDIAN(BF331:BQ331)</f>
        <v>0</v>
      </c>
      <c r="BF331" s="27" t="n">
        <v>0</v>
      </c>
      <c r="BG331" s="27" t="n">
        <v>0</v>
      </c>
      <c r="BH331" s="27" t="n">
        <v>0</v>
      </c>
      <c r="BI331" s="27" t="n">
        <v>0</v>
      </c>
      <c r="BJ331" s="27" t="n">
        <v>0</v>
      </c>
      <c r="BK331" s="27" t="n">
        <v>0</v>
      </c>
      <c r="BL331" s="27" t="n">
        <v>0</v>
      </c>
      <c r="BM331" s="27" t="n">
        <v>0</v>
      </c>
      <c r="BN331" s="27" t="n">
        <v>0</v>
      </c>
      <c r="BO331" s="27" t="n">
        <v>0</v>
      </c>
      <c r="BP331" s="27" t="n">
        <v>0</v>
      </c>
      <c r="BQ331" s="27" t="n">
        <v>0</v>
      </c>
      <c r="BR331" s="27" t="n">
        <f aca="false">SUM(BS331:CD331)</f>
        <v>0</v>
      </c>
      <c r="BS331" s="27" t="n">
        <v>0</v>
      </c>
      <c r="BT331" s="27" t="n">
        <v>0</v>
      </c>
      <c r="BU331" s="27" t="n">
        <v>0</v>
      </c>
      <c r="BV331" s="27" t="n">
        <v>0</v>
      </c>
      <c r="BW331" s="27" t="n">
        <v>0</v>
      </c>
      <c r="BX331" s="27" t="n">
        <v>0</v>
      </c>
      <c r="BY331" s="27" t="n">
        <v>0</v>
      </c>
      <c r="BZ331" s="27" t="n">
        <v>0</v>
      </c>
      <c r="CA331" s="27" t="n">
        <v>0</v>
      </c>
      <c r="CB331" s="27" t="n">
        <v>0</v>
      </c>
      <c r="CC331" s="27" t="n">
        <v>0</v>
      </c>
      <c r="CD331" s="27" t="n">
        <v>0</v>
      </c>
      <c r="CE331" s="27" t="n">
        <f aca="false">SUM(CF331:CQ331)</f>
        <v>0</v>
      </c>
      <c r="CF331" s="27" t="n">
        <v>0</v>
      </c>
      <c r="CG331" s="27" t="n">
        <v>0</v>
      </c>
      <c r="CH331" s="27" t="n">
        <v>0</v>
      </c>
      <c r="CI331" s="27" t="n">
        <v>0</v>
      </c>
      <c r="CJ331" s="27" t="n">
        <v>0</v>
      </c>
      <c r="CK331" s="27" t="n">
        <v>0</v>
      </c>
      <c r="CL331" s="27" t="n">
        <v>0</v>
      </c>
      <c r="CM331" s="27" t="n">
        <v>0</v>
      </c>
      <c r="CN331" s="27" t="n">
        <v>0</v>
      </c>
      <c r="CO331" s="27" t="n">
        <v>0</v>
      </c>
      <c r="CP331" s="27" t="n">
        <v>0</v>
      </c>
      <c r="CQ331" s="27" t="n">
        <v>0</v>
      </c>
      <c r="CR331" s="29" t="n">
        <f aca="false">+CE331+BR331</f>
        <v>0</v>
      </c>
      <c r="CS331" s="1"/>
      <c r="CT331" s="1"/>
      <c r="CU331" s="1"/>
      <c r="CV331" s="30" t="n">
        <v>8</v>
      </c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</row>
    <row r="332" customFormat="false" ht="12.75" hidden="true" customHeight="true" outlineLevel="2" collapsed="false">
      <c r="A332" s="1"/>
      <c r="B332" s="27"/>
      <c r="C332" s="27" t="s">
        <v>351</v>
      </c>
      <c r="D332" s="27" t="s">
        <v>50</v>
      </c>
      <c r="E332" s="27" t="n">
        <f aca="false">SUM(F332:Q332)</f>
        <v>0</v>
      </c>
      <c r="F332" s="27" t="n">
        <v>0</v>
      </c>
      <c r="G332" s="27" t="n"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7" t="n">
        <v>0</v>
      </c>
      <c r="M332" s="27" t="n">
        <v>0</v>
      </c>
      <c r="N332" s="27" t="n">
        <v>0</v>
      </c>
      <c r="O332" s="27" t="n">
        <v>0</v>
      </c>
      <c r="P332" s="27" t="n">
        <v>0</v>
      </c>
      <c r="Q332" s="27" t="n">
        <v>0</v>
      </c>
      <c r="R332" s="27" t="n">
        <f aca="false">SUM(S332:AD332)</f>
        <v>0</v>
      </c>
      <c r="S332" s="27" t="n">
        <v>0</v>
      </c>
      <c r="T332" s="27" t="n">
        <v>0</v>
      </c>
      <c r="U332" s="27" t="n">
        <v>0</v>
      </c>
      <c r="V332" s="27" t="n">
        <v>0</v>
      </c>
      <c r="W332" s="27" t="n">
        <v>0</v>
      </c>
      <c r="X332" s="27" t="n">
        <v>0</v>
      </c>
      <c r="Y332" s="27" t="n">
        <v>0</v>
      </c>
      <c r="Z332" s="27" t="n">
        <v>0</v>
      </c>
      <c r="AA332" s="27" t="n">
        <v>0</v>
      </c>
      <c r="AB332" s="27" t="n">
        <v>0</v>
      </c>
      <c r="AC332" s="27" t="n">
        <v>0</v>
      </c>
      <c r="AD332" s="27" t="n">
        <v>0</v>
      </c>
      <c r="AE332" s="27" t="n">
        <f aca="false">SUM(AF332:AQ332)</f>
        <v>0</v>
      </c>
      <c r="AF332" s="27" t="n">
        <v>0</v>
      </c>
      <c r="AG332" s="27" t="n">
        <v>0</v>
      </c>
      <c r="AH332" s="27" t="n">
        <v>0</v>
      </c>
      <c r="AI332" s="27" t="n">
        <v>0</v>
      </c>
      <c r="AJ332" s="27" t="n">
        <v>0</v>
      </c>
      <c r="AK332" s="27" t="n">
        <v>0</v>
      </c>
      <c r="AL332" s="27" t="n">
        <v>0</v>
      </c>
      <c r="AM332" s="27" t="n">
        <v>0</v>
      </c>
      <c r="AN332" s="27" t="n">
        <v>0</v>
      </c>
      <c r="AO332" s="27" t="n">
        <v>0</v>
      </c>
      <c r="AP332" s="27" t="n">
        <v>0</v>
      </c>
      <c r="AQ332" s="27" t="n">
        <v>0</v>
      </c>
      <c r="AR332" s="27" t="n">
        <f aca="false">SUM(AS332:BD332)</f>
        <v>0</v>
      </c>
      <c r="AS332" s="27" t="n">
        <v>0</v>
      </c>
      <c r="AT332" s="27" t="n">
        <v>0</v>
      </c>
      <c r="AU332" s="27" t="n">
        <v>0</v>
      </c>
      <c r="AV332" s="27" t="n">
        <v>0</v>
      </c>
      <c r="AW332" s="27" t="n">
        <v>0</v>
      </c>
      <c r="AX332" s="27" t="n">
        <v>0</v>
      </c>
      <c r="AY332" s="27" t="n">
        <v>0</v>
      </c>
      <c r="AZ332" s="27" t="n">
        <v>0</v>
      </c>
      <c r="BA332" s="27" t="n">
        <v>0</v>
      </c>
      <c r="BB332" s="27" t="n">
        <v>0</v>
      </c>
      <c r="BC332" s="27" t="n">
        <v>0</v>
      </c>
      <c r="BD332" s="27" t="n">
        <v>0</v>
      </c>
      <c r="BE332" s="27" t="n">
        <f aca="false">MEDIAN(BF332:BQ332)</f>
        <v>0</v>
      </c>
      <c r="BF332" s="27" t="n">
        <v>0</v>
      </c>
      <c r="BG332" s="27" t="n">
        <v>0</v>
      </c>
      <c r="BH332" s="27" t="n">
        <v>0</v>
      </c>
      <c r="BI332" s="27" t="n">
        <v>0</v>
      </c>
      <c r="BJ332" s="27" t="n">
        <v>0</v>
      </c>
      <c r="BK332" s="27" t="n">
        <v>0</v>
      </c>
      <c r="BL332" s="27" t="n">
        <v>0</v>
      </c>
      <c r="BM332" s="27" t="n">
        <v>0</v>
      </c>
      <c r="BN332" s="27" t="n">
        <v>0</v>
      </c>
      <c r="BO332" s="27" t="n">
        <v>0</v>
      </c>
      <c r="BP332" s="27" t="n">
        <v>0</v>
      </c>
      <c r="BQ332" s="27" t="n">
        <v>0</v>
      </c>
      <c r="BR332" s="27" t="n">
        <f aca="false">SUM(BS332:CD332)</f>
        <v>0</v>
      </c>
      <c r="BS332" s="27" t="n">
        <v>0</v>
      </c>
      <c r="BT332" s="27" t="n">
        <v>0</v>
      </c>
      <c r="BU332" s="27" t="n">
        <v>0</v>
      </c>
      <c r="BV332" s="27" t="n">
        <v>0</v>
      </c>
      <c r="BW332" s="27" t="n">
        <v>0</v>
      </c>
      <c r="BX332" s="27" t="n">
        <v>0</v>
      </c>
      <c r="BY332" s="27" t="n">
        <v>0</v>
      </c>
      <c r="BZ332" s="27" t="n">
        <v>0</v>
      </c>
      <c r="CA332" s="27" t="n">
        <v>0</v>
      </c>
      <c r="CB332" s="27" t="n">
        <v>0</v>
      </c>
      <c r="CC332" s="27" t="n">
        <v>0</v>
      </c>
      <c r="CD332" s="27" t="n">
        <v>0</v>
      </c>
      <c r="CE332" s="27" t="n">
        <f aca="false">SUM(CF332:CQ332)</f>
        <v>0</v>
      </c>
      <c r="CF332" s="27" t="n">
        <v>0</v>
      </c>
      <c r="CG332" s="27" t="n">
        <v>0</v>
      </c>
      <c r="CH332" s="27" t="n">
        <v>0</v>
      </c>
      <c r="CI332" s="27" t="n">
        <v>0</v>
      </c>
      <c r="CJ332" s="27" t="n">
        <v>0</v>
      </c>
      <c r="CK332" s="27" t="n">
        <v>0</v>
      </c>
      <c r="CL332" s="27" t="n">
        <v>0</v>
      </c>
      <c r="CM332" s="27" t="n">
        <v>0</v>
      </c>
      <c r="CN332" s="27" t="n">
        <v>0</v>
      </c>
      <c r="CO332" s="27" t="n">
        <v>0</v>
      </c>
      <c r="CP332" s="27" t="n">
        <v>0</v>
      </c>
      <c r="CQ332" s="27" t="n">
        <v>0</v>
      </c>
      <c r="CR332" s="29" t="n">
        <f aca="false">+CE332+BR332</f>
        <v>0</v>
      </c>
      <c r="CS332" s="1"/>
      <c r="CT332" s="1"/>
      <c r="CU332" s="1"/>
      <c r="CV332" s="30" t="n">
        <v>9</v>
      </c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</row>
    <row r="333" customFormat="false" ht="12.75" hidden="true" customHeight="true" outlineLevel="2" collapsed="false">
      <c r="A333" s="1"/>
      <c r="B333" s="27"/>
      <c r="C333" s="27" t="s">
        <v>352</v>
      </c>
      <c r="D333" s="27" t="s">
        <v>50</v>
      </c>
      <c r="E333" s="27" t="n">
        <f aca="false">SUM(F333:Q333)</f>
        <v>0</v>
      </c>
      <c r="F333" s="27" t="n">
        <v>0</v>
      </c>
      <c r="G333" s="27" t="n">
        <v>0</v>
      </c>
      <c r="H333" s="27" t="n">
        <v>0</v>
      </c>
      <c r="I333" s="27" t="n">
        <v>0</v>
      </c>
      <c r="J333" s="27" t="n">
        <v>0</v>
      </c>
      <c r="K333" s="27" t="n">
        <v>0</v>
      </c>
      <c r="L333" s="27" t="n">
        <v>0</v>
      </c>
      <c r="M333" s="27" t="n">
        <v>0</v>
      </c>
      <c r="N333" s="27" t="n">
        <v>0</v>
      </c>
      <c r="O333" s="27" t="n">
        <v>0</v>
      </c>
      <c r="P333" s="27" t="n">
        <v>0</v>
      </c>
      <c r="Q333" s="27" t="n">
        <v>0</v>
      </c>
      <c r="R333" s="27" t="n">
        <f aca="false">SUM(S333:AD333)</f>
        <v>0</v>
      </c>
      <c r="S333" s="27" t="n">
        <v>0</v>
      </c>
      <c r="T333" s="27" t="n">
        <v>0</v>
      </c>
      <c r="U333" s="27" t="n">
        <v>0</v>
      </c>
      <c r="V333" s="27" t="n">
        <v>0</v>
      </c>
      <c r="W333" s="27" t="n">
        <v>0</v>
      </c>
      <c r="X333" s="27" t="n">
        <v>0</v>
      </c>
      <c r="Y333" s="27" t="n">
        <v>0</v>
      </c>
      <c r="Z333" s="27" t="n">
        <v>0</v>
      </c>
      <c r="AA333" s="27" t="n">
        <v>0</v>
      </c>
      <c r="AB333" s="27" t="n">
        <v>0</v>
      </c>
      <c r="AC333" s="27" t="n">
        <v>0</v>
      </c>
      <c r="AD333" s="27" t="n">
        <v>0</v>
      </c>
      <c r="AE333" s="27" t="n">
        <f aca="false">SUM(AF333:AQ333)</f>
        <v>0</v>
      </c>
      <c r="AF333" s="27" t="n">
        <v>0</v>
      </c>
      <c r="AG333" s="27" t="n">
        <v>0</v>
      </c>
      <c r="AH333" s="27" t="n">
        <v>0</v>
      </c>
      <c r="AI333" s="27" t="n">
        <v>0</v>
      </c>
      <c r="AJ333" s="27" t="n">
        <v>0</v>
      </c>
      <c r="AK333" s="27" t="n">
        <v>0</v>
      </c>
      <c r="AL333" s="27" t="n">
        <v>0</v>
      </c>
      <c r="AM333" s="27" t="n">
        <v>0</v>
      </c>
      <c r="AN333" s="27" t="n">
        <v>0</v>
      </c>
      <c r="AO333" s="27" t="n">
        <v>0</v>
      </c>
      <c r="AP333" s="27" t="n">
        <v>0</v>
      </c>
      <c r="AQ333" s="27" t="n">
        <v>0</v>
      </c>
      <c r="AR333" s="27" t="n">
        <f aca="false">SUM(AS333:BD333)</f>
        <v>0</v>
      </c>
      <c r="AS333" s="27" t="n">
        <v>0</v>
      </c>
      <c r="AT333" s="27" t="n">
        <v>0</v>
      </c>
      <c r="AU333" s="27" t="n">
        <v>0</v>
      </c>
      <c r="AV333" s="27" t="n">
        <v>0</v>
      </c>
      <c r="AW333" s="27" t="n">
        <v>0</v>
      </c>
      <c r="AX333" s="27" t="n">
        <v>0</v>
      </c>
      <c r="AY333" s="27" t="n">
        <v>0</v>
      </c>
      <c r="AZ333" s="27" t="n">
        <v>0</v>
      </c>
      <c r="BA333" s="27" t="n">
        <v>0</v>
      </c>
      <c r="BB333" s="27" t="n">
        <v>0</v>
      </c>
      <c r="BC333" s="27" t="n">
        <v>0</v>
      </c>
      <c r="BD333" s="27" t="n">
        <v>0</v>
      </c>
      <c r="BE333" s="27" t="n">
        <f aca="false">MEDIAN(BF333:BQ333)</f>
        <v>0</v>
      </c>
      <c r="BF333" s="27" t="n">
        <v>0</v>
      </c>
      <c r="BG333" s="27" t="n">
        <v>0</v>
      </c>
      <c r="BH333" s="27" t="n">
        <v>0</v>
      </c>
      <c r="BI333" s="27" t="n">
        <v>0</v>
      </c>
      <c r="BJ333" s="27" t="n">
        <v>0</v>
      </c>
      <c r="BK333" s="27" t="n">
        <v>0</v>
      </c>
      <c r="BL333" s="27" t="n">
        <v>0</v>
      </c>
      <c r="BM333" s="27" t="n">
        <v>0</v>
      </c>
      <c r="BN333" s="27" t="n">
        <v>0</v>
      </c>
      <c r="BO333" s="27" t="n">
        <v>0</v>
      </c>
      <c r="BP333" s="27" t="n">
        <v>0</v>
      </c>
      <c r="BQ333" s="27" t="n">
        <v>0</v>
      </c>
      <c r="BR333" s="27" t="n">
        <f aca="false">SUM(BS333:CD333)</f>
        <v>0</v>
      </c>
      <c r="BS333" s="27" t="n">
        <v>0</v>
      </c>
      <c r="BT333" s="27" t="n">
        <v>0</v>
      </c>
      <c r="BU333" s="27" t="n">
        <v>0</v>
      </c>
      <c r="BV333" s="27" t="n">
        <v>0</v>
      </c>
      <c r="BW333" s="27" t="n">
        <v>0</v>
      </c>
      <c r="BX333" s="27" t="n">
        <v>0</v>
      </c>
      <c r="BY333" s="27" t="n">
        <v>0</v>
      </c>
      <c r="BZ333" s="27" t="n">
        <v>0</v>
      </c>
      <c r="CA333" s="27" t="n">
        <v>0</v>
      </c>
      <c r="CB333" s="27" t="n">
        <v>0</v>
      </c>
      <c r="CC333" s="27" t="n">
        <v>0</v>
      </c>
      <c r="CD333" s="27" t="n">
        <v>0</v>
      </c>
      <c r="CE333" s="27" t="n">
        <f aca="false">SUM(CF333:CQ333)</f>
        <v>0</v>
      </c>
      <c r="CF333" s="27" t="n">
        <v>0</v>
      </c>
      <c r="CG333" s="27" t="n">
        <v>0</v>
      </c>
      <c r="CH333" s="27" t="n">
        <v>0</v>
      </c>
      <c r="CI333" s="27" t="n">
        <v>0</v>
      </c>
      <c r="CJ333" s="27" t="n">
        <v>0</v>
      </c>
      <c r="CK333" s="27" t="n">
        <v>0</v>
      </c>
      <c r="CL333" s="27" t="n">
        <v>0</v>
      </c>
      <c r="CM333" s="27" t="n">
        <v>0</v>
      </c>
      <c r="CN333" s="27" t="n">
        <v>0</v>
      </c>
      <c r="CO333" s="27" t="n">
        <v>0</v>
      </c>
      <c r="CP333" s="27" t="n">
        <v>0</v>
      </c>
      <c r="CQ333" s="27" t="n">
        <v>0</v>
      </c>
      <c r="CR333" s="29" t="n">
        <f aca="false">+CE333+BR333</f>
        <v>0</v>
      </c>
      <c r="CS333" s="1"/>
      <c r="CT333" s="1"/>
      <c r="CU333" s="1"/>
      <c r="CV333" s="30" t="n">
        <v>9</v>
      </c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</row>
    <row r="334" customFormat="false" ht="12.75" hidden="true" customHeight="true" outlineLevel="2" collapsed="false">
      <c r="A334" s="1"/>
      <c r="B334" s="27"/>
      <c r="C334" s="27" t="s">
        <v>353</v>
      </c>
      <c r="D334" s="27" t="s">
        <v>50</v>
      </c>
      <c r="E334" s="27" t="n">
        <f aca="false">SUM(F334:Q334)</f>
        <v>0</v>
      </c>
      <c r="F334" s="27" t="n">
        <v>0</v>
      </c>
      <c r="G334" s="27" t="n">
        <v>0</v>
      </c>
      <c r="H334" s="27" t="n">
        <v>0</v>
      </c>
      <c r="I334" s="27" t="n">
        <v>0</v>
      </c>
      <c r="J334" s="27" t="n">
        <v>0</v>
      </c>
      <c r="K334" s="27" t="n">
        <v>0</v>
      </c>
      <c r="L334" s="27" t="n">
        <v>0</v>
      </c>
      <c r="M334" s="27" t="n">
        <v>0</v>
      </c>
      <c r="N334" s="27" t="n">
        <v>0</v>
      </c>
      <c r="O334" s="27" t="n">
        <v>0</v>
      </c>
      <c r="P334" s="27" t="n">
        <v>0</v>
      </c>
      <c r="Q334" s="27" t="n">
        <v>0</v>
      </c>
      <c r="R334" s="27" t="n">
        <f aca="false">SUM(S334:AD334)</f>
        <v>0</v>
      </c>
      <c r="S334" s="27" t="n">
        <v>0</v>
      </c>
      <c r="T334" s="27" t="n">
        <v>0</v>
      </c>
      <c r="U334" s="27" t="n">
        <v>0</v>
      </c>
      <c r="V334" s="27" t="n">
        <v>0</v>
      </c>
      <c r="W334" s="27" t="n">
        <v>0</v>
      </c>
      <c r="X334" s="27" t="n">
        <v>0</v>
      </c>
      <c r="Y334" s="27" t="n">
        <v>0</v>
      </c>
      <c r="Z334" s="27" t="n">
        <v>0</v>
      </c>
      <c r="AA334" s="27" t="n">
        <v>0</v>
      </c>
      <c r="AB334" s="27" t="n">
        <v>0</v>
      </c>
      <c r="AC334" s="27" t="n">
        <v>0</v>
      </c>
      <c r="AD334" s="27" t="n">
        <v>0</v>
      </c>
      <c r="AE334" s="27" t="n">
        <f aca="false">SUM(AF334:AQ334)</f>
        <v>0</v>
      </c>
      <c r="AF334" s="27" t="n">
        <v>0</v>
      </c>
      <c r="AG334" s="27" t="n">
        <v>0</v>
      </c>
      <c r="AH334" s="27" t="n">
        <v>0</v>
      </c>
      <c r="AI334" s="27" t="n">
        <v>0</v>
      </c>
      <c r="AJ334" s="27" t="n">
        <v>0</v>
      </c>
      <c r="AK334" s="27" t="n">
        <v>0</v>
      </c>
      <c r="AL334" s="27" t="n">
        <v>0</v>
      </c>
      <c r="AM334" s="27" t="n">
        <v>0</v>
      </c>
      <c r="AN334" s="27" t="n">
        <v>0</v>
      </c>
      <c r="AO334" s="27" t="n">
        <v>0</v>
      </c>
      <c r="AP334" s="27" t="n">
        <v>0</v>
      </c>
      <c r="AQ334" s="27" t="n">
        <v>0</v>
      </c>
      <c r="AR334" s="27" t="n">
        <f aca="false">SUM(AS334:BD334)</f>
        <v>0</v>
      </c>
      <c r="AS334" s="27" t="n">
        <v>0</v>
      </c>
      <c r="AT334" s="27" t="n">
        <v>0</v>
      </c>
      <c r="AU334" s="27" t="n">
        <v>0</v>
      </c>
      <c r="AV334" s="27" t="n">
        <v>0</v>
      </c>
      <c r="AW334" s="27" t="n">
        <v>0</v>
      </c>
      <c r="AX334" s="27" t="n">
        <v>0</v>
      </c>
      <c r="AY334" s="27" t="n">
        <v>0</v>
      </c>
      <c r="AZ334" s="27" t="n">
        <v>0</v>
      </c>
      <c r="BA334" s="27" t="n">
        <v>0</v>
      </c>
      <c r="BB334" s="27" t="n">
        <v>0</v>
      </c>
      <c r="BC334" s="27" t="n">
        <v>0</v>
      </c>
      <c r="BD334" s="27" t="n">
        <v>0</v>
      </c>
      <c r="BE334" s="27" t="n">
        <f aca="false">MEDIAN(BF334:BQ334)</f>
        <v>0</v>
      </c>
      <c r="BF334" s="27" t="n">
        <v>0</v>
      </c>
      <c r="BG334" s="27" t="n">
        <v>0</v>
      </c>
      <c r="BH334" s="27" t="n">
        <v>0</v>
      </c>
      <c r="BI334" s="27" t="n">
        <v>0</v>
      </c>
      <c r="BJ334" s="27" t="n">
        <v>0</v>
      </c>
      <c r="BK334" s="27" t="n">
        <v>0</v>
      </c>
      <c r="BL334" s="27" t="n">
        <v>0</v>
      </c>
      <c r="BM334" s="27" t="n">
        <v>0</v>
      </c>
      <c r="BN334" s="27" t="n">
        <v>0</v>
      </c>
      <c r="BO334" s="27" t="n">
        <v>0</v>
      </c>
      <c r="BP334" s="27" t="n">
        <v>0</v>
      </c>
      <c r="BQ334" s="27" t="n">
        <v>0</v>
      </c>
      <c r="BR334" s="27" t="n">
        <f aca="false">SUM(BS334:CD334)</f>
        <v>0</v>
      </c>
      <c r="BS334" s="27" t="n">
        <v>0</v>
      </c>
      <c r="BT334" s="27" t="n">
        <v>0</v>
      </c>
      <c r="BU334" s="27" t="n">
        <v>0</v>
      </c>
      <c r="BV334" s="27" t="n">
        <v>0</v>
      </c>
      <c r="BW334" s="27" t="n">
        <v>0</v>
      </c>
      <c r="BX334" s="27" t="n">
        <v>0</v>
      </c>
      <c r="BY334" s="27" t="n">
        <v>0</v>
      </c>
      <c r="BZ334" s="27" t="n">
        <v>0</v>
      </c>
      <c r="CA334" s="27" t="n">
        <v>0</v>
      </c>
      <c r="CB334" s="27" t="n">
        <v>0</v>
      </c>
      <c r="CC334" s="27" t="n">
        <v>0</v>
      </c>
      <c r="CD334" s="27" t="n">
        <v>0</v>
      </c>
      <c r="CE334" s="27" t="n">
        <f aca="false">SUM(CF334:CQ334)</f>
        <v>0</v>
      </c>
      <c r="CF334" s="27" t="n">
        <v>0</v>
      </c>
      <c r="CG334" s="27" t="n">
        <v>0</v>
      </c>
      <c r="CH334" s="27" t="n">
        <v>0</v>
      </c>
      <c r="CI334" s="27" t="n">
        <v>0</v>
      </c>
      <c r="CJ334" s="27" t="n">
        <v>0</v>
      </c>
      <c r="CK334" s="27" t="n">
        <v>0</v>
      </c>
      <c r="CL334" s="27" t="n">
        <v>0</v>
      </c>
      <c r="CM334" s="27" t="n">
        <v>0</v>
      </c>
      <c r="CN334" s="27" t="n">
        <v>0</v>
      </c>
      <c r="CO334" s="27" t="n">
        <v>0</v>
      </c>
      <c r="CP334" s="27" t="n">
        <v>0</v>
      </c>
      <c r="CQ334" s="27" t="n">
        <v>0</v>
      </c>
      <c r="CR334" s="29" t="n">
        <f aca="false">+CE334+BR334</f>
        <v>0</v>
      </c>
      <c r="CS334" s="1"/>
      <c r="CT334" s="1"/>
      <c r="CU334" s="1"/>
      <c r="CV334" s="30" t="n">
        <v>9</v>
      </c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</row>
    <row r="335" customFormat="false" ht="12.75" hidden="true" customHeight="true" outlineLevel="2" collapsed="false">
      <c r="A335" s="1"/>
      <c r="B335" s="27"/>
      <c r="C335" s="27" t="s">
        <v>354</v>
      </c>
      <c r="D335" s="27" t="s">
        <v>50</v>
      </c>
      <c r="E335" s="27" t="n">
        <f aca="false">SUM(F335:Q335)</f>
        <v>0</v>
      </c>
      <c r="F335" s="27" t="n">
        <v>0</v>
      </c>
      <c r="G335" s="27" t="n">
        <v>0</v>
      </c>
      <c r="H335" s="27" t="n">
        <v>0</v>
      </c>
      <c r="I335" s="27" t="n">
        <v>0</v>
      </c>
      <c r="J335" s="27" t="n">
        <v>0</v>
      </c>
      <c r="K335" s="27" t="n">
        <v>0</v>
      </c>
      <c r="L335" s="27" t="n">
        <v>0</v>
      </c>
      <c r="M335" s="27" t="n">
        <v>0</v>
      </c>
      <c r="N335" s="27" t="n">
        <v>0</v>
      </c>
      <c r="O335" s="27" t="n">
        <v>0</v>
      </c>
      <c r="P335" s="27" t="n">
        <v>0</v>
      </c>
      <c r="Q335" s="27" t="n">
        <v>0</v>
      </c>
      <c r="R335" s="27" t="n">
        <f aca="false">SUM(S335:AD335)</f>
        <v>0</v>
      </c>
      <c r="S335" s="27" t="n">
        <v>0</v>
      </c>
      <c r="T335" s="27" t="n">
        <v>0</v>
      </c>
      <c r="U335" s="27" t="n">
        <v>0</v>
      </c>
      <c r="V335" s="27" t="n">
        <v>0</v>
      </c>
      <c r="W335" s="27" t="n">
        <v>0</v>
      </c>
      <c r="X335" s="27" t="n">
        <v>0</v>
      </c>
      <c r="Y335" s="27" t="n">
        <v>0</v>
      </c>
      <c r="Z335" s="27" t="n">
        <v>0</v>
      </c>
      <c r="AA335" s="27" t="n">
        <v>0</v>
      </c>
      <c r="AB335" s="27" t="n">
        <v>0</v>
      </c>
      <c r="AC335" s="27" t="n">
        <v>0</v>
      </c>
      <c r="AD335" s="27" t="n">
        <v>0</v>
      </c>
      <c r="AE335" s="27" t="n">
        <f aca="false">SUM(AF335:AQ335)</f>
        <v>0</v>
      </c>
      <c r="AF335" s="27" t="n">
        <v>0</v>
      </c>
      <c r="AG335" s="27" t="n">
        <v>0</v>
      </c>
      <c r="AH335" s="27" t="n">
        <v>0</v>
      </c>
      <c r="AI335" s="27" t="n">
        <v>0</v>
      </c>
      <c r="AJ335" s="27" t="n">
        <v>0</v>
      </c>
      <c r="AK335" s="27" t="n">
        <v>0</v>
      </c>
      <c r="AL335" s="27" t="n">
        <v>0</v>
      </c>
      <c r="AM335" s="27" t="n">
        <v>0</v>
      </c>
      <c r="AN335" s="27" t="n">
        <v>0</v>
      </c>
      <c r="AO335" s="27" t="n">
        <v>0</v>
      </c>
      <c r="AP335" s="27" t="n">
        <v>0</v>
      </c>
      <c r="AQ335" s="27" t="n">
        <v>0</v>
      </c>
      <c r="AR335" s="27" t="n">
        <f aca="false">SUM(AS335:BD335)</f>
        <v>0</v>
      </c>
      <c r="AS335" s="27" t="n">
        <v>0</v>
      </c>
      <c r="AT335" s="27" t="n">
        <v>0</v>
      </c>
      <c r="AU335" s="27" t="n">
        <v>0</v>
      </c>
      <c r="AV335" s="27" t="n">
        <v>0</v>
      </c>
      <c r="AW335" s="27" t="n">
        <v>0</v>
      </c>
      <c r="AX335" s="27" t="n">
        <v>0</v>
      </c>
      <c r="AY335" s="27" t="n">
        <v>0</v>
      </c>
      <c r="AZ335" s="27" t="n">
        <v>0</v>
      </c>
      <c r="BA335" s="27" t="n">
        <v>0</v>
      </c>
      <c r="BB335" s="27" t="n">
        <v>0</v>
      </c>
      <c r="BC335" s="27" t="n">
        <v>0</v>
      </c>
      <c r="BD335" s="27" t="n">
        <v>0</v>
      </c>
      <c r="BE335" s="27" t="n">
        <f aca="false">MEDIAN(BF335:BQ335)</f>
        <v>0</v>
      </c>
      <c r="BF335" s="27" t="n">
        <v>0</v>
      </c>
      <c r="BG335" s="27" t="n">
        <v>0</v>
      </c>
      <c r="BH335" s="27" t="n">
        <v>0</v>
      </c>
      <c r="BI335" s="27" t="n">
        <v>0</v>
      </c>
      <c r="BJ335" s="27" t="n">
        <v>0</v>
      </c>
      <c r="BK335" s="27" t="n">
        <v>0</v>
      </c>
      <c r="BL335" s="27" t="n">
        <v>0</v>
      </c>
      <c r="BM335" s="27" t="n">
        <v>0</v>
      </c>
      <c r="BN335" s="27" t="n">
        <v>0</v>
      </c>
      <c r="BO335" s="27" t="n">
        <v>0</v>
      </c>
      <c r="BP335" s="27" t="n">
        <v>0</v>
      </c>
      <c r="BQ335" s="27" t="n">
        <v>0</v>
      </c>
      <c r="BR335" s="27" t="n">
        <f aca="false">SUM(BS335:CD335)</f>
        <v>0</v>
      </c>
      <c r="BS335" s="27" t="n">
        <v>0</v>
      </c>
      <c r="BT335" s="27" t="n">
        <v>0</v>
      </c>
      <c r="BU335" s="27" t="n">
        <v>0</v>
      </c>
      <c r="BV335" s="27" t="n">
        <v>0</v>
      </c>
      <c r="BW335" s="27" t="n">
        <v>0</v>
      </c>
      <c r="BX335" s="27" t="n">
        <v>0</v>
      </c>
      <c r="BY335" s="27" t="n">
        <v>0</v>
      </c>
      <c r="BZ335" s="27" t="n">
        <v>0</v>
      </c>
      <c r="CA335" s="27" t="n">
        <v>0</v>
      </c>
      <c r="CB335" s="27" t="n">
        <v>0</v>
      </c>
      <c r="CC335" s="27" t="n">
        <v>0</v>
      </c>
      <c r="CD335" s="27" t="n">
        <v>0</v>
      </c>
      <c r="CE335" s="27" t="n">
        <f aca="false">SUM(CF335:CQ335)</f>
        <v>0</v>
      </c>
      <c r="CF335" s="27" t="n">
        <v>0</v>
      </c>
      <c r="CG335" s="27" t="n">
        <v>0</v>
      </c>
      <c r="CH335" s="27" t="n">
        <v>0</v>
      </c>
      <c r="CI335" s="27" t="n">
        <v>0</v>
      </c>
      <c r="CJ335" s="27" t="n">
        <v>0</v>
      </c>
      <c r="CK335" s="27" t="n">
        <v>0</v>
      </c>
      <c r="CL335" s="27" t="n">
        <v>0</v>
      </c>
      <c r="CM335" s="27" t="n">
        <v>0</v>
      </c>
      <c r="CN335" s="27" t="n">
        <v>0</v>
      </c>
      <c r="CO335" s="27" t="n">
        <v>0</v>
      </c>
      <c r="CP335" s="27" t="n">
        <v>0</v>
      </c>
      <c r="CQ335" s="27" t="n">
        <v>0</v>
      </c>
      <c r="CR335" s="29" t="n">
        <f aca="false">+CE335+BR335</f>
        <v>0</v>
      </c>
      <c r="CS335" s="1"/>
      <c r="CT335" s="1"/>
      <c r="CU335" s="1"/>
      <c r="CV335" s="30" t="n">
        <v>9</v>
      </c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</row>
    <row r="336" customFormat="false" ht="12.75" hidden="true" customHeight="true" outlineLevel="2" collapsed="false">
      <c r="A336" s="1"/>
      <c r="B336" s="27"/>
      <c r="C336" s="27" t="s">
        <v>355</v>
      </c>
      <c r="D336" s="27" t="s">
        <v>50</v>
      </c>
      <c r="E336" s="27" t="n">
        <f aca="false">SUM(F336:Q336)</f>
        <v>0</v>
      </c>
      <c r="F336" s="27" t="n">
        <v>0</v>
      </c>
      <c r="G336" s="27" t="n">
        <v>0</v>
      </c>
      <c r="H336" s="27" t="n">
        <v>0</v>
      </c>
      <c r="I336" s="27" t="n">
        <v>0</v>
      </c>
      <c r="J336" s="27" t="n">
        <v>0</v>
      </c>
      <c r="K336" s="27" t="n">
        <v>0</v>
      </c>
      <c r="L336" s="27" t="n">
        <v>0</v>
      </c>
      <c r="M336" s="27" t="n">
        <v>0</v>
      </c>
      <c r="N336" s="27" t="n">
        <v>0</v>
      </c>
      <c r="O336" s="27" t="n">
        <v>0</v>
      </c>
      <c r="P336" s="27" t="n">
        <v>0</v>
      </c>
      <c r="Q336" s="27" t="n">
        <v>0</v>
      </c>
      <c r="R336" s="27" t="n">
        <f aca="false">SUM(S336:AD336)</f>
        <v>0</v>
      </c>
      <c r="S336" s="27" t="n">
        <v>0</v>
      </c>
      <c r="T336" s="27" t="n">
        <v>0</v>
      </c>
      <c r="U336" s="27" t="n">
        <v>0</v>
      </c>
      <c r="V336" s="27" t="n">
        <v>0</v>
      </c>
      <c r="W336" s="27" t="n">
        <v>0</v>
      </c>
      <c r="X336" s="27" t="n">
        <v>0</v>
      </c>
      <c r="Y336" s="27" t="n">
        <v>0</v>
      </c>
      <c r="Z336" s="27" t="n">
        <v>0</v>
      </c>
      <c r="AA336" s="27" t="n">
        <v>0</v>
      </c>
      <c r="AB336" s="27" t="n">
        <v>0</v>
      </c>
      <c r="AC336" s="27" t="n">
        <v>0</v>
      </c>
      <c r="AD336" s="27" t="n">
        <v>0</v>
      </c>
      <c r="AE336" s="27" t="n">
        <f aca="false">SUM(AF336:AQ336)</f>
        <v>0</v>
      </c>
      <c r="AF336" s="27" t="n">
        <v>0</v>
      </c>
      <c r="AG336" s="27" t="n">
        <v>0</v>
      </c>
      <c r="AH336" s="27" t="n">
        <v>0</v>
      </c>
      <c r="AI336" s="27" t="n">
        <v>0</v>
      </c>
      <c r="AJ336" s="27" t="n">
        <v>0</v>
      </c>
      <c r="AK336" s="27" t="n">
        <v>0</v>
      </c>
      <c r="AL336" s="27" t="n">
        <v>0</v>
      </c>
      <c r="AM336" s="27" t="n">
        <v>0</v>
      </c>
      <c r="AN336" s="27" t="n">
        <v>0</v>
      </c>
      <c r="AO336" s="27" t="n">
        <v>0</v>
      </c>
      <c r="AP336" s="27" t="n">
        <v>0</v>
      </c>
      <c r="AQ336" s="27" t="n">
        <v>0</v>
      </c>
      <c r="AR336" s="27" t="n">
        <f aca="false">SUM(AS336:BD336)</f>
        <v>0</v>
      </c>
      <c r="AS336" s="27" t="n">
        <v>0</v>
      </c>
      <c r="AT336" s="27" t="n">
        <v>0</v>
      </c>
      <c r="AU336" s="27" t="n">
        <v>0</v>
      </c>
      <c r="AV336" s="27" t="n">
        <v>0</v>
      </c>
      <c r="AW336" s="27" t="n">
        <v>0</v>
      </c>
      <c r="AX336" s="27" t="n">
        <v>0</v>
      </c>
      <c r="AY336" s="27" t="n">
        <v>0</v>
      </c>
      <c r="AZ336" s="27" t="n">
        <v>0</v>
      </c>
      <c r="BA336" s="27" t="n">
        <v>0</v>
      </c>
      <c r="BB336" s="27" t="n">
        <v>0</v>
      </c>
      <c r="BC336" s="27" t="n">
        <v>0</v>
      </c>
      <c r="BD336" s="27" t="n">
        <v>0</v>
      </c>
      <c r="BE336" s="27" t="n">
        <f aca="false">MEDIAN(BF336:BQ336)</f>
        <v>0</v>
      </c>
      <c r="BF336" s="27" t="n">
        <v>0</v>
      </c>
      <c r="BG336" s="27" t="n">
        <v>0</v>
      </c>
      <c r="BH336" s="27" t="n">
        <v>0</v>
      </c>
      <c r="BI336" s="27" t="n">
        <v>0</v>
      </c>
      <c r="BJ336" s="27" t="n">
        <v>0</v>
      </c>
      <c r="BK336" s="27" t="n">
        <v>0</v>
      </c>
      <c r="BL336" s="27" t="n">
        <v>0</v>
      </c>
      <c r="BM336" s="27" t="n">
        <v>0</v>
      </c>
      <c r="BN336" s="27" t="n">
        <v>0</v>
      </c>
      <c r="BO336" s="27" t="n">
        <v>0</v>
      </c>
      <c r="BP336" s="27" t="n">
        <v>0</v>
      </c>
      <c r="BQ336" s="27" t="n">
        <v>0</v>
      </c>
      <c r="BR336" s="27" t="n">
        <f aca="false">SUM(BS336:CD336)</f>
        <v>0</v>
      </c>
      <c r="BS336" s="27" t="n">
        <v>0</v>
      </c>
      <c r="BT336" s="27" t="n">
        <v>0</v>
      </c>
      <c r="BU336" s="27" t="n">
        <v>0</v>
      </c>
      <c r="BV336" s="27" t="n">
        <v>0</v>
      </c>
      <c r="BW336" s="27" t="n">
        <v>0</v>
      </c>
      <c r="BX336" s="27" t="n">
        <v>0</v>
      </c>
      <c r="BY336" s="27" t="n">
        <v>0</v>
      </c>
      <c r="BZ336" s="27" t="n">
        <v>0</v>
      </c>
      <c r="CA336" s="27" t="n">
        <v>0</v>
      </c>
      <c r="CB336" s="27" t="n">
        <v>0</v>
      </c>
      <c r="CC336" s="27" t="n">
        <v>0</v>
      </c>
      <c r="CD336" s="27" t="n">
        <v>0</v>
      </c>
      <c r="CE336" s="27" t="n">
        <f aca="false">SUM(CF336:CQ336)</f>
        <v>0</v>
      </c>
      <c r="CF336" s="27" t="n">
        <v>0</v>
      </c>
      <c r="CG336" s="27" t="n">
        <v>0</v>
      </c>
      <c r="CH336" s="27" t="n">
        <v>0</v>
      </c>
      <c r="CI336" s="27" t="n">
        <v>0</v>
      </c>
      <c r="CJ336" s="27" t="n">
        <v>0</v>
      </c>
      <c r="CK336" s="27" t="n">
        <v>0</v>
      </c>
      <c r="CL336" s="27" t="n">
        <v>0</v>
      </c>
      <c r="CM336" s="27" t="n">
        <v>0</v>
      </c>
      <c r="CN336" s="27" t="n">
        <v>0</v>
      </c>
      <c r="CO336" s="27" t="n">
        <v>0</v>
      </c>
      <c r="CP336" s="27" t="n">
        <v>0</v>
      </c>
      <c r="CQ336" s="27" t="n">
        <v>0</v>
      </c>
      <c r="CR336" s="29" t="n">
        <f aca="false">+CE336+BR336</f>
        <v>0</v>
      </c>
      <c r="CS336" s="1"/>
      <c r="CT336" s="1"/>
      <c r="CU336" s="1"/>
      <c r="CV336" s="30" t="n">
        <v>9</v>
      </c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</row>
    <row r="337" customFormat="false" ht="12.75" hidden="true" customHeight="true" outlineLevel="2" collapsed="false">
      <c r="A337" s="1"/>
      <c r="B337" s="27"/>
      <c r="C337" s="27" t="s">
        <v>356</v>
      </c>
      <c r="D337" s="27" t="s">
        <v>50</v>
      </c>
      <c r="E337" s="27" t="n">
        <f aca="false">SUM(F337:Q337)</f>
        <v>0</v>
      </c>
      <c r="F337" s="27" t="n">
        <v>0</v>
      </c>
      <c r="G337" s="27" t="n">
        <v>0</v>
      </c>
      <c r="H337" s="27" t="n">
        <v>0</v>
      </c>
      <c r="I337" s="27" t="n">
        <v>0</v>
      </c>
      <c r="J337" s="27" t="n">
        <v>0</v>
      </c>
      <c r="K337" s="27" t="n">
        <v>0</v>
      </c>
      <c r="L337" s="27" t="n">
        <v>0</v>
      </c>
      <c r="M337" s="27" t="n">
        <v>0</v>
      </c>
      <c r="N337" s="27" t="n">
        <v>0</v>
      </c>
      <c r="O337" s="27" t="n">
        <v>0</v>
      </c>
      <c r="P337" s="27" t="n">
        <v>0</v>
      </c>
      <c r="Q337" s="27" t="n">
        <v>0</v>
      </c>
      <c r="R337" s="27" t="n">
        <f aca="false">SUM(S337:AD337)</f>
        <v>0</v>
      </c>
      <c r="S337" s="27" t="n">
        <v>0</v>
      </c>
      <c r="T337" s="27" t="n">
        <v>0</v>
      </c>
      <c r="U337" s="27" t="n">
        <v>0</v>
      </c>
      <c r="V337" s="27" t="n">
        <v>0</v>
      </c>
      <c r="W337" s="27" t="n">
        <v>0</v>
      </c>
      <c r="X337" s="27" t="n">
        <v>0</v>
      </c>
      <c r="Y337" s="27" t="n">
        <v>0</v>
      </c>
      <c r="Z337" s="27" t="n">
        <v>0</v>
      </c>
      <c r="AA337" s="27" t="n">
        <v>0</v>
      </c>
      <c r="AB337" s="27" t="n">
        <v>0</v>
      </c>
      <c r="AC337" s="27" t="n">
        <v>0</v>
      </c>
      <c r="AD337" s="27" t="n">
        <v>0</v>
      </c>
      <c r="AE337" s="27" t="n">
        <f aca="false">SUM(AF337:AQ337)</f>
        <v>0</v>
      </c>
      <c r="AF337" s="27" t="n">
        <v>0</v>
      </c>
      <c r="AG337" s="27" t="n">
        <v>0</v>
      </c>
      <c r="AH337" s="27" t="n">
        <v>0</v>
      </c>
      <c r="AI337" s="27" t="n">
        <v>0</v>
      </c>
      <c r="AJ337" s="27" t="n">
        <v>0</v>
      </c>
      <c r="AK337" s="27" t="n">
        <v>0</v>
      </c>
      <c r="AL337" s="27" t="n">
        <v>0</v>
      </c>
      <c r="AM337" s="27" t="n">
        <v>0</v>
      </c>
      <c r="AN337" s="27" t="n">
        <v>0</v>
      </c>
      <c r="AO337" s="27" t="n">
        <v>0</v>
      </c>
      <c r="AP337" s="27" t="n">
        <v>0</v>
      </c>
      <c r="AQ337" s="27" t="n">
        <v>0</v>
      </c>
      <c r="AR337" s="27" t="n">
        <f aca="false">SUM(AS337:BD337)</f>
        <v>0</v>
      </c>
      <c r="AS337" s="27" t="n">
        <v>0</v>
      </c>
      <c r="AT337" s="27" t="n">
        <v>0</v>
      </c>
      <c r="AU337" s="27" t="n">
        <v>0</v>
      </c>
      <c r="AV337" s="27" t="n">
        <v>0</v>
      </c>
      <c r="AW337" s="27" t="n">
        <v>0</v>
      </c>
      <c r="AX337" s="27" t="n">
        <v>0</v>
      </c>
      <c r="AY337" s="27" t="n">
        <v>0</v>
      </c>
      <c r="AZ337" s="27" t="n">
        <v>0</v>
      </c>
      <c r="BA337" s="27" t="n">
        <v>0</v>
      </c>
      <c r="BB337" s="27" t="n">
        <v>0</v>
      </c>
      <c r="BC337" s="27" t="n">
        <v>0</v>
      </c>
      <c r="BD337" s="27" t="n">
        <v>0</v>
      </c>
      <c r="BE337" s="27" t="n">
        <f aca="false">MEDIAN(BF337:BQ337)</f>
        <v>0</v>
      </c>
      <c r="BF337" s="27" t="n">
        <v>0</v>
      </c>
      <c r="BG337" s="27" t="n">
        <v>0</v>
      </c>
      <c r="BH337" s="27" t="n">
        <v>0</v>
      </c>
      <c r="BI337" s="27" t="n">
        <v>0</v>
      </c>
      <c r="BJ337" s="27" t="n">
        <v>0</v>
      </c>
      <c r="BK337" s="27" t="n">
        <v>0</v>
      </c>
      <c r="BL337" s="27" t="n">
        <v>0</v>
      </c>
      <c r="BM337" s="27" t="n">
        <v>0</v>
      </c>
      <c r="BN337" s="27" t="n">
        <v>0</v>
      </c>
      <c r="BO337" s="27" t="n">
        <v>0</v>
      </c>
      <c r="BP337" s="27" t="n">
        <v>0</v>
      </c>
      <c r="BQ337" s="27" t="n">
        <v>0</v>
      </c>
      <c r="BR337" s="27" t="n">
        <f aca="false">SUM(BS337:CD337)</f>
        <v>0</v>
      </c>
      <c r="BS337" s="27" t="n">
        <v>0</v>
      </c>
      <c r="BT337" s="27" t="n">
        <v>0</v>
      </c>
      <c r="BU337" s="27" t="n">
        <v>0</v>
      </c>
      <c r="BV337" s="27" t="n">
        <v>0</v>
      </c>
      <c r="BW337" s="27" t="n">
        <v>0</v>
      </c>
      <c r="BX337" s="27" t="n">
        <v>0</v>
      </c>
      <c r="BY337" s="27" t="n">
        <v>0</v>
      </c>
      <c r="BZ337" s="27" t="n">
        <v>0</v>
      </c>
      <c r="CA337" s="27" t="n">
        <v>0</v>
      </c>
      <c r="CB337" s="27" t="n">
        <v>0</v>
      </c>
      <c r="CC337" s="27" t="n">
        <v>0</v>
      </c>
      <c r="CD337" s="27" t="n">
        <v>0</v>
      </c>
      <c r="CE337" s="27" t="n">
        <f aca="false">SUM(CF337:CQ337)</f>
        <v>0</v>
      </c>
      <c r="CF337" s="27" t="n">
        <v>0</v>
      </c>
      <c r="CG337" s="27" t="n">
        <v>0</v>
      </c>
      <c r="CH337" s="27" t="n">
        <v>0</v>
      </c>
      <c r="CI337" s="27" t="n">
        <v>0</v>
      </c>
      <c r="CJ337" s="27" t="n">
        <v>0</v>
      </c>
      <c r="CK337" s="27" t="n">
        <v>0</v>
      </c>
      <c r="CL337" s="27" t="n">
        <v>0</v>
      </c>
      <c r="CM337" s="27" t="n">
        <v>0</v>
      </c>
      <c r="CN337" s="27" t="n">
        <v>0</v>
      </c>
      <c r="CO337" s="27" t="n">
        <v>0</v>
      </c>
      <c r="CP337" s="27" t="n">
        <v>0</v>
      </c>
      <c r="CQ337" s="27" t="n">
        <v>0</v>
      </c>
      <c r="CR337" s="29" t="n">
        <f aca="false">+CE337+BR337</f>
        <v>0</v>
      </c>
      <c r="CS337" s="1"/>
      <c r="CT337" s="1"/>
      <c r="CU337" s="1"/>
      <c r="CV337" s="30" t="n">
        <v>9</v>
      </c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</row>
    <row r="338" customFormat="false" ht="12.75" hidden="true" customHeight="true" outlineLevel="2" collapsed="false">
      <c r="A338" s="1"/>
      <c r="B338" s="27"/>
      <c r="C338" s="27" t="s">
        <v>357</v>
      </c>
      <c r="D338" s="27" t="s">
        <v>50</v>
      </c>
      <c r="E338" s="27" t="n">
        <f aca="false">SUM(F338:Q338)</f>
        <v>0</v>
      </c>
      <c r="F338" s="27" t="n">
        <v>0</v>
      </c>
      <c r="G338" s="27" t="n">
        <v>0</v>
      </c>
      <c r="H338" s="27" t="n">
        <v>0</v>
      </c>
      <c r="I338" s="27" t="n">
        <v>0</v>
      </c>
      <c r="J338" s="27" t="n">
        <v>0</v>
      </c>
      <c r="K338" s="27" t="n">
        <v>0</v>
      </c>
      <c r="L338" s="27" t="n">
        <v>0</v>
      </c>
      <c r="M338" s="27" t="n">
        <v>0</v>
      </c>
      <c r="N338" s="27" t="n">
        <v>0</v>
      </c>
      <c r="O338" s="27" t="n">
        <v>0</v>
      </c>
      <c r="P338" s="27" t="n">
        <v>0</v>
      </c>
      <c r="Q338" s="27" t="n">
        <v>0</v>
      </c>
      <c r="R338" s="27" t="n">
        <f aca="false">SUM(S338:AD338)</f>
        <v>0</v>
      </c>
      <c r="S338" s="27" t="n">
        <v>0</v>
      </c>
      <c r="T338" s="27" t="n">
        <v>0</v>
      </c>
      <c r="U338" s="27" t="n">
        <v>0</v>
      </c>
      <c r="V338" s="27" t="n">
        <v>0</v>
      </c>
      <c r="W338" s="27" t="n">
        <v>0</v>
      </c>
      <c r="X338" s="27" t="n">
        <v>0</v>
      </c>
      <c r="Y338" s="27" t="n">
        <v>0</v>
      </c>
      <c r="Z338" s="27" t="n">
        <v>0</v>
      </c>
      <c r="AA338" s="27" t="n">
        <v>0</v>
      </c>
      <c r="AB338" s="27" t="n">
        <v>0</v>
      </c>
      <c r="AC338" s="27" t="n">
        <v>0</v>
      </c>
      <c r="AD338" s="27" t="n">
        <v>0</v>
      </c>
      <c r="AE338" s="27" t="n">
        <f aca="false">SUM(AF338:AQ338)</f>
        <v>0</v>
      </c>
      <c r="AF338" s="27" t="n">
        <v>0</v>
      </c>
      <c r="AG338" s="27" t="n">
        <v>0</v>
      </c>
      <c r="AH338" s="27" t="n">
        <v>0</v>
      </c>
      <c r="AI338" s="27" t="n">
        <v>0</v>
      </c>
      <c r="AJ338" s="27" t="n">
        <v>0</v>
      </c>
      <c r="AK338" s="27" t="n">
        <v>0</v>
      </c>
      <c r="AL338" s="27" t="n">
        <v>0</v>
      </c>
      <c r="AM338" s="27" t="n">
        <v>0</v>
      </c>
      <c r="AN338" s="27" t="n">
        <v>0</v>
      </c>
      <c r="AO338" s="27" t="n">
        <v>0</v>
      </c>
      <c r="AP338" s="27" t="n">
        <v>0</v>
      </c>
      <c r="AQ338" s="27" t="n">
        <v>0</v>
      </c>
      <c r="AR338" s="27" t="n">
        <f aca="false">SUM(AS338:BD338)</f>
        <v>0</v>
      </c>
      <c r="AS338" s="27" t="n">
        <v>0</v>
      </c>
      <c r="AT338" s="27" t="n">
        <v>0</v>
      </c>
      <c r="AU338" s="27" t="n">
        <v>0</v>
      </c>
      <c r="AV338" s="27" t="n">
        <v>0</v>
      </c>
      <c r="AW338" s="27" t="n">
        <v>0</v>
      </c>
      <c r="AX338" s="27" t="n">
        <v>0</v>
      </c>
      <c r="AY338" s="27" t="n">
        <v>0</v>
      </c>
      <c r="AZ338" s="27" t="n">
        <v>0</v>
      </c>
      <c r="BA338" s="27" t="n">
        <v>0</v>
      </c>
      <c r="BB338" s="27" t="n">
        <v>0</v>
      </c>
      <c r="BC338" s="27" t="n">
        <v>0</v>
      </c>
      <c r="BD338" s="27" t="n">
        <v>0</v>
      </c>
      <c r="BE338" s="27" t="n">
        <f aca="false">MEDIAN(BF338:BQ338)</f>
        <v>0</v>
      </c>
      <c r="BF338" s="27" t="n">
        <v>0</v>
      </c>
      <c r="BG338" s="27" t="n">
        <v>0</v>
      </c>
      <c r="BH338" s="27" t="n">
        <v>0</v>
      </c>
      <c r="BI338" s="27" t="n">
        <v>0</v>
      </c>
      <c r="BJ338" s="27" t="n">
        <v>0</v>
      </c>
      <c r="BK338" s="27" t="n">
        <v>0</v>
      </c>
      <c r="BL338" s="27" t="n">
        <v>0</v>
      </c>
      <c r="BM338" s="27" t="n">
        <v>0</v>
      </c>
      <c r="BN338" s="27" t="n">
        <v>0</v>
      </c>
      <c r="BO338" s="27" t="n">
        <v>0</v>
      </c>
      <c r="BP338" s="27" t="n">
        <v>0</v>
      </c>
      <c r="BQ338" s="27" t="n">
        <v>0</v>
      </c>
      <c r="BR338" s="27" t="n">
        <f aca="false">SUM(BS338:CD338)</f>
        <v>0</v>
      </c>
      <c r="BS338" s="27" t="n">
        <v>0</v>
      </c>
      <c r="BT338" s="27" t="n">
        <v>0</v>
      </c>
      <c r="BU338" s="27" t="n">
        <v>0</v>
      </c>
      <c r="BV338" s="27" t="n">
        <v>0</v>
      </c>
      <c r="BW338" s="27" t="n">
        <v>0</v>
      </c>
      <c r="BX338" s="27" t="n">
        <v>0</v>
      </c>
      <c r="BY338" s="27" t="n">
        <v>0</v>
      </c>
      <c r="BZ338" s="27" t="n">
        <v>0</v>
      </c>
      <c r="CA338" s="27" t="n">
        <v>0</v>
      </c>
      <c r="CB338" s="27" t="n">
        <v>0</v>
      </c>
      <c r="CC338" s="27" t="n">
        <v>0</v>
      </c>
      <c r="CD338" s="27" t="n">
        <v>0</v>
      </c>
      <c r="CE338" s="27" t="n">
        <f aca="false">SUM(CF338:CQ338)</f>
        <v>0</v>
      </c>
      <c r="CF338" s="27" t="n">
        <v>0</v>
      </c>
      <c r="CG338" s="27" t="n">
        <v>0</v>
      </c>
      <c r="CH338" s="27" t="n">
        <v>0</v>
      </c>
      <c r="CI338" s="27" t="n">
        <v>0</v>
      </c>
      <c r="CJ338" s="27" t="n">
        <v>0</v>
      </c>
      <c r="CK338" s="27" t="n">
        <v>0</v>
      </c>
      <c r="CL338" s="27" t="n">
        <v>0</v>
      </c>
      <c r="CM338" s="27" t="n">
        <v>0</v>
      </c>
      <c r="CN338" s="27" t="n">
        <v>0</v>
      </c>
      <c r="CO338" s="27" t="n">
        <v>0</v>
      </c>
      <c r="CP338" s="27" t="n">
        <v>0</v>
      </c>
      <c r="CQ338" s="27" t="n">
        <v>0</v>
      </c>
      <c r="CR338" s="29" t="n">
        <f aca="false">+CE338+BR338</f>
        <v>0</v>
      </c>
      <c r="CS338" s="1"/>
      <c r="CT338" s="1"/>
      <c r="CU338" s="1"/>
      <c r="CV338" s="30" t="n">
        <v>9</v>
      </c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</row>
    <row r="339" customFormat="false" ht="12.75" hidden="true" customHeight="true" outlineLevel="2" collapsed="false">
      <c r="A339" s="1"/>
      <c r="B339" s="27"/>
      <c r="C339" s="27" t="s">
        <v>358</v>
      </c>
      <c r="D339" s="27" t="s">
        <v>50</v>
      </c>
      <c r="E339" s="27" t="n">
        <f aca="false">SUM(F339:Q339)</f>
        <v>0</v>
      </c>
      <c r="F339" s="27" t="n">
        <v>0</v>
      </c>
      <c r="G339" s="27" t="n">
        <v>0</v>
      </c>
      <c r="H339" s="27" t="n">
        <v>0</v>
      </c>
      <c r="I339" s="27" t="n">
        <v>0</v>
      </c>
      <c r="J339" s="27" t="n">
        <v>0</v>
      </c>
      <c r="K339" s="27" t="n">
        <v>0</v>
      </c>
      <c r="L339" s="27" t="n">
        <v>0</v>
      </c>
      <c r="M339" s="27" t="n">
        <v>0</v>
      </c>
      <c r="N339" s="27" t="n">
        <v>0</v>
      </c>
      <c r="O339" s="27" t="n">
        <v>0</v>
      </c>
      <c r="P339" s="27" t="n">
        <v>0</v>
      </c>
      <c r="Q339" s="27" t="n">
        <v>0</v>
      </c>
      <c r="R339" s="27" t="n">
        <f aca="false">SUM(S339:AD339)</f>
        <v>0</v>
      </c>
      <c r="S339" s="27" t="n">
        <v>0</v>
      </c>
      <c r="T339" s="27" t="n">
        <v>0</v>
      </c>
      <c r="U339" s="27" t="n">
        <v>0</v>
      </c>
      <c r="V339" s="27" t="n">
        <v>0</v>
      </c>
      <c r="W339" s="27" t="n">
        <v>0</v>
      </c>
      <c r="X339" s="27" t="n">
        <v>0</v>
      </c>
      <c r="Y339" s="27" t="n">
        <v>0</v>
      </c>
      <c r="Z339" s="27" t="n">
        <v>0</v>
      </c>
      <c r="AA339" s="27" t="n">
        <v>0</v>
      </c>
      <c r="AB339" s="27" t="n">
        <v>0</v>
      </c>
      <c r="AC339" s="27" t="n">
        <v>0</v>
      </c>
      <c r="AD339" s="27" t="n">
        <v>0</v>
      </c>
      <c r="AE339" s="27" t="n">
        <f aca="false">SUM(AF339:AQ339)</f>
        <v>0</v>
      </c>
      <c r="AF339" s="27" t="n">
        <v>0</v>
      </c>
      <c r="AG339" s="27" t="n">
        <v>0</v>
      </c>
      <c r="AH339" s="27" t="n">
        <v>0</v>
      </c>
      <c r="AI339" s="27" t="n">
        <v>0</v>
      </c>
      <c r="AJ339" s="27" t="n">
        <v>0</v>
      </c>
      <c r="AK339" s="27" t="n">
        <v>0</v>
      </c>
      <c r="AL339" s="27" t="n">
        <v>0</v>
      </c>
      <c r="AM339" s="27" t="n">
        <v>0</v>
      </c>
      <c r="AN339" s="27" t="n">
        <v>0</v>
      </c>
      <c r="AO339" s="27" t="n">
        <v>0</v>
      </c>
      <c r="AP339" s="27" t="n">
        <v>0</v>
      </c>
      <c r="AQ339" s="27" t="n">
        <v>0</v>
      </c>
      <c r="AR339" s="27" t="n">
        <f aca="false">SUM(AS339:BD339)</f>
        <v>0</v>
      </c>
      <c r="AS339" s="27" t="n">
        <v>0</v>
      </c>
      <c r="AT339" s="27" t="n">
        <v>0</v>
      </c>
      <c r="AU339" s="27" t="n">
        <v>0</v>
      </c>
      <c r="AV339" s="27" t="n">
        <v>0</v>
      </c>
      <c r="AW339" s="27" t="n">
        <v>0</v>
      </c>
      <c r="AX339" s="27" t="n">
        <v>0</v>
      </c>
      <c r="AY339" s="27" t="n">
        <v>0</v>
      </c>
      <c r="AZ339" s="27" t="n">
        <v>0</v>
      </c>
      <c r="BA339" s="27" t="n">
        <v>0</v>
      </c>
      <c r="BB339" s="27" t="n">
        <v>0</v>
      </c>
      <c r="BC339" s="27" t="n">
        <v>0</v>
      </c>
      <c r="BD339" s="27" t="n">
        <v>0</v>
      </c>
      <c r="BE339" s="27" t="n">
        <f aca="false">MEDIAN(BF339:BQ339)</f>
        <v>0</v>
      </c>
      <c r="BF339" s="27" t="n">
        <v>0</v>
      </c>
      <c r="BG339" s="27" t="n">
        <v>0</v>
      </c>
      <c r="BH339" s="27" t="n">
        <v>0</v>
      </c>
      <c r="BI339" s="27" t="n">
        <v>0</v>
      </c>
      <c r="BJ339" s="27" t="n">
        <v>0</v>
      </c>
      <c r="BK339" s="27" t="n">
        <v>0</v>
      </c>
      <c r="BL339" s="27" t="n">
        <v>0</v>
      </c>
      <c r="BM339" s="27" t="n">
        <v>0</v>
      </c>
      <c r="BN339" s="27" t="n">
        <v>0</v>
      </c>
      <c r="BO339" s="27" t="n">
        <v>0</v>
      </c>
      <c r="BP339" s="27" t="n">
        <v>0</v>
      </c>
      <c r="BQ339" s="27" t="n">
        <v>0</v>
      </c>
      <c r="BR339" s="27" t="n">
        <f aca="false">SUM(BS339:CD339)</f>
        <v>0</v>
      </c>
      <c r="BS339" s="27" t="n">
        <v>0</v>
      </c>
      <c r="BT339" s="27" t="n">
        <v>0</v>
      </c>
      <c r="BU339" s="27" t="n">
        <v>0</v>
      </c>
      <c r="BV339" s="27" t="n">
        <v>0</v>
      </c>
      <c r="BW339" s="27" t="n">
        <v>0</v>
      </c>
      <c r="BX339" s="27" t="n">
        <v>0</v>
      </c>
      <c r="BY339" s="27" t="n">
        <v>0</v>
      </c>
      <c r="BZ339" s="27" t="n">
        <v>0</v>
      </c>
      <c r="CA339" s="27" t="n">
        <v>0</v>
      </c>
      <c r="CB339" s="27" t="n">
        <v>0</v>
      </c>
      <c r="CC339" s="27" t="n">
        <v>0</v>
      </c>
      <c r="CD339" s="27" t="n">
        <v>0</v>
      </c>
      <c r="CE339" s="27" t="n">
        <f aca="false">SUM(CF339:CQ339)</f>
        <v>0</v>
      </c>
      <c r="CF339" s="27" t="n">
        <v>0</v>
      </c>
      <c r="CG339" s="27" t="n">
        <v>0</v>
      </c>
      <c r="CH339" s="27" t="n">
        <v>0</v>
      </c>
      <c r="CI339" s="27" t="n">
        <v>0</v>
      </c>
      <c r="CJ339" s="27" t="n">
        <v>0</v>
      </c>
      <c r="CK339" s="27" t="n">
        <v>0</v>
      </c>
      <c r="CL339" s="27" t="n">
        <v>0</v>
      </c>
      <c r="CM339" s="27" t="n">
        <v>0</v>
      </c>
      <c r="CN339" s="27" t="n">
        <v>0</v>
      </c>
      <c r="CO339" s="27" t="n">
        <v>0</v>
      </c>
      <c r="CP339" s="27" t="n">
        <v>0</v>
      </c>
      <c r="CQ339" s="27" t="n">
        <v>0</v>
      </c>
      <c r="CR339" s="29" t="n">
        <f aca="false">+CE339+BR339</f>
        <v>0</v>
      </c>
      <c r="CS339" s="1"/>
      <c r="CT339" s="1"/>
      <c r="CU339" s="1"/>
      <c r="CV339" s="30" t="n">
        <v>9</v>
      </c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</row>
    <row r="340" customFormat="false" ht="12.75" hidden="true" customHeight="true" outlineLevel="2" collapsed="false">
      <c r="A340" s="1"/>
      <c r="B340" s="27"/>
      <c r="C340" s="27" t="s">
        <v>359</v>
      </c>
      <c r="D340" s="27" t="s">
        <v>50</v>
      </c>
      <c r="E340" s="27" t="n">
        <f aca="false">SUM(F340:Q340)</f>
        <v>0</v>
      </c>
      <c r="F340" s="27" t="n">
        <v>0</v>
      </c>
      <c r="G340" s="27" t="n"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7" t="n">
        <v>0</v>
      </c>
      <c r="M340" s="27" t="n">
        <v>0</v>
      </c>
      <c r="N340" s="27" t="n">
        <v>0</v>
      </c>
      <c r="O340" s="27" t="n">
        <v>0</v>
      </c>
      <c r="P340" s="27" t="n">
        <v>0</v>
      </c>
      <c r="Q340" s="27" t="n">
        <v>0</v>
      </c>
      <c r="R340" s="27" t="n">
        <f aca="false">SUM(S340:AD340)</f>
        <v>0</v>
      </c>
      <c r="S340" s="27" t="n">
        <v>0</v>
      </c>
      <c r="T340" s="27" t="n">
        <v>0</v>
      </c>
      <c r="U340" s="27" t="n">
        <v>0</v>
      </c>
      <c r="V340" s="27" t="n">
        <v>0</v>
      </c>
      <c r="W340" s="27" t="n">
        <v>0</v>
      </c>
      <c r="X340" s="27" t="n">
        <v>0</v>
      </c>
      <c r="Y340" s="27" t="n">
        <v>0</v>
      </c>
      <c r="Z340" s="27" t="n">
        <v>0</v>
      </c>
      <c r="AA340" s="27" t="n">
        <v>0</v>
      </c>
      <c r="AB340" s="27" t="n">
        <v>0</v>
      </c>
      <c r="AC340" s="27" t="n">
        <v>0</v>
      </c>
      <c r="AD340" s="27" t="n">
        <v>0</v>
      </c>
      <c r="AE340" s="27" t="n">
        <f aca="false">SUM(AF340:AQ340)</f>
        <v>0</v>
      </c>
      <c r="AF340" s="27" t="n">
        <v>0</v>
      </c>
      <c r="AG340" s="27" t="n">
        <v>0</v>
      </c>
      <c r="AH340" s="27" t="n">
        <v>0</v>
      </c>
      <c r="AI340" s="27" t="n">
        <v>0</v>
      </c>
      <c r="AJ340" s="27" t="n">
        <v>0</v>
      </c>
      <c r="AK340" s="27" t="n">
        <v>0</v>
      </c>
      <c r="AL340" s="27" t="n">
        <v>0</v>
      </c>
      <c r="AM340" s="27" t="n">
        <v>0</v>
      </c>
      <c r="AN340" s="27" t="n">
        <v>0</v>
      </c>
      <c r="AO340" s="27" t="n">
        <v>0</v>
      </c>
      <c r="AP340" s="27" t="n">
        <v>0</v>
      </c>
      <c r="AQ340" s="27" t="n">
        <v>0</v>
      </c>
      <c r="AR340" s="27" t="n">
        <f aca="false">SUM(AS340:BD340)</f>
        <v>0</v>
      </c>
      <c r="AS340" s="27" t="n">
        <v>0</v>
      </c>
      <c r="AT340" s="27" t="n">
        <v>0</v>
      </c>
      <c r="AU340" s="27" t="n">
        <v>0</v>
      </c>
      <c r="AV340" s="27" t="n">
        <v>0</v>
      </c>
      <c r="AW340" s="27" t="n">
        <v>0</v>
      </c>
      <c r="AX340" s="27" t="n">
        <v>0</v>
      </c>
      <c r="AY340" s="27" t="n">
        <v>0</v>
      </c>
      <c r="AZ340" s="27" t="n">
        <v>0</v>
      </c>
      <c r="BA340" s="27" t="n">
        <v>0</v>
      </c>
      <c r="BB340" s="27" t="n">
        <v>0</v>
      </c>
      <c r="BC340" s="27" t="n">
        <v>0</v>
      </c>
      <c r="BD340" s="27" t="n">
        <v>0</v>
      </c>
      <c r="BE340" s="27" t="n">
        <f aca="false">MEDIAN(BF340:BQ340)</f>
        <v>0</v>
      </c>
      <c r="BF340" s="27" t="n">
        <v>0</v>
      </c>
      <c r="BG340" s="27" t="n">
        <v>0</v>
      </c>
      <c r="BH340" s="27" t="n">
        <v>0</v>
      </c>
      <c r="BI340" s="27" t="n">
        <v>0</v>
      </c>
      <c r="BJ340" s="27" t="n">
        <v>0</v>
      </c>
      <c r="BK340" s="27" t="n">
        <v>0</v>
      </c>
      <c r="BL340" s="27" t="n">
        <v>0</v>
      </c>
      <c r="BM340" s="27" t="n">
        <v>0</v>
      </c>
      <c r="BN340" s="27" t="n">
        <v>0</v>
      </c>
      <c r="BO340" s="27" t="n">
        <v>0</v>
      </c>
      <c r="BP340" s="27" t="n">
        <v>0</v>
      </c>
      <c r="BQ340" s="27" t="n">
        <v>0</v>
      </c>
      <c r="BR340" s="27" t="n">
        <f aca="false">SUM(BS340:CD340)</f>
        <v>0</v>
      </c>
      <c r="BS340" s="27" t="n">
        <v>0</v>
      </c>
      <c r="BT340" s="27" t="n">
        <v>0</v>
      </c>
      <c r="BU340" s="27" t="n">
        <v>0</v>
      </c>
      <c r="BV340" s="27" t="n">
        <v>0</v>
      </c>
      <c r="BW340" s="27" t="n">
        <v>0</v>
      </c>
      <c r="BX340" s="27" t="n">
        <v>0</v>
      </c>
      <c r="BY340" s="27" t="n">
        <v>0</v>
      </c>
      <c r="BZ340" s="27" t="n">
        <v>0</v>
      </c>
      <c r="CA340" s="27" t="n">
        <v>0</v>
      </c>
      <c r="CB340" s="27" t="n">
        <v>0</v>
      </c>
      <c r="CC340" s="27" t="n">
        <v>0</v>
      </c>
      <c r="CD340" s="27" t="n">
        <v>0</v>
      </c>
      <c r="CE340" s="27" t="n">
        <f aca="false">SUM(CF340:CQ340)</f>
        <v>0</v>
      </c>
      <c r="CF340" s="27" t="n">
        <v>0</v>
      </c>
      <c r="CG340" s="27" t="n">
        <v>0</v>
      </c>
      <c r="CH340" s="27" t="n">
        <v>0</v>
      </c>
      <c r="CI340" s="27" t="n">
        <v>0</v>
      </c>
      <c r="CJ340" s="27" t="n">
        <v>0</v>
      </c>
      <c r="CK340" s="27" t="n">
        <v>0</v>
      </c>
      <c r="CL340" s="27" t="n">
        <v>0</v>
      </c>
      <c r="CM340" s="27" t="n">
        <v>0</v>
      </c>
      <c r="CN340" s="27" t="n">
        <v>0</v>
      </c>
      <c r="CO340" s="27" t="n">
        <v>0</v>
      </c>
      <c r="CP340" s="27" t="n">
        <v>0</v>
      </c>
      <c r="CQ340" s="27" t="n">
        <v>0</v>
      </c>
      <c r="CR340" s="29" t="n">
        <f aca="false">+CE340+BR340</f>
        <v>0</v>
      </c>
      <c r="CS340" s="1"/>
      <c r="CT340" s="1"/>
      <c r="CU340" s="1"/>
      <c r="CV340" s="30" t="n">
        <v>9</v>
      </c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</row>
    <row r="341" customFormat="false" ht="12.75" hidden="true" customHeight="true" outlineLevel="2" collapsed="false">
      <c r="A341" s="1"/>
      <c r="B341" s="27"/>
      <c r="C341" s="27" t="s">
        <v>360</v>
      </c>
      <c r="D341" s="27" t="s">
        <v>50</v>
      </c>
      <c r="E341" s="27" t="n">
        <f aca="false">SUM(F341:Q341)</f>
        <v>0</v>
      </c>
      <c r="F341" s="27" t="n">
        <v>0</v>
      </c>
      <c r="G341" s="27" t="n">
        <v>0</v>
      </c>
      <c r="H341" s="27" t="n">
        <v>0</v>
      </c>
      <c r="I341" s="27" t="n">
        <v>0</v>
      </c>
      <c r="J341" s="27" t="n">
        <v>0</v>
      </c>
      <c r="K341" s="27" t="n">
        <v>0</v>
      </c>
      <c r="L341" s="27" t="n">
        <v>0</v>
      </c>
      <c r="M341" s="27" t="n">
        <v>0</v>
      </c>
      <c r="N341" s="27" t="n">
        <v>0</v>
      </c>
      <c r="O341" s="27" t="n">
        <v>0</v>
      </c>
      <c r="P341" s="27" t="n">
        <v>0</v>
      </c>
      <c r="Q341" s="27" t="n">
        <v>0</v>
      </c>
      <c r="R341" s="27" t="n">
        <f aca="false">SUM(S341:AD341)</f>
        <v>0</v>
      </c>
      <c r="S341" s="27" t="n">
        <v>0</v>
      </c>
      <c r="T341" s="27" t="n">
        <v>0</v>
      </c>
      <c r="U341" s="27" t="n">
        <v>0</v>
      </c>
      <c r="V341" s="27" t="n">
        <v>0</v>
      </c>
      <c r="W341" s="27" t="n">
        <v>0</v>
      </c>
      <c r="X341" s="27" t="n">
        <v>0</v>
      </c>
      <c r="Y341" s="27" t="n">
        <v>0</v>
      </c>
      <c r="Z341" s="27" t="n">
        <v>0</v>
      </c>
      <c r="AA341" s="27" t="n">
        <v>0</v>
      </c>
      <c r="AB341" s="27" t="n">
        <v>0</v>
      </c>
      <c r="AC341" s="27" t="n">
        <v>0</v>
      </c>
      <c r="AD341" s="27" t="n">
        <v>0</v>
      </c>
      <c r="AE341" s="27" t="n">
        <f aca="false">SUM(AF341:AQ341)</f>
        <v>0</v>
      </c>
      <c r="AF341" s="27" t="n">
        <v>0</v>
      </c>
      <c r="AG341" s="27" t="n">
        <v>0</v>
      </c>
      <c r="AH341" s="27" t="n">
        <v>0</v>
      </c>
      <c r="AI341" s="27" t="n">
        <v>0</v>
      </c>
      <c r="AJ341" s="27" t="n">
        <v>0</v>
      </c>
      <c r="AK341" s="27" t="n">
        <v>0</v>
      </c>
      <c r="AL341" s="27" t="n">
        <v>0</v>
      </c>
      <c r="AM341" s="27" t="n">
        <v>0</v>
      </c>
      <c r="AN341" s="27" t="n">
        <v>0</v>
      </c>
      <c r="AO341" s="27" t="n">
        <v>0</v>
      </c>
      <c r="AP341" s="27" t="n">
        <v>0</v>
      </c>
      <c r="AQ341" s="27" t="n">
        <v>0</v>
      </c>
      <c r="AR341" s="27" t="n">
        <f aca="false">SUM(AS341:BD341)</f>
        <v>0</v>
      </c>
      <c r="AS341" s="27" t="n">
        <v>0</v>
      </c>
      <c r="AT341" s="27" t="n">
        <v>0</v>
      </c>
      <c r="AU341" s="27" t="n">
        <v>0</v>
      </c>
      <c r="AV341" s="27" t="n">
        <v>0</v>
      </c>
      <c r="AW341" s="27" t="n">
        <v>0</v>
      </c>
      <c r="AX341" s="27" t="n">
        <v>0</v>
      </c>
      <c r="AY341" s="27" t="n">
        <v>0</v>
      </c>
      <c r="AZ341" s="27" t="n">
        <v>0</v>
      </c>
      <c r="BA341" s="27" t="n">
        <v>0</v>
      </c>
      <c r="BB341" s="27" t="n">
        <v>0</v>
      </c>
      <c r="BC341" s="27" t="n">
        <v>0</v>
      </c>
      <c r="BD341" s="27" t="n">
        <v>0</v>
      </c>
      <c r="BE341" s="27" t="n">
        <f aca="false">MEDIAN(BF341:BQ341)</f>
        <v>0</v>
      </c>
      <c r="BF341" s="27" t="n">
        <v>0</v>
      </c>
      <c r="BG341" s="27" t="n">
        <v>0</v>
      </c>
      <c r="BH341" s="27" t="n">
        <v>0</v>
      </c>
      <c r="BI341" s="27" t="n">
        <v>0</v>
      </c>
      <c r="BJ341" s="27" t="n">
        <v>0</v>
      </c>
      <c r="BK341" s="27" t="n">
        <v>0</v>
      </c>
      <c r="BL341" s="27" t="n">
        <v>0</v>
      </c>
      <c r="BM341" s="27" t="n">
        <v>0</v>
      </c>
      <c r="BN341" s="27" t="n">
        <v>0</v>
      </c>
      <c r="BO341" s="27" t="n">
        <v>0</v>
      </c>
      <c r="BP341" s="27" t="n">
        <v>0</v>
      </c>
      <c r="BQ341" s="27" t="n">
        <v>0</v>
      </c>
      <c r="BR341" s="27" t="n">
        <f aca="false">SUM(BS341:CD341)</f>
        <v>0</v>
      </c>
      <c r="BS341" s="27" t="n">
        <v>0</v>
      </c>
      <c r="BT341" s="27" t="n">
        <v>0</v>
      </c>
      <c r="BU341" s="27" t="n">
        <v>0</v>
      </c>
      <c r="BV341" s="27" t="n">
        <v>0</v>
      </c>
      <c r="BW341" s="27" t="n">
        <v>0</v>
      </c>
      <c r="BX341" s="27" t="n">
        <v>0</v>
      </c>
      <c r="BY341" s="27" t="n">
        <v>0</v>
      </c>
      <c r="BZ341" s="27" t="n">
        <v>0</v>
      </c>
      <c r="CA341" s="27" t="n">
        <v>0</v>
      </c>
      <c r="CB341" s="27" t="n">
        <v>0</v>
      </c>
      <c r="CC341" s="27" t="n">
        <v>0</v>
      </c>
      <c r="CD341" s="27" t="n">
        <v>0</v>
      </c>
      <c r="CE341" s="27" t="n">
        <f aca="false">SUM(CF341:CQ341)</f>
        <v>0</v>
      </c>
      <c r="CF341" s="27" t="n">
        <v>0</v>
      </c>
      <c r="CG341" s="27" t="n">
        <v>0</v>
      </c>
      <c r="CH341" s="27" t="n">
        <v>0</v>
      </c>
      <c r="CI341" s="27" t="n">
        <v>0</v>
      </c>
      <c r="CJ341" s="27" t="n">
        <v>0</v>
      </c>
      <c r="CK341" s="27" t="n">
        <v>0</v>
      </c>
      <c r="CL341" s="27" t="n">
        <v>0</v>
      </c>
      <c r="CM341" s="27" t="n">
        <v>0</v>
      </c>
      <c r="CN341" s="27" t="n">
        <v>0</v>
      </c>
      <c r="CO341" s="27" t="n">
        <v>0</v>
      </c>
      <c r="CP341" s="27" t="n">
        <v>0</v>
      </c>
      <c r="CQ341" s="27" t="n">
        <v>0</v>
      </c>
      <c r="CR341" s="29" t="n">
        <f aca="false">+CE341+BR341</f>
        <v>0</v>
      </c>
      <c r="CS341" s="1"/>
      <c r="CT341" s="1"/>
      <c r="CU341" s="1"/>
      <c r="CV341" s="30" t="n">
        <v>9</v>
      </c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</row>
    <row r="342" customFormat="false" ht="12.75" hidden="false" customHeight="true" outlineLevel="1" collapsed="true">
      <c r="A342" s="1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27"/>
      <c r="BB342" s="27"/>
      <c r="BC342" s="27"/>
      <c r="BD342" s="27"/>
      <c r="BE342" s="27"/>
      <c r="BF342" s="27"/>
      <c r="BG342" s="27"/>
      <c r="BH342" s="27"/>
      <c r="BI342" s="27"/>
      <c r="BJ342" s="27"/>
      <c r="BK342" s="27"/>
      <c r="BL342" s="27"/>
      <c r="BM342" s="27"/>
      <c r="BN342" s="27"/>
      <c r="BO342" s="27"/>
      <c r="BP342" s="27"/>
      <c r="BQ342" s="27"/>
      <c r="BR342" s="27"/>
      <c r="BS342" s="27"/>
      <c r="BT342" s="27"/>
      <c r="BU342" s="27"/>
      <c r="BV342" s="27"/>
      <c r="BW342" s="27"/>
      <c r="BX342" s="27"/>
      <c r="BY342" s="27"/>
      <c r="BZ342" s="27"/>
      <c r="CA342" s="27"/>
      <c r="CB342" s="27"/>
      <c r="CC342" s="27"/>
      <c r="CD342" s="27"/>
      <c r="CE342" s="27"/>
      <c r="CF342" s="27"/>
      <c r="CG342" s="27"/>
      <c r="CH342" s="27"/>
      <c r="CI342" s="27"/>
      <c r="CJ342" s="27"/>
      <c r="CK342" s="27"/>
      <c r="CL342" s="27"/>
      <c r="CM342" s="27"/>
      <c r="CN342" s="27"/>
      <c r="CO342" s="27"/>
      <c r="CP342" s="27"/>
      <c r="CQ342" s="27"/>
      <c r="CR342" s="29"/>
      <c r="CS342" s="1"/>
      <c r="CT342" s="1"/>
      <c r="CU342" s="1"/>
      <c r="CV342" s="3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</row>
    <row r="343" customFormat="false" ht="12.75" hidden="false" customHeight="true" outlineLevel="1" collapsed="false">
      <c r="A343" s="1"/>
      <c r="B343" s="28" t="s">
        <v>361</v>
      </c>
      <c r="C343" s="22"/>
      <c r="D343" s="22"/>
      <c r="E343" s="23" t="n">
        <f aca="false">SUM(E344:E349)</f>
        <v>3748</v>
      </c>
      <c r="F343" s="23" t="n">
        <f aca="false">SUM(F344:F349)</f>
        <v>279</v>
      </c>
      <c r="G343" s="23" t="n">
        <f aca="false">SUM(G344:G349)</f>
        <v>280</v>
      </c>
      <c r="H343" s="23" t="n">
        <f aca="false">SUM(H344:H349)</f>
        <v>302</v>
      </c>
      <c r="I343" s="23" t="n">
        <f aca="false">SUM(I344:I349)</f>
        <v>325</v>
      </c>
      <c r="J343" s="23" t="n">
        <f aca="false">SUM(J344:J349)</f>
        <v>315</v>
      </c>
      <c r="K343" s="23" t="n">
        <f aca="false">SUM(K344:K349)</f>
        <v>298</v>
      </c>
      <c r="L343" s="23" t="n">
        <f aca="false">SUM(L344:L349)</f>
        <v>316</v>
      </c>
      <c r="M343" s="23" t="n">
        <f aca="false">SUM(M344:M349)</f>
        <v>343</v>
      </c>
      <c r="N343" s="23" t="n">
        <f aca="false">SUM(N344:N349)</f>
        <v>327</v>
      </c>
      <c r="O343" s="23" t="n">
        <f aca="false">SUM(O344:O349)</f>
        <v>344</v>
      </c>
      <c r="P343" s="23" t="n">
        <f aca="false">SUM(P344:P349)</f>
        <v>297</v>
      </c>
      <c r="Q343" s="23" t="n">
        <f aca="false">SUM(Q344:Q349)</f>
        <v>322</v>
      </c>
      <c r="R343" s="23" t="n">
        <f aca="false">SUM(R344:R349)</f>
        <v>12103</v>
      </c>
      <c r="S343" s="23" t="n">
        <f aca="false">SUM(S344:S349)</f>
        <v>929</v>
      </c>
      <c r="T343" s="23" t="n">
        <f aca="false">SUM(T344:T349)</f>
        <v>846</v>
      </c>
      <c r="U343" s="23" t="n">
        <f aca="false">SUM(U344:U349)</f>
        <v>1077</v>
      </c>
      <c r="V343" s="23" t="n">
        <f aca="false">SUM(V344:V349)</f>
        <v>997</v>
      </c>
      <c r="W343" s="23" t="n">
        <f aca="false">SUM(W344:W349)</f>
        <v>956</v>
      </c>
      <c r="X343" s="23" t="n">
        <f aca="false">SUM(X344:X349)</f>
        <v>994</v>
      </c>
      <c r="Y343" s="23" t="n">
        <f aca="false">SUM(Y344:Y349)</f>
        <v>1007</v>
      </c>
      <c r="Z343" s="23" t="n">
        <f aca="false">SUM(Z344:Z349)</f>
        <v>1057</v>
      </c>
      <c r="AA343" s="23" t="n">
        <f aca="false">SUM(AA344:AA349)</f>
        <v>1071</v>
      </c>
      <c r="AB343" s="23" t="n">
        <f aca="false">SUM(AB344:AB349)</f>
        <v>1327</v>
      </c>
      <c r="AC343" s="23" t="n">
        <f aca="false">SUM(AC344:AC349)</f>
        <v>910</v>
      </c>
      <c r="AD343" s="23" t="n">
        <f aca="false">SUM(AD344:AD349)</f>
        <v>932</v>
      </c>
      <c r="AE343" s="23" t="n">
        <f aca="false">SUM(AE344:AE349)</f>
        <v>13291</v>
      </c>
      <c r="AF343" s="23" t="n">
        <f aca="false">SUM(AF344:AF349)</f>
        <v>1120</v>
      </c>
      <c r="AG343" s="23" t="n">
        <f aca="false">SUM(AG344:AG349)</f>
        <v>957</v>
      </c>
      <c r="AH343" s="23" t="n">
        <f aca="false">SUM(AH344:AH349)</f>
        <v>1232</v>
      </c>
      <c r="AI343" s="23" t="n">
        <f aca="false">SUM(AI344:AI349)</f>
        <v>1079</v>
      </c>
      <c r="AJ343" s="23" t="n">
        <f aca="false">SUM(AJ344:AJ349)</f>
        <v>1039</v>
      </c>
      <c r="AK343" s="23" t="n">
        <f aca="false">SUM(AK344:AK349)</f>
        <v>1049</v>
      </c>
      <c r="AL343" s="23" t="n">
        <f aca="false">SUM(AL344:AL349)</f>
        <v>1110</v>
      </c>
      <c r="AM343" s="23" t="n">
        <f aca="false">SUM(AM344:AM349)</f>
        <v>1199</v>
      </c>
      <c r="AN343" s="23" t="n">
        <f aca="false">SUM(AN344:AN349)</f>
        <v>1186</v>
      </c>
      <c r="AO343" s="23" t="n">
        <f aca="false">SUM(AO344:AO349)</f>
        <v>1285</v>
      </c>
      <c r="AP343" s="23" t="n">
        <f aca="false">SUM(AP344:AP349)</f>
        <v>1045</v>
      </c>
      <c r="AQ343" s="23" t="n">
        <f aca="false">SUM(AQ344:AQ349)</f>
        <v>990</v>
      </c>
      <c r="AR343" s="23" t="n">
        <f aca="false">SUM(AR344:AR349)</f>
        <v>15550</v>
      </c>
      <c r="AS343" s="23" t="n">
        <f aca="false">SUM(AS344:AS349)</f>
        <v>1271</v>
      </c>
      <c r="AT343" s="23" t="n">
        <f aca="false">SUM(AT344:AT349)</f>
        <v>1120</v>
      </c>
      <c r="AU343" s="23" t="n">
        <f aca="false">SUM(AU344:AU349)</f>
        <v>1364</v>
      </c>
      <c r="AV343" s="23" t="n">
        <f aca="false">SUM(AV344:AV349)</f>
        <v>1290</v>
      </c>
      <c r="AW343" s="23" t="n">
        <f aca="false">SUM(AW344:AW349)</f>
        <v>1333</v>
      </c>
      <c r="AX343" s="23" t="n">
        <f aca="false">SUM(AX344:AX349)</f>
        <v>1290</v>
      </c>
      <c r="AY343" s="23" t="n">
        <f aca="false">SUM(AY344:AY349)</f>
        <v>1333</v>
      </c>
      <c r="AZ343" s="23" t="n">
        <f aca="false">SUM(AZ344:AZ349)</f>
        <v>1333</v>
      </c>
      <c r="BA343" s="23" t="n">
        <f aca="false">SUM(BA344:BA349)</f>
        <v>1290</v>
      </c>
      <c r="BB343" s="23" t="n">
        <f aca="false">SUM(BB344:BB349)</f>
        <v>1364</v>
      </c>
      <c r="BC343" s="23" t="n">
        <f aca="false">SUM(BC344:BC349)</f>
        <v>1260</v>
      </c>
      <c r="BD343" s="23" t="n">
        <f aca="false">SUM(BD344:BD349)</f>
        <v>1302</v>
      </c>
      <c r="BE343" s="23" t="n">
        <f aca="false">SUM(BE344:BE349)</f>
        <v>43</v>
      </c>
      <c r="BF343" s="23" t="n">
        <f aca="false">SUM(BF344:BF349)</f>
        <v>41</v>
      </c>
      <c r="BG343" s="23" t="n">
        <f aca="false">SUM(BG344:BG349)</f>
        <v>40</v>
      </c>
      <c r="BH343" s="23" t="n">
        <f aca="false">SUM(BH344:BH349)</f>
        <v>44</v>
      </c>
      <c r="BI343" s="23" t="n">
        <f aca="false">SUM(BI344:BI349)</f>
        <v>43</v>
      </c>
      <c r="BJ343" s="23" t="n">
        <f aca="false">SUM(BJ344:BJ349)</f>
        <v>43</v>
      </c>
      <c r="BK343" s="23" t="n">
        <f aca="false">SUM(BK344:BK349)</f>
        <v>43</v>
      </c>
      <c r="BL343" s="23" t="n">
        <f aca="false">SUM(BL344:BL349)</f>
        <v>43</v>
      </c>
      <c r="BM343" s="23" t="n">
        <f aca="false">SUM(BM344:BM349)</f>
        <v>43</v>
      </c>
      <c r="BN343" s="23" t="n">
        <f aca="false">SUM(BN344:BN349)</f>
        <v>43</v>
      </c>
      <c r="BO343" s="23" t="n">
        <f aca="false">SUM(BO344:BO349)</f>
        <v>44</v>
      </c>
      <c r="BP343" s="23" t="n">
        <f aca="false">SUM(BP344:BP349)</f>
        <v>42</v>
      </c>
      <c r="BQ343" s="23" t="n">
        <f aca="false">SUM(BQ344:BQ349)</f>
        <v>42</v>
      </c>
      <c r="BR343" s="23" t="n">
        <f aca="false">SUM(BR344:BR349)</f>
        <v>8</v>
      </c>
      <c r="BS343" s="23" t="n">
        <f aca="false">SUM(BS344:BS349)</f>
        <v>3</v>
      </c>
      <c r="BT343" s="23" t="n">
        <f aca="false">SUM(BT344:BT349)</f>
        <v>1</v>
      </c>
      <c r="BU343" s="23" t="n">
        <f aca="false">SUM(BU344:BU349)</f>
        <v>0</v>
      </c>
      <c r="BV343" s="23" t="n">
        <f aca="false">SUM(BV344:BV349)</f>
        <v>0</v>
      </c>
      <c r="BW343" s="23" t="n">
        <f aca="false">SUM(BW344:BW349)</f>
        <v>2</v>
      </c>
      <c r="BX343" s="23" t="n">
        <f aca="false">SUM(BX344:BX349)</f>
        <v>0</v>
      </c>
      <c r="BY343" s="23" t="n">
        <f aca="false">SUM(BY344:BY349)</f>
        <v>0</v>
      </c>
      <c r="BZ343" s="23" t="n">
        <f aca="false">SUM(BZ344:BZ349)</f>
        <v>2</v>
      </c>
      <c r="CA343" s="23" t="n">
        <f aca="false">SUM(CA344:CA349)</f>
        <v>0</v>
      </c>
      <c r="CB343" s="23" t="n">
        <f aca="false">SUM(CB344:CB349)</f>
        <v>0</v>
      </c>
      <c r="CC343" s="23" t="n">
        <f aca="false">SUM(CC344:CC349)</f>
        <v>0</v>
      </c>
      <c r="CD343" s="23" t="n">
        <f aca="false">SUM(CD344:CD349)</f>
        <v>0</v>
      </c>
      <c r="CE343" s="23" t="n">
        <f aca="false">SUM(CE344:CE349)</f>
        <v>35</v>
      </c>
      <c r="CF343" s="23" t="n">
        <f aca="false">SUM(CF344:CF349)</f>
        <v>2</v>
      </c>
      <c r="CG343" s="23" t="n">
        <f aca="false">SUM(CG344:CG349)</f>
        <v>2</v>
      </c>
      <c r="CH343" s="23" t="n">
        <f aca="false">SUM(CH344:CH349)</f>
        <v>1</v>
      </c>
      <c r="CI343" s="23" t="n">
        <f aca="false">SUM(CI344:CI349)</f>
        <v>5</v>
      </c>
      <c r="CJ343" s="23" t="n">
        <f aca="false">SUM(CJ344:CJ349)</f>
        <v>5</v>
      </c>
      <c r="CK343" s="23" t="n">
        <f aca="false">SUM(CK344:CK349)</f>
        <v>3</v>
      </c>
      <c r="CL343" s="23" t="n">
        <f aca="false">SUM(CL344:CL349)</f>
        <v>3</v>
      </c>
      <c r="CM343" s="23" t="n">
        <f aca="false">SUM(CM344:CM349)</f>
        <v>2</v>
      </c>
      <c r="CN343" s="23" t="n">
        <f aca="false">SUM(CN344:CN349)</f>
        <v>3</v>
      </c>
      <c r="CO343" s="23" t="n">
        <f aca="false">SUM(CO344:CO349)</f>
        <v>3</v>
      </c>
      <c r="CP343" s="23" t="n">
        <f aca="false">SUM(CP344:CP349)</f>
        <v>2</v>
      </c>
      <c r="CQ343" s="23" t="n">
        <f aca="false">SUM(CQ344:CQ349)</f>
        <v>4</v>
      </c>
      <c r="CR343" s="24" t="n">
        <f aca="false">+CE343+BR343</f>
        <v>43</v>
      </c>
      <c r="CS343" s="1"/>
      <c r="CT343" s="1"/>
      <c r="CU343" s="1"/>
      <c r="CV343" s="3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</row>
    <row r="344" customFormat="false" ht="12.75" hidden="true" customHeight="false" outlineLevel="2" collapsed="false">
      <c r="A344" s="1"/>
      <c r="B344" s="32"/>
      <c r="C344" s="27" t="s">
        <v>362</v>
      </c>
      <c r="D344" s="27" t="s">
        <v>58</v>
      </c>
      <c r="E344" s="27" t="n">
        <f aca="false">SUM(F344:Q344)</f>
        <v>3748</v>
      </c>
      <c r="F344" s="27" t="n">
        <v>279</v>
      </c>
      <c r="G344" s="27" t="n">
        <v>280</v>
      </c>
      <c r="H344" s="27" t="n">
        <v>302</v>
      </c>
      <c r="I344" s="27" t="n">
        <v>325</v>
      </c>
      <c r="J344" s="27" t="n">
        <v>315</v>
      </c>
      <c r="K344" s="27" t="n">
        <v>298</v>
      </c>
      <c r="L344" s="27" t="n">
        <v>316</v>
      </c>
      <c r="M344" s="27" t="n">
        <v>343</v>
      </c>
      <c r="N344" s="27" t="n">
        <v>327</v>
      </c>
      <c r="O344" s="27" t="n">
        <v>344</v>
      </c>
      <c r="P344" s="27" t="n">
        <v>297</v>
      </c>
      <c r="Q344" s="27" t="n">
        <v>322</v>
      </c>
      <c r="R344" s="27" t="n">
        <f aca="false">SUM(S344:AD344)</f>
        <v>12103</v>
      </c>
      <c r="S344" s="27" t="n">
        <v>929</v>
      </c>
      <c r="T344" s="27" t="n">
        <v>846</v>
      </c>
      <c r="U344" s="27" t="n">
        <v>1077</v>
      </c>
      <c r="V344" s="27" t="n">
        <v>997</v>
      </c>
      <c r="W344" s="27" t="n">
        <v>956</v>
      </c>
      <c r="X344" s="27" t="n">
        <v>994</v>
      </c>
      <c r="Y344" s="27" t="n">
        <v>1007</v>
      </c>
      <c r="Z344" s="27" t="n">
        <v>1057</v>
      </c>
      <c r="AA344" s="27" t="n">
        <v>1071</v>
      </c>
      <c r="AB344" s="27" t="n">
        <v>1327</v>
      </c>
      <c r="AC344" s="27" t="n">
        <v>910</v>
      </c>
      <c r="AD344" s="27" t="n">
        <v>932</v>
      </c>
      <c r="AE344" s="27" t="n">
        <f aca="false">SUM(AF344:AQ344)</f>
        <v>13291</v>
      </c>
      <c r="AF344" s="27" t="n">
        <v>1120</v>
      </c>
      <c r="AG344" s="27" t="n">
        <v>957</v>
      </c>
      <c r="AH344" s="27" t="n">
        <v>1232</v>
      </c>
      <c r="AI344" s="27" t="n">
        <v>1079</v>
      </c>
      <c r="AJ344" s="27" t="n">
        <v>1039</v>
      </c>
      <c r="AK344" s="27" t="n">
        <v>1049</v>
      </c>
      <c r="AL344" s="27" t="n">
        <v>1110</v>
      </c>
      <c r="AM344" s="27" t="n">
        <v>1199</v>
      </c>
      <c r="AN344" s="27" t="n">
        <v>1186</v>
      </c>
      <c r="AO344" s="27" t="n">
        <v>1285</v>
      </c>
      <c r="AP344" s="27" t="n">
        <v>1045</v>
      </c>
      <c r="AQ344" s="27" t="n">
        <v>990</v>
      </c>
      <c r="AR344" s="27" t="n">
        <f aca="false">SUM(AS344:BD344)</f>
        <v>15550</v>
      </c>
      <c r="AS344" s="27" t="n">
        <v>1271</v>
      </c>
      <c r="AT344" s="27" t="n">
        <v>1120</v>
      </c>
      <c r="AU344" s="27" t="n">
        <v>1364</v>
      </c>
      <c r="AV344" s="27" t="n">
        <v>1290</v>
      </c>
      <c r="AW344" s="27" t="n">
        <v>1333</v>
      </c>
      <c r="AX344" s="27" t="n">
        <v>1290</v>
      </c>
      <c r="AY344" s="27" t="n">
        <v>1333</v>
      </c>
      <c r="AZ344" s="27" t="n">
        <v>1333</v>
      </c>
      <c r="BA344" s="27" t="n">
        <v>1290</v>
      </c>
      <c r="BB344" s="27" t="n">
        <v>1364</v>
      </c>
      <c r="BC344" s="27" t="n">
        <v>1260</v>
      </c>
      <c r="BD344" s="27" t="n">
        <v>1302</v>
      </c>
      <c r="BE344" s="27" t="n">
        <f aca="false">MEDIAN(BF344:BQ344)</f>
        <v>43</v>
      </c>
      <c r="BF344" s="27" t="n">
        <v>41</v>
      </c>
      <c r="BG344" s="27" t="n">
        <v>40</v>
      </c>
      <c r="BH344" s="27" t="n">
        <v>44</v>
      </c>
      <c r="BI344" s="27" t="n">
        <v>43</v>
      </c>
      <c r="BJ344" s="27" t="n">
        <v>43</v>
      </c>
      <c r="BK344" s="27" t="n">
        <v>43</v>
      </c>
      <c r="BL344" s="27" t="n">
        <v>43</v>
      </c>
      <c r="BM344" s="27" t="n">
        <v>43</v>
      </c>
      <c r="BN344" s="27" t="n">
        <v>43</v>
      </c>
      <c r="BO344" s="27" t="n">
        <v>44</v>
      </c>
      <c r="BP344" s="27" t="n">
        <v>42</v>
      </c>
      <c r="BQ344" s="27" t="n">
        <v>42</v>
      </c>
      <c r="BR344" s="27" t="n">
        <f aca="false">SUM(BS344:CD344)</f>
        <v>8</v>
      </c>
      <c r="BS344" s="27" t="n">
        <v>3</v>
      </c>
      <c r="BT344" s="27" t="n">
        <v>1</v>
      </c>
      <c r="BU344" s="27" t="n">
        <v>0</v>
      </c>
      <c r="BV344" s="27" t="n">
        <v>0</v>
      </c>
      <c r="BW344" s="27" t="n">
        <v>2</v>
      </c>
      <c r="BX344" s="27" t="n">
        <v>0</v>
      </c>
      <c r="BY344" s="27" t="n">
        <v>0</v>
      </c>
      <c r="BZ344" s="27" t="n">
        <v>2</v>
      </c>
      <c r="CA344" s="27" t="n">
        <v>0</v>
      </c>
      <c r="CB344" s="27" t="n">
        <v>0</v>
      </c>
      <c r="CC344" s="27" t="n">
        <v>0</v>
      </c>
      <c r="CD344" s="27" t="n">
        <v>0</v>
      </c>
      <c r="CE344" s="27" t="n">
        <f aca="false">SUM(CF344:CQ344)</f>
        <v>35</v>
      </c>
      <c r="CF344" s="27" t="n">
        <v>2</v>
      </c>
      <c r="CG344" s="27" t="n">
        <v>2</v>
      </c>
      <c r="CH344" s="27" t="n">
        <v>1</v>
      </c>
      <c r="CI344" s="27" t="n">
        <v>5</v>
      </c>
      <c r="CJ344" s="27" t="n">
        <v>5</v>
      </c>
      <c r="CK344" s="27" t="n">
        <v>3</v>
      </c>
      <c r="CL344" s="27" t="n">
        <v>3</v>
      </c>
      <c r="CM344" s="27" t="n">
        <v>2</v>
      </c>
      <c r="CN344" s="27" t="n">
        <v>3</v>
      </c>
      <c r="CO344" s="27" t="n">
        <v>3</v>
      </c>
      <c r="CP344" s="27" t="n">
        <v>2</v>
      </c>
      <c r="CQ344" s="27" t="n">
        <v>4</v>
      </c>
      <c r="CR344" s="29" t="n">
        <f aca="false">+CE344+BR344</f>
        <v>43</v>
      </c>
      <c r="CS344" s="1"/>
      <c r="CT344" s="1"/>
      <c r="CU344" s="1"/>
      <c r="CV344" s="30" t="n">
        <v>4</v>
      </c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</row>
    <row r="345" customFormat="false" ht="12.75" hidden="true" customHeight="false" outlineLevel="2" collapsed="false">
      <c r="A345" s="1"/>
      <c r="B345" s="32"/>
      <c r="C345" s="27" t="s">
        <v>363</v>
      </c>
      <c r="D345" s="27" t="s">
        <v>46</v>
      </c>
      <c r="E345" s="27" t="n">
        <f aca="false">SUM(F345:Q345)</f>
        <v>0</v>
      </c>
      <c r="F345" s="27" t="n">
        <v>0</v>
      </c>
      <c r="G345" s="27" t="n">
        <v>0</v>
      </c>
      <c r="H345" s="27" t="n">
        <v>0</v>
      </c>
      <c r="I345" s="27" t="n">
        <v>0</v>
      </c>
      <c r="J345" s="27" t="n">
        <v>0</v>
      </c>
      <c r="K345" s="27" t="n">
        <v>0</v>
      </c>
      <c r="L345" s="27" t="n">
        <v>0</v>
      </c>
      <c r="M345" s="27" t="n">
        <v>0</v>
      </c>
      <c r="N345" s="27" t="n">
        <v>0</v>
      </c>
      <c r="O345" s="27" t="n">
        <v>0</v>
      </c>
      <c r="P345" s="27" t="n">
        <v>0</v>
      </c>
      <c r="Q345" s="27" t="n">
        <v>0</v>
      </c>
      <c r="R345" s="27" t="n">
        <f aca="false">SUM(S345:AD345)</f>
        <v>0</v>
      </c>
      <c r="S345" s="27" t="n">
        <v>0</v>
      </c>
      <c r="T345" s="27" t="n">
        <v>0</v>
      </c>
      <c r="U345" s="27" t="n">
        <v>0</v>
      </c>
      <c r="V345" s="27" t="n">
        <v>0</v>
      </c>
      <c r="W345" s="27" t="n">
        <v>0</v>
      </c>
      <c r="X345" s="27" t="n">
        <v>0</v>
      </c>
      <c r="Y345" s="27" t="n">
        <v>0</v>
      </c>
      <c r="Z345" s="27" t="n">
        <v>0</v>
      </c>
      <c r="AA345" s="27" t="n">
        <v>0</v>
      </c>
      <c r="AB345" s="27" t="n">
        <v>0</v>
      </c>
      <c r="AC345" s="27" t="n">
        <v>0</v>
      </c>
      <c r="AD345" s="27" t="n">
        <v>0</v>
      </c>
      <c r="AE345" s="27" t="n">
        <f aca="false">SUM(AF345:AQ345)</f>
        <v>0</v>
      </c>
      <c r="AF345" s="27" t="n">
        <v>0</v>
      </c>
      <c r="AG345" s="27" t="n">
        <v>0</v>
      </c>
      <c r="AH345" s="27" t="n">
        <v>0</v>
      </c>
      <c r="AI345" s="27" t="n">
        <v>0</v>
      </c>
      <c r="AJ345" s="27" t="n">
        <v>0</v>
      </c>
      <c r="AK345" s="27" t="n">
        <v>0</v>
      </c>
      <c r="AL345" s="27" t="n">
        <v>0</v>
      </c>
      <c r="AM345" s="27" t="n">
        <v>0</v>
      </c>
      <c r="AN345" s="27" t="n">
        <v>0</v>
      </c>
      <c r="AO345" s="27" t="n">
        <v>0</v>
      </c>
      <c r="AP345" s="27" t="n">
        <v>0</v>
      </c>
      <c r="AQ345" s="27" t="n">
        <v>0</v>
      </c>
      <c r="AR345" s="27" t="n">
        <f aca="false">SUM(AS345:BD345)</f>
        <v>0</v>
      </c>
      <c r="AS345" s="27" t="n">
        <v>0</v>
      </c>
      <c r="AT345" s="27" t="n">
        <v>0</v>
      </c>
      <c r="AU345" s="27" t="n">
        <v>0</v>
      </c>
      <c r="AV345" s="27" t="n">
        <v>0</v>
      </c>
      <c r="AW345" s="27" t="n">
        <v>0</v>
      </c>
      <c r="AX345" s="27" t="n">
        <v>0</v>
      </c>
      <c r="AY345" s="27" t="n">
        <v>0</v>
      </c>
      <c r="AZ345" s="27" t="n">
        <v>0</v>
      </c>
      <c r="BA345" s="27" t="n">
        <v>0</v>
      </c>
      <c r="BB345" s="27" t="n">
        <v>0</v>
      </c>
      <c r="BC345" s="27" t="n">
        <v>0</v>
      </c>
      <c r="BD345" s="27" t="n">
        <v>0</v>
      </c>
      <c r="BE345" s="27" t="n">
        <f aca="false">MEDIAN(BF345:BQ345)</f>
        <v>0</v>
      </c>
      <c r="BF345" s="27" t="n">
        <v>0</v>
      </c>
      <c r="BG345" s="27" t="n">
        <v>0</v>
      </c>
      <c r="BH345" s="27" t="n">
        <v>0</v>
      </c>
      <c r="BI345" s="27" t="n">
        <v>0</v>
      </c>
      <c r="BJ345" s="27" t="n">
        <v>0</v>
      </c>
      <c r="BK345" s="27" t="n">
        <v>0</v>
      </c>
      <c r="BL345" s="27" t="n">
        <v>0</v>
      </c>
      <c r="BM345" s="27" t="n">
        <v>0</v>
      </c>
      <c r="BN345" s="27" t="n">
        <v>0</v>
      </c>
      <c r="BO345" s="27" t="n">
        <v>0</v>
      </c>
      <c r="BP345" s="27" t="n">
        <v>0</v>
      </c>
      <c r="BQ345" s="27" t="n">
        <v>0</v>
      </c>
      <c r="BR345" s="27" t="n">
        <f aca="false">SUM(BS345:CD345)</f>
        <v>0</v>
      </c>
      <c r="BS345" s="27" t="n">
        <v>0</v>
      </c>
      <c r="BT345" s="27" t="n">
        <v>0</v>
      </c>
      <c r="BU345" s="27" t="n">
        <v>0</v>
      </c>
      <c r="BV345" s="27" t="n">
        <v>0</v>
      </c>
      <c r="BW345" s="27" t="n">
        <v>0</v>
      </c>
      <c r="BX345" s="27" t="n">
        <v>0</v>
      </c>
      <c r="BY345" s="27" t="n">
        <v>0</v>
      </c>
      <c r="BZ345" s="27" t="n">
        <v>0</v>
      </c>
      <c r="CA345" s="27" t="n">
        <v>0</v>
      </c>
      <c r="CB345" s="27" t="n">
        <v>0</v>
      </c>
      <c r="CC345" s="27" t="n">
        <v>0</v>
      </c>
      <c r="CD345" s="27" t="n">
        <v>0</v>
      </c>
      <c r="CE345" s="27" t="n">
        <f aca="false">SUM(CF345:CQ345)</f>
        <v>0</v>
      </c>
      <c r="CF345" s="27" t="n">
        <v>0</v>
      </c>
      <c r="CG345" s="27" t="n">
        <v>0</v>
      </c>
      <c r="CH345" s="27" t="n">
        <v>0</v>
      </c>
      <c r="CI345" s="27" t="n">
        <v>0</v>
      </c>
      <c r="CJ345" s="27" t="n">
        <v>0</v>
      </c>
      <c r="CK345" s="27" t="n">
        <v>0</v>
      </c>
      <c r="CL345" s="27" t="n">
        <v>0</v>
      </c>
      <c r="CM345" s="27" t="n">
        <v>0</v>
      </c>
      <c r="CN345" s="27" t="n">
        <v>0</v>
      </c>
      <c r="CO345" s="27" t="n">
        <v>0</v>
      </c>
      <c r="CP345" s="27" t="n">
        <v>0</v>
      </c>
      <c r="CQ345" s="27" t="n">
        <v>0</v>
      </c>
      <c r="CR345" s="29" t="n">
        <f aca="false">+CE345+BR345</f>
        <v>0</v>
      </c>
      <c r="CS345" s="1"/>
      <c r="CT345" s="1"/>
      <c r="CU345" s="1"/>
      <c r="CV345" s="30" t="n">
        <v>8</v>
      </c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</row>
    <row r="346" customFormat="false" ht="12.75" hidden="true" customHeight="true" outlineLevel="2" collapsed="false">
      <c r="A346" s="1"/>
      <c r="B346" s="32"/>
      <c r="C346" s="27" t="s">
        <v>364</v>
      </c>
      <c r="D346" s="27" t="s">
        <v>94</v>
      </c>
      <c r="E346" s="27" t="n">
        <f aca="false">SUM(F346:Q346)</f>
        <v>0</v>
      </c>
      <c r="F346" s="27" t="n">
        <v>0</v>
      </c>
      <c r="G346" s="27" t="n">
        <v>0</v>
      </c>
      <c r="H346" s="27" t="n">
        <v>0</v>
      </c>
      <c r="I346" s="27" t="n">
        <v>0</v>
      </c>
      <c r="J346" s="27" t="n">
        <v>0</v>
      </c>
      <c r="K346" s="27" t="n">
        <v>0</v>
      </c>
      <c r="L346" s="27" t="n">
        <v>0</v>
      </c>
      <c r="M346" s="27" t="n">
        <v>0</v>
      </c>
      <c r="N346" s="27" t="n">
        <v>0</v>
      </c>
      <c r="O346" s="27" t="n">
        <v>0</v>
      </c>
      <c r="P346" s="27" t="n">
        <v>0</v>
      </c>
      <c r="Q346" s="27" t="n">
        <v>0</v>
      </c>
      <c r="R346" s="27" t="n">
        <f aca="false">SUM(S346:AD346)</f>
        <v>0</v>
      </c>
      <c r="S346" s="27" t="n">
        <v>0</v>
      </c>
      <c r="T346" s="27" t="n">
        <v>0</v>
      </c>
      <c r="U346" s="27" t="n">
        <v>0</v>
      </c>
      <c r="V346" s="27" t="n">
        <v>0</v>
      </c>
      <c r="W346" s="27" t="n">
        <v>0</v>
      </c>
      <c r="X346" s="27" t="n">
        <v>0</v>
      </c>
      <c r="Y346" s="27" t="n">
        <v>0</v>
      </c>
      <c r="Z346" s="27" t="n">
        <v>0</v>
      </c>
      <c r="AA346" s="27" t="n">
        <v>0</v>
      </c>
      <c r="AB346" s="27" t="n">
        <v>0</v>
      </c>
      <c r="AC346" s="27" t="n">
        <v>0</v>
      </c>
      <c r="AD346" s="27" t="n">
        <v>0</v>
      </c>
      <c r="AE346" s="27" t="n">
        <f aca="false">SUM(AF346:AQ346)</f>
        <v>0</v>
      </c>
      <c r="AF346" s="27" t="n">
        <v>0</v>
      </c>
      <c r="AG346" s="27" t="n">
        <v>0</v>
      </c>
      <c r="AH346" s="27" t="n">
        <v>0</v>
      </c>
      <c r="AI346" s="27" t="n">
        <v>0</v>
      </c>
      <c r="AJ346" s="27" t="n">
        <v>0</v>
      </c>
      <c r="AK346" s="27" t="n">
        <v>0</v>
      </c>
      <c r="AL346" s="27" t="n">
        <v>0</v>
      </c>
      <c r="AM346" s="27" t="n">
        <v>0</v>
      </c>
      <c r="AN346" s="27" t="n">
        <v>0</v>
      </c>
      <c r="AO346" s="27" t="n">
        <v>0</v>
      </c>
      <c r="AP346" s="27" t="n">
        <v>0</v>
      </c>
      <c r="AQ346" s="27" t="n">
        <v>0</v>
      </c>
      <c r="AR346" s="27" t="n">
        <f aca="false">SUM(AS346:BD346)</f>
        <v>0</v>
      </c>
      <c r="AS346" s="27" t="n">
        <v>0</v>
      </c>
      <c r="AT346" s="27" t="n">
        <v>0</v>
      </c>
      <c r="AU346" s="27" t="n">
        <v>0</v>
      </c>
      <c r="AV346" s="27" t="n">
        <v>0</v>
      </c>
      <c r="AW346" s="27" t="n">
        <v>0</v>
      </c>
      <c r="AX346" s="27" t="n">
        <v>0</v>
      </c>
      <c r="AY346" s="27" t="n">
        <v>0</v>
      </c>
      <c r="AZ346" s="27" t="n">
        <v>0</v>
      </c>
      <c r="BA346" s="27" t="n">
        <v>0</v>
      </c>
      <c r="BB346" s="27" t="n">
        <v>0</v>
      </c>
      <c r="BC346" s="27" t="n">
        <v>0</v>
      </c>
      <c r="BD346" s="27" t="n">
        <v>0</v>
      </c>
      <c r="BE346" s="27" t="n">
        <f aca="false">MEDIAN(BF346:BQ346)</f>
        <v>0</v>
      </c>
      <c r="BF346" s="27" t="n">
        <v>0</v>
      </c>
      <c r="BG346" s="27" t="n">
        <v>0</v>
      </c>
      <c r="BH346" s="27" t="n">
        <v>0</v>
      </c>
      <c r="BI346" s="27" t="n">
        <v>0</v>
      </c>
      <c r="BJ346" s="27" t="n">
        <v>0</v>
      </c>
      <c r="BK346" s="27" t="n">
        <v>0</v>
      </c>
      <c r="BL346" s="27" t="n">
        <v>0</v>
      </c>
      <c r="BM346" s="27" t="n">
        <v>0</v>
      </c>
      <c r="BN346" s="27" t="n">
        <v>0</v>
      </c>
      <c r="BO346" s="27" t="n">
        <v>0</v>
      </c>
      <c r="BP346" s="27" t="n">
        <v>0</v>
      </c>
      <c r="BQ346" s="27" t="n">
        <v>0</v>
      </c>
      <c r="BR346" s="27" t="n">
        <f aca="false">SUM(BS346:CD346)</f>
        <v>0</v>
      </c>
      <c r="BS346" s="27" t="n">
        <v>0</v>
      </c>
      <c r="BT346" s="27" t="n">
        <v>0</v>
      </c>
      <c r="BU346" s="27" t="n">
        <v>0</v>
      </c>
      <c r="BV346" s="27" t="n">
        <v>0</v>
      </c>
      <c r="BW346" s="27" t="n">
        <v>0</v>
      </c>
      <c r="BX346" s="27" t="n">
        <v>0</v>
      </c>
      <c r="BY346" s="27" t="n">
        <v>0</v>
      </c>
      <c r="BZ346" s="27" t="n">
        <v>0</v>
      </c>
      <c r="CA346" s="27" t="n">
        <v>0</v>
      </c>
      <c r="CB346" s="27" t="n">
        <v>0</v>
      </c>
      <c r="CC346" s="27" t="n">
        <v>0</v>
      </c>
      <c r="CD346" s="27" t="n">
        <v>0</v>
      </c>
      <c r="CE346" s="27" t="n">
        <f aca="false">SUM(CF346:CQ346)</f>
        <v>0</v>
      </c>
      <c r="CF346" s="27" t="n">
        <v>0</v>
      </c>
      <c r="CG346" s="27" t="n">
        <v>0</v>
      </c>
      <c r="CH346" s="27" t="n">
        <v>0</v>
      </c>
      <c r="CI346" s="27" t="n">
        <v>0</v>
      </c>
      <c r="CJ346" s="27" t="n">
        <v>0</v>
      </c>
      <c r="CK346" s="27" t="n">
        <v>0</v>
      </c>
      <c r="CL346" s="27" t="n">
        <v>0</v>
      </c>
      <c r="CM346" s="27" t="n">
        <v>0</v>
      </c>
      <c r="CN346" s="27" t="n">
        <v>0</v>
      </c>
      <c r="CO346" s="27" t="n">
        <v>0</v>
      </c>
      <c r="CP346" s="27" t="n">
        <v>0</v>
      </c>
      <c r="CQ346" s="27" t="n">
        <v>0</v>
      </c>
      <c r="CR346" s="29" t="n">
        <f aca="false">+CE346+BR346</f>
        <v>0</v>
      </c>
      <c r="CS346" s="1"/>
      <c r="CT346" s="1"/>
      <c r="CU346" s="1"/>
      <c r="CV346" s="30" t="n">
        <v>8</v>
      </c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</row>
    <row r="347" customFormat="false" ht="12.75" hidden="true" customHeight="true" outlineLevel="2" collapsed="false">
      <c r="A347" s="1"/>
      <c r="B347" s="32"/>
      <c r="C347" s="27" t="s">
        <v>362</v>
      </c>
      <c r="D347" s="27" t="s">
        <v>94</v>
      </c>
      <c r="E347" s="27" t="n">
        <f aca="false">SUM(F347:Q347)</f>
        <v>0</v>
      </c>
      <c r="F347" s="27" t="n">
        <v>0</v>
      </c>
      <c r="G347" s="27" t="n">
        <v>0</v>
      </c>
      <c r="H347" s="27" t="n">
        <v>0</v>
      </c>
      <c r="I347" s="27" t="n">
        <v>0</v>
      </c>
      <c r="J347" s="27" t="n">
        <v>0</v>
      </c>
      <c r="K347" s="27" t="n">
        <v>0</v>
      </c>
      <c r="L347" s="27" t="n">
        <v>0</v>
      </c>
      <c r="M347" s="27" t="n">
        <v>0</v>
      </c>
      <c r="N347" s="27" t="n">
        <v>0</v>
      </c>
      <c r="O347" s="27" t="n">
        <v>0</v>
      </c>
      <c r="P347" s="27" t="n">
        <v>0</v>
      </c>
      <c r="Q347" s="27" t="n">
        <v>0</v>
      </c>
      <c r="R347" s="27" t="n">
        <f aca="false">SUM(S347:AD347)</f>
        <v>0</v>
      </c>
      <c r="S347" s="27" t="n">
        <v>0</v>
      </c>
      <c r="T347" s="27" t="n">
        <v>0</v>
      </c>
      <c r="U347" s="27" t="n">
        <v>0</v>
      </c>
      <c r="V347" s="27" t="n">
        <v>0</v>
      </c>
      <c r="W347" s="27" t="n">
        <v>0</v>
      </c>
      <c r="X347" s="27" t="n">
        <v>0</v>
      </c>
      <c r="Y347" s="27" t="n">
        <v>0</v>
      </c>
      <c r="Z347" s="27" t="n">
        <v>0</v>
      </c>
      <c r="AA347" s="27" t="n">
        <v>0</v>
      </c>
      <c r="AB347" s="27" t="n">
        <v>0</v>
      </c>
      <c r="AC347" s="27" t="n">
        <v>0</v>
      </c>
      <c r="AD347" s="27" t="n">
        <v>0</v>
      </c>
      <c r="AE347" s="27" t="n">
        <f aca="false">SUM(AF347:AQ347)</f>
        <v>0</v>
      </c>
      <c r="AF347" s="27" t="n">
        <v>0</v>
      </c>
      <c r="AG347" s="27" t="n">
        <v>0</v>
      </c>
      <c r="AH347" s="27" t="n">
        <v>0</v>
      </c>
      <c r="AI347" s="27" t="n">
        <v>0</v>
      </c>
      <c r="AJ347" s="27" t="n">
        <v>0</v>
      </c>
      <c r="AK347" s="27" t="n">
        <v>0</v>
      </c>
      <c r="AL347" s="27" t="n">
        <v>0</v>
      </c>
      <c r="AM347" s="27" t="n">
        <v>0</v>
      </c>
      <c r="AN347" s="27" t="n">
        <v>0</v>
      </c>
      <c r="AO347" s="27" t="n">
        <v>0</v>
      </c>
      <c r="AP347" s="27" t="n">
        <v>0</v>
      </c>
      <c r="AQ347" s="27" t="n">
        <v>0</v>
      </c>
      <c r="AR347" s="27" t="n">
        <f aca="false">SUM(AS347:BD347)</f>
        <v>0</v>
      </c>
      <c r="AS347" s="27" t="n">
        <v>0</v>
      </c>
      <c r="AT347" s="27" t="n">
        <v>0</v>
      </c>
      <c r="AU347" s="27" t="n">
        <v>0</v>
      </c>
      <c r="AV347" s="27" t="n">
        <v>0</v>
      </c>
      <c r="AW347" s="27" t="n">
        <v>0</v>
      </c>
      <c r="AX347" s="27" t="n">
        <v>0</v>
      </c>
      <c r="AY347" s="27" t="n">
        <v>0</v>
      </c>
      <c r="AZ347" s="27" t="n">
        <v>0</v>
      </c>
      <c r="BA347" s="27" t="n">
        <v>0</v>
      </c>
      <c r="BB347" s="27" t="n">
        <v>0</v>
      </c>
      <c r="BC347" s="27" t="n">
        <v>0</v>
      </c>
      <c r="BD347" s="27" t="n">
        <v>0</v>
      </c>
      <c r="BE347" s="27" t="n">
        <f aca="false">MEDIAN(BF347:BQ347)</f>
        <v>0</v>
      </c>
      <c r="BF347" s="27" t="n">
        <v>0</v>
      </c>
      <c r="BG347" s="27" t="n">
        <v>0</v>
      </c>
      <c r="BH347" s="27" t="n">
        <v>0</v>
      </c>
      <c r="BI347" s="27" t="n">
        <v>0</v>
      </c>
      <c r="BJ347" s="27" t="n">
        <v>0</v>
      </c>
      <c r="BK347" s="27" t="n">
        <v>0</v>
      </c>
      <c r="BL347" s="27" t="n">
        <v>0</v>
      </c>
      <c r="BM347" s="27" t="n">
        <v>0</v>
      </c>
      <c r="BN347" s="27" t="n">
        <v>0</v>
      </c>
      <c r="BO347" s="27" t="n">
        <v>0</v>
      </c>
      <c r="BP347" s="27" t="n">
        <v>0</v>
      </c>
      <c r="BQ347" s="27" t="n">
        <v>0</v>
      </c>
      <c r="BR347" s="27" t="n">
        <f aca="false">SUM(BS347:CD347)</f>
        <v>0</v>
      </c>
      <c r="BS347" s="27" t="n">
        <v>0</v>
      </c>
      <c r="BT347" s="27" t="n">
        <v>0</v>
      </c>
      <c r="BU347" s="27" t="n">
        <v>0</v>
      </c>
      <c r="BV347" s="27" t="n">
        <v>0</v>
      </c>
      <c r="BW347" s="27" t="n">
        <v>0</v>
      </c>
      <c r="BX347" s="27" t="n">
        <v>0</v>
      </c>
      <c r="BY347" s="27" t="n">
        <v>0</v>
      </c>
      <c r="BZ347" s="27" t="n">
        <v>0</v>
      </c>
      <c r="CA347" s="27" t="n">
        <v>0</v>
      </c>
      <c r="CB347" s="27" t="n">
        <v>0</v>
      </c>
      <c r="CC347" s="27" t="n">
        <v>0</v>
      </c>
      <c r="CD347" s="27" t="n">
        <v>0</v>
      </c>
      <c r="CE347" s="27" t="n">
        <f aca="false">SUM(CF347:CQ347)</f>
        <v>0</v>
      </c>
      <c r="CF347" s="27" t="n">
        <v>0</v>
      </c>
      <c r="CG347" s="27" t="n">
        <v>0</v>
      </c>
      <c r="CH347" s="27" t="n">
        <v>0</v>
      </c>
      <c r="CI347" s="27" t="n">
        <v>0</v>
      </c>
      <c r="CJ347" s="27" t="n">
        <v>0</v>
      </c>
      <c r="CK347" s="27" t="n">
        <v>0</v>
      </c>
      <c r="CL347" s="27" t="n">
        <v>0</v>
      </c>
      <c r="CM347" s="27" t="n">
        <v>0</v>
      </c>
      <c r="CN347" s="27" t="n">
        <v>0</v>
      </c>
      <c r="CO347" s="27" t="n">
        <v>0</v>
      </c>
      <c r="CP347" s="27" t="n">
        <v>0</v>
      </c>
      <c r="CQ347" s="27" t="n">
        <v>0</v>
      </c>
      <c r="CR347" s="29" t="n">
        <f aca="false">+CE347+BR347</f>
        <v>0</v>
      </c>
      <c r="CS347" s="1"/>
      <c r="CT347" s="1"/>
      <c r="CU347" s="1"/>
      <c r="CV347" s="30" t="n">
        <v>8</v>
      </c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</row>
    <row r="348" customFormat="false" ht="12.75" hidden="true" customHeight="true" outlineLevel="2" collapsed="false">
      <c r="A348" s="1"/>
      <c r="B348" s="32"/>
      <c r="C348" s="27" t="s">
        <v>365</v>
      </c>
      <c r="D348" s="27" t="s">
        <v>50</v>
      </c>
      <c r="E348" s="27" t="n">
        <f aca="false">SUM(F348:Q348)</f>
        <v>0</v>
      </c>
      <c r="F348" s="27" t="n">
        <v>0</v>
      </c>
      <c r="G348" s="27" t="n">
        <v>0</v>
      </c>
      <c r="H348" s="27" t="n">
        <v>0</v>
      </c>
      <c r="I348" s="27" t="n">
        <v>0</v>
      </c>
      <c r="J348" s="27" t="n">
        <v>0</v>
      </c>
      <c r="K348" s="27" t="n">
        <v>0</v>
      </c>
      <c r="L348" s="27" t="n">
        <v>0</v>
      </c>
      <c r="M348" s="27" t="n">
        <v>0</v>
      </c>
      <c r="N348" s="27" t="n">
        <v>0</v>
      </c>
      <c r="O348" s="27" t="n">
        <v>0</v>
      </c>
      <c r="P348" s="27" t="n">
        <v>0</v>
      </c>
      <c r="Q348" s="27" t="n">
        <v>0</v>
      </c>
      <c r="R348" s="27" t="n">
        <f aca="false">SUM(S348:AD348)</f>
        <v>0</v>
      </c>
      <c r="S348" s="27" t="n">
        <v>0</v>
      </c>
      <c r="T348" s="27" t="n">
        <v>0</v>
      </c>
      <c r="U348" s="27" t="n">
        <v>0</v>
      </c>
      <c r="V348" s="27" t="n">
        <v>0</v>
      </c>
      <c r="W348" s="27" t="n">
        <v>0</v>
      </c>
      <c r="X348" s="27" t="n">
        <v>0</v>
      </c>
      <c r="Y348" s="27" t="n">
        <v>0</v>
      </c>
      <c r="Z348" s="27" t="n">
        <v>0</v>
      </c>
      <c r="AA348" s="27" t="n">
        <v>0</v>
      </c>
      <c r="AB348" s="27" t="n">
        <v>0</v>
      </c>
      <c r="AC348" s="27" t="n">
        <v>0</v>
      </c>
      <c r="AD348" s="27" t="n">
        <v>0</v>
      </c>
      <c r="AE348" s="27" t="n">
        <f aca="false">SUM(AF348:AQ348)</f>
        <v>0</v>
      </c>
      <c r="AF348" s="27" t="n">
        <v>0</v>
      </c>
      <c r="AG348" s="27" t="n">
        <v>0</v>
      </c>
      <c r="AH348" s="27" t="n">
        <v>0</v>
      </c>
      <c r="AI348" s="27" t="n">
        <v>0</v>
      </c>
      <c r="AJ348" s="27" t="n">
        <v>0</v>
      </c>
      <c r="AK348" s="27" t="n">
        <v>0</v>
      </c>
      <c r="AL348" s="27" t="n">
        <v>0</v>
      </c>
      <c r="AM348" s="27" t="n">
        <v>0</v>
      </c>
      <c r="AN348" s="27" t="n">
        <v>0</v>
      </c>
      <c r="AO348" s="27" t="n">
        <v>0</v>
      </c>
      <c r="AP348" s="27" t="n">
        <v>0</v>
      </c>
      <c r="AQ348" s="27" t="n">
        <v>0</v>
      </c>
      <c r="AR348" s="27" t="n">
        <f aca="false">SUM(AS348:BD348)</f>
        <v>0</v>
      </c>
      <c r="AS348" s="27" t="n">
        <v>0</v>
      </c>
      <c r="AT348" s="27" t="n">
        <v>0</v>
      </c>
      <c r="AU348" s="27" t="n">
        <v>0</v>
      </c>
      <c r="AV348" s="27" t="n">
        <v>0</v>
      </c>
      <c r="AW348" s="27" t="n">
        <v>0</v>
      </c>
      <c r="AX348" s="27" t="n">
        <v>0</v>
      </c>
      <c r="AY348" s="27" t="n">
        <v>0</v>
      </c>
      <c r="AZ348" s="27" t="n">
        <v>0</v>
      </c>
      <c r="BA348" s="27" t="n">
        <v>0</v>
      </c>
      <c r="BB348" s="27" t="n">
        <v>0</v>
      </c>
      <c r="BC348" s="27" t="n">
        <v>0</v>
      </c>
      <c r="BD348" s="27" t="n">
        <v>0</v>
      </c>
      <c r="BE348" s="27" t="n">
        <f aca="false">MEDIAN(BF348:BQ348)</f>
        <v>0</v>
      </c>
      <c r="BF348" s="27" t="n">
        <v>0</v>
      </c>
      <c r="BG348" s="27" t="n">
        <v>0</v>
      </c>
      <c r="BH348" s="27" t="n">
        <v>0</v>
      </c>
      <c r="BI348" s="27" t="n">
        <v>0</v>
      </c>
      <c r="BJ348" s="27" t="n">
        <v>0</v>
      </c>
      <c r="BK348" s="27" t="n">
        <v>0</v>
      </c>
      <c r="BL348" s="27" t="n">
        <v>0</v>
      </c>
      <c r="BM348" s="27" t="n">
        <v>0</v>
      </c>
      <c r="BN348" s="27" t="n">
        <v>0</v>
      </c>
      <c r="BO348" s="27" t="n">
        <v>0</v>
      </c>
      <c r="BP348" s="27" t="n">
        <v>0</v>
      </c>
      <c r="BQ348" s="27" t="n">
        <v>0</v>
      </c>
      <c r="BR348" s="27" t="n">
        <f aca="false">SUM(BS348:CD348)</f>
        <v>0</v>
      </c>
      <c r="BS348" s="27" t="n">
        <v>0</v>
      </c>
      <c r="BT348" s="27" t="n">
        <v>0</v>
      </c>
      <c r="BU348" s="27" t="n">
        <v>0</v>
      </c>
      <c r="BV348" s="27" t="n">
        <v>0</v>
      </c>
      <c r="BW348" s="27" t="n">
        <v>0</v>
      </c>
      <c r="BX348" s="27" t="n">
        <v>0</v>
      </c>
      <c r="BY348" s="27" t="n">
        <v>0</v>
      </c>
      <c r="BZ348" s="27" t="n">
        <v>0</v>
      </c>
      <c r="CA348" s="27" t="n">
        <v>0</v>
      </c>
      <c r="CB348" s="27" t="n">
        <v>0</v>
      </c>
      <c r="CC348" s="27" t="n">
        <v>0</v>
      </c>
      <c r="CD348" s="27" t="n">
        <v>0</v>
      </c>
      <c r="CE348" s="27" t="n">
        <f aca="false">SUM(CF348:CQ348)</f>
        <v>0</v>
      </c>
      <c r="CF348" s="27" t="n">
        <v>0</v>
      </c>
      <c r="CG348" s="27" t="n">
        <v>0</v>
      </c>
      <c r="CH348" s="27" t="n">
        <v>0</v>
      </c>
      <c r="CI348" s="27" t="n">
        <v>0</v>
      </c>
      <c r="CJ348" s="27" t="n">
        <v>0</v>
      </c>
      <c r="CK348" s="27" t="n">
        <v>0</v>
      </c>
      <c r="CL348" s="27" t="n">
        <v>0</v>
      </c>
      <c r="CM348" s="27" t="n">
        <v>0</v>
      </c>
      <c r="CN348" s="27" t="n">
        <v>0</v>
      </c>
      <c r="CO348" s="27" t="n">
        <v>0</v>
      </c>
      <c r="CP348" s="27" t="n">
        <v>0</v>
      </c>
      <c r="CQ348" s="27" t="n">
        <v>0</v>
      </c>
      <c r="CR348" s="29" t="n">
        <f aca="false">+CE348+BR348</f>
        <v>0</v>
      </c>
      <c r="CS348" s="1"/>
      <c r="CT348" s="1"/>
      <c r="CU348" s="1"/>
      <c r="CV348" s="30" t="n">
        <v>9</v>
      </c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</row>
    <row r="349" customFormat="false" ht="12.75" hidden="true" customHeight="true" outlineLevel="2" collapsed="false">
      <c r="A349" s="1"/>
      <c r="B349" s="32"/>
      <c r="C349" s="27" t="s">
        <v>366</v>
      </c>
      <c r="D349" s="27" t="s">
        <v>50</v>
      </c>
      <c r="E349" s="27" t="n">
        <f aca="false">SUM(F349:Q349)</f>
        <v>0</v>
      </c>
      <c r="F349" s="27" t="n">
        <v>0</v>
      </c>
      <c r="G349" s="27" t="n">
        <v>0</v>
      </c>
      <c r="H349" s="27" t="n">
        <v>0</v>
      </c>
      <c r="I349" s="27" t="n">
        <v>0</v>
      </c>
      <c r="J349" s="27" t="n">
        <v>0</v>
      </c>
      <c r="K349" s="27" t="n">
        <v>0</v>
      </c>
      <c r="L349" s="27" t="n">
        <v>0</v>
      </c>
      <c r="M349" s="27" t="n">
        <v>0</v>
      </c>
      <c r="N349" s="27" t="n">
        <v>0</v>
      </c>
      <c r="O349" s="27" t="n">
        <v>0</v>
      </c>
      <c r="P349" s="27" t="n">
        <v>0</v>
      </c>
      <c r="Q349" s="27" t="n">
        <v>0</v>
      </c>
      <c r="R349" s="27" t="n">
        <f aca="false">SUM(S349:AD349)</f>
        <v>0</v>
      </c>
      <c r="S349" s="27" t="n">
        <v>0</v>
      </c>
      <c r="T349" s="27" t="n">
        <v>0</v>
      </c>
      <c r="U349" s="27" t="n">
        <v>0</v>
      </c>
      <c r="V349" s="27" t="n">
        <v>0</v>
      </c>
      <c r="W349" s="27" t="n">
        <v>0</v>
      </c>
      <c r="X349" s="27" t="n">
        <v>0</v>
      </c>
      <c r="Y349" s="27" t="n">
        <v>0</v>
      </c>
      <c r="Z349" s="27" t="n">
        <v>0</v>
      </c>
      <c r="AA349" s="27" t="n">
        <v>0</v>
      </c>
      <c r="AB349" s="27" t="n">
        <v>0</v>
      </c>
      <c r="AC349" s="27" t="n">
        <v>0</v>
      </c>
      <c r="AD349" s="27" t="n">
        <v>0</v>
      </c>
      <c r="AE349" s="27" t="n">
        <f aca="false">SUM(AF349:AQ349)</f>
        <v>0</v>
      </c>
      <c r="AF349" s="27" t="n">
        <v>0</v>
      </c>
      <c r="AG349" s="27" t="n">
        <v>0</v>
      </c>
      <c r="AH349" s="27" t="n">
        <v>0</v>
      </c>
      <c r="AI349" s="27" t="n">
        <v>0</v>
      </c>
      <c r="AJ349" s="27" t="n">
        <v>0</v>
      </c>
      <c r="AK349" s="27" t="n">
        <v>0</v>
      </c>
      <c r="AL349" s="27" t="n">
        <v>0</v>
      </c>
      <c r="AM349" s="27" t="n">
        <v>0</v>
      </c>
      <c r="AN349" s="27" t="n">
        <v>0</v>
      </c>
      <c r="AO349" s="27" t="n">
        <v>0</v>
      </c>
      <c r="AP349" s="27" t="n">
        <v>0</v>
      </c>
      <c r="AQ349" s="27" t="n">
        <v>0</v>
      </c>
      <c r="AR349" s="27" t="n">
        <f aca="false">SUM(AS349:BD349)</f>
        <v>0</v>
      </c>
      <c r="AS349" s="27" t="n">
        <v>0</v>
      </c>
      <c r="AT349" s="27" t="n">
        <v>0</v>
      </c>
      <c r="AU349" s="27" t="n">
        <v>0</v>
      </c>
      <c r="AV349" s="27" t="n">
        <v>0</v>
      </c>
      <c r="AW349" s="27" t="n">
        <v>0</v>
      </c>
      <c r="AX349" s="27" t="n">
        <v>0</v>
      </c>
      <c r="AY349" s="27" t="n">
        <v>0</v>
      </c>
      <c r="AZ349" s="27" t="n">
        <v>0</v>
      </c>
      <c r="BA349" s="27" t="n">
        <v>0</v>
      </c>
      <c r="BB349" s="27" t="n">
        <v>0</v>
      </c>
      <c r="BC349" s="27" t="n">
        <v>0</v>
      </c>
      <c r="BD349" s="27" t="n">
        <v>0</v>
      </c>
      <c r="BE349" s="27" t="n">
        <f aca="false">MEDIAN(BF349:BQ349)</f>
        <v>0</v>
      </c>
      <c r="BF349" s="27" t="n">
        <v>0</v>
      </c>
      <c r="BG349" s="27" t="n">
        <v>0</v>
      </c>
      <c r="BH349" s="27" t="n">
        <v>0</v>
      </c>
      <c r="BI349" s="27" t="n">
        <v>0</v>
      </c>
      <c r="BJ349" s="27" t="n">
        <v>0</v>
      </c>
      <c r="BK349" s="27" t="n">
        <v>0</v>
      </c>
      <c r="BL349" s="27" t="n">
        <v>0</v>
      </c>
      <c r="BM349" s="27" t="n">
        <v>0</v>
      </c>
      <c r="BN349" s="27" t="n">
        <v>0</v>
      </c>
      <c r="BO349" s="27" t="n">
        <v>0</v>
      </c>
      <c r="BP349" s="27" t="n">
        <v>0</v>
      </c>
      <c r="BQ349" s="27" t="n">
        <v>0</v>
      </c>
      <c r="BR349" s="27" t="n">
        <f aca="false">SUM(BS349:CD349)</f>
        <v>0</v>
      </c>
      <c r="BS349" s="27" t="n">
        <v>0</v>
      </c>
      <c r="BT349" s="27" t="n">
        <v>0</v>
      </c>
      <c r="BU349" s="27" t="n">
        <v>0</v>
      </c>
      <c r="BV349" s="27" t="n">
        <v>0</v>
      </c>
      <c r="BW349" s="27" t="n">
        <v>0</v>
      </c>
      <c r="BX349" s="27" t="n">
        <v>0</v>
      </c>
      <c r="BY349" s="27" t="n">
        <v>0</v>
      </c>
      <c r="BZ349" s="27" t="n">
        <v>0</v>
      </c>
      <c r="CA349" s="27" t="n">
        <v>0</v>
      </c>
      <c r="CB349" s="27" t="n">
        <v>0</v>
      </c>
      <c r="CC349" s="27" t="n">
        <v>0</v>
      </c>
      <c r="CD349" s="27" t="n">
        <v>0</v>
      </c>
      <c r="CE349" s="27" t="n">
        <f aca="false">SUM(CF349:CQ349)</f>
        <v>0</v>
      </c>
      <c r="CF349" s="27" t="n">
        <v>0</v>
      </c>
      <c r="CG349" s="27" t="n">
        <v>0</v>
      </c>
      <c r="CH349" s="27" t="n">
        <v>0</v>
      </c>
      <c r="CI349" s="27" t="n">
        <v>0</v>
      </c>
      <c r="CJ349" s="27" t="n">
        <v>0</v>
      </c>
      <c r="CK349" s="27" t="n">
        <v>0</v>
      </c>
      <c r="CL349" s="27" t="n">
        <v>0</v>
      </c>
      <c r="CM349" s="27" t="n">
        <v>0</v>
      </c>
      <c r="CN349" s="27" t="n">
        <v>0</v>
      </c>
      <c r="CO349" s="27" t="n">
        <v>0</v>
      </c>
      <c r="CP349" s="27" t="n">
        <v>0</v>
      </c>
      <c r="CQ349" s="27" t="n">
        <v>0</v>
      </c>
      <c r="CR349" s="29" t="n">
        <f aca="false">+CE349+BR349</f>
        <v>0</v>
      </c>
      <c r="CS349" s="1"/>
      <c r="CT349" s="1"/>
      <c r="CU349" s="1"/>
      <c r="CV349" s="30" t="n">
        <v>9</v>
      </c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</row>
    <row r="350" customFormat="false" ht="12.75" hidden="false" customHeight="true" outlineLevel="1" collapsed="true">
      <c r="A350" s="1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27"/>
      <c r="BF350" s="27"/>
      <c r="BG350" s="27"/>
      <c r="BH350" s="27"/>
      <c r="BI350" s="27"/>
      <c r="BJ350" s="27"/>
      <c r="BK350" s="27"/>
      <c r="BL350" s="27"/>
      <c r="BM350" s="27"/>
      <c r="BN350" s="27"/>
      <c r="BO350" s="27"/>
      <c r="BP350" s="27"/>
      <c r="BQ350" s="27"/>
      <c r="BR350" s="32"/>
      <c r="BS350" s="32"/>
      <c r="BT350" s="32"/>
      <c r="BU350" s="32"/>
      <c r="BV350" s="32"/>
      <c r="BW350" s="32"/>
      <c r="BX350" s="32"/>
      <c r="BY350" s="32"/>
      <c r="BZ350" s="32"/>
      <c r="CA350" s="32"/>
      <c r="CB350" s="32"/>
      <c r="CC350" s="32"/>
      <c r="CD350" s="32"/>
      <c r="CE350" s="32"/>
      <c r="CF350" s="32"/>
      <c r="CG350" s="32"/>
      <c r="CH350" s="32"/>
      <c r="CI350" s="32"/>
      <c r="CJ350" s="32"/>
      <c r="CK350" s="32"/>
      <c r="CL350" s="32"/>
      <c r="CM350" s="32"/>
      <c r="CN350" s="32"/>
      <c r="CO350" s="32"/>
      <c r="CP350" s="32"/>
      <c r="CQ350" s="32"/>
      <c r="CR350" s="29"/>
      <c r="CS350" s="1"/>
      <c r="CT350" s="1"/>
      <c r="CU350" s="1"/>
      <c r="CV350" s="3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</row>
    <row r="351" customFormat="false" ht="12.75" hidden="false" customHeight="true" outlineLevel="1" collapsed="false">
      <c r="A351" s="1"/>
      <c r="B351" s="28" t="s">
        <v>367</v>
      </c>
      <c r="C351" s="22"/>
      <c r="D351" s="22"/>
      <c r="E351" s="23" t="n">
        <f aca="false">SUM(E352:E360)</f>
        <v>4321</v>
      </c>
      <c r="F351" s="23" t="n">
        <f aca="false">SUM(F352:F360)</f>
        <v>321</v>
      </c>
      <c r="G351" s="23" t="n">
        <f aca="false">SUM(G352:G360)</f>
        <v>326</v>
      </c>
      <c r="H351" s="23" t="n">
        <f aca="false">SUM(H352:H360)</f>
        <v>356</v>
      </c>
      <c r="I351" s="23" t="n">
        <f aca="false">SUM(I352:I360)</f>
        <v>318</v>
      </c>
      <c r="J351" s="23" t="n">
        <f aca="false">SUM(J352:J360)</f>
        <v>353</v>
      </c>
      <c r="K351" s="23" t="n">
        <f aca="false">SUM(K352:K360)</f>
        <v>345</v>
      </c>
      <c r="L351" s="23" t="n">
        <f aca="false">SUM(L352:L360)</f>
        <v>314</v>
      </c>
      <c r="M351" s="23" t="n">
        <f aca="false">SUM(M352:M360)</f>
        <v>369</v>
      </c>
      <c r="N351" s="23" t="n">
        <f aca="false">SUM(N352:N360)</f>
        <v>391</v>
      </c>
      <c r="O351" s="23" t="n">
        <f aca="false">SUM(O352:O360)</f>
        <v>411</v>
      </c>
      <c r="P351" s="23" t="n">
        <f aca="false">SUM(P352:P360)</f>
        <v>411</v>
      </c>
      <c r="Q351" s="23" t="n">
        <f aca="false">SUM(Q352:Q360)</f>
        <v>406</v>
      </c>
      <c r="R351" s="23" t="n">
        <f aca="false">SUM(R352:R360)</f>
        <v>20026</v>
      </c>
      <c r="S351" s="23" t="n">
        <f aca="false">SUM(S352:S360)</f>
        <v>1548</v>
      </c>
      <c r="T351" s="23" t="n">
        <f aca="false">SUM(T352:T360)</f>
        <v>1561</v>
      </c>
      <c r="U351" s="23" t="n">
        <f aca="false">SUM(U352:U360)</f>
        <v>1675</v>
      </c>
      <c r="V351" s="23" t="n">
        <f aca="false">SUM(V352:V360)</f>
        <v>1590</v>
      </c>
      <c r="W351" s="23" t="n">
        <f aca="false">SUM(W352:W360)</f>
        <v>1666</v>
      </c>
      <c r="X351" s="23" t="n">
        <f aca="false">SUM(X352:X360)</f>
        <v>1637</v>
      </c>
      <c r="Y351" s="23" t="n">
        <f aca="false">SUM(Y352:Y360)</f>
        <v>1569</v>
      </c>
      <c r="Z351" s="23" t="n">
        <f aca="false">SUM(Z352:Z360)</f>
        <v>1817</v>
      </c>
      <c r="AA351" s="23" t="n">
        <f aca="false">SUM(AA352:AA360)</f>
        <v>1934</v>
      </c>
      <c r="AB351" s="23" t="n">
        <f aca="false">SUM(AB352:AB360)</f>
        <v>1738</v>
      </c>
      <c r="AC351" s="23" t="n">
        <f aca="false">SUM(AC352:AC360)</f>
        <v>1597</v>
      </c>
      <c r="AD351" s="23" t="n">
        <f aca="false">SUM(AD352:AD360)</f>
        <v>1694</v>
      </c>
      <c r="AE351" s="23" t="n">
        <f aca="false">SUM(AE352:AE360)</f>
        <v>19616</v>
      </c>
      <c r="AF351" s="23" t="n">
        <f aca="false">SUM(AF352:AF360)</f>
        <v>1578</v>
      </c>
      <c r="AG351" s="23" t="n">
        <f aca="false">SUM(AG352:AG360)</f>
        <v>1599</v>
      </c>
      <c r="AH351" s="23" t="n">
        <f aca="false">SUM(AH352:AH360)</f>
        <v>1750</v>
      </c>
      <c r="AI351" s="23" t="n">
        <f aca="false">SUM(AI352:AI360)</f>
        <v>1435</v>
      </c>
      <c r="AJ351" s="23" t="n">
        <f aca="false">SUM(AJ352:AJ360)</f>
        <v>1693</v>
      </c>
      <c r="AK351" s="23" t="n">
        <f aca="false">SUM(AK352:AK360)</f>
        <v>1630</v>
      </c>
      <c r="AL351" s="23" t="n">
        <f aca="false">SUM(AL352:AL360)</f>
        <v>1625</v>
      </c>
      <c r="AM351" s="23" t="n">
        <f aca="false">SUM(AM352:AM360)</f>
        <v>1745</v>
      </c>
      <c r="AN351" s="23" t="n">
        <f aca="false">SUM(AN352:AN360)</f>
        <v>1723</v>
      </c>
      <c r="AO351" s="23" t="n">
        <f aca="false">SUM(AO352:AO360)</f>
        <v>1683</v>
      </c>
      <c r="AP351" s="23" t="n">
        <f aca="false">SUM(AP352:AP360)</f>
        <v>1692</v>
      </c>
      <c r="AQ351" s="23" t="n">
        <f aca="false">SUM(AQ352:AQ360)</f>
        <v>1463</v>
      </c>
      <c r="AR351" s="23" t="n">
        <f aca="false">SUM(AR352:AR360)</f>
        <v>21603</v>
      </c>
      <c r="AS351" s="23" t="n">
        <f aca="false">SUM(AS352:AS360)</f>
        <v>1838</v>
      </c>
      <c r="AT351" s="23" t="n">
        <f aca="false">SUM(AT352:AT360)</f>
        <v>1652</v>
      </c>
      <c r="AU351" s="23" t="n">
        <f aca="false">SUM(AU352:AU360)</f>
        <v>1870</v>
      </c>
      <c r="AV351" s="23" t="n">
        <f aca="false">SUM(AV352:AV360)</f>
        <v>1715</v>
      </c>
      <c r="AW351" s="23" t="n">
        <f aca="false">SUM(AW352:AW360)</f>
        <v>1662</v>
      </c>
      <c r="AX351" s="23" t="n">
        <f aca="false">SUM(AX352:AX360)</f>
        <v>1739</v>
      </c>
      <c r="AY351" s="23" t="n">
        <f aca="false">SUM(AY352:AY360)</f>
        <v>1828</v>
      </c>
      <c r="AZ351" s="23" t="n">
        <f aca="false">SUM(AZ352:AZ360)</f>
        <v>2000</v>
      </c>
      <c r="BA351" s="23" t="n">
        <f aca="false">SUM(BA352:BA360)</f>
        <v>1691</v>
      </c>
      <c r="BB351" s="23" t="n">
        <f aca="false">SUM(BB352:BB360)</f>
        <v>1891</v>
      </c>
      <c r="BC351" s="23" t="n">
        <f aca="false">SUM(BC352:BC360)</f>
        <v>1830</v>
      </c>
      <c r="BD351" s="23" t="n">
        <f aca="false">SUM(BD352:BD360)</f>
        <v>1887</v>
      </c>
      <c r="BE351" s="23" t="n">
        <f aca="false">SUM(BE352:BE360)</f>
        <v>59</v>
      </c>
      <c r="BF351" s="23" t="n">
        <f aca="false">SUM(BF352:BF360)</f>
        <v>59</v>
      </c>
      <c r="BG351" s="23" t="n">
        <f aca="false">SUM(BG352:BG360)</f>
        <v>59</v>
      </c>
      <c r="BH351" s="23" t="n">
        <f aca="false">SUM(BH352:BH360)</f>
        <v>59</v>
      </c>
      <c r="BI351" s="23" t="n">
        <f aca="false">SUM(BI352:BI360)</f>
        <v>59</v>
      </c>
      <c r="BJ351" s="23" t="n">
        <f aca="false">SUM(BJ352:BJ360)</f>
        <v>56</v>
      </c>
      <c r="BK351" s="23" t="n">
        <f aca="false">SUM(BK352:BK360)</f>
        <v>59</v>
      </c>
      <c r="BL351" s="23" t="n">
        <f aca="false">SUM(BL352:BL360)</f>
        <v>59</v>
      </c>
      <c r="BM351" s="23" t="n">
        <f aca="false">SUM(BM352:BM360)</f>
        <v>65</v>
      </c>
      <c r="BN351" s="23" t="n">
        <f aca="false">SUM(BN352:BN360)</f>
        <v>61</v>
      </c>
      <c r="BO351" s="23" t="n">
        <f aca="false">SUM(BO352:BO360)</f>
        <v>61</v>
      </c>
      <c r="BP351" s="23" t="n">
        <f aca="false">SUM(BP352:BP360)</f>
        <v>61</v>
      </c>
      <c r="BQ351" s="23" t="n">
        <f aca="false">SUM(BQ352:BQ360)</f>
        <v>61</v>
      </c>
      <c r="BR351" s="23" t="n">
        <f aca="false">SUM(BR352:BR360)</f>
        <v>30</v>
      </c>
      <c r="BS351" s="23" t="n">
        <f aca="false">SUM(BS352:BS360)</f>
        <v>2</v>
      </c>
      <c r="BT351" s="23" t="n">
        <f aca="false">SUM(BT352:BT360)</f>
        <v>3</v>
      </c>
      <c r="BU351" s="23" t="n">
        <f aca="false">SUM(BU352:BU360)</f>
        <v>4</v>
      </c>
      <c r="BV351" s="23" t="n">
        <f aca="false">SUM(BV352:BV360)</f>
        <v>0</v>
      </c>
      <c r="BW351" s="23" t="n">
        <f aca="false">SUM(BW352:BW360)</f>
        <v>2</v>
      </c>
      <c r="BX351" s="23" t="n">
        <f aca="false">SUM(BX352:BX360)</f>
        <v>2</v>
      </c>
      <c r="BY351" s="23" t="n">
        <f aca="false">SUM(BY352:BY360)</f>
        <v>2</v>
      </c>
      <c r="BZ351" s="23" t="n">
        <f aca="false">SUM(BZ352:BZ360)</f>
        <v>4</v>
      </c>
      <c r="CA351" s="23" t="n">
        <f aca="false">SUM(CA352:CA360)</f>
        <v>3</v>
      </c>
      <c r="CB351" s="23" t="n">
        <f aca="false">SUM(CB352:CB360)</f>
        <v>4</v>
      </c>
      <c r="CC351" s="23" t="n">
        <f aca="false">SUM(CC352:CC360)</f>
        <v>3</v>
      </c>
      <c r="CD351" s="23" t="n">
        <f aca="false">SUM(CD352:CD360)</f>
        <v>1</v>
      </c>
      <c r="CE351" s="23" t="n">
        <f aca="false">SUM(CE352:CE360)</f>
        <v>34</v>
      </c>
      <c r="CF351" s="23" t="n">
        <f aca="false">SUM(CF352:CF360)</f>
        <v>3</v>
      </c>
      <c r="CG351" s="23" t="n">
        <f aca="false">SUM(CG352:CG360)</f>
        <v>0</v>
      </c>
      <c r="CH351" s="23" t="n">
        <f aca="false">SUM(CH352:CH360)</f>
        <v>2</v>
      </c>
      <c r="CI351" s="23" t="n">
        <f aca="false">SUM(CI352:CI360)</f>
        <v>3</v>
      </c>
      <c r="CJ351" s="23" t="n">
        <f aca="false">SUM(CJ352:CJ360)</f>
        <v>3</v>
      </c>
      <c r="CK351" s="23" t="n">
        <f aca="false">SUM(CK352:CK360)</f>
        <v>7</v>
      </c>
      <c r="CL351" s="23" t="n">
        <f aca="false">SUM(CL352:CL360)</f>
        <v>1</v>
      </c>
      <c r="CM351" s="23" t="n">
        <f aca="false">SUM(CM352:CM360)</f>
        <v>2</v>
      </c>
      <c r="CN351" s="23" t="n">
        <f aca="false">SUM(CN352:CN360)</f>
        <v>1</v>
      </c>
      <c r="CO351" s="23" t="n">
        <f aca="false">SUM(CO352:CO360)</f>
        <v>4</v>
      </c>
      <c r="CP351" s="23" t="n">
        <f aca="false">SUM(CP352:CP360)</f>
        <v>2</v>
      </c>
      <c r="CQ351" s="23" t="n">
        <f aca="false">SUM(CQ352:CQ360)</f>
        <v>6</v>
      </c>
      <c r="CR351" s="24" t="n">
        <f aca="false">+CE351+BR351</f>
        <v>64</v>
      </c>
      <c r="CS351" s="1"/>
      <c r="CT351" s="1"/>
      <c r="CU351" s="1"/>
      <c r="CV351" s="3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</row>
    <row r="352" customFormat="false" ht="12.75" hidden="true" customHeight="true" outlineLevel="2" collapsed="false">
      <c r="A352" s="1"/>
      <c r="B352" s="32"/>
      <c r="C352" s="27" t="s">
        <v>368</v>
      </c>
      <c r="D352" s="27" t="s">
        <v>58</v>
      </c>
      <c r="E352" s="27" t="n">
        <f aca="false">SUM(F352:Q352)</f>
        <v>4321</v>
      </c>
      <c r="F352" s="27" t="n">
        <v>321</v>
      </c>
      <c r="G352" s="27" t="n">
        <v>326</v>
      </c>
      <c r="H352" s="27" t="n">
        <v>356</v>
      </c>
      <c r="I352" s="27" t="n">
        <v>318</v>
      </c>
      <c r="J352" s="27" t="n">
        <v>353</v>
      </c>
      <c r="K352" s="27" t="n">
        <v>345</v>
      </c>
      <c r="L352" s="27" t="n">
        <v>314</v>
      </c>
      <c r="M352" s="27" t="n">
        <v>369</v>
      </c>
      <c r="N352" s="27" t="n">
        <v>391</v>
      </c>
      <c r="O352" s="27" t="n">
        <v>411</v>
      </c>
      <c r="P352" s="27" t="n">
        <v>411</v>
      </c>
      <c r="Q352" s="27" t="n">
        <v>406</v>
      </c>
      <c r="R352" s="27" t="n">
        <f aca="false">SUM(S352:AD352)</f>
        <v>20026</v>
      </c>
      <c r="S352" s="27" t="n">
        <v>1548</v>
      </c>
      <c r="T352" s="27" t="n">
        <v>1561</v>
      </c>
      <c r="U352" s="27" t="n">
        <v>1675</v>
      </c>
      <c r="V352" s="27" t="n">
        <v>1590</v>
      </c>
      <c r="W352" s="27" t="n">
        <v>1666</v>
      </c>
      <c r="X352" s="27" t="n">
        <v>1637</v>
      </c>
      <c r="Y352" s="27" t="n">
        <v>1569</v>
      </c>
      <c r="Z352" s="27" t="n">
        <v>1817</v>
      </c>
      <c r="AA352" s="27" t="n">
        <v>1934</v>
      </c>
      <c r="AB352" s="27" t="n">
        <v>1738</v>
      </c>
      <c r="AC352" s="27" t="n">
        <v>1597</v>
      </c>
      <c r="AD352" s="27" t="n">
        <v>1694</v>
      </c>
      <c r="AE352" s="27" t="n">
        <f aca="false">SUM(AF352:AQ352)</f>
        <v>19616</v>
      </c>
      <c r="AF352" s="27" t="n">
        <v>1578</v>
      </c>
      <c r="AG352" s="27" t="n">
        <v>1599</v>
      </c>
      <c r="AH352" s="27" t="n">
        <v>1750</v>
      </c>
      <c r="AI352" s="27" t="n">
        <v>1435</v>
      </c>
      <c r="AJ352" s="27" t="n">
        <v>1693</v>
      </c>
      <c r="AK352" s="27" t="n">
        <v>1630</v>
      </c>
      <c r="AL352" s="27" t="n">
        <v>1625</v>
      </c>
      <c r="AM352" s="27" t="n">
        <v>1745</v>
      </c>
      <c r="AN352" s="27" t="n">
        <v>1723</v>
      </c>
      <c r="AO352" s="27" t="n">
        <v>1683</v>
      </c>
      <c r="AP352" s="27" t="n">
        <v>1692</v>
      </c>
      <c r="AQ352" s="27" t="n">
        <v>1463</v>
      </c>
      <c r="AR352" s="27" t="n">
        <f aca="false">SUM(AS352:BD352)</f>
        <v>21603</v>
      </c>
      <c r="AS352" s="27" t="n">
        <v>1838</v>
      </c>
      <c r="AT352" s="27" t="n">
        <v>1652</v>
      </c>
      <c r="AU352" s="27" t="n">
        <v>1870</v>
      </c>
      <c r="AV352" s="27" t="n">
        <v>1715</v>
      </c>
      <c r="AW352" s="27" t="n">
        <v>1662</v>
      </c>
      <c r="AX352" s="27" t="n">
        <v>1739</v>
      </c>
      <c r="AY352" s="27" t="n">
        <v>1828</v>
      </c>
      <c r="AZ352" s="27" t="n">
        <v>2000</v>
      </c>
      <c r="BA352" s="27" t="n">
        <v>1691</v>
      </c>
      <c r="BB352" s="27" t="n">
        <v>1891</v>
      </c>
      <c r="BC352" s="27" t="n">
        <v>1830</v>
      </c>
      <c r="BD352" s="27" t="n">
        <v>1887</v>
      </c>
      <c r="BE352" s="27" t="n">
        <f aca="false">MEDIAN(BF352:BQ352)</f>
        <v>59</v>
      </c>
      <c r="BF352" s="27" t="n">
        <v>59</v>
      </c>
      <c r="BG352" s="27" t="n">
        <v>59</v>
      </c>
      <c r="BH352" s="27" t="n">
        <v>59</v>
      </c>
      <c r="BI352" s="27" t="n">
        <v>59</v>
      </c>
      <c r="BJ352" s="27" t="n">
        <v>56</v>
      </c>
      <c r="BK352" s="27" t="n">
        <v>59</v>
      </c>
      <c r="BL352" s="27" t="n">
        <v>59</v>
      </c>
      <c r="BM352" s="27" t="n">
        <v>65</v>
      </c>
      <c r="BN352" s="27" t="n">
        <v>61</v>
      </c>
      <c r="BO352" s="27" t="n">
        <v>61</v>
      </c>
      <c r="BP352" s="27" t="n">
        <v>61</v>
      </c>
      <c r="BQ352" s="27" t="n">
        <v>61</v>
      </c>
      <c r="BR352" s="27" t="n">
        <f aca="false">SUM(BS352:CD352)</f>
        <v>30</v>
      </c>
      <c r="BS352" s="27" t="n">
        <v>2</v>
      </c>
      <c r="BT352" s="27" t="n">
        <v>3</v>
      </c>
      <c r="BU352" s="27" t="n">
        <v>4</v>
      </c>
      <c r="BV352" s="27" t="n">
        <v>0</v>
      </c>
      <c r="BW352" s="27" t="n">
        <v>2</v>
      </c>
      <c r="BX352" s="27" t="n">
        <v>2</v>
      </c>
      <c r="BY352" s="27" t="n">
        <v>2</v>
      </c>
      <c r="BZ352" s="27" t="n">
        <v>4</v>
      </c>
      <c r="CA352" s="27" t="n">
        <v>3</v>
      </c>
      <c r="CB352" s="27" t="n">
        <v>4</v>
      </c>
      <c r="CC352" s="27" t="n">
        <v>3</v>
      </c>
      <c r="CD352" s="27" t="n">
        <v>1</v>
      </c>
      <c r="CE352" s="27" t="n">
        <f aca="false">SUM(CF352:CQ352)</f>
        <v>34</v>
      </c>
      <c r="CF352" s="27" t="n">
        <v>3</v>
      </c>
      <c r="CG352" s="27" t="n">
        <v>0</v>
      </c>
      <c r="CH352" s="27" t="n">
        <v>2</v>
      </c>
      <c r="CI352" s="27" t="n">
        <v>3</v>
      </c>
      <c r="CJ352" s="27" t="n">
        <v>3</v>
      </c>
      <c r="CK352" s="27" t="n">
        <v>7</v>
      </c>
      <c r="CL352" s="27" t="n">
        <v>1</v>
      </c>
      <c r="CM352" s="27" t="n">
        <v>2</v>
      </c>
      <c r="CN352" s="27" t="n">
        <v>1</v>
      </c>
      <c r="CO352" s="27" t="n">
        <v>4</v>
      </c>
      <c r="CP352" s="27" t="n">
        <v>2</v>
      </c>
      <c r="CQ352" s="27" t="n">
        <v>6</v>
      </c>
      <c r="CR352" s="29" t="n">
        <f aca="false">+CE352+BR352</f>
        <v>64</v>
      </c>
      <c r="CS352" s="1"/>
      <c r="CT352" s="1"/>
      <c r="CU352" s="1"/>
      <c r="CV352" s="30" t="n">
        <v>4</v>
      </c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</row>
    <row r="353" customFormat="false" ht="12.75" hidden="true" customHeight="true" outlineLevel="2" collapsed="false">
      <c r="A353" s="1"/>
      <c r="B353" s="32"/>
      <c r="C353" s="27" t="s">
        <v>369</v>
      </c>
      <c r="D353" s="27" t="s">
        <v>46</v>
      </c>
      <c r="E353" s="27" t="n">
        <f aca="false">SUM(F353:Q353)</f>
        <v>0</v>
      </c>
      <c r="F353" s="27" t="n">
        <v>0</v>
      </c>
      <c r="G353" s="27" t="n">
        <v>0</v>
      </c>
      <c r="H353" s="27" t="n">
        <v>0</v>
      </c>
      <c r="I353" s="27" t="n">
        <v>0</v>
      </c>
      <c r="J353" s="27" t="n">
        <v>0</v>
      </c>
      <c r="K353" s="27" t="n">
        <v>0</v>
      </c>
      <c r="L353" s="27" t="n">
        <v>0</v>
      </c>
      <c r="M353" s="27" t="n">
        <v>0</v>
      </c>
      <c r="N353" s="27" t="n">
        <v>0</v>
      </c>
      <c r="O353" s="27" t="n">
        <v>0</v>
      </c>
      <c r="P353" s="27" t="n">
        <v>0</v>
      </c>
      <c r="Q353" s="27" t="n">
        <v>0</v>
      </c>
      <c r="R353" s="27" t="n">
        <f aca="false">SUM(S353:AD353)</f>
        <v>0</v>
      </c>
      <c r="S353" s="27" t="n">
        <v>0</v>
      </c>
      <c r="T353" s="27" t="n">
        <v>0</v>
      </c>
      <c r="U353" s="27" t="n">
        <v>0</v>
      </c>
      <c r="V353" s="27" t="n">
        <v>0</v>
      </c>
      <c r="W353" s="27" t="n">
        <v>0</v>
      </c>
      <c r="X353" s="27" t="n">
        <v>0</v>
      </c>
      <c r="Y353" s="27" t="n">
        <v>0</v>
      </c>
      <c r="Z353" s="27" t="n">
        <v>0</v>
      </c>
      <c r="AA353" s="27" t="n">
        <v>0</v>
      </c>
      <c r="AB353" s="27" t="n">
        <v>0</v>
      </c>
      <c r="AC353" s="27" t="n">
        <v>0</v>
      </c>
      <c r="AD353" s="27" t="n">
        <v>0</v>
      </c>
      <c r="AE353" s="27" t="n">
        <f aca="false">SUM(AF353:AQ353)</f>
        <v>0</v>
      </c>
      <c r="AF353" s="27" t="n">
        <v>0</v>
      </c>
      <c r="AG353" s="27" t="n">
        <v>0</v>
      </c>
      <c r="AH353" s="27" t="n">
        <v>0</v>
      </c>
      <c r="AI353" s="27" t="n">
        <v>0</v>
      </c>
      <c r="AJ353" s="27" t="n">
        <v>0</v>
      </c>
      <c r="AK353" s="27" t="n">
        <v>0</v>
      </c>
      <c r="AL353" s="27" t="n">
        <v>0</v>
      </c>
      <c r="AM353" s="27" t="n">
        <v>0</v>
      </c>
      <c r="AN353" s="27" t="n">
        <v>0</v>
      </c>
      <c r="AO353" s="27" t="n">
        <v>0</v>
      </c>
      <c r="AP353" s="27" t="n">
        <v>0</v>
      </c>
      <c r="AQ353" s="27" t="n">
        <v>0</v>
      </c>
      <c r="AR353" s="27" t="n">
        <f aca="false">SUM(AS353:BD353)</f>
        <v>0</v>
      </c>
      <c r="AS353" s="27" t="n">
        <v>0</v>
      </c>
      <c r="AT353" s="27" t="n">
        <v>0</v>
      </c>
      <c r="AU353" s="27" t="n">
        <v>0</v>
      </c>
      <c r="AV353" s="27" t="n">
        <v>0</v>
      </c>
      <c r="AW353" s="27" t="n">
        <v>0</v>
      </c>
      <c r="AX353" s="27" t="n">
        <v>0</v>
      </c>
      <c r="AY353" s="27" t="n">
        <v>0</v>
      </c>
      <c r="AZ353" s="27" t="n">
        <v>0</v>
      </c>
      <c r="BA353" s="27" t="n">
        <v>0</v>
      </c>
      <c r="BB353" s="27" t="n">
        <v>0</v>
      </c>
      <c r="BC353" s="27" t="n">
        <v>0</v>
      </c>
      <c r="BD353" s="27" t="n">
        <v>0</v>
      </c>
      <c r="BE353" s="27" t="n">
        <f aca="false">MEDIAN(BF353:BQ353)</f>
        <v>0</v>
      </c>
      <c r="BF353" s="27" t="n">
        <v>0</v>
      </c>
      <c r="BG353" s="27" t="n">
        <v>0</v>
      </c>
      <c r="BH353" s="27" t="n">
        <v>0</v>
      </c>
      <c r="BI353" s="27" t="n">
        <v>0</v>
      </c>
      <c r="BJ353" s="27" t="n">
        <v>0</v>
      </c>
      <c r="BK353" s="27" t="n">
        <v>0</v>
      </c>
      <c r="BL353" s="27" t="n">
        <v>0</v>
      </c>
      <c r="BM353" s="27" t="n">
        <v>0</v>
      </c>
      <c r="BN353" s="27" t="n">
        <v>0</v>
      </c>
      <c r="BO353" s="27" t="n">
        <v>0</v>
      </c>
      <c r="BP353" s="27" t="n">
        <v>0</v>
      </c>
      <c r="BQ353" s="27" t="n">
        <v>0</v>
      </c>
      <c r="BR353" s="27" t="n">
        <f aca="false">SUM(BS353:CD353)</f>
        <v>0</v>
      </c>
      <c r="BS353" s="27" t="n">
        <v>0</v>
      </c>
      <c r="BT353" s="27" t="n">
        <v>0</v>
      </c>
      <c r="BU353" s="27" t="n">
        <v>0</v>
      </c>
      <c r="BV353" s="27" t="n">
        <v>0</v>
      </c>
      <c r="BW353" s="27" t="n">
        <v>0</v>
      </c>
      <c r="BX353" s="27" t="n">
        <v>0</v>
      </c>
      <c r="BY353" s="27" t="n">
        <v>0</v>
      </c>
      <c r="BZ353" s="27" t="n">
        <v>0</v>
      </c>
      <c r="CA353" s="27" t="n">
        <v>0</v>
      </c>
      <c r="CB353" s="27" t="n">
        <v>0</v>
      </c>
      <c r="CC353" s="27" t="n">
        <v>0</v>
      </c>
      <c r="CD353" s="27" t="n">
        <v>0</v>
      </c>
      <c r="CE353" s="27" t="n">
        <f aca="false">SUM(CF353:CQ353)</f>
        <v>0</v>
      </c>
      <c r="CF353" s="27" t="n">
        <v>0</v>
      </c>
      <c r="CG353" s="27" t="n">
        <v>0</v>
      </c>
      <c r="CH353" s="27" t="n">
        <v>0</v>
      </c>
      <c r="CI353" s="27" t="n">
        <v>0</v>
      </c>
      <c r="CJ353" s="27" t="n">
        <v>0</v>
      </c>
      <c r="CK353" s="27" t="n">
        <v>0</v>
      </c>
      <c r="CL353" s="27" t="n">
        <v>0</v>
      </c>
      <c r="CM353" s="27" t="n">
        <v>0</v>
      </c>
      <c r="CN353" s="27" t="n">
        <v>0</v>
      </c>
      <c r="CO353" s="27" t="n">
        <v>0</v>
      </c>
      <c r="CP353" s="27" t="n">
        <v>0</v>
      </c>
      <c r="CQ353" s="27" t="n">
        <v>0</v>
      </c>
      <c r="CR353" s="29" t="n">
        <f aca="false">+CE353+BR353</f>
        <v>0</v>
      </c>
      <c r="CS353" s="1"/>
      <c r="CT353" s="1"/>
      <c r="CU353" s="1"/>
      <c r="CV353" s="30" t="n">
        <v>8</v>
      </c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</row>
    <row r="354" customFormat="false" ht="12.75" hidden="true" customHeight="true" outlineLevel="2" collapsed="false">
      <c r="A354" s="1"/>
      <c r="B354" s="32"/>
      <c r="C354" s="27" t="s">
        <v>370</v>
      </c>
      <c r="D354" s="27" t="s">
        <v>94</v>
      </c>
      <c r="E354" s="27" t="n">
        <f aca="false">SUM(F354:Q354)</f>
        <v>0</v>
      </c>
      <c r="F354" s="27" t="n">
        <v>0</v>
      </c>
      <c r="G354" s="27" t="n">
        <v>0</v>
      </c>
      <c r="H354" s="27" t="n">
        <v>0</v>
      </c>
      <c r="I354" s="27" t="n">
        <v>0</v>
      </c>
      <c r="J354" s="27" t="n">
        <v>0</v>
      </c>
      <c r="K354" s="27" t="n">
        <v>0</v>
      </c>
      <c r="L354" s="27" t="n">
        <v>0</v>
      </c>
      <c r="M354" s="27" t="n">
        <v>0</v>
      </c>
      <c r="N354" s="27" t="n">
        <v>0</v>
      </c>
      <c r="O354" s="27" t="n">
        <v>0</v>
      </c>
      <c r="P354" s="27" t="n">
        <v>0</v>
      </c>
      <c r="Q354" s="27" t="n">
        <v>0</v>
      </c>
      <c r="R354" s="27" t="n">
        <f aca="false">SUM(S354:AD354)</f>
        <v>0</v>
      </c>
      <c r="S354" s="27" t="n">
        <v>0</v>
      </c>
      <c r="T354" s="27" t="n">
        <v>0</v>
      </c>
      <c r="U354" s="27" t="n">
        <v>0</v>
      </c>
      <c r="V354" s="27" t="n">
        <v>0</v>
      </c>
      <c r="W354" s="27" t="n">
        <v>0</v>
      </c>
      <c r="X354" s="27" t="n">
        <v>0</v>
      </c>
      <c r="Y354" s="27" t="n">
        <v>0</v>
      </c>
      <c r="Z354" s="27" t="n">
        <v>0</v>
      </c>
      <c r="AA354" s="27" t="n">
        <v>0</v>
      </c>
      <c r="AB354" s="27" t="n">
        <v>0</v>
      </c>
      <c r="AC354" s="27" t="n">
        <v>0</v>
      </c>
      <c r="AD354" s="27" t="n">
        <v>0</v>
      </c>
      <c r="AE354" s="27" t="n">
        <f aca="false">SUM(AF354:AQ354)</f>
        <v>0</v>
      </c>
      <c r="AF354" s="27" t="n">
        <v>0</v>
      </c>
      <c r="AG354" s="27" t="n">
        <v>0</v>
      </c>
      <c r="AH354" s="27" t="n">
        <v>0</v>
      </c>
      <c r="AI354" s="27" t="n">
        <v>0</v>
      </c>
      <c r="AJ354" s="27" t="n">
        <v>0</v>
      </c>
      <c r="AK354" s="27" t="n">
        <v>0</v>
      </c>
      <c r="AL354" s="27" t="n">
        <v>0</v>
      </c>
      <c r="AM354" s="27" t="n">
        <v>0</v>
      </c>
      <c r="AN354" s="27" t="n">
        <v>0</v>
      </c>
      <c r="AO354" s="27" t="n">
        <v>0</v>
      </c>
      <c r="AP354" s="27" t="n">
        <v>0</v>
      </c>
      <c r="AQ354" s="27" t="n">
        <v>0</v>
      </c>
      <c r="AR354" s="27" t="n">
        <f aca="false">SUM(AS354:BD354)</f>
        <v>0</v>
      </c>
      <c r="AS354" s="27" t="n">
        <v>0</v>
      </c>
      <c r="AT354" s="27" t="n">
        <v>0</v>
      </c>
      <c r="AU354" s="27" t="n">
        <v>0</v>
      </c>
      <c r="AV354" s="27" t="n">
        <v>0</v>
      </c>
      <c r="AW354" s="27" t="n">
        <v>0</v>
      </c>
      <c r="AX354" s="27" t="n">
        <v>0</v>
      </c>
      <c r="AY354" s="27" t="n">
        <v>0</v>
      </c>
      <c r="AZ354" s="27" t="n">
        <v>0</v>
      </c>
      <c r="BA354" s="27" t="n">
        <v>0</v>
      </c>
      <c r="BB354" s="27" t="n">
        <v>0</v>
      </c>
      <c r="BC354" s="27" t="n">
        <v>0</v>
      </c>
      <c r="BD354" s="27" t="n">
        <v>0</v>
      </c>
      <c r="BE354" s="27" t="n">
        <f aca="false">MEDIAN(BF354:BQ354)</f>
        <v>0</v>
      </c>
      <c r="BF354" s="27" t="n">
        <v>0</v>
      </c>
      <c r="BG354" s="27" t="n">
        <v>0</v>
      </c>
      <c r="BH354" s="27" t="n">
        <v>0</v>
      </c>
      <c r="BI354" s="27" t="n">
        <v>0</v>
      </c>
      <c r="BJ354" s="27" t="n">
        <v>0</v>
      </c>
      <c r="BK354" s="27" t="n">
        <v>0</v>
      </c>
      <c r="BL354" s="27" t="n">
        <v>0</v>
      </c>
      <c r="BM354" s="27" t="n">
        <v>0</v>
      </c>
      <c r="BN354" s="27" t="n">
        <v>0</v>
      </c>
      <c r="BO354" s="27" t="n">
        <v>0</v>
      </c>
      <c r="BP354" s="27" t="n">
        <v>0</v>
      </c>
      <c r="BQ354" s="27" t="n">
        <v>0</v>
      </c>
      <c r="BR354" s="27" t="n">
        <f aca="false">SUM(BS354:CD354)</f>
        <v>0</v>
      </c>
      <c r="BS354" s="27" t="n">
        <v>0</v>
      </c>
      <c r="BT354" s="27" t="n">
        <v>0</v>
      </c>
      <c r="BU354" s="27" t="n">
        <v>0</v>
      </c>
      <c r="BV354" s="27" t="n">
        <v>0</v>
      </c>
      <c r="BW354" s="27" t="n">
        <v>0</v>
      </c>
      <c r="BX354" s="27" t="n">
        <v>0</v>
      </c>
      <c r="BY354" s="27" t="n">
        <v>0</v>
      </c>
      <c r="BZ354" s="27" t="n">
        <v>0</v>
      </c>
      <c r="CA354" s="27" t="n">
        <v>0</v>
      </c>
      <c r="CB354" s="27" t="n">
        <v>0</v>
      </c>
      <c r="CC354" s="27" t="n">
        <v>0</v>
      </c>
      <c r="CD354" s="27" t="n">
        <v>0</v>
      </c>
      <c r="CE354" s="27" t="n">
        <f aca="false">SUM(CF354:CQ354)</f>
        <v>0</v>
      </c>
      <c r="CF354" s="27" t="n">
        <v>0</v>
      </c>
      <c r="CG354" s="27" t="n">
        <v>0</v>
      </c>
      <c r="CH354" s="27" t="n">
        <v>0</v>
      </c>
      <c r="CI354" s="27" t="n">
        <v>0</v>
      </c>
      <c r="CJ354" s="27" t="n">
        <v>0</v>
      </c>
      <c r="CK354" s="27" t="n">
        <v>0</v>
      </c>
      <c r="CL354" s="27" t="n">
        <v>0</v>
      </c>
      <c r="CM354" s="27" t="n">
        <v>0</v>
      </c>
      <c r="CN354" s="27" t="n">
        <v>0</v>
      </c>
      <c r="CO354" s="27" t="n">
        <v>0</v>
      </c>
      <c r="CP354" s="27" t="n">
        <v>0</v>
      </c>
      <c r="CQ354" s="27" t="n">
        <v>0</v>
      </c>
      <c r="CR354" s="29" t="n">
        <f aca="false">+CE354+BR354</f>
        <v>0</v>
      </c>
      <c r="CS354" s="1"/>
      <c r="CT354" s="1"/>
      <c r="CU354" s="1"/>
      <c r="CV354" s="30" t="n">
        <v>8</v>
      </c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</row>
    <row r="355" customFormat="false" ht="12.75" hidden="true" customHeight="true" outlineLevel="2" collapsed="false">
      <c r="A355" s="1"/>
      <c r="B355" s="32"/>
      <c r="C355" s="27" t="s">
        <v>368</v>
      </c>
      <c r="D355" s="27" t="s">
        <v>94</v>
      </c>
      <c r="E355" s="27" t="n">
        <f aca="false">SUM(F355:Q355)</f>
        <v>0</v>
      </c>
      <c r="F355" s="27" t="n">
        <v>0</v>
      </c>
      <c r="G355" s="27" t="n">
        <v>0</v>
      </c>
      <c r="H355" s="27" t="n">
        <v>0</v>
      </c>
      <c r="I355" s="27" t="n">
        <v>0</v>
      </c>
      <c r="J355" s="27" t="n">
        <v>0</v>
      </c>
      <c r="K355" s="27" t="n">
        <v>0</v>
      </c>
      <c r="L355" s="27" t="n">
        <v>0</v>
      </c>
      <c r="M355" s="27" t="n">
        <v>0</v>
      </c>
      <c r="N355" s="27" t="n">
        <v>0</v>
      </c>
      <c r="O355" s="27" t="n">
        <v>0</v>
      </c>
      <c r="P355" s="27" t="n">
        <v>0</v>
      </c>
      <c r="Q355" s="27" t="n">
        <v>0</v>
      </c>
      <c r="R355" s="27" t="n">
        <f aca="false">SUM(S355:AD355)</f>
        <v>0</v>
      </c>
      <c r="S355" s="27" t="n">
        <v>0</v>
      </c>
      <c r="T355" s="27" t="n">
        <v>0</v>
      </c>
      <c r="U355" s="27" t="n">
        <v>0</v>
      </c>
      <c r="V355" s="27" t="n">
        <v>0</v>
      </c>
      <c r="W355" s="27" t="n">
        <v>0</v>
      </c>
      <c r="X355" s="27" t="n">
        <v>0</v>
      </c>
      <c r="Y355" s="27" t="n">
        <v>0</v>
      </c>
      <c r="Z355" s="27" t="n">
        <v>0</v>
      </c>
      <c r="AA355" s="27" t="n">
        <v>0</v>
      </c>
      <c r="AB355" s="27" t="n">
        <v>0</v>
      </c>
      <c r="AC355" s="27" t="n">
        <v>0</v>
      </c>
      <c r="AD355" s="27" t="n">
        <v>0</v>
      </c>
      <c r="AE355" s="27" t="n">
        <f aca="false">SUM(AF355:AQ355)</f>
        <v>0</v>
      </c>
      <c r="AF355" s="27" t="n">
        <v>0</v>
      </c>
      <c r="AG355" s="27" t="n">
        <v>0</v>
      </c>
      <c r="AH355" s="27" t="n">
        <v>0</v>
      </c>
      <c r="AI355" s="27" t="n">
        <v>0</v>
      </c>
      <c r="AJ355" s="27" t="n">
        <v>0</v>
      </c>
      <c r="AK355" s="27" t="n">
        <v>0</v>
      </c>
      <c r="AL355" s="27" t="n">
        <v>0</v>
      </c>
      <c r="AM355" s="27" t="n">
        <v>0</v>
      </c>
      <c r="AN355" s="27" t="n">
        <v>0</v>
      </c>
      <c r="AO355" s="27" t="n">
        <v>0</v>
      </c>
      <c r="AP355" s="27" t="n">
        <v>0</v>
      </c>
      <c r="AQ355" s="27" t="n">
        <v>0</v>
      </c>
      <c r="AR355" s="27" t="n">
        <f aca="false">SUM(AS355:BD355)</f>
        <v>0</v>
      </c>
      <c r="AS355" s="27" t="n">
        <v>0</v>
      </c>
      <c r="AT355" s="27" t="n">
        <v>0</v>
      </c>
      <c r="AU355" s="27" t="n">
        <v>0</v>
      </c>
      <c r="AV355" s="27" t="n">
        <v>0</v>
      </c>
      <c r="AW355" s="27" t="n">
        <v>0</v>
      </c>
      <c r="AX355" s="27" t="n">
        <v>0</v>
      </c>
      <c r="AY355" s="27" t="n">
        <v>0</v>
      </c>
      <c r="AZ355" s="27" t="n">
        <v>0</v>
      </c>
      <c r="BA355" s="27" t="n">
        <v>0</v>
      </c>
      <c r="BB355" s="27" t="n">
        <v>0</v>
      </c>
      <c r="BC355" s="27" t="n">
        <v>0</v>
      </c>
      <c r="BD355" s="27" t="n">
        <v>0</v>
      </c>
      <c r="BE355" s="27" t="n">
        <f aca="false">MEDIAN(BF355:BQ355)</f>
        <v>0</v>
      </c>
      <c r="BF355" s="27" t="n">
        <v>0</v>
      </c>
      <c r="BG355" s="27" t="n">
        <v>0</v>
      </c>
      <c r="BH355" s="27" t="n">
        <v>0</v>
      </c>
      <c r="BI355" s="27" t="n">
        <v>0</v>
      </c>
      <c r="BJ355" s="27" t="n">
        <v>0</v>
      </c>
      <c r="BK355" s="27" t="n">
        <v>0</v>
      </c>
      <c r="BL355" s="27" t="n">
        <v>0</v>
      </c>
      <c r="BM355" s="27" t="n">
        <v>0</v>
      </c>
      <c r="BN355" s="27" t="n">
        <v>0</v>
      </c>
      <c r="BO355" s="27" t="n">
        <v>0</v>
      </c>
      <c r="BP355" s="27" t="n">
        <v>0</v>
      </c>
      <c r="BQ355" s="27" t="n">
        <v>0</v>
      </c>
      <c r="BR355" s="27" t="n">
        <f aca="false">SUM(BS355:CD355)</f>
        <v>0</v>
      </c>
      <c r="BS355" s="27" t="n">
        <v>0</v>
      </c>
      <c r="BT355" s="27" t="n">
        <v>0</v>
      </c>
      <c r="BU355" s="27" t="n">
        <v>0</v>
      </c>
      <c r="BV355" s="27" t="n">
        <v>0</v>
      </c>
      <c r="BW355" s="27" t="n">
        <v>0</v>
      </c>
      <c r="BX355" s="27" t="n">
        <v>0</v>
      </c>
      <c r="BY355" s="27" t="n">
        <v>0</v>
      </c>
      <c r="BZ355" s="27" t="n">
        <v>0</v>
      </c>
      <c r="CA355" s="27" t="n">
        <v>0</v>
      </c>
      <c r="CB355" s="27" t="n">
        <v>0</v>
      </c>
      <c r="CC355" s="27" t="n">
        <v>0</v>
      </c>
      <c r="CD355" s="27" t="n">
        <v>0</v>
      </c>
      <c r="CE355" s="27" t="n">
        <f aca="false">SUM(CF355:CQ355)</f>
        <v>0</v>
      </c>
      <c r="CF355" s="27" t="n">
        <v>0</v>
      </c>
      <c r="CG355" s="27" t="n">
        <v>0</v>
      </c>
      <c r="CH355" s="27" t="n">
        <v>0</v>
      </c>
      <c r="CI355" s="27" t="n">
        <v>0</v>
      </c>
      <c r="CJ355" s="27" t="n">
        <v>0</v>
      </c>
      <c r="CK355" s="27" t="n">
        <v>0</v>
      </c>
      <c r="CL355" s="27" t="n">
        <v>0</v>
      </c>
      <c r="CM355" s="27" t="n">
        <v>0</v>
      </c>
      <c r="CN355" s="27" t="n">
        <v>0</v>
      </c>
      <c r="CO355" s="27" t="n">
        <v>0</v>
      </c>
      <c r="CP355" s="27" t="n">
        <v>0</v>
      </c>
      <c r="CQ355" s="27" t="n">
        <v>0</v>
      </c>
      <c r="CR355" s="29" t="n">
        <f aca="false">+CE355+BR355</f>
        <v>0</v>
      </c>
      <c r="CS355" s="1"/>
      <c r="CT355" s="1"/>
      <c r="CU355" s="1"/>
      <c r="CV355" s="30" t="n">
        <v>8</v>
      </c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</row>
    <row r="356" customFormat="false" ht="12.75" hidden="true" customHeight="true" outlineLevel="2" collapsed="false">
      <c r="A356" s="1"/>
      <c r="B356" s="27"/>
      <c r="C356" s="27" t="s">
        <v>371</v>
      </c>
      <c r="D356" s="27" t="s">
        <v>50</v>
      </c>
      <c r="E356" s="27" t="n">
        <f aca="false">SUM(F356:Q356)</f>
        <v>0</v>
      </c>
      <c r="F356" s="27" t="n">
        <v>0</v>
      </c>
      <c r="G356" s="27" t="n">
        <v>0</v>
      </c>
      <c r="H356" s="27" t="n">
        <v>0</v>
      </c>
      <c r="I356" s="27" t="n">
        <v>0</v>
      </c>
      <c r="J356" s="27" t="n">
        <v>0</v>
      </c>
      <c r="K356" s="27" t="n">
        <v>0</v>
      </c>
      <c r="L356" s="27" t="n">
        <v>0</v>
      </c>
      <c r="M356" s="27" t="n">
        <v>0</v>
      </c>
      <c r="N356" s="27" t="n">
        <v>0</v>
      </c>
      <c r="O356" s="27" t="n">
        <v>0</v>
      </c>
      <c r="P356" s="27" t="n">
        <v>0</v>
      </c>
      <c r="Q356" s="27" t="n">
        <v>0</v>
      </c>
      <c r="R356" s="27" t="n">
        <f aca="false">SUM(S356:AD356)</f>
        <v>0</v>
      </c>
      <c r="S356" s="27" t="n">
        <v>0</v>
      </c>
      <c r="T356" s="27" t="n">
        <v>0</v>
      </c>
      <c r="U356" s="27" t="n">
        <v>0</v>
      </c>
      <c r="V356" s="27" t="n">
        <v>0</v>
      </c>
      <c r="W356" s="27" t="n">
        <v>0</v>
      </c>
      <c r="X356" s="27" t="n">
        <v>0</v>
      </c>
      <c r="Y356" s="27" t="n">
        <v>0</v>
      </c>
      <c r="Z356" s="27" t="n">
        <v>0</v>
      </c>
      <c r="AA356" s="27" t="n">
        <v>0</v>
      </c>
      <c r="AB356" s="27" t="n">
        <v>0</v>
      </c>
      <c r="AC356" s="27" t="n">
        <v>0</v>
      </c>
      <c r="AD356" s="27" t="n">
        <v>0</v>
      </c>
      <c r="AE356" s="27" t="n">
        <f aca="false">SUM(AF356:AQ356)</f>
        <v>0</v>
      </c>
      <c r="AF356" s="27" t="n">
        <v>0</v>
      </c>
      <c r="AG356" s="27" t="n">
        <v>0</v>
      </c>
      <c r="AH356" s="27" t="n">
        <v>0</v>
      </c>
      <c r="AI356" s="27" t="n">
        <v>0</v>
      </c>
      <c r="AJ356" s="27" t="n">
        <v>0</v>
      </c>
      <c r="AK356" s="27" t="n">
        <v>0</v>
      </c>
      <c r="AL356" s="27" t="n">
        <v>0</v>
      </c>
      <c r="AM356" s="27" t="n">
        <v>0</v>
      </c>
      <c r="AN356" s="27" t="n">
        <v>0</v>
      </c>
      <c r="AO356" s="27" t="n">
        <v>0</v>
      </c>
      <c r="AP356" s="27" t="n">
        <v>0</v>
      </c>
      <c r="AQ356" s="27" t="n">
        <v>0</v>
      </c>
      <c r="AR356" s="27" t="n">
        <f aca="false">SUM(AS356:BD356)</f>
        <v>0</v>
      </c>
      <c r="AS356" s="27" t="n">
        <v>0</v>
      </c>
      <c r="AT356" s="27" t="n">
        <v>0</v>
      </c>
      <c r="AU356" s="27" t="n">
        <v>0</v>
      </c>
      <c r="AV356" s="27" t="n">
        <v>0</v>
      </c>
      <c r="AW356" s="27" t="n">
        <v>0</v>
      </c>
      <c r="AX356" s="27" t="n">
        <v>0</v>
      </c>
      <c r="AY356" s="27" t="n">
        <v>0</v>
      </c>
      <c r="AZ356" s="27" t="n">
        <v>0</v>
      </c>
      <c r="BA356" s="27" t="n">
        <v>0</v>
      </c>
      <c r="BB356" s="27" t="n">
        <v>0</v>
      </c>
      <c r="BC356" s="27" t="n">
        <v>0</v>
      </c>
      <c r="BD356" s="27" t="n">
        <v>0</v>
      </c>
      <c r="BE356" s="27" t="n">
        <f aca="false">MEDIAN(BF356:BQ356)</f>
        <v>0</v>
      </c>
      <c r="BF356" s="27" t="n">
        <v>0</v>
      </c>
      <c r="BG356" s="27" t="n">
        <v>0</v>
      </c>
      <c r="BH356" s="27" t="n">
        <v>0</v>
      </c>
      <c r="BI356" s="27" t="n">
        <v>0</v>
      </c>
      <c r="BJ356" s="27" t="n">
        <v>0</v>
      </c>
      <c r="BK356" s="27" t="n">
        <v>0</v>
      </c>
      <c r="BL356" s="27" t="n">
        <v>0</v>
      </c>
      <c r="BM356" s="27" t="n">
        <v>0</v>
      </c>
      <c r="BN356" s="27" t="n">
        <v>0</v>
      </c>
      <c r="BO356" s="27" t="n">
        <v>0</v>
      </c>
      <c r="BP356" s="27" t="n">
        <v>0</v>
      </c>
      <c r="BQ356" s="27" t="n">
        <v>0</v>
      </c>
      <c r="BR356" s="27" t="n">
        <f aca="false">SUM(BS356:CD356)</f>
        <v>0</v>
      </c>
      <c r="BS356" s="27" t="n">
        <v>0</v>
      </c>
      <c r="BT356" s="27" t="n">
        <v>0</v>
      </c>
      <c r="BU356" s="27" t="n">
        <v>0</v>
      </c>
      <c r="BV356" s="27" t="n">
        <v>0</v>
      </c>
      <c r="BW356" s="27" t="n">
        <v>0</v>
      </c>
      <c r="BX356" s="27" t="n">
        <v>0</v>
      </c>
      <c r="BY356" s="27" t="n">
        <v>0</v>
      </c>
      <c r="BZ356" s="27" t="n">
        <v>0</v>
      </c>
      <c r="CA356" s="27" t="n">
        <v>0</v>
      </c>
      <c r="CB356" s="27" t="n">
        <v>0</v>
      </c>
      <c r="CC356" s="27" t="n">
        <v>0</v>
      </c>
      <c r="CD356" s="27" t="n">
        <v>0</v>
      </c>
      <c r="CE356" s="27" t="n">
        <f aca="false">SUM(CF356:CQ356)</f>
        <v>0</v>
      </c>
      <c r="CF356" s="27" t="n">
        <v>0</v>
      </c>
      <c r="CG356" s="27" t="n">
        <v>0</v>
      </c>
      <c r="CH356" s="27" t="n">
        <v>0</v>
      </c>
      <c r="CI356" s="27" t="n">
        <v>0</v>
      </c>
      <c r="CJ356" s="27" t="n">
        <v>0</v>
      </c>
      <c r="CK356" s="27" t="n">
        <v>0</v>
      </c>
      <c r="CL356" s="27" t="n">
        <v>0</v>
      </c>
      <c r="CM356" s="27" t="n">
        <v>0</v>
      </c>
      <c r="CN356" s="27" t="n">
        <v>0</v>
      </c>
      <c r="CO356" s="27" t="n">
        <v>0</v>
      </c>
      <c r="CP356" s="27" t="n">
        <v>0</v>
      </c>
      <c r="CQ356" s="27" t="n">
        <v>0</v>
      </c>
      <c r="CR356" s="29" t="n">
        <f aca="false">+CE356+BR356</f>
        <v>0</v>
      </c>
      <c r="CS356" s="1"/>
      <c r="CT356" s="1"/>
      <c r="CU356" s="1"/>
      <c r="CV356" s="30" t="n">
        <v>9</v>
      </c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</row>
    <row r="357" customFormat="false" ht="12.75" hidden="true" customHeight="true" outlineLevel="2" collapsed="false">
      <c r="A357" s="1"/>
      <c r="B357" s="27"/>
      <c r="C357" s="27" t="s">
        <v>372</v>
      </c>
      <c r="D357" s="27" t="s">
        <v>50</v>
      </c>
      <c r="E357" s="27" t="n">
        <f aca="false">SUM(F357:Q357)</f>
        <v>0</v>
      </c>
      <c r="F357" s="27" t="n">
        <v>0</v>
      </c>
      <c r="G357" s="27" t="n">
        <v>0</v>
      </c>
      <c r="H357" s="27" t="n">
        <v>0</v>
      </c>
      <c r="I357" s="27" t="n">
        <v>0</v>
      </c>
      <c r="J357" s="27" t="n">
        <v>0</v>
      </c>
      <c r="K357" s="27" t="n">
        <v>0</v>
      </c>
      <c r="L357" s="27" t="n">
        <v>0</v>
      </c>
      <c r="M357" s="27" t="n">
        <v>0</v>
      </c>
      <c r="N357" s="27" t="n">
        <v>0</v>
      </c>
      <c r="O357" s="27" t="n">
        <v>0</v>
      </c>
      <c r="P357" s="27" t="n">
        <v>0</v>
      </c>
      <c r="Q357" s="27" t="n">
        <v>0</v>
      </c>
      <c r="R357" s="27" t="n">
        <f aca="false">SUM(S357:AD357)</f>
        <v>0</v>
      </c>
      <c r="S357" s="27" t="n">
        <v>0</v>
      </c>
      <c r="T357" s="27" t="n">
        <v>0</v>
      </c>
      <c r="U357" s="27" t="n">
        <v>0</v>
      </c>
      <c r="V357" s="27" t="n">
        <v>0</v>
      </c>
      <c r="W357" s="27" t="n">
        <v>0</v>
      </c>
      <c r="X357" s="27" t="n">
        <v>0</v>
      </c>
      <c r="Y357" s="27" t="n">
        <v>0</v>
      </c>
      <c r="Z357" s="27" t="n">
        <v>0</v>
      </c>
      <c r="AA357" s="27" t="n">
        <v>0</v>
      </c>
      <c r="AB357" s="27" t="n">
        <v>0</v>
      </c>
      <c r="AC357" s="27" t="n">
        <v>0</v>
      </c>
      <c r="AD357" s="27" t="n">
        <v>0</v>
      </c>
      <c r="AE357" s="27" t="n">
        <f aca="false">SUM(AF357:AQ357)</f>
        <v>0</v>
      </c>
      <c r="AF357" s="27" t="n">
        <v>0</v>
      </c>
      <c r="AG357" s="27" t="n">
        <v>0</v>
      </c>
      <c r="AH357" s="27" t="n">
        <v>0</v>
      </c>
      <c r="AI357" s="27" t="n">
        <v>0</v>
      </c>
      <c r="AJ357" s="27" t="n">
        <v>0</v>
      </c>
      <c r="AK357" s="27" t="n">
        <v>0</v>
      </c>
      <c r="AL357" s="27" t="n">
        <v>0</v>
      </c>
      <c r="AM357" s="27" t="n">
        <v>0</v>
      </c>
      <c r="AN357" s="27" t="n">
        <v>0</v>
      </c>
      <c r="AO357" s="27" t="n">
        <v>0</v>
      </c>
      <c r="AP357" s="27" t="n">
        <v>0</v>
      </c>
      <c r="AQ357" s="27" t="n">
        <v>0</v>
      </c>
      <c r="AR357" s="27" t="n">
        <f aca="false">SUM(AS357:BD357)</f>
        <v>0</v>
      </c>
      <c r="AS357" s="27" t="n">
        <v>0</v>
      </c>
      <c r="AT357" s="27" t="n">
        <v>0</v>
      </c>
      <c r="AU357" s="27" t="n">
        <v>0</v>
      </c>
      <c r="AV357" s="27" t="n">
        <v>0</v>
      </c>
      <c r="AW357" s="27" t="n">
        <v>0</v>
      </c>
      <c r="AX357" s="27" t="n">
        <v>0</v>
      </c>
      <c r="AY357" s="27" t="n">
        <v>0</v>
      </c>
      <c r="AZ357" s="27" t="n">
        <v>0</v>
      </c>
      <c r="BA357" s="27" t="n">
        <v>0</v>
      </c>
      <c r="BB357" s="27" t="n">
        <v>0</v>
      </c>
      <c r="BC357" s="27" t="n">
        <v>0</v>
      </c>
      <c r="BD357" s="27" t="n">
        <v>0</v>
      </c>
      <c r="BE357" s="27" t="n">
        <f aca="false">MEDIAN(BF357:BQ357)</f>
        <v>0</v>
      </c>
      <c r="BF357" s="27" t="n">
        <v>0</v>
      </c>
      <c r="BG357" s="27" t="n">
        <v>0</v>
      </c>
      <c r="BH357" s="27" t="n">
        <v>0</v>
      </c>
      <c r="BI357" s="27" t="n">
        <v>0</v>
      </c>
      <c r="BJ357" s="27" t="n">
        <v>0</v>
      </c>
      <c r="BK357" s="27" t="n">
        <v>0</v>
      </c>
      <c r="BL357" s="27" t="n">
        <v>0</v>
      </c>
      <c r="BM357" s="27" t="n">
        <v>0</v>
      </c>
      <c r="BN357" s="27" t="n">
        <v>0</v>
      </c>
      <c r="BO357" s="27" t="n">
        <v>0</v>
      </c>
      <c r="BP357" s="27" t="n">
        <v>0</v>
      </c>
      <c r="BQ357" s="27" t="n">
        <v>0</v>
      </c>
      <c r="BR357" s="27" t="n">
        <f aca="false">SUM(BS357:CD357)</f>
        <v>0</v>
      </c>
      <c r="BS357" s="27" t="n">
        <v>0</v>
      </c>
      <c r="BT357" s="27" t="n">
        <v>0</v>
      </c>
      <c r="BU357" s="27" t="n">
        <v>0</v>
      </c>
      <c r="BV357" s="27" t="n">
        <v>0</v>
      </c>
      <c r="BW357" s="27" t="n">
        <v>0</v>
      </c>
      <c r="BX357" s="27" t="n">
        <v>0</v>
      </c>
      <c r="BY357" s="27" t="n">
        <v>0</v>
      </c>
      <c r="BZ357" s="27" t="n">
        <v>0</v>
      </c>
      <c r="CA357" s="27" t="n">
        <v>0</v>
      </c>
      <c r="CB357" s="27" t="n">
        <v>0</v>
      </c>
      <c r="CC357" s="27" t="n">
        <v>0</v>
      </c>
      <c r="CD357" s="27" t="n">
        <v>0</v>
      </c>
      <c r="CE357" s="27" t="n">
        <f aca="false">SUM(CF357:CQ357)</f>
        <v>0</v>
      </c>
      <c r="CF357" s="27" t="n">
        <v>0</v>
      </c>
      <c r="CG357" s="27" t="n">
        <v>0</v>
      </c>
      <c r="CH357" s="27" t="n">
        <v>0</v>
      </c>
      <c r="CI357" s="27" t="n">
        <v>0</v>
      </c>
      <c r="CJ357" s="27" t="n">
        <v>0</v>
      </c>
      <c r="CK357" s="27" t="n">
        <v>0</v>
      </c>
      <c r="CL357" s="27" t="n">
        <v>0</v>
      </c>
      <c r="CM357" s="27" t="n">
        <v>0</v>
      </c>
      <c r="CN357" s="27" t="n">
        <v>0</v>
      </c>
      <c r="CO357" s="27" t="n">
        <v>0</v>
      </c>
      <c r="CP357" s="27" t="n">
        <v>0</v>
      </c>
      <c r="CQ357" s="27" t="n">
        <v>0</v>
      </c>
      <c r="CR357" s="29" t="n">
        <f aca="false">+CE357+BR357</f>
        <v>0</v>
      </c>
      <c r="CS357" s="1"/>
      <c r="CT357" s="1"/>
      <c r="CU357" s="1"/>
      <c r="CV357" s="30" t="n">
        <v>9</v>
      </c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</row>
    <row r="358" customFormat="false" ht="12.75" hidden="true" customHeight="true" outlineLevel="2" collapsed="false">
      <c r="A358" s="1"/>
      <c r="B358" s="27"/>
      <c r="C358" s="27" t="s">
        <v>373</v>
      </c>
      <c r="D358" s="27" t="s">
        <v>50</v>
      </c>
      <c r="E358" s="27" t="n">
        <f aca="false">SUM(F358:Q358)</f>
        <v>0</v>
      </c>
      <c r="F358" s="27" t="n">
        <v>0</v>
      </c>
      <c r="G358" s="27" t="n">
        <v>0</v>
      </c>
      <c r="H358" s="27" t="n">
        <v>0</v>
      </c>
      <c r="I358" s="27" t="n">
        <v>0</v>
      </c>
      <c r="J358" s="27" t="n">
        <v>0</v>
      </c>
      <c r="K358" s="27" t="n">
        <v>0</v>
      </c>
      <c r="L358" s="27" t="n">
        <v>0</v>
      </c>
      <c r="M358" s="27" t="n">
        <v>0</v>
      </c>
      <c r="N358" s="27" t="n">
        <v>0</v>
      </c>
      <c r="O358" s="27" t="n">
        <v>0</v>
      </c>
      <c r="P358" s="27" t="n">
        <v>0</v>
      </c>
      <c r="Q358" s="27" t="n">
        <v>0</v>
      </c>
      <c r="R358" s="27" t="n">
        <f aca="false">SUM(S358:AD358)</f>
        <v>0</v>
      </c>
      <c r="S358" s="27" t="n">
        <v>0</v>
      </c>
      <c r="T358" s="27" t="n">
        <v>0</v>
      </c>
      <c r="U358" s="27" t="n">
        <v>0</v>
      </c>
      <c r="V358" s="27" t="n">
        <v>0</v>
      </c>
      <c r="W358" s="27" t="n">
        <v>0</v>
      </c>
      <c r="X358" s="27" t="n">
        <v>0</v>
      </c>
      <c r="Y358" s="27" t="n">
        <v>0</v>
      </c>
      <c r="Z358" s="27" t="n">
        <v>0</v>
      </c>
      <c r="AA358" s="27" t="n">
        <v>0</v>
      </c>
      <c r="AB358" s="27" t="n">
        <v>0</v>
      </c>
      <c r="AC358" s="27" t="n">
        <v>0</v>
      </c>
      <c r="AD358" s="27" t="n">
        <v>0</v>
      </c>
      <c r="AE358" s="27" t="n">
        <f aca="false">SUM(AF358:AQ358)</f>
        <v>0</v>
      </c>
      <c r="AF358" s="27" t="n">
        <v>0</v>
      </c>
      <c r="AG358" s="27" t="n">
        <v>0</v>
      </c>
      <c r="AH358" s="27" t="n">
        <v>0</v>
      </c>
      <c r="AI358" s="27" t="n">
        <v>0</v>
      </c>
      <c r="AJ358" s="27" t="n">
        <v>0</v>
      </c>
      <c r="AK358" s="27" t="n">
        <v>0</v>
      </c>
      <c r="AL358" s="27" t="n">
        <v>0</v>
      </c>
      <c r="AM358" s="27" t="n">
        <v>0</v>
      </c>
      <c r="AN358" s="27" t="n">
        <v>0</v>
      </c>
      <c r="AO358" s="27" t="n">
        <v>0</v>
      </c>
      <c r="AP358" s="27" t="n">
        <v>0</v>
      </c>
      <c r="AQ358" s="27" t="n">
        <v>0</v>
      </c>
      <c r="AR358" s="27" t="n">
        <f aca="false">SUM(AS358:BD358)</f>
        <v>0</v>
      </c>
      <c r="AS358" s="27" t="n">
        <v>0</v>
      </c>
      <c r="AT358" s="27" t="n">
        <v>0</v>
      </c>
      <c r="AU358" s="27" t="n">
        <v>0</v>
      </c>
      <c r="AV358" s="27" t="n">
        <v>0</v>
      </c>
      <c r="AW358" s="27" t="n">
        <v>0</v>
      </c>
      <c r="AX358" s="27" t="n">
        <v>0</v>
      </c>
      <c r="AY358" s="27" t="n">
        <v>0</v>
      </c>
      <c r="AZ358" s="27" t="n">
        <v>0</v>
      </c>
      <c r="BA358" s="27" t="n">
        <v>0</v>
      </c>
      <c r="BB358" s="27" t="n">
        <v>0</v>
      </c>
      <c r="BC358" s="27" t="n">
        <v>0</v>
      </c>
      <c r="BD358" s="27" t="n">
        <v>0</v>
      </c>
      <c r="BE358" s="27" t="n">
        <f aca="false">MEDIAN(BF358:BQ358)</f>
        <v>0</v>
      </c>
      <c r="BF358" s="27" t="n">
        <v>0</v>
      </c>
      <c r="BG358" s="27" t="n">
        <v>0</v>
      </c>
      <c r="BH358" s="27" t="n">
        <v>0</v>
      </c>
      <c r="BI358" s="27" t="n">
        <v>0</v>
      </c>
      <c r="BJ358" s="27" t="n">
        <v>0</v>
      </c>
      <c r="BK358" s="27" t="n">
        <v>0</v>
      </c>
      <c r="BL358" s="27" t="n">
        <v>0</v>
      </c>
      <c r="BM358" s="27" t="n">
        <v>0</v>
      </c>
      <c r="BN358" s="27" t="n">
        <v>0</v>
      </c>
      <c r="BO358" s="27" t="n">
        <v>0</v>
      </c>
      <c r="BP358" s="27" t="n">
        <v>0</v>
      </c>
      <c r="BQ358" s="27" t="n">
        <v>0</v>
      </c>
      <c r="BR358" s="27" t="n">
        <f aca="false">SUM(BS358:CD358)</f>
        <v>0</v>
      </c>
      <c r="BS358" s="27" t="n">
        <v>0</v>
      </c>
      <c r="BT358" s="27" t="n">
        <v>0</v>
      </c>
      <c r="BU358" s="27" t="n">
        <v>0</v>
      </c>
      <c r="BV358" s="27" t="n">
        <v>0</v>
      </c>
      <c r="BW358" s="27" t="n">
        <v>0</v>
      </c>
      <c r="BX358" s="27" t="n">
        <v>0</v>
      </c>
      <c r="BY358" s="27" t="n">
        <v>0</v>
      </c>
      <c r="BZ358" s="27" t="n">
        <v>0</v>
      </c>
      <c r="CA358" s="27" t="n">
        <v>0</v>
      </c>
      <c r="CB358" s="27" t="n">
        <v>0</v>
      </c>
      <c r="CC358" s="27" t="n">
        <v>0</v>
      </c>
      <c r="CD358" s="27" t="n">
        <v>0</v>
      </c>
      <c r="CE358" s="27" t="n">
        <f aca="false">SUM(CF358:CQ358)</f>
        <v>0</v>
      </c>
      <c r="CF358" s="27" t="n">
        <v>0</v>
      </c>
      <c r="CG358" s="27" t="n">
        <v>0</v>
      </c>
      <c r="CH358" s="27" t="n">
        <v>0</v>
      </c>
      <c r="CI358" s="27" t="n">
        <v>0</v>
      </c>
      <c r="CJ358" s="27" t="n">
        <v>0</v>
      </c>
      <c r="CK358" s="27" t="n">
        <v>0</v>
      </c>
      <c r="CL358" s="27" t="n">
        <v>0</v>
      </c>
      <c r="CM358" s="27" t="n">
        <v>0</v>
      </c>
      <c r="CN358" s="27" t="n">
        <v>0</v>
      </c>
      <c r="CO358" s="27" t="n">
        <v>0</v>
      </c>
      <c r="CP358" s="27" t="n">
        <v>0</v>
      </c>
      <c r="CQ358" s="27" t="n">
        <v>0</v>
      </c>
      <c r="CR358" s="29" t="n">
        <f aca="false">+CE358+BR358</f>
        <v>0</v>
      </c>
      <c r="CS358" s="1"/>
      <c r="CT358" s="1"/>
      <c r="CU358" s="1"/>
      <c r="CV358" s="30" t="n">
        <v>9</v>
      </c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</row>
    <row r="359" customFormat="false" ht="12.75" hidden="true" customHeight="true" outlineLevel="2" collapsed="false">
      <c r="A359" s="1"/>
      <c r="B359" s="27"/>
      <c r="C359" s="27" t="s">
        <v>374</v>
      </c>
      <c r="D359" s="27" t="s">
        <v>50</v>
      </c>
      <c r="E359" s="27" t="n">
        <f aca="false">SUM(F359:Q359)</f>
        <v>0</v>
      </c>
      <c r="F359" s="27" t="n">
        <v>0</v>
      </c>
      <c r="G359" s="27" t="n">
        <v>0</v>
      </c>
      <c r="H359" s="27" t="n">
        <v>0</v>
      </c>
      <c r="I359" s="27" t="n">
        <v>0</v>
      </c>
      <c r="J359" s="27" t="n">
        <v>0</v>
      </c>
      <c r="K359" s="27" t="n">
        <v>0</v>
      </c>
      <c r="L359" s="27" t="n">
        <v>0</v>
      </c>
      <c r="M359" s="27" t="n">
        <v>0</v>
      </c>
      <c r="N359" s="27" t="n">
        <v>0</v>
      </c>
      <c r="O359" s="27" t="n">
        <v>0</v>
      </c>
      <c r="P359" s="27" t="n">
        <v>0</v>
      </c>
      <c r="Q359" s="27" t="n">
        <v>0</v>
      </c>
      <c r="R359" s="27" t="n">
        <f aca="false">SUM(S359:AD359)</f>
        <v>0</v>
      </c>
      <c r="S359" s="27" t="n">
        <v>0</v>
      </c>
      <c r="T359" s="27" t="n">
        <v>0</v>
      </c>
      <c r="U359" s="27" t="n">
        <v>0</v>
      </c>
      <c r="V359" s="27" t="n">
        <v>0</v>
      </c>
      <c r="W359" s="27" t="n">
        <v>0</v>
      </c>
      <c r="X359" s="27" t="n">
        <v>0</v>
      </c>
      <c r="Y359" s="27" t="n">
        <v>0</v>
      </c>
      <c r="Z359" s="27" t="n">
        <v>0</v>
      </c>
      <c r="AA359" s="27" t="n">
        <v>0</v>
      </c>
      <c r="AB359" s="27" t="n">
        <v>0</v>
      </c>
      <c r="AC359" s="27" t="n">
        <v>0</v>
      </c>
      <c r="AD359" s="27" t="n">
        <v>0</v>
      </c>
      <c r="AE359" s="27" t="n">
        <f aca="false">SUM(AF359:AQ359)</f>
        <v>0</v>
      </c>
      <c r="AF359" s="27" t="n">
        <v>0</v>
      </c>
      <c r="AG359" s="27" t="n">
        <v>0</v>
      </c>
      <c r="AH359" s="27" t="n">
        <v>0</v>
      </c>
      <c r="AI359" s="27" t="n">
        <v>0</v>
      </c>
      <c r="AJ359" s="27" t="n">
        <v>0</v>
      </c>
      <c r="AK359" s="27" t="n">
        <v>0</v>
      </c>
      <c r="AL359" s="27" t="n">
        <v>0</v>
      </c>
      <c r="AM359" s="27" t="n">
        <v>0</v>
      </c>
      <c r="AN359" s="27" t="n">
        <v>0</v>
      </c>
      <c r="AO359" s="27" t="n">
        <v>0</v>
      </c>
      <c r="AP359" s="27" t="n">
        <v>0</v>
      </c>
      <c r="AQ359" s="27" t="n">
        <v>0</v>
      </c>
      <c r="AR359" s="27" t="n">
        <f aca="false">SUM(AS359:BD359)</f>
        <v>0</v>
      </c>
      <c r="AS359" s="27" t="n">
        <v>0</v>
      </c>
      <c r="AT359" s="27" t="n">
        <v>0</v>
      </c>
      <c r="AU359" s="27" t="n">
        <v>0</v>
      </c>
      <c r="AV359" s="27" t="n">
        <v>0</v>
      </c>
      <c r="AW359" s="27" t="n">
        <v>0</v>
      </c>
      <c r="AX359" s="27" t="n">
        <v>0</v>
      </c>
      <c r="AY359" s="27" t="n">
        <v>0</v>
      </c>
      <c r="AZ359" s="27" t="n">
        <v>0</v>
      </c>
      <c r="BA359" s="27" t="n">
        <v>0</v>
      </c>
      <c r="BB359" s="27" t="n">
        <v>0</v>
      </c>
      <c r="BC359" s="27" t="n">
        <v>0</v>
      </c>
      <c r="BD359" s="27" t="n">
        <v>0</v>
      </c>
      <c r="BE359" s="27" t="n">
        <f aca="false">MEDIAN(BF359:BQ359)</f>
        <v>0</v>
      </c>
      <c r="BF359" s="27" t="n">
        <v>0</v>
      </c>
      <c r="BG359" s="27" t="n">
        <v>0</v>
      </c>
      <c r="BH359" s="27" t="n">
        <v>0</v>
      </c>
      <c r="BI359" s="27" t="n">
        <v>0</v>
      </c>
      <c r="BJ359" s="27" t="n">
        <v>0</v>
      </c>
      <c r="BK359" s="27" t="n">
        <v>0</v>
      </c>
      <c r="BL359" s="27" t="n">
        <v>0</v>
      </c>
      <c r="BM359" s="27" t="n">
        <v>0</v>
      </c>
      <c r="BN359" s="27" t="n">
        <v>0</v>
      </c>
      <c r="BO359" s="27" t="n">
        <v>0</v>
      </c>
      <c r="BP359" s="27" t="n">
        <v>0</v>
      </c>
      <c r="BQ359" s="27" t="n">
        <v>0</v>
      </c>
      <c r="BR359" s="27" t="n">
        <f aca="false">SUM(BS359:CD359)</f>
        <v>0</v>
      </c>
      <c r="BS359" s="27" t="n">
        <v>0</v>
      </c>
      <c r="BT359" s="27" t="n">
        <v>0</v>
      </c>
      <c r="BU359" s="27" t="n">
        <v>0</v>
      </c>
      <c r="BV359" s="27" t="n">
        <v>0</v>
      </c>
      <c r="BW359" s="27" t="n">
        <v>0</v>
      </c>
      <c r="BX359" s="27" t="n">
        <v>0</v>
      </c>
      <c r="BY359" s="27" t="n">
        <v>0</v>
      </c>
      <c r="BZ359" s="27" t="n">
        <v>0</v>
      </c>
      <c r="CA359" s="27" t="n">
        <v>0</v>
      </c>
      <c r="CB359" s="27" t="n">
        <v>0</v>
      </c>
      <c r="CC359" s="27" t="n">
        <v>0</v>
      </c>
      <c r="CD359" s="27" t="n">
        <v>0</v>
      </c>
      <c r="CE359" s="27" t="n">
        <f aca="false">SUM(CF359:CQ359)</f>
        <v>0</v>
      </c>
      <c r="CF359" s="27" t="n">
        <v>0</v>
      </c>
      <c r="CG359" s="27" t="n">
        <v>0</v>
      </c>
      <c r="CH359" s="27" t="n">
        <v>0</v>
      </c>
      <c r="CI359" s="27" t="n">
        <v>0</v>
      </c>
      <c r="CJ359" s="27" t="n">
        <v>0</v>
      </c>
      <c r="CK359" s="27" t="n">
        <v>0</v>
      </c>
      <c r="CL359" s="27" t="n">
        <v>0</v>
      </c>
      <c r="CM359" s="27" t="n">
        <v>0</v>
      </c>
      <c r="CN359" s="27" t="n">
        <v>0</v>
      </c>
      <c r="CO359" s="27" t="n">
        <v>0</v>
      </c>
      <c r="CP359" s="27" t="n">
        <v>0</v>
      </c>
      <c r="CQ359" s="27" t="n">
        <v>0</v>
      </c>
      <c r="CR359" s="29" t="n">
        <f aca="false">+CE359+BR359</f>
        <v>0</v>
      </c>
      <c r="CS359" s="1"/>
      <c r="CT359" s="1"/>
      <c r="CU359" s="1"/>
      <c r="CV359" s="30" t="n">
        <v>9</v>
      </c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</row>
    <row r="360" customFormat="false" ht="12.75" hidden="true" customHeight="true" outlineLevel="2" collapsed="false">
      <c r="A360" s="1"/>
      <c r="B360" s="27"/>
      <c r="C360" s="27" t="s">
        <v>375</v>
      </c>
      <c r="D360" s="27" t="s">
        <v>50</v>
      </c>
      <c r="E360" s="27" t="n">
        <f aca="false">SUM(F360:Q360)</f>
        <v>0</v>
      </c>
      <c r="F360" s="27" t="n">
        <v>0</v>
      </c>
      <c r="G360" s="27" t="n">
        <v>0</v>
      </c>
      <c r="H360" s="27" t="n">
        <v>0</v>
      </c>
      <c r="I360" s="27" t="n">
        <v>0</v>
      </c>
      <c r="J360" s="27" t="n">
        <v>0</v>
      </c>
      <c r="K360" s="27" t="n">
        <v>0</v>
      </c>
      <c r="L360" s="27" t="n">
        <v>0</v>
      </c>
      <c r="M360" s="27" t="n">
        <v>0</v>
      </c>
      <c r="N360" s="27" t="n">
        <v>0</v>
      </c>
      <c r="O360" s="27" t="n">
        <v>0</v>
      </c>
      <c r="P360" s="27" t="n">
        <v>0</v>
      </c>
      <c r="Q360" s="27" t="n">
        <v>0</v>
      </c>
      <c r="R360" s="27" t="n">
        <f aca="false">SUM(S360:AD360)</f>
        <v>0</v>
      </c>
      <c r="S360" s="27" t="n">
        <v>0</v>
      </c>
      <c r="T360" s="27" t="n">
        <v>0</v>
      </c>
      <c r="U360" s="27" t="n">
        <v>0</v>
      </c>
      <c r="V360" s="27" t="n">
        <v>0</v>
      </c>
      <c r="W360" s="27" t="n">
        <v>0</v>
      </c>
      <c r="X360" s="27" t="n">
        <v>0</v>
      </c>
      <c r="Y360" s="27" t="n">
        <v>0</v>
      </c>
      <c r="Z360" s="27" t="n">
        <v>0</v>
      </c>
      <c r="AA360" s="27" t="n">
        <v>0</v>
      </c>
      <c r="AB360" s="27" t="n">
        <v>0</v>
      </c>
      <c r="AC360" s="27" t="n">
        <v>0</v>
      </c>
      <c r="AD360" s="27" t="n">
        <v>0</v>
      </c>
      <c r="AE360" s="27" t="n">
        <f aca="false">SUM(AF360:AQ360)</f>
        <v>0</v>
      </c>
      <c r="AF360" s="27" t="n">
        <v>0</v>
      </c>
      <c r="AG360" s="27" t="n">
        <v>0</v>
      </c>
      <c r="AH360" s="27" t="n">
        <v>0</v>
      </c>
      <c r="AI360" s="27" t="n">
        <v>0</v>
      </c>
      <c r="AJ360" s="27" t="n">
        <v>0</v>
      </c>
      <c r="AK360" s="27" t="n">
        <v>0</v>
      </c>
      <c r="AL360" s="27" t="n">
        <v>0</v>
      </c>
      <c r="AM360" s="27" t="n">
        <v>0</v>
      </c>
      <c r="AN360" s="27" t="n">
        <v>0</v>
      </c>
      <c r="AO360" s="27" t="n">
        <v>0</v>
      </c>
      <c r="AP360" s="27" t="n">
        <v>0</v>
      </c>
      <c r="AQ360" s="27" t="n">
        <v>0</v>
      </c>
      <c r="AR360" s="27" t="n">
        <f aca="false">SUM(AS360:BD360)</f>
        <v>0</v>
      </c>
      <c r="AS360" s="27" t="n">
        <v>0</v>
      </c>
      <c r="AT360" s="27" t="n">
        <v>0</v>
      </c>
      <c r="AU360" s="27" t="n">
        <v>0</v>
      </c>
      <c r="AV360" s="27" t="n">
        <v>0</v>
      </c>
      <c r="AW360" s="27" t="n">
        <v>0</v>
      </c>
      <c r="AX360" s="27" t="n">
        <v>0</v>
      </c>
      <c r="AY360" s="27" t="n">
        <v>0</v>
      </c>
      <c r="AZ360" s="27" t="n">
        <v>0</v>
      </c>
      <c r="BA360" s="27" t="n">
        <v>0</v>
      </c>
      <c r="BB360" s="27" t="n">
        <v>0</v>
      </c>
      <c r="BC360" s="27" t="n">
        <v>0</v>
      </c>
      <c r="BD360" s="27" t="n">
        <v>0</v>
      </c>
      <c r="BE360" s="27" t="n">
        <f aca="false">MEDIAN(BF360:BQ360)</f>
        <v>0</v>
      </c>
      <c r="BF360" s="27" t="n">
        <v>0</v>
      </c>
      <c r="BG360" s="27" t="n">
        <v>0</v>
      </c>
      <c r="BH360" s="27" t="n">
        <v>0</v>
      </c>
      <c r="BI360" s="27" t="n">
        <v>0</v>
      </c>
      <c r="BJ360" s="27" t="n">
        <v>0</v>
      </c>
      <c r="BK360" s="27" t="n">
        <v>0</v>
      </c>
      <c r="BL360" s="27" t="n">
        <v>0</v>
      </c>
      <c r="BM360" s="27" t="n">
        <v>0</v>
      </c>
      <c r="BN360" s="27" t="n">
        <v>0</v>
      </c>
      <c r="BO360" s="27" t="n">
        <v>0</v>
      </c>
      <c r="BP360" s="27" t="n">
        <v>0</v>
      </c>
      <c r="BQ360" s="27" t="n">
        <v>0</v>
      </c>
      <c r="BR360" s="27" t="n">
        <f aca="false">SUM(BS360:CD360)</f>
        <v>0</v>
      </c>
      <c r="BS360" s="27" t="n">
        <v>0</v>
      </c>
      <c r="BT360" s="27" t="n">
        <v>0</v>
      </c>
      <c r="BU360" s="27" t="n">
        <v>0</v>
      </c>
      <c r="BV360" s="27" t="n">
        <v>0</v>
      </c>
      <c r="BW360" s="27" t="n">
        <v>0</v>
      </c>
      <c r="BX360" s="27" t="n">
        <v>0</v>
      </c>
      <c r="BY360" s="27" t="n">
        <v>0</v>
      </c>
      <c r="BZ360" s="27" t="n">
        <v>0</v>
      </c>
      <c r="CA360" s="27" t="n">
        <v>0</v>
      </c>
      <c r="CB360" s="27" t="n">
        <v>0</v>
      </c>
      <c r="CC360" s="27" t="n">
        <v>0</v>
      </c>
      <c r="CD360" s="27" t="n">
        <v>0</v>
      </c>
      <c r="CE360" s="27" t="n">
        <f aca="false">SUM(CF360:CQ360)</f>
        <v>0</v>
      </c>
      <c r="CF360" s="27" t="n">
        <v>0</v>
      </c>
      <c r="CG360" s="27" t="n">
        <v>0</v>
      </c>
      <c r="CH360" s="27" t="n">
        <v>0</v>
      </c>
      <c r="CI360" s="27" t="n">
        <v>0</v>
      </c>
      <c r="CJ360" s="27" t="n">
        <v>0</v>
      </c>
      <c r="CK360" s="27" t="n">
        <v>0</v>
      </c>
      <c r="CL360" s="27" t="n">
        <v>0</v>
      </c>
      <c r="CM360" s="27" t="n">
        <v>0</v>
      </c>
      <c r="CN360" s="27" t="n">
        <v>0</v>
      </c>
      <c r="CO360" s="27" t="n">
        <v>0</v>
      </c>
      <c r="CP360" s="27" t="n">
        <v>0</v>
      </c>
      <c r="CQ360" s="27" t="n">
        <v>0</v>
      </c>
      <c r="CR360" s="29" t="n">
        <f aca="false">+CE360+BR360</f>
        <v>0</v>
      </c>
      <c r="CS360" s="1"/>
      <c r="CT360" s="1"/>
      <c r="CU360" s="1"/>
      <c r="CV360" s="30" t="n">
        <v>9</v>
      </c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</row>
    <row r="361" customFormat="false" ht="12.75" hidden="false" customHeight="false" outlineLevel="1" collapsed="true">
      <c r="A361" s="1"/>
      <c r="B361" s="27"/>
      <c r="C361" s="1"/>
      <c r="D361" s="8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27"/>
      <c r="BF361" s="27"/>
      <c r="BG361" s="27"/>
      <c r="BH361" s="27"/>
      <c r="BI361" s="27"/>
      <c r="BJ361" s="27"/>
      <c r="BK361" s="27"/>
      <c r="BL361" s="27"/>
      <c r="BM361" s="27"/>
      <c r="BN361" s="27"/>
      <c r="BO361" s="27"/>
      <c r="BP361" s="27"/>
      <c r="BQ361" s="27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29"/>
      <c r="CS361" s="1"/>
      <c r="CT361" s="1"/>
      <c r="CU361" s="1"/>
      <c r="CV361" s="3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</row>
    <row r="362" customFormat="false" ht="12.75" hidden="false" customHeight="false" outlineLevel="1" collapsed="false">
      <c r="A362" s="1"/>
      <c r="B362" s="28" t="s">
        <v>376</v>
      </c>
      <c r="C362" s="22"/>
      <c r="D362" s="22"/>
      <c r="E362" s="23" t="n">
        <f aca="false">SUM(E363:E364)</f>
        <v>2326</v>
      </c>
      <c r="F362" s="23" t="n">
        <f aca="false">SUM(F363:F364)</f>
        <v>218</v>
      </c>
      <c r="G362" s="23" t="n">
        <f aca="false">SUM(G363:G364)</f>
        <v>187</v>
      </c>
      <c r="H362" s="23" t="n">
        <f aca="false">SUM(H363:H364)</f>
        <v>226</v>
      </c>
      <c r="I362" s="23" t="n">
        <f aca="false">SUM(I363:I364)</f>
        <v>200</v>
      </c>
      <c r="J362" s="23" t="n">
        <f aca="false">SUM(J363:J364)</f>
        <v>217</v>
      </c>
      <c r="K362" s="23" t="n">
        <f aca="false">SUM(K363:K364)</f>
        <v>196</v>
      </c>
      <c r="L362" s="23" t="n">
        <f aca="false">SUM(L363:L364)</f>
        <v>185</v>
      </c>
      <c r="M362" s="23" t="n">
        <f aca="false">SUM(M363:M364)</f>
        <v>188</v>
      </c>
      <c r="N362" s="23" t="n">
        <f aca="false">SUM(N363:N364)</f>
        <v>182</v>
      </c>
      <c r="O362" s="23" t="n">
        <f aca="false">SUM(O363:O364)</f>
        <v>192</v>
      </c>
      <c r="P362" s="23" t="n">
        <f aca="false">SUM(P363:P364)</f>
        <v>187</v>
      </c>
      <c r="Q362" s="23" t="n">
        <f aca="false">SUM(Q363:Q364)</f>
        <v>148</v>
      </c>
      <c r="R362" s="23" t="n">
        <f aca="false">SUM(R363:R364)</f>
        <v>6645</v>
      </c>
      <c r="S362" s="23" t="n">
        <f aca="false">SUM(S363:S364)</f>
        <v>592</v>
      </c>
      <c r="T362" s="23" t="n">
        <f aca="false">SUM(T363:T364)</f>
        <v>569</v>
      </c>
      <c r="U362" s="23" t="n">
        <f aca="false">SUM(U363:U364)</f>
        <v>628</v>
      </c>
      <c r="V362" s="23" t="n">
        <f aca="false">SUM(V363:V364)</f>
        <v>573</v>
      </c>
      <c r="W362" s="23" t="n">
        <f aca="false">SUM(W363:W364)</f>
        <v>647</v>
      </c>
      <c r="X362" s="23" t="n">
        <f aca="false">SUM(X363:X364)</f>
        <v>526</v>
      </c>
      <c r="Y362" s="23" t="n">
        <f aca="false">SUM(Y363:Y364)</f>
        <v>544</v>
      </c>
      <c r="Z362" s="23" t="n">
        <f aca="false">SUM(Z363:Z364)</f>
        <v>524</v>
      </c>
      <c r="AA362" s="23" t="n">
        <f aca="false">SUM(AA363:AA364)</f>
        <v>511</v>
      </c>
      <c r="AB362" s="23" t="n">
        <f aca="false">SUM(AB363:AB364)</f>
        <v>522</v>
      </c>
      <c r="AC362" s="23" t="n">
        <f aca="false">SUM(AC363:AC364)</f>
        <v>531</v>
      </c>
      <c r="AD362" s="23" t="n">
        <f aca="false">SUM(AD363:AD364)</f>
        <v>478</v>
      </c>
      <c r="AE362" s="23" t="n">
        <f aca="false">SUM(AE363:AE364)</f>
        <v>6616</v>
      </c>
      <c r="AF362" s="23" t="n">
        <f aca="false">SUM(AF363:AF364)</f>
        <v>576</v>
      </c>
      <c r="AG362" s="23" t="n">
        <f aca="false">SUM(AG363:AG364)</f>
        <v>567</v>
      </c>
      <c r="AH362" s="23" t="n">
        <f aca="false">SUM(AH363:AH364)</f>
        <v>654</v>
      </c>
      <c r="AI362" s="23" t="n">
        <f aca="false">SUM(AI363:AI364)</f>
        <v>582</v>
      </c>
      <c r="AJ362" s="23" t="n">
        <f aca="false">SUM(AJ363:AJ364)</f>
        <v>635</v>
      </c>
      <c r="AK362" s="23" t="n">
        <f aca="false">SUM(AK363:AK364)</f>
        <v>525</v>
      </c>
      <c r="AL362" s="23" t="n">
        <f aca="false">SUM(AL363:AL364)</f>
        <v>550</v>
      </c>
      <c r="AM362" s="23" t="n">
        <f aca="false">SUM(AM363:AM364)</f>
        <v>512</v>
      </c>
      <c r="AN362" s="23" t="n">
        <f aca="false">SUM(AN363:AN364)</f>
        <v>510</v>
      </c>
      <c r="AO362" s="23" t="n">
        <f aca="false">SUM(AO363:AO364)</f>
        <v>524</v>
      </c>
      <c r="AP362" s="23" t="n">
        <f aca="false">SUM(AP363:AP364)</f>
        <v>544</v>
      </c>
      <c r="AQ362" s="23" t="n">
        <f aca="false">SUM(AQ363:AQ364)</f>
        <v>437</v>
      </c>
      <c r="AR362" s="23" t="n">
        <f aca="false">SUM(AR363:AR364)</f>
        <v>8699</v>
      </c>
      <c r="AS362" s="23" t="n">
        <f aca="false">SUM(AS363:AS364)</f>
        <v>744</v>
      </c>
      <c r="AT362" s="23" t="n">
        <f aca="false">SUM(AT363:AT364)</f>
        <v>672</v>
      </c>
      <c r="AU362" s="23" t="n">
        <f aca="false">SUM(AU363:AU364)</f>
        <v>744</v>
      </c>
      <c r="AV362" s="23" t="n">
        <f aca="false">SUM(AV363:AV364)</f>
        <v>720</v>
      </c>
      <c r="AW362" s="23" t="n">
        <f aca="false">SUM(AW363:AW364)</f>
        <v>744</v>
      </c>
      <c r="AX362" s="23" t="n">
        <f aca="false">SUM(AX363:AX364)</f>
        <v>720</v>
      </c>
      <c r="AY362" s="23" t="n">
        <f aca="false">SUM(AY363:AY364)</f>
        <v>713</v>
      </c>
      <c r="AZ362" s="23" t="n">
        <f aca="false">SUM(AZ363:AZ364)</f>
        <v>744</v>
      </c>
      <c r="BA362" s="23" t="n">
        <f aca="false">SUM(BA363:BA364)</f>
        <v>720</v>
      </c>
      <c r="BB362" s="23" t="n">
        <f aca="false">SUM(BB363:BB364)</f>
        <v>744</v>
      </c>
      <c r="BC362" s="23" t="n">
        <f aca="false">SUM(BC363:BC364)</f>
        <v>690</v>
      </c>
      <c r="BD362" s="23" t="n">
        <f aca="false">SUM(BD363:BD364)</f>
        <v>744</v>
      </c>
      <c r="BE362" s="23" t="n">
        <f aca="false">SUM(BE363:BE364)</f>
        <v>24</v>
      </c>
      <c r="BF362" s="23" t="n">
        <f aca="false">SUM(BF363:BF364)</f>
        <v>24</v>
      </c>
      <c r="BG362" s="23" t="n">
        <f aca="false">SUM(BG363:BG364)</f>
        <v>24</v>
      </c>
      <c r="BH362" s="23" t="n">
        <f aca="false">SUM(BH363:BH364)</f>
        <v>24</v>
      </c>
      <c r="BI362" s="23" t="n">
        <f aca="false">SUM(BI363:BI364)</f>
        <v>24</v>
      </c>
      <c r="BJ362" s="23" t="n">
        <f aca="false">SUM(BJ363:BJ364)</f>
        <v>24</v>
      </c>
      <c r="BK362" s="23" t="n">
        <f aca="false">SUM(BK363:BK364)</f>
        <v>24</v>
      </c>
      <c r="BL362" s="23" t="n">
        <f aca="false">SUM(BL363:BL364)</f>
        <v>24</v>
      </c>
      <c r="BM362" s="23" t="n">
        <f aca="false">SUM(BM363:BM364)</f>
        <v>24</v>
      </c>
      <c r="BN362" s="23" t="n">
        <f aca="false">SUM(BN363:BN364)</f>
        <v>24</v>
      </c>
      <c r="BO362" s="23" t="n">
        <f aca="false">SUM(BO363:BO364)</f>
        <v>24</v>
      </c>
      <c r="BP362" s="23" t="n">
        <f aca="false">SUM(BP363:BP364)</f>
        <v>24</v>
      </c>
      <c r="BQ362" s="23" t="n">
        <f aca="false">SUM(BQ363:BQ364)</f>
        <v>24</v>
      </c>
      <c r="BR362" s="23" t="n">
        <f aca="false">SUM(BR363:BR364)</f>
        <v>1</v>
      </c>
      <c r="BS362" s="23" t="n">
        <f aca="false">SUM(BS363:BS364)</f>
        <v>0</v>
      </c>
      <c r="BT362" s="23" t="n">
        <f aca="false">SUM(BT363:BT364)</f>
        <v>1</v>
      </c>
      <c r="BU362" s="23" t="n">
        <f aca="false">SUM(BU363:BU364)</f>
        <v>0</v>
      </c>
      <c r="BV362" s="23" t="n">
        <f aca="false">SUM(BV363:BV364)</f>
        <v>0</v>
      </c>
      <c r="BW362" s="23" t="n">
        <f aca="false">SUM(BW363:BW364)</f>
        <v>0</v>
      </c>
      <c r="BX362" s="23" t="n">
        <f aca="false">SUM(BX363:BX364)</f>
        <v>0</v>
      </c>
      <c r="BY362" s="23" t="n">
        <f aca="false">SUM(BY363:BY364)</f>
        <v>0</v>
      </c>
      <c r="BZ362" s="23" t="n">
        <f aca="false">SUM(BZ363:BZ364)</f>
        <v>0</v>
      </c>
      <c r="CA362" s="23" t="n">
        <f aca="false">SUM(CA363:CA364)</f>
        <v>0</v>
      </c>
      <c r="CB362" s="23" t="n">
        <f aca="false">SUM(CB363:CB364)</f>
        <v>0</v>
      </c>
      <c r="CC362" s="23" t="n">
        <f aca="false">SUM(CC363:CC364)</f>
        <v>0</v>
      </c>
      <c r="CD362" s="23" t="n">
        <f aca="false">SUM(CD363:CD364)</f>
        <v>0</v>
      </c>
      <c r="CE362" s="23" t="n">
        <f aca="false">SUM(CE363:CE364)</f>
        <v>1</v>
      </c>
      <c r="CF362" s="23" t="n">
        <f aca="false">SUM(CF363:CF364)</f>
        <v>0</v>
      </c>
      <c r="CG362" s="23" t="n">
        <f aca="false">SUM(CG363:CG364)</f>
        <v>0</v>
      </c>
      <c r="CH362" s="23" t="n">
        <f aca="false">SUM(CH363:CH364)</f>
        <v>0</v>
      </c>
      <c r="CI362" s="23" t="n">
        <f aca="false">SUM(CI363:CI364)</f>
        <v>1</v>
      </c>
      <c r="CJ362" s="23" t="n">
        <f aca="false">SUM(CJ363:CJ364)</f>
        <v>0</v>
      </c>
      <c r="CK362" s="23" t="n">
        <f aca="false">SUM(CK363:CK364)</f>
        <v>0</v>
      </c>
      <c r="CL362" s="23" t="n">
        <f aca="false">SUM(CL363:CL364)</f>
        <v>0</v>
      </c>
      <c r="CM362" s="23" t="n">
        <f aca="false">SUM(CM363:CM364)</f>
        <v>0</v>
      </c>
      <c r="CN362" s="23" t="n">
        <f aca="false">SUM(CN363:CN364)</f>
        <v>0</v>
      </c>
      <c r="CO362" s="23" t="n">
        <f aca="false">SUM(CO363:CO364)</f>
        <v>0</v>
      </c>
      <c r="CP362" s="23" t="n">
        <f aca="false">SUM(CP363:CP364)</f>
        <v>0</v>
      </c>
      <c r="CQ362" s="23" t="n">
        <f aca="false">SUM(CQ363:CQ364)</f>
        <v>0</v>
      </c>
      <c r="CR362" s="24" t="n">
        <f aca="false">SUM(CR363:CR364)</f>
        <v>2</v>
      </c>
      <c r="CS362" s="1"/>
      <c r="CT362" s="1"/>
      <c r="CU362" s="1"/>
      <c r="CV362" s="3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</row>
    <row r="363" customFormat="false" ht="12.75" hidden="true" customHeight="true" outlineLevel="2" collapsed="false">
      <c r="A363" s="1"/>
      <c r="B363" s="27"/>
      <c r="C363" s="27" t="s">
        <v>377</v>
      </c>
      <c r="D363" s="27" t="s">
        <v>46</v>
      </c>
      <c r="E363" s="27" t="n">
        <f aca="false">SUM(F363:Q363)</f>
        <v>1528</v>
      </c>
      <c r="F363" s="27" t="n">
        <v>150</v>
      </c>
      <c r="G363" s="27" t="n">
        <v>120</v>
      </c>
      <c r="H363" s="27" t="n">
        <v>153</v>
      </c>
      <c r="I363" s="27" t="n">
        <v>130</v>
      </c>
      <c r="J363" s="27" t="n">
        <v>141</v>
      </c>
      <c r="K363" s="27" t="n">
        <v>136</v>
      </c>
      <c r="L363" s="27" t="n">
        <v>120</v>
      </c>
      <c r="M363" s="27" t="n">
        <v>124</v>
      </c>
      <c r="N363" s="27" t="n">
        <v>117</v>
      </c>
      <c r="O363" s="27" t="n">
        <v>121</v>
      </c>
      <c r="P363" s="27" t="n">
        <v>122</v>
      </c>
      <c r="Q363" s="27" t="n">
        <v>94</v>
      </c>
      <c r="R363" s="27" t="n">
        <f aca="false">SUM(S363:AD363)</f>
        <v>4509</v>
      </c>
      <c r="S363" s="27" t="n">
        <v>414</v>
      </c>
      <c r="T363" s="27" t="n">
        <v>373</v>
      </c>
      <c r="U363" s="27" t="n">
        <v>425</v>
      </c>
      <c r="V363" s="27" t="n">
        <v>376</v>
      </c>
      <c r="W363" s="27" t="n">
        <v>423</v>
      </c>
      <c r="X363" s="27" t="n">
        <v>364</v>
      </c>
      <c r="Y363" s="27" t="n">
        <v>360</v>
      </c>
      <c r="Z363" s="27" t="n">
        <v>375</v>
      </c>
      <c r="AA363" s="27" t="n">
        <v>347</v>
      </c>
      <c r="AB363" s="27" t="n">
        <v>350</v>
      </c>
      <c r="AC363" s="27" t="n">
        <v>362</v>
      </c>
      <c r="AD363" s="27" t="n">
        <v>340</v>
      </c>
      <c r="AE363" s="27" t="n">
        <f aca="false">SUM(AF363:AQ363)</f>
        <v>4509</v>
      </c>
      <c r="AF363" s="27" t="n">
        <v>394</v>
      </c>
      <c r="AG363" s="27" t="n">
        <v>380</v>
      </c>
      <c r="AH363" s="27" t="n">
        <v>433</v>
      </c>
      <c r="AI363" s="27" t="n">
        <v>387</v>
      </c>
      <c r="AJ363" s="27" t="n">
        <v>412</v>
      </c>
      <c r="AK363" s="27" t="n">
        <v>375</v>
      </c>
      <c r="AL363" s="27" t="n">
        <v>371</v>
      </c>
      <c r="AM363" s="27" t="n">
        <v>353</v>
      </c>
      <c r="AN363" s="27" t="n">
        <v>365</v>
      </c>
      <c r="AO363" s="27" t="n">
        <v>355</v>
      </c>
      <c r="AP363" s="27" t="n">
        <v>378</v>
      </c>
      <c r="AQ363" s="27" t="n">
        <v>306</v>
      </c>
      <c r="AR363" s="27" t="n">
        <f aca="false">SUM(AS363:BD363)</f>
        <v>5840</v>
      </c>
      <c r="AS363" s="27" t="n">
        <v>496</v>
      </c>
      <c r="AT363" s="27" t="n">
        <v>448</v>
      </c>
      <c r="AU363" s="27" t="n">
        <v>496</v>
      </c>
      <c r="AV363" s="27" t="n">
        <v>480</v>
      </c>
      <c r="AW363" s="27" t="n">
        <v>496</v>
      </c>
      <c r="AX363" s="27" t="n">
        <v>480</v>
      </c>
      <c r="AY363" s="27" t="n">
        <v>496</v>
      </c>
      <c r="AZ363" s="27" t="n">
        <v>496</v>
      </c>
      <c r="BA363" s="27" t="n">
        <v>480</v>
      </c>
      <c r="BB363" s="27" t="n">
        <v>496</v>
      </c>
      <c r="BC363" s="27" t="n">
        <v>480</v>
      </c>
      <c r="BD363" s="27" t="n">
        <v>496</v>
      </c>
      <c r="BE363" s="27" t="n">
        <f aca="false">MEDIAN(BF363:BQ363)</f>
        <v>16</v>
      </c>
      <c r="BF363" s="27" t="n">
        <v>16</v>
      </c>
      <c r="BG363" s="27" t="n">
        <v>16</v>
      </c>
      <c r="BH363" s="27" t="n">
        <v>16</v>
      </c>
      <c r="BI363" s="27" t="n">
        <v>16</v>
      </c>
      <c r="BJ363" s="27" t="n">
        <v>16</v>
      </c>
      <c r="BK363" s="27" t="n">
        <v>16</v>
      </c>
      <c r="BL363" s="27" t="n">
        <v>16</v>
      </c>
      <c r="BM363" s="27" t="n">
        <v>16</v>
      </c>
      <c r="BN363" s="27" t="n">
        <v>16</v>
      </c>
      <c r="BO363" s="27" t="n">
        <v>16</v>
      </c>
      <c r="BP363" s="27" t="n">
        <v>16</v>
      </c>
      <c r="BQ363" s="27" t="n">
        <v>16</v>
      </c>
      <c r="BR363" s="27" t="n">
        <f aca="false">SUM(BS363:CD363)</f>
        <v>0</v>
      </c>
      <c r="BS363" s="27" t="n">
        <v>0</v>
      </c>
      <c r="BT363" s="27" t="n">
        <v>0</v>
      </c>
      <c r="BU363" s="27" t="n">
        <v>0</v>
      </c>
      <c r="BV363" s="27" t="n">
        <v>0</v>
      </c>
      <c r="BW363" s="27" t="n">
        <v>0</v>
      </c>
      <c r="BX363" s="27" t="n">
        <v>0</v>
      </c>
      <c r="BY363" s="27" t="n">
        <v>0</v>
      </c>
      <c r="BZ363" s="27" t="n">
        <v>0</v>
      </c>
      <c r="CA363" s="27" t="n">
        <v>0</v>
      </c>
      <c r="CB363" s="27" t="n">
        <v>0</v>
      </c>
      <c r="CC363" s="27" t="n">
        <v>0</v>
      </c>
      <c r="CD363" s="27" t="n">
        <v>0</v>
      </c>
      <c r="CE363" s="27" t="n">
        <f aca="false">SUM(CF363:CQ363)</f>
        <v>0</v>
      </c>
      <c r="CF363" s="27" t="n">
        <v>0</v>
      </c>
      <c r="CG363" s="27" t="n">
        <v>0</v>
      </c>
      <c r="CH363" s="27" t="n">
        <v>0</v>
      </c>
      <c r="CI363" s="27" t="n">
        <v>0</v>
      </c>
      <c r="CJ363" s="27" t="n">
        <v>0</v>
      </c>
      <c r="CK363" s="27" t="n">
        <v>0</v>
      </c>
      <c r="CL363" s="27" t="n">
        <v>0</v>
      </c>
      <c r="CM363" s="27" t="n">
        <v>0</v>
      </c>
      <c r="CN363" s="27" t="n">
        <v>0</v>
      </c>
      <c r="CO363" s="27" t="n">
        <v>0</v>
      </c>
      <c r="CP363" s="27" t="n">
        <v>0</v>
      </c>
      <c r="CQ363" s="27" t="n">
        <v>0</v>
      </c>
      <c r="CR363" s="29" t="n">
        <f aca="false">+CE363+BR363</f>
        <v>0</v>
      </c>
      <c r="CS363" s="1"/>
      <c r="CT363" s="1"/>
      <c r="CU363" s="1"/>
      <c r="CV363" s="30" t="n">
        <v>7</v>
      </c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</row>
    <row r="364" customFormat="false" ht="12.75" hidden="true" customHeight="true" outlineLevel="2" collapsed="false">
      <c r="A364" s="1"/>
      <c r="B364" s="27"/>
      <c r="C364" s="27" t="s">
        <v>378</v>
      </c>
      <c r="D364" s="27" t="s">
        <v>46</v>
      </c>
      <c r="E364" s="27" t="n">
        <f aca="false">SUM(F364:Q364)</f>
        <v>798</v>
      </c>
      <c r="F364" s="27" t="n">
        <v>68</v>
      </c>
      <c r="G364" s="27" t="n">
        <v>67</v>
      </c>
      <c r="H364" s="27" t="n">
        <v>73</v>
      </c>
      <c r="I364" s="27" t="n">
        <v>70</v>
      </c>
      <c r="J364" s="27" t="n">
        <v>76</v>
      </c>
      <c r="K364" s="27" t="n">
        <v>60</v>
      </c>
      <c r="L364" s="27" t="n">
        <v>65</v>
      </c>
      <c r="M364" s="27" t="n">
        <v>64</v>
      </c>
      <c r="N364" s="27" t="n">
        <v>65</v>
      </c>
      <c r="O364" s="27" t="n">
        <v>71</v>
      </c>
      <c r="P364" s="27" t="n">
        <v>65</v>
      </c>
      <c r="Q364" s="27" t="n">
        <v>54</v>
      </c>
      <c r="R364" s="27" t="n">
        <f aca="false">SUM(S364:AD364)</f>
        <v>2136</v>
      </c>
      <c r="S364" s="27" t="n">
        <v>178</v>
      </c>
      <c r="T364" s="27" t="n">
        <v>196</v>
      </c>
      <c r="U364" s="27" t="n">
        <v>203</v>
      </c>
      <c r="V364" s="27" t="n">
        <v>197</v>
      </c>
      <c r="W364" s="27" t="n">
        <v>224</v>
      </c>
      <c r="X364" s="27" t="n">
        <v>162</v>
      </c>
      <c r="Y364" s="27" t="n">
        <v>184</v>
      </c>
      <c r="Z364" s="27" t="n">
        <v>149</v>
      </c>
      <c r="AA364" s="27" t="n">
        <v>164</v>
      </c>
      <c r="AB364" s="27" t="n">
        <v>172</v>
      </c>
      <c r="AC364" s="27" t="n">
        <v>169</v>
      </c>
      <c r="AD364" s="27" t="n">
        <v>138</v>
      </c>
      <c r="AE364" s="27" t="n">
        <f aca="false">SUM(AF364:AQ364)</f>
        <v>2107</v>
      </c>
      <c r="AF364" s="27" t="n">
        <v>182</v>
      </c>
      <c r="AG364" s="27" t="n">
        <v>187</v>
      </c>
      <c r="AH364" s="27" t="n">
        <v>221</v>
      </c>
      <c r="AI364" s="27" t="n">
        <v>195</v>
      </c>
      <c r="AJ364" s="27" t="n">
        <v>223</v>
      </c>
      <c r="AK364" s="27" t="n">
        <v>150</v>
      </c>
      <c r="AL364" s="27" t="n">
        <v>179</v>
      </c>
      <c r="AM364" s="27" t="n">
        <v>159</v>
      </c>
      <c r="AN364" s="27" t="n">
        <v>145</v>
      </c>
      <c r="AO364" s="27" t="n">
        <v>169</v>
      </c>
      <c r="AP364" s="27" t="n">
        <v>166</v>
      </c>
      <c r="AQ364" s="27" t="n">
        <v>131</v>
      </c>
      <c r="AR364" s="27" t="n">
        <f aca="false">SUM(AS364:BD364)</f>
        <v>2859</v>
      </c>
      <c r="AS364" s="27" t="n">
        <v>248</v>
      </c>
      <c r="AT364" s="27" t="n">
        <v>224</v>
      </c>
      <c r="AU364" s="27" t="n">
        <v>248</v>
      </c>
      <c r="AV364" s="27" t="n">
        <v>240</v>
      </c>
      <c r="AW364" s="27" t="n">
        <v>248</v>
      </c>
      <c r="AX364" s="27" t="n">
        <v>240</v>
      </c>
      <c r="AY364" s="27" t="n">
        <v>217</v>
      </c>
      <c r="AZ364" s="27" t="n">
        <v>248</v>
      </c>
      <c r="BA364" s="27" t="n">
        <v>240</v>
      </c>
      <c r="BB364" s="27" t="n">
        <v>248</v>
      </c>
      <c r="BC364" s="27" t="n">
        <v>210</v>
      </c>
      <c r="BD364" s="27" t="n">
        <v>248</v>
      </c>
      <c r="BE364" s="27" t="n">
        <f aca="false">MEDIAN(BF364:BQ364)</f>
        <v>8</v>
      </c>
      <c r="BF364" s="27" t="n">
        <v>8</v>
      </c>
      <c r="BG364" s="27" t="n">
        <v>8</v>
      </c>
      <c r="BH364" s="27" t="n">
        <v>8</v>
      </c>
      <c r="BI364" s="27" t="n">
        <v>8</v>
      </c>
      <c r="BJ364" s="27" t="n">
        <v>8</v>
      </c>
      <c r="BK364" s="27" t="n">
        <v>8</v>
      </c>
      <c r="BL364" s="27" t="n">
        <v>8</v>
      </c>
      <c r="BM364" s="27" t="n">
        <v>8</v>
      </c>
      <c r="BN364" s="27" t="n">
        <v>8</v>
      </c>
      <c r="BO364" s="27" t="n">
        <v>8</v>
      </c>
      <c r="BP364" s="27" t="n">
        <v>8</v>
      </c>
      <c r="BQ364" s="27" t="n">
        <v>8</v>
      </c>
      <c r="BR364" s="27" t="n">
        <f aca="false">SUM(BS364:CD364)</f>
        <v>1</v>
      </c>
      <c r="BS364" s="27" t="n">
        <v>0</v>
      </c>
      <c r="BT364" s="27" t="n">
        <v>1</v>
      </c>
      <c r="BU364" s="27" t="n">
        <v>0</v>
      </c>
      <c r="BV364" s="27" t="n">
        <v>0</v>
      </c>
      <c r="BW364" s="27" t="n">
        <v>0</v>
      </c>
      <c r="BX364" s="27" t="n">
        <v>0</v>
      </c>
      <c r="BY364" s="27" t="n">
        <v>0</v>
      </c>
      <c r="BZ364" s="27" t="n">
        <v>0</v>
      </c>
      <c r="CA364" s="27" t="n">
        <v>0</v>
      </c>
      <c r="CB364" s="27" t="n">
        <v>0</v>
      </c>
      <c r="CC364" s="27" t="n">
        <v>0</v>
      </c>
      <c r="CD364" s="27" t="n">
        <v>0</v>
      </c>
      <c r="CE364" s="27" t="n">
        <f aca="false">SUM(CF364:CQ364)</f>
        <v>1</v>
      </c>
      <c r="CF364" s="27" t="n">
        <v>0</v>
      </c>
      <c r="CG364" s="27" t="n">
        <v>0</v>
      </c>
      <c r="CH364" s="27" t="n">
        <v>0</v>
      </c>
      <c r="CI364" s="27" t="n">
        <v>1</v>
      </c>
      <c r="CJ364" s="27" t="n">
        <v>0</v>
      </c>
      <c r="CK364" s="27" t="n">
        <v>0</v>
      </c>
      <c r="CL364" s="27" t="n">
        <v>0</v>
      </c>
      <c r="CM364" s="27" t="n">
        <v>0</v>
      </c>
      <c r="CN364" s="27" t="n">
        <v>0</v>
      </c>
      <c r="CO364" s="27" t="n">
        <v>0</v>
      </c>
      <c r="CP364" s="27" t="n">
        <v>0</v>
      </c>
      <c r="CQ364" s="27" t="n">
        <v>0</v>
      </c>
      <c r="CR364" s="29" t="n">
        <f aca="false">+CE364+BR364</f>
        <v>2</v>
      </c>
      <c r="CS364" s="1"/>
      <c r="CT364" s="1"/>
      <c r="CU364" s="1"/>
      <c r="CV364" s="30" t="s">
        <v>90</v>
      </c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</row>
    <row r="365" customFormat="false" ht="12.75" hidden="false" customHeight="true" outlineLevel="1" collapsed="true">
      <c r="A365" s="1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  <c r="AW365" s="27"/>
      <c r="AX365" s="27"/>
      <c r="AY365" s="27"/>
      <c r="AZ365" s="27"/>
      <c r="BA365" s="27"/>
      <c r="BB365" s="27"/>
      <c r="BC365" s="27"/>
      <c r="BD365" s="27"/>
      <c r="BE365" s="27"/>
      <c r="BF365" s="27"/>
      <c r="BG365" s="27"/>
      <c r="BH365" s="27"/>
      <c r="BI365" s="27"/>
      <c r="BJ365" s="27"/>
      <c r="BK365" s="27"/>
      <c r="BL365" s="27"/>
      <c r="BM365" s="27"/>
      <c r="BN365" s="27"/>
      <c r="BO365" s="27"/>
      <c r="BP365" s="27"/>
      <c r="BQ365" s="27"/>
      <c r="BR365" s="27"/>
      <c r="BS365" s="27"/>
      <c r="BT365" s="27"/>
      <c r="BU365" s="27"/>
      <c r="BV365" s="27"/>
      <c r="BW365" s="27"/>
      <c r="BX365" s="27"/>
      <c r="BY365" s="27"/>
      <c r="BZ365" s="27"/>
      <c r="CA365" s="27"/>
      <c r="CB365" s="27"/>
      <c r="CC365" s="27"/>
      <c r="CD365" s="27"/>
      <c r="CE365" s="27"/>
      <c r="CF365" s="27"/>
      <c r="CG365" s="27"/>
      <c r="CH365" s="27"/>
      <c r="CI365" s="27"/>
      <c r="CJ365" s="27"/>
      <c r="CK365" s="27"/>
      <c r="CL365" s="27"/>
      <c r="CM365" s="27"/>
      <c r="CN365" s="27"/>
      <c r="CO365" s="27"/>
      <c r="CP365" s="27"/>
      <c r="CQ365" s="27"/>
      <c r="CR365" s="29"/>
      <c r="CS365" s="1"/>
      <c r="CT365" s="1"/>
      <c r="CU365" s="1"/>
      <c r="CV365" s="3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</row>
    <row r="366" customFormat="false" ht="12.75" hidden="false" customHeight="true" outlineLevel="1" collapsed="false">
      <c r="A366" s="1"/>
      <c r="B366" s="28" t="s">
        <v>379</v>
      </c>
      <c r="C366" s="22"/>
      <c r="D366" s="22"/>
      <c r="E366" s="23" t="n">
        <f aca="false">SUM(E367:E371)</f>
        <v>5593</v>
      </c>
      <c r="F366" s="23" t="n">
        <f aca="false">SUM(F367:F371)</f>
        <v>452</v>
      </c>
      <c r="G366" s="23" t="n">
        <f aca="false">SUM(G367:G371)</f>
        <v>425</v>
      </c>
      <c r="H366" s="23" t="n">
        <f aca="false">SUM(H367:H371)</f>
        <v>370</v>
      </c>
      <c r="I366" s="23" t="n">
        <f aca="false">SUM(I367:I371)</f>
        <v>437</v>
      </c>
      <c r="J366" s="23" t="n">
        <f aca="false">SUM(J367:J371)</f>
        <v>491</v>
      </c>
      <c r="K366" s="23" t="n">
        <f aca="false">SUM(K367:K371)</f>
        <v>471</v>
      </c>
      <c r="L366" s="23" t="n">
        <f aca="false">SUM(L367:L371)</f>
        <v>424</v>
      </c>
      <c r="M366" s="23" t="n">
        <f aca="false">SUM(M367:M371)</f>
        <v>531</v>
      </c>
      <c r="N366" s="23" t="n">
        <f aca="false">SUM(N367:N371)</f>
        <v>504</v>
      </c>
      <c r="O366" s="23" t="n">
        <f aca="false">SUM(O367:O371)</f>
        <v>490</v>
      </c>
      <c r="P366" s="23" t="n">
        <f aca="false">SUM(P367:P371)</f>
        <v>498</v>
      </c>
      <c r="Q366" s="23" t="n">
        <f aca="false">SUM(Q367:Q371)</f>
        <v>500</v>
      </c>
      <c r="R366" s="23" t="n">
        <f aca="false">SUM(R367:R371)</f>
        <v>22806</v>
      </c>
      <c r="S366" s="23" t="n">
        <f aca="false">SUM(S367:S371)</f>
        <v>1739</v>
      </c>
      <c r="T366" s="23" t="n">
        <f aca="false">SUM(T367:T371)</f>
        <v>1928</v>
      </c>
      <c r="U366" s="23" t="n">
        <f aca="false">SUM(U367:U371)</f>
        <v>1619</v>
      </c>
      <c r="V366" s="23" t="n">
        <f aca="false">SUM(V367:V371)</f>
        <v>1665</v>
      </c>
      <c r="W366" s="23" t="n">
        <f aca="false">SUM(W367:W371)</f>
        <v>2050</v>
      </c>
      <c r="X366" s="23" t="n">
        <f aca="false">SUM(X367:X371)</f>
        <v>1927</v>
      </c>
      <c r="Y366" s="23" t="n">
        <f aca="false">SUM(Y367:Y371)</f>
        <v>1757</v>
      </c>
      <c r="Z366" s="23" t="n">
        <f aca="false">SUM(Z367:Z371)</f>
        <v>1889</v>
      </c>
      <c r="AA366" s="23" t="n">
        <f aca="false">SUM(AA367:AA371)</f>
        <v>2137</v>
      </c>
      <c r="AB366" s="23" t="n">
        <f aca="false">SUM(AB367:AB371)</f>
        <v>2035</v>
      </c>
      <c r="AC366" s="23" t="n">
        <f aca="false">SUM(AC367:AC371)</f>
        <v>2058</v>
      </c>
      <c r="AD366" s="23" t="n">
        <f aca="false">SUM(AD367:AD371)</f>
        <v>2002</v>
      </c>
      <c r="AE366" s="23" t="n">
        <f aca="false">SUM(AE367:AE371)</f>
        <v>23809</v>
      </c>
      <c r="AF366" s="23" t="n">
        <f aca="false">SUM(AF367:AF371)</f>
        <v>1905</v>
      </c>
      <c r="AG366" s="23" t="n">
        <f aca="false">SUM(AG367:AG371)</f>
        <v>1679</v>
      </c>
      <c r="AH366" s="23" t="n">
        <f aca="false">SUM(AH367:AH371)</f>
        <v>1765</v>
      </c>
      <c r="AI366" s="23" t="n">
        <f aca="false">SUM(AI367:AI371)</f>
        <v>1872</v>
      </c>
      <c r="AJ366" s="23" t="n">
        <f aca="false">SUM(AJ367:AJ371)</f>
        <v>2098</v>
      </c>
      <c r="AK366" s="23" t="n">
        <f aca="false">SUM(AK367:AK371)</f>
        <v>2168</v>
      </c>
      <c r="AL366" s="23" t="n">
        <f aca="false">SUM(AL367:AL371)</f>
        <v>2019</v>
      </c>
      <c r="AM366" s="23" t="n">
        <f aca="false">SUM(AM367:AM371)</f>
        <v>2225</v>
      </c>
      <c r="AN366" s="23" t="n">
        <f aca="false">SUM(AN367:AN371)</f>
        <v>2108</v>
      </c>
      <c r="AO366" s="23" t="n">
        <f aca="false">SUM(AO367:AO371)</f>
        <v>2092</v>
      </c>
      <c r="AP366" s="23" t="n">
        <f aca="false">SUM(AP367:AP371)</f>
        <v>2022</v>
      </c>
      <c r="AQ366" s="23" t="n">
        <f aca="false">SUM(AQ367:AQ371)</f>
        <v>1856</v>
      </c>
      <c r="AR366" s="23" t="n">
        <f aca="false">SUM(AR367:AR371)</f>
        <v>36397</v>
      </c>
      <c r="AS366" s="23" t="n">
        <f aca="false">SUM(AS367:AS371)</f>
        <v>3472</v>
      </c>
      <c r="AT366" s="23" t="n">
        <f aca="false">SUM(AT367:AT371)</f>
        <v>2520</v>
      </c>
      <c r="AU366" s="23" t="n">
        <f aca="false">SUM(AU367:AU371)</f>
        <v>2914</v>
      </c>
      <c r="AV366" s="23" t="n">
        <f aca="false">SUM(AV367:AV371)</f>
        <v>2820</v>
      </c>
      <c r="AW366" s="23" t="n">
        <f aca="false">SUM(AW367:AW371)</f>
        <v>3162</v>
      </c>
      <c r="AX366" s="23" t="n">
        <f aca="false">SUM(AX367:AX371)</f>
        <v>3060</v>
      </c>
      <c r="AY366" s="23" t="n">
        <f aca="false">SUM(AY367:AY371)</f>
        <v>3162</v>
      </c>
      <c r="AZ366" s="23" t="n">
        <f aca="false">SUM(AZ367:AZ371)</f>
        <v>3162</v>
      </c>
      <c r="BA366" s="23" t="n">
        <f aca="false">SUM(BA367:BA371)</f>
        <v>3060</v>
      </c>
      <c r="BB366" s="23" t="n">
        <f aca="false">SUM(BB367:BB371)</f>
        <v>3076</v>
      </c>
      <c r="BC366" s="23" t="n">
        <f aca="false">SUM(BC367:BC371)</f>
        <v>3060</v>
      </c>
      <c r="BD366" s="23" t="n">
        <f aca="false">SUM(BD367:BD371)</f>
        <v>2929</v>
      </c>
      <c r="BE366" s="23" t="n">
        <f aca="false">SUM(BE367:BE371)</f>
        <v>102</v>
      </c>
      <c r="BF366" s="23" t="n">
        <f aca="false">SUM(BF367:BF371)</f>
        <v>112</v>
      </c>
      <c r="BG366" s="23" t="n">
        <f aca="false">SUM(BG367:BG371)</f>
        <v>94</v>
      </c>
      <c r="BH366" s="23" t="n">
        <f aca="false">SUM(BH367:BH371)</f>
        <v>94</v>
      </c>
      <c r="BI366" s="23" t="n">
        <f aca="false">SUM(BI367:BI371)</f>
        <v>94</v>
      </c>
      <c r="BJ366" s="23" t="n">
        <f aca="false">SUM(BJ367:BJ371)</f>
        <v>102</v>
      </c>
      <c r="BK366" s="23" t="n">
        <f aca="false">SUM(BK367:BK371)</f>
        <v>102</v>
      </c>
      <c r="BL366" s="23" t="n">
        <f aca="false">SUM(BL367:BL371)</f>
        <v>102</v>
      </c>
      <c r="BM366" s="23" t="n">
        <f aca="false">SUM(BM367:BM371)</f>
        <v>102</v>
      </c>
      <c r="BN366" s="23" t="n">
        <f aca="false">SUM(BN367:BN371)</f>
        <v>102</v>
      </c>
      <c r="BO366" s="23" t="n">
        <f aca="false">SUM(BO367:BO371)</f>
        <v>102</v>
      </c>
      <c r="BP366" s="23" t="n">
        <f aca="false">SUM(BP367:BP371)</f>
        <v>102</v>
      </c>
      <c r="BQ366" s="23" t="n">
        <f aca="false">SUM(BQ367:BQ371)</f>
        <v>95</v>
      </c>
      <c r="BR366" s="23" t="n">
        <f aca="false">SUM(BR367:BR371)</f>
        <v>19</v>
      </c>
      <c r="BS366" s="23" t="n">
        <f aca="false">SUM(BS367:BS371)</f>
        <v>1</v>
      </c>
      <c r="BT366" s="23" t="n">
        <f aca="false">SUM(BT367:BT371)</f>
        <v>1</v>
      </c>
      <c r="BU366" s="23" t="n">
        <f aca="false">SUM(BU367:BU371)</f>
        <v>2</v>
      </c>
      <c r="BV366" s="23" t="n">
        <f aca="false">SUM(BV367:BV371)</f>
        <v>0</v>
      </c>
      <c r="BW366" s="23" t="n">
        <f aca="false">SUM(BW367:BW371)</f>
        <v>2</v>
      </c>
      <c r="BX366" s="23" t="n">
        <f aca="false">SUM(BX367:BX371)</f>
        <v>3</v>
      </c>
      <c r="BY366" s="23" t="n">
        <f aca="false">SUM(BY367:BY371)</f>
        <v>1</v>
      </c>
      <c r="BZ366" s="23" t="n">
        <f aca="false">SUM(BZ367:BZ371)</f>
        <v>3</v>
      </c>
      <c r="CA366" s="23" t="n">
        <f aca="false">SUM(CA367:CA371)</f>
        <v>4</v>
      </c>
      <c r="CB366" s="23" t="n">
        <f aca="false">SUM(CB367:CB371)</f>
        <v>1</v>
      </c>
      <c r="CC366" s="23" t="n">
        <f aca="false">SUM(CC367:CC371)</f>
        <v>0</v>
      </c>
      <c r="CD366" s="23" t="n">
        <f aca="false">SUM(CD367:CD371)</f>
        <v>1</v>
      </c>
      <c r="CE366" s="23" t="n">
        <f aca="false">SUM(CE367:CE371)</f>
        <v>22</v>
      </c>
      <c r="CF366" s="23" t="n">
        <f aca="false">SUM(CF367:CF371)</f>
        <v>0</v>
      </c>
      <c r="CG366" s="23" t="n">
        <f aca="false">SUM(CG367:CG371)</f>
        <v>2</v>
      </c>
      <c r="CH366" s="23" t="n">
        <f aca="false">SUM(CH367:CH371)</f>
        <v>2</v>
      </c>
      <c r="CI366" s="23" t="n">
        <f aca="false">SUM(CI367:CI371)</f>
        <v>1</v>
      </c>
      <c r="CJ366" s="23" t="n">
        <f aca="false">SUM(CJ367:CJ371)</f>
        <v>2</v>
      </c>
      <c r="CK366" s="23" t="n">
        <f aca="false">SUM(CK367:CK371)</f>
        <v>2</v>
      </c>
      <c r="CL366" s="23" t="n">
        <f aca="false">SUM(CL367:CL371)</f>
        <v>0</v>
      </c>
      <c r="CM366" s="23" t="n">
        <f aca="false">SUM(CM367:CM371)</f>
        <v>2</v>
      </c>
      <c r="CN366" s="23" t="n">
        <f aca="false">SUM(CN367:CN371)</f>
        <v>5</v>
      </c>
      <c r="CO366" s="23" t="n">
        <f aca="false">SUM(CO367:CO371)</f>
        <v>2</v>
      </c>
      <c r="CP366" s="23" t="n">
        <f aca="false">SUM(CP367:CP371)</f>
        <v>1</v>
      </c>
      <c r="CQ366" s="23" t="n">
        <f aca="false">SUM(CQ367:CQ371)</f>
        <v>3</v>
      </c>
      <c r="CR366" s="24" t="n">
        <f aca="false">SUM(CR367:CR371)</f>
        <v>41</v>
      </c>
      <c r="CS366" s="1"/>
      <c r="CT366" s="1"/>
      <c r="CU366" s="1"/>
      <c r="CV366" s="3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</row>
    <row r="367" customFormat="false" ht="12.75" hidden="true" customHeight="true" outlineLevel="2" collapsed="false">
      <c r="A367" s="1"/>
      <c r="B367" s="27"/>
      <c r="C367" s="27" t="s">
        <v>380</v>
      </c>
      <c r="D367" s="27" t="s">
        <v>60</v>
      </c>
      <c r="E367" s="27" t="n">
        <f aca="false">SUM(F367:Q367)</f>
        <v>5079</v>
      </c>
      <c r="F367" s="27" t="n">
        <v>423</v>
      </c>
      <c r="G367" s="27" t="n">
        <v>395</v>
      </c>
      <c r="H367" s="27" t="n">
        <v>335</v>
      </c>
      <c r="I367" s="27" t="n">
        <v>395</v>
      </c>
      <c r="J367" s="27" t="n">
        <v>446</v>
      </c>
      <c r="K367" s="27" t="n">
        <v>427</v>
      </c>
      <c r="L367" s="27" t="n">
        <v>383</v>
      </c>
      <c r="M367" s="27" t="n">
        <v>481</v>
      </c>
      <c r="N367" s="27" t="n">
        <v>445</v>
      </c>
      <c r="O367" s="27" t="n">
        <v>449</v>
      </c>
      <c r="P367" s="27" t="n">
        <v>446</v>
      </c>
      <c r="Q367" s="27" t="n">
        <v>454</v>
      </c>
      <c r="R367" s="27" t="n">
        <f aca="false">SUM(S367:AD367)</f>
        <v>21186</v>
      </c>
      <c r="S367" s="27" t="n">
        <v>1637</v>
      </c>
      <c r="T367" s="27" t="n">
        <v>1836</v>
      </c>
      <c r="U367" s="27" t="n">
        <v>1504</v>
      </c>
      <c r="V367" s="27" t="n">
        <v>1525</v>
      </c>
      <c r="W367" s="27" t="n">
        <v>1904</v>
      </c>
      <c r="X367" s="27" t="n">
        <v>1783</v>
      </c>
      <c r="Y367" s="27" t="n">
        <v>1619</v>
      </c>
      <c r="Z367" s="27" t="n">
        <v>1753</v>
      </c>
      <c r="AA367" s="27" t="n">
        <v>1968</v>
      </c>
      <c r="AB367" s="27" t="n">
        <v>1891</v>
      </c>
      <c r="AC367" s="27" t="n">
        <v>1908</v>
      </c>
      <c r="AD367" s="27" t="n">
        <v>1858</v>
      </c>
      <c r="AE367" s="27" t="n">
        <f aca="false">SUM(AF367:AQ367)</f>
        <v>22261</v>
      </c>
      <c r="AF367" s="27" t="n">
        <v>1834</v>
      </c>
      <c r="AG367" s="27" t="n">
        <v>1573</v>
      </c>
      <c r="AH367" s="27" t="n">
        <v>1653</v>
      </c>
      <c r="AI367" s="27" t="n">
        <v>1735</v>
      </c>
      <c r="AJ367" s="27" t="n">
        <v>1966</v>
      </c>
      <c r="AK367" s="27" t="n">
        <v>2039</v>
      </c>
      <c r="AL367" s="27" t="n">
        <v>1864</v>
      </c>
      <c r="AM367" s="27" t="n">
        <v>2084</v>
      </c>
      <c r="AN367" s="27" t="n">
        <v>1957</v>
      </c>
      <c r="AO367" s="27" t="n">
        <v>1952</v>
      </c>
      <c r="AP367" s="27" t="n">
        <v>1882</v>
      </c>
      <c r="AQ367" s="27" t="n">
        <v>1722</v>
      </c>
      <c r="AR367" s="27" t="n">
        <f aca="false">SUM(AS367:BD367)</f>
        <v>30685</v>
      </c>
      <c r="AS367" s="27" t="n">
        <v>2976</v>
      </c>
      <c r="AT367" s="27" t="n">
        <v>2184</v>
      </c>
      <c r="AU367" s="27" t="n">
        <v>2418</v>
      </c>
      <c r="AV367" s="27" t="n">
        <v>2340</v>
      </c>
      <c r="AW367" s="27" t="n">
        <v>2666</v>
      </c>
      <c r="AX367" s="27" t="n">
        <v>2580</v>
      </c>
      <c r="AY367" s="27" t="n">
        <v>2666</v>
      </c>
      <c r="AZ367" s="27" t="n">
        <v>2666</v>
      </c>
      <c r="BA367" s="27" t="n">
        <v>2580</v>
      </c>
      <c r="BB367" s="27" t="n">
        <v>2580</v>
      </c>
      <c r="BC367" s="27" t="n">
        <v>2580</v>
      </c>
      <c r="BD367" s="27" t="n">
        <v>2449</v>
      </c>
      <c r="BE367" s="27" t="n">
        <f aca="false">MEDIAN(BF367:BQ367)</f>
        <v>86</v>
      </c>
      <c r="BF367" s="27" t="n">
        <v>96</v>
      </c>
      <c r="BG367" s="27" t="n">
        <v>78</v>
      </c>
      <c r="BH367" s="27" t="n">
        <v>78</v>
      </c>
      <c r="BI367" s="27" t="n">
        <v>78</v>
      </c>
      <c r="BJ367" s="27" t="n">
        <v>86</v>
      </c>
      <c r="BK367" s="27" t="n">
        <v>86</v>
      </c>
      <c r="BL367" s="27" t="n">
        <v>86</v>
      </c>
      <c r="BM367" s="27" t="n">
        <v>86</v>
      </c>
      <c r="BN367" s="27" t="n">
        <v>86</v>
      </c>
      <c r="BO367" s="27" t="n">
        <v>86</v>
      </c>
      <c r="BP367" s="27" t="n">
        <v>86</v>
      </c>
      <c r="BQ367" s="27" t="n">
        <v>79</v>
      </c>
      <c r="BR367" s="27" t="n">
        <f aca="false">SUM(BS367:CD367)</f>
        <v>17</v>
      </c>
      <c r="BS367" s="27" t="n">
        <v>1</v>
      </c>
      <c r="BT367" s="27" t="n">
        <v>1</v>
      </c>
      <c r="BU367" s="27" t="n">
        <v>2</v>
      </c>
      <c r="BV367" s="27" t="n">
        <v>0</v>
      </c>
      <c r="BW367" s="27" t="n">
        <v>2</v>
      </c>
      <c r="BX367" s="27" t="n">
        <v>3</v>
      </c>
      <c r="BY367" s="27" t="n">
        <v>1</v>
      </c>
      <c r="BZ367" s="27" t="n">
        <v>3</v>
      </c>
      <c r="CA367" s="27" t="n">
        <v>3</v>
      </c>
      <c r="CB367" s="27" t="n">
        <v>1</v>
      </c>
      <c r="CC367" s="27" t="n">
        <v>0</v>
      </c>
      <c r="CD367" s="27" t="n">
        <v>0</v>
      </c>
      <c r="CE367" s="27" t="n">
        <f aca="false">SUM(CF367:CQ367)</f>
        <v>21</v>
      </c>
      <c r="CF367" s="27" t="n">
        <v>0</v>
      </c>
      <c r="CG367" s="27" t="n">
        <v>2</v>
      </c>
      <c r="CH367" s="27" t="n">
        <v>1</v>
      </c>
      <c r="CI367" s="27" t="n">
        <v>1</v>
      </c>
      <c r="CJ367" s="27" t="n">
        <v>2</v>
      </c>
      <c r="CK367" s="27" t="n">
        <v>2</v>
      </c>
      <c r="CL367" s="27" t="n">
        <v>0</v>
      </c>
      <c r="CM367" s="27" t="n">
        <v>2</v>
      </c>
      <c r="CN367" s="27" t="n">
        <v>5</v>
      </c>
      <c r="CO367" s="27" t="n">
        <v>2</v>
      </c>
      <c r="CP367" s="27" t="n">
        <v>1</v>
      </c>
      <c r="CQ367" s="27" t="n">
        <v>3</v>
      </c>
      <c r="CR367" s="29" t="n">
        <f aca="false">+CE367+BR367</f>
        <v>38</v>
      </c>
      <c r="CS367" s="1"/>
      <c r="CT367" s="1"/>
      <c r="CU367" s="1"/>
      <c r="CV367" s="30" t="s">
        <v>90</v>
      </c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</row>
    <row r="368" customFormat="false" ht="12.75" hidden="true" customHeight="true" outlineLevel="2" collapsed="false">
      <c r="A368" s="1"/>
      <c r="B368" s="27"/>
      <c r="C368" s="27" t="s">
        <v>381</v>
      </c>
      <c r="D368" s="27" t="s">
        <v>46</v>
      </c>
      <c r="E368" s="27" t="n">
        <f aca="false">SUM(F368:Q368)</f>
        <v>514</v>
      </c>
      <c r="F368" s="27" t="n">
        <v>29</v>
      </c>
      <c r="G368" s="27" t="n">
        <v>30</v>
      </c>
      <c r="H368" s="27" t="n">
        <v>35</v>
      </c>
      <c r="I368" s="27" t="n">
        <v>42</v>
      </c>
      <c r="J368" s="27" t="n">
        <v>45</v>
      </c>
      <c r="K368" s="27" t="n">
        <v>44</v>
      </c>
      <c r="L368" s="27" t="n">
        <v>41</v>
      </c>
      <c r="M368" s="27" t="n">
        <v>50</v>
      </c>
      <c r="N368" s="27" t="n">
        <v>59</v>
      </c>
      <c r="O368" s="27" t="n">
        <v>41</v>
      </c>
      <c r="P368" s="27" t="n">
        <v>52</v>
      </c>
      <c r="Q368" s="27" t="n">
        <v>46</v>
      </c>
      <c r="R368" s="27" t="n">
        <f aca="false">SUM(S368:AD368)</f>
        <v>1620</v>
      </c>
      <c r="S368" s="27" t="n">
        <v>102</v>
      </c>
      <c r="T368" s="27" t="n">
        <v>92</v>
      </c>
      <c r="U368" s="27" t="n">
        <v>115</v>
      </c>
      <c r="V368" s="27" t="n">
        <v>140</v>
      </c>
      <c r="W368" s="27" t="n">
        <v>146</v>
      </c>
      <c r="X368" s="27" t="n">
        <v>144</v>
      </c>
      <c r="Y368" s="27" t="n">
        <v>138</v>
      </c>
      <c r="Z368" s="27" t="n">
        <v>136</v>
      </c>
      <c r="AA368" s="27" t="n">
        <v>169</v>
      </c>
      <c r="AB368" s="27" t="n">
        <v>144</v>
      </c>
      <c r="AC368" s="27" t="n">
        <v>150</v>
      </c>
      <c r="AD368" s="27" t="n">
        <v>144</v>
      </c>
      <c r="AE368" s="27" t="n">
        <f aca="false">SUM(AF368:AQ368)</f>
        <v>1548</v>
      </c>
      <c r="AF368" s="27" t="n">
        <v>71</v>
      </c>
      <c r="AG368" s="27" t="n">
        <v>106</v>
      </c>
      <c r="AH368" s="27" t="n">
        <v>112</v>
      </c>
      <c r="AI368" s="27" t="n">
        <v>137</v>
      </c>
      <c r="AJ368" s="27" t="n">
        <v>132</v>
      </c>
      <c r="AK368" s="27" t="n">
        <v>129</v>
      </c>
      <c r="AL368" s="27" t="n">
        <v>155</v>
      </c>
      <c r="AM368" s="27" t="n">
        <v>141</v>
      </c>
      <c r="AN368" s="27" t="n">
        <v>151</v>
      </c>
      <c r="AO368" s="27" t="n">
        <v>140</v>
      </c>
      <c r="AP368" s="27" t="n">
        <v>140</v>
      </c>
      <c r="AQ368" s="27" t="n">
        <v>134</v>
      </c>
      <c r="AR368" s="27" t="n">
        <f aca="false">SUM(AS368:BD368)</f>
        <v>5712</v>
      </c>
      <c r="AS368" s="27" t="n">
        <v>496</v>
      </c>
      <c r="AT368" s="27" t="n">
        <v>336</v>
      </c>
      <c r="AU368" s="27" t="n">
        <v>496</v>
      </c>
      <c r="AV368" s="27" t="n">
        <v>480</v>
      </c>
      <c r="AW368" s="27" t="n">
        <v>496</v>
      </c>
      <c r="AX368" s="27" t="n">
        <v>480</v>
      </c>
      <c r="AY368" s="27" t="n">
        <v>496</v>
      </c>
      <c r="AZ368" s="27" t="n">
        <v>496</v>
      </c>
      <c r="BA368" s="27" t="n">
        <v>480</v>
      </c>
      <c r="BB368" s="27" t="n">
        <v>496</v>
      </c>
      <c r="BC368" s="27" t="n">
        <v>480</v>
      </c>
      <c r="BD368" s="27" t="n">
        <v>480</v>
      </c>
      <c r="BE368" s="27" t="n">
        <f aca="false">MEDIAN(BF368:BQ368)</f>
        <v>16</v>
      </c>
      <c r="BF368" s="27" t="n">
        <v>16</v>
      </c>
      <c r="BG368" s="27" t="n">
        <v>16</v>
      </c>
      <c r="BH368" s="27" t="n">
        <v>16</v>
      </c>
      <c r="BI368" s="27" t="n">
        <v>16</v>
      </c>
      <c r="BJ368" s="27" t="n">
        <v>16</v>
      </c>
      <c r="BK368" s="27" t="n">
        <v>16</v>
      </c>
      <c r="BL368" s="27" t="n">
        <v>16</v>
      </c>
      <c r="BM368" s="27" t="n">
        <v>16</v>
      </c>
      <c r="BN368" s="27" t="n">
        <v>16</v>
      </c>
      <c r="BO368" s="27" t="n">
        <v>16</v>
      </c>
      <c r="BP368" s="27" t="n">
        <v>16</v>
      </c>
      <c r="BQ368" s="27" t="n">
        <v>16</v>
      </c>
      <c r="BR368" s="27" t="n">
        <f aca="false">SUM(BS368:CD368)</f>
        <v>2</v>
      </c>
      <c r="BS368" s="27" t="n">
        <v>0</v>
      </c>
      <c r="BT368" s="27" t="n">
        <v>0</v>
      </c>
      <c r="BU368" s="27" t="n">
        <v>0</v>
      </c>
      <c r="BV368" s="27" t="n">
        <v>0</v>
      </c>
      <c r="BW368" s="27" t="n">
        <v>0</v>
      </c>
      <c r="BX368" s="27" t="n">
        <v>0</v>
      </c>
      <c r="BY368" s="27" t="n">
        <v>0</v>
      </c>
      <c r="BZ368" s="27" t="n">
        <v>0</v>
      </c>
      <c r="CA368" s="27" t="n">
        <v>1</v>
      </c>
      <c r="CB368" s="27" t="n">
        <v>0</v>
      </c>
      <c r="CC368" s="27" t="n">
        <v>0</v>
      </c>
      <c r="CD368" s="27" t="n">
        <v>1</v>
      </c>
      <c r="CE368" s="27" t="n">
        <f aca="false">SUM(CF368:CQ368)</f>
        <v>1</v>
      </c>
      <c r="CF368" s="27" t="n">
        <v>0</v>
      </c>
      <c r="CG368" s="27" t="n">
        <v>0</v>
      </c>
      <c r="CH368" s="27" t="n">
        <v>1</v>
      </c>
      <c r="CI368" s="27" t="n">
        <v>0</v>
      </c>
      <c r="CJ368" s="27" t="n">
        <v>0</v>
      </c>
      <c r="CK368" s="27" t="n">
        <v>0</v>
      </c>
      <c r="CL368" s="27" t="n">
        <v>0</v>
      </c>
      <c r="CM368" s="27" t="n">
        <v>0</v>
      </c>
      <c r="CN368" s="27" t="n">
        <v>0</v>
      </c>
      <c r="CO368" s="27" t="n">
        <v>0</v>
      </c>
      <c r="CP368" s="27" t="n">
        <v>0</v>
      </c>
      <c r="CQ368" s="27" t="n">
        <v>0</v>
      </c>
      <c r="CR368" s="29" t="n">
        <f aca="false">+CE368+BR368</f>
        <v>3</v>
      </c>
      <c r="CS368" s="1"/>
      <c r="CT368" s="1"/>
      <c r="CU368" s="1"/>
      <c r="CV368" s="30" t="n">
        <v>7</v>
      </c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</row>
    <row r="369" customFormat="false" ht="12.75" hidden="true" customHeight="true" outlineLevel="2" collapsed="false">
      <c r="A369" s="1"/>
      <c r="B369" s="27"/>
      <c r="C369" s="27" t="s">
        <v>382</v>
      </c>
      <c r="D369" s="27" t="s">
        <v>50</v>
      </c>
      <c r="E369" s="27" t="n">
        <f aca="false">SUM(F369:Q369)</f>
        <v>0</v>
      </c>
      <c r="F369" s="27" t="n">
        <v>0</v>
      </c>
      <c r="G369" s="27" t="n">
        <v>0</v>
      </c>
      <c r="H369" s="27" t="n">
        <v>0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f aca="false">SUM(S369:AD369)</f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 t="n">
        <v>0</v>
      </c>
      <c r="X369" s="27" t="n">
        <v>0</v>
      </c>
      <c r="Y369" s="27" t="n">
        <v>0</v>
      </c>
      <c r="Z369" s="27" t="n">
        <v>0</v>
      </c>
      <c r="AA369" s="27" t="n">
        <v>0</v>
      </c>
      <c r="AB369" s="27" t="n">
        <v>0</v>
      </c>
      <c r="AC369" s="27" t="n">
        <v>0</v>
      </c>
      <c r="AD369" s="27" t="n">
        <v>0</v>
      </c>
      <c r="AE369" s="27" t="n">
        <f aca="false">SUM(AF369:AQ369)</f>
        <v>0</v>
      </c>
      <c r="AF369" s="27" t="n">
        <v>0</v>
      </c>
      <c r="AG369" s="27" t="n">
        <v>0</v>
      </c>
      <c r="AH369" s="27" t="n">
        <v>0</v>
      </c>
      <c r="AI369" s="27" t="n">
        <v>0</v>
      </c>
      <c r="AJ369" s="27" t="n">
        <v>0</v>
      </c>
      <c r="AK369" s="27" t="n">
        <v>0</v>
      </c>
      <c r="AL369" s="27" t="n">
        <v>0</v>
      </c>
      <c r="AM369" s="27" t="n">
        <v>0</v>
      </c>
      <c r="AN369" s="27" t="n">
        <v>0</v>
      </c>
      <c r="AO369" s="27" t="n">
        <v>0</v>
      </c>
      <c r="AP369" s="27" t="n">
        <v>0</v>
      </c>
      <c r="AQ369" s="27" t="n">
        <v>0</v>
      </c>
      <c r="AR369" s="27" t="n">
        <f aca="false">SUM(AS369:BD369)</f>
        <v>0</v>
      </c>
      <c r="AS369" s="27" t="n">
        <v>0</v>
      </c>
      <c r="AT369" s="27" t="n">
        <v>0</v>
      </c>
      <c r="AU369" s="27" t="n">
        <v>0</v>
      </c>
      <c r="AV369" s="27" t="n">
        <v>0</v>
      </c>
      <c r="AW369" s="27" t="n">
        <v>0</v>
      </c>
      <c r="AX369" s="27" t="n">
        <v>0</v>
      </c>
      <c r="AY369" s="27" t="n">
        <v>0</v>
      </c>
      <c r="AZ369" s="27" t="n">
        <v>0</v>
      </c>
      <c r="BA369" s="27" t="n">
        <v>0</v>
      </c>
      <c r="BB369" s="27" t="n">
        <v>0</v>
      </c>
      <c r="BC369" s="27" t="n">
        <v>0</v>
      </c>
      <c r="BD369" s="27" t="n">
        <v>0</v>
      </c>
      <c r="BE369" s="27" t="n">
        <f aca="false">MEDIAN(BF369:BQ369)</f>
        <v>0</v>
      </c>
      <c r="BF369" s="27" t="n">
        <v>0</v>
      </c>
      <c r="BG369" s="27" t="n">
        <v>0</v>
      </c>
      <c r="BH369" s="27" t="n">
        <v>0</v>
      </c>
      <c r="BI369" s="27" t="n">
        <v>0</v>
      </c>
      <c r="BJ369" s="27" t="n">
        <v>0</v>
      </c>
      <c r="BK369" s="27" t="n">
        <v>0</v>
      </c>
      <c r="BL369" s="27" t="n">
        <v>0</v>
      </c>
      <c r="BM369" s="27" t="n">
        <v>0</v>
      </c>
      <c r="BN369" s="27" t="n">
        <v>0</v>
      </c>
      <c r="BO369" s="27" t="n">
        <v>0</v>
      </c>
      <c r="BP369" s="27" t="n">
        <v>0</v>
      </c>
      <c r="BQ369" s="27" t="n">
        <v>0</v>
      </c>
      <c r="BR369" s="27" t="n">
        <f aca="false">SUM(BS369:CD369)</f>
        <v>0</v>
      </c>
      <c r="BS369" s="27" t="n">
        <v>0</v>
      </c>
      <c r="BT369" s="27" t="n">
        <v>0</v>
      </c>
      <c r="BU369" s="27" t="n">
        <v>0</v>
      </c>
      <c r="BV369" s="27" t="n">
        <v>0</v>
      </c>
      <c r="BW369" s="27" t="n">
        <v>0</v>
      </c>
      <c r="BX369" s="27" t="n">
        <v>0</v>
      </c>
      <c r="BY369" s="27" t="n">
        <v>0</v>
      </c>
      <c r="BZ369" s="27" t="n">
        <v>0</v>
      </c>
      <c r="CA369" s="27" t="n">
        <v>0</v>
      </c>
      <c r="CB369" s="27" t="n">
        <v>0</v>
      </c>
      <c r="CC369" s="27" t="n">
        <v>0</v>
      </c>
      <c r="CD369" s="27" t="n">
        <v>0</v>
      </c>
      <c r="CE369" s="27" t="n">
        <f aca="false">SUM(CF369:CQ369)</f>
        <v>0</v>
      </c>
      <c r="CF369" s="27" t="n">
        <v>0</v>
      </c>
      <c r="CG369" s="27" t="n">
        <v>0</v>
      </c>
      <c r="CH369" s="27" t="n">
        <v>0</v>
      </c>
      <c r="CI369" s="27" t="n">
        <v>0</v>
      </c>
      <c r="CJ369" s="27" t="n">
        <v>0</v>
      </c>
      <c r="CK369" s="27" t="n">
        <v>0</v>
      </c>
      <c r="CL369" s="27" t="n">
        <v>0</v>
      </c>
      <c r="CM369" s="27" t="n">
        <v>0</v>
      </c>
      <c r="CN369" s="27" t="n">
        <v>0</v>
      </c>
      <c r="CO369" s="27" t="n">
        <v>0</v>
      </c>
      <c r="CP369" s="27" t="n">
        <v>0</v>
      </c>
      <c r="CQ369" s="27" t="n">
        <v>0</v>
      </c>
      <c r="CR369" s="29" t="n">
        <f aca="false">+CE369+BR369</f>
        <v>0</v>
      </c>
      <c r="CS369" s="1"/>
      <c r="CT369" s="1"/>
      <c r="CU369" s="1"/>
      <c r="CV369" s="30" t="n">
        <v>9</v>
      </c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</row>
    <row r="370" customFormat="false" ht="12.75" hidden="true" customHeight="true" outlineLevel="2" collapsed="false">
      <c r="A370" s="1"/>
      <c r="B370" s="27"/>
      <c r="C370" s="27" t="s">
        <v>383</v>
      </c>
      <c r="D370" s="27" t="s">
        <v>50</v>
      </c>
      <c r="E370" s="27" t="n">
        <f aca="false">SUM(F370:Q370)</f>
        <v>0</v>
      </c>
      <c r="F370" s="27" t="n">
        <v>0</v>
      </c>
      <c r="G370" s="27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f aca="false">SUM(S370:AD370)</f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 t="n">
        <v>0</v>
      </c>
      <c r="X370" s="27" t="n">
        <v>0</v>
      </c>
      <c r="Y370" s="27" t="n">
        <v>0</v>
      </c>
      <c r="Z370" s="27" t="n">
        <v>0</v>
      </c>
      <c r="AA370" s="27" t="n">
        <v>0</v>
      </c>
      <c r="AB370" s="27" t="n">
        <v>0</v>
      </c>
      <c r="AC370" s="27" t="n">
        <v>0</v>
      </c>
      <c r="AD370" s="27" t="n">
        <v>0</v>
      </c>
      <c r="AE370" s="27" t="n">
        <f aca="false">SUM(AF370:AQ370)</f>
        <v>0</v>
      </c>
      <c r="AF370" s="27" t="n">
        <v>0</v>
      </c>
      <c r="AG370" s="27" t="n">
        <v>0</v>
      </c>
      <c r="AH370" s="27" t="n">
        <v>0</v>
      </c>
      <c r="AI370" s="27" t="n">
        <v>0</v>
      </c>
      <c r="AJ370" s="27" t="n">
        <v>0</v>
      </c>
      <c r="AK370" s="27" t="n">
        <v>0</v>
      </c>
      <c r="AL370" s="27" t="n">
        <v>0</v>
      </c>
      <c r="AM370" s="27" t="n">
        <v>0</v>
      </c>
      <c r="AN370" s="27" t="n">
        <v>0</v>
      </c>
      <c r="AO370" s="27" t="n">
        <v>0</v>
      </c>
      <c r="AP370" s="27" t="n">
        <v>0</v>
      </c>
      <c r="AQ370" s="27" t="n">
        <v>0</v>
      </c>
      <c r="AR370" s="27" t="n">
        <f aca="false">SUM(AS370:BD370)</f>
        <v>0</v>
      </c>
      <c r="AS370" s="27" t="n">
        <v>0</v>
      </c>
      <c r="AT370" s="27" t="n">
        <v>0</v>
      </c>
      <c r="AU370" s="27" t="n">
        <v>0</v>
      </c>
      <c r="AV370" s="27" t="n">
        <v>0</v>
      </c>
      <c r="AW370" s="27" t="n">
        <v>0</v>
      </c>
      <c r="AX370" s="27" t="n">
        <v>0</v>
      </c>
      <c r="AY370" s="27" t="n">
        <v>0</v>
      </c>
      <c r="AZ370" s="27" t="n">
        <v>0</v>
      </c>
      <c r="BA370" s="27" t="n">
        <v>0</v>
      </c>
      <c r="BB370" s="27" t="n">
        <v>0</v>
      </c>
      <c r="BC370" s="27" t="n">
        <v>0</v>
      </c>
      <c r="BD370" s="27" t="n">
        <v>0</v>
      </c>
      <c r="BE370" s="27" t="n">
        <f aca="false">MEDIAN(BF370:BQ370)</f>
        <v>0</v>
      </c>
      <c r="BF370" s="27" t="n">
        <v>0</v>
      </c>
      <c r="BG370" s="27" t="n">
        <v>0</v>
      </c>
      <c r="BH370" s="27" t="n">
        <v>0</v>
      </c>
      <c r="BI370" s="27" t="n">
        <v>0</v>
      </c>
      <c r="BJ370" s="27" t="n">
        <v>0</v>
      </c>
      <c r="BK370" s="27" t="n">
        <v>0</v>
      </c>
      <c r="BL370" s="27" t="n">
        <v>0</v>
      </c>
      <c r="BM370" s="27" t="n">
        <v>0</v>
      </c>
      <c r="BN370" s="27" t="n">
        <v>0</v>
      </c>
      <c r="BO370" s="27" t="n">
        <v>0</v>
      </c>
      <c r="BP370" s="27" t="n">
        <v>0</v>
      </c>
      <c r="BQ370" s="27" t="n">
        <v>0</v>
      </c>
      <c r="BR370" s="27" t="n">
        <f aca="false">SUM(BS370:CD370)</f>
        <v>0</v>
      </c>
      <c r="BS370" s="27" t="n">
        <v>0</v>
      </c>
      <c r="BT370" s="27" t="n">
        <v>0</v>
      </c>
      <c r="BU370" s="27" t="n">
        <v>0</v>
      </c>
      <c r="BV370" s="27" t="n">
        <v>0</v>
      </c>
      <c r="BW370" s="27" t="n">
        <v>0</v>
      </c>
      <c r="BX370" s="27" t="n">
        <v>0</v>
      </c>
      <c r="BY370" s="27" t="n">
        <v>0</v>
      </c>
      <c r="BZ370" s="27" t="n">
        <v>0</v>
      </c>
      <c r="CA370" s="27" t="n">
        <v>0</v>
      </c>
      <c r="CB370" s="27" t="n">
        <v>0</v>
      </c>
      <c r="CC370" s="27" t="n">
        <v>0</v>
      </c>
      <c r="CD370" s="27" t="n">
        <v>0</v>
      </c>
      <c r="CE370" s="27" t="n">
        <f aca="false">SUM(CF370:CQ370)</f>
        <v>0</v>
      </c>
      <c r="CF370" s="27" t="n">
        <v>0</v>
      </c>
      <c r="CG370" s="27" t="n">
        <v>0</v>
      </c>
      <c r="CH370" s="27" t="n">
        <v>0</v>
      </c>
      <c r="CI370" s="27" t="n">
        <v>0</v>
      </c>
      <c r="CJ370" s="27" t="n">
        <v>0</v>
      </c>
      <c r="CK370" s="27" t="n">
        <v>0</v>
      </c>
      <c r="CL370" s="27" t="n">
        <v>0</v>
      </c>
      <c r="CM370" s="27" t="n">
        <v>0</v>
      </c>
      <c r="CN370" s="27" t="n">
        <v>0</v>
      </c>
      <c r="CO370" s="27" t="n">
        <v>0</v>
      </c>
      <c r="CP370" s="27" t="n">
        <v>0</v>
      </c>
      <c r="CQ370" s="27" t="n">
        <v>0</v>
      </c>
      <c r="CR370" s="29" t="n">
        <f aca="false">+CE370+BR370</f>
        <v>0</v>
      </c>
      <c r="CS370" s="1"/>
      <c r="CT370" s="1"/>
      <c r="CU370" s="1"/>
      <c r="CV370" s="30" t="n">
        <v>9</v>
      </c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</row>
    <row r="371" customFormat="false" ht="12.75" hidden="true" customHeight="true" outlineLevel="2" collapsed="false">
      <c r="A371" s="1"/>
      <c r="B371" s="27"/>
      <c r="C371" s="27" t="s">
        <v>384</v>
      </c>
      <c r="D371" s="27" t="s">
        <v>50</v>
      </c>
      <c r="E371" s="27" t="n">
        <f aca="false">SUM(F371:Q371)</f>
        <v>0</v>
      </c>
      <c r="F371" s="27" t="n">
        <v>0</v>
      </c>
      <c r="G371" s="27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f aca="false">SUM(S371:AD371)</f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 t="n">
        <v>0</v>
      </c>
      <c r="X371" s="27" t="n">
        <v>0</v>
      </c>
      <c r="Y371" s="27" t="n">
        <v>0</v>
      </c>
      <c r="Z371" s="27" t="n">
        <v>0</v>
      </c>
      <c r="AA371" s="27" t="n">
        <v>0</v>
      </c>
      <c r="AB371" s="27" t="n">
        <v>0</v>
      </c>
      <c r="AC371" s="27" t="n">
        <v>0</v>
      </c>
      <c r="AD371" s="27" t="n">
        <v>0</v>
      </c>
      <c r="AE371" s="27" t="n">
        <f aca="false">SUM(AF371:AQ371)</f>
        <v>0</v>
      </c>
      <c r="AF371" s="27" t="n">
        <v>0</v>
      </c>
      <c r="AG371" s="27" t="n">
        <v>0</v>
      </c>
      <c r="AH371" s="27" t="n">
        <v>0</v>
      </c>
      <c r="AI371" s="27" t="n">
        <v>0</v>
      </c>
      <c r="AJ371" s="27" t="n">
        <v>0</v>
      </c>
      <c r="AK371" s="27" t="n">
        <v>0</v>
      </c>
      <c r="AL371" s="27" t="n">
        <v>0</v>
      </c>
      <c r="AM371" s="27" t="n">
        <v>0</v>
      </c>
      <c r="AN371" s="27" t="n">
        <v>0</v>
      </c>
      <c r="AO371" s="27" t="n">
        <v>0</v>
      </c>
      <c r="AP371" s="27" t="n">
        <v>0</v>
      </c>
      <c r="AQ371" s="27" t="n">
        <v>0</v>
      </c>
      <c r="AR371" s="27" t="n">
        <f aca="false">SUM(AS371:BD371)</f>
        <v>0</v>
      </c>
      <c r="AS371" s="27" t="n">
        <v>0</v>
      </c>
      <c r="AT371" s="27" t="n">
        <v>0</v>
      </c>
      <c r="AU371" s="27" t="n">
        <v>0</v>
      </c>
      <c r="AV371" s="27" t="n">
        <v>0</v>
      </c>
      <c r="AW371" s="27" t="n">
        <v>0</v>
      </c>
      <c r="AX371" s="27" t="n">
        <v>0</v>
      </c>
      <c r="AY371" s="27" t="n">
        <v>0</v>
      </c>
      <c r="AZ371" s="27" t="n">
        <v>0</v>
      </c>
      <c r="BA371" s="27" t="n">
        <v>0</v>
      </c>
      <c r="BB371" s="27" t="n">
        <v>0</v>
      </c>
      <c r="BC371" s="27" t="n">
        <v>0</v>
      </c>
      <c r="BD371" s="27" t="n">
        <v>0</v>
      </c>
      <c r="BE371" s="27" t="n">
        <f aca="false">MEDIAN(BF371:BQ371)</f>
        <v>0</v>
      </c>
      <c r="BF371" s="27" t="n">
        <v>0</v>
      </c>
      <c r="BG371" s="27" t="n">
        <v>0</v>
      </c>
      <c r="BH371" s="27" t="n">
        <v>0</v>
      </c>
      <c r="BI371" s="27" t="n">
        <v>0</v>
      </c>
      <c r="BJ371" s="27" t="n">
        <v>0</v>
      </c>
      <c r="BK371" s="27" t="n">
        <v>0</v>
      </c>
      <c r="BL371" s="27" t="n">
        <v>0</v>
      </c>
      <c r="BM371" s="27" t="n">
        <v>0</v>
      </c>
      <c r="BN371" s="27" t="n">
        <v>0</v>
      </c>
      <c r="BO371" s="27" t="n">
        <v>0</v>
      </c>
      <c r="BP371" s="27" t="n">
        <v>0</v>
      </c>
      <c r="BQ371" s="27" t="n">
        <v>0</v>
      </c>
      <c r="BR371" s="27" t="n">
        <f aca="false">SUM(BS371:CD371)</f>
        <v>0</v>
      </c>
      <c r="BS371" s="27" t="n">
        <v>0</v>
      </c>
      <c r="BT371" s="27" t="n">
        <v>0</v>
      </c>
      <c r="BU371" s="27" t="n">
        <v>0</v>
      </c>
      <c r="BV371" s="27" t="n">
        <v>0</v>
      </c>
      <c r="BW371" s="27" t="n">
        <v>0</v>
      </c>
      <c r="BX371" s="27" t="n">
        <v>0</v>
      </c>
      <c r="BY371" s="27" t="n">
        <v>0</v>
      </c>
      <c r="BZ371" s="27" t="n">
        <v>0</v>
      </c>
      <c r="CA371" s="27" t="n">
        <v>0</v>
      </c>
      <c r="CB371" s="27" t="n">
        <v>0</v>
      </c>
      <c r="CC371" s="27" t="n">
        <v>0</v>
      </c>
      <c r="CD371" s="27" t="n">
        <v>0</v>
      </c>
      <c r="CE371" s="27" t="n">
        <f aca="false">SUM(CF371:CQ371)</f>
        <v>0</v>
      </c>
      <c r="CF371" s="27" t="n">
        <v>0</v>
      </c>
      <c r="CG371" s="27" t="n">
        <v>0</v>
      </c>
      <c r="CH371" s="27" t="n">
        <v>0</v>
      </c>
      <c r="CI371" s="27" t="n">
        <v>0</v>
      </c>
      <c r="CJ371" s="27" t="n">
        <v>0</v>
      </c>
      <c r="CK371" s="27" t="n">
        <v>0</v>
      </c>
      <c r="CL371" s="27" t="n">
        <v>0</v>
      </c>
      <c r="CM371" s="27" t="n">
        <v>0</v>
      </c>
      <c r="CN371" s="27" t="n">
        <v>0</v>
      </c>
      <c r="CO371" s="27" t="n">
        <v>0</v>
      </c>
      <c r="CP371" s="27" t="n">
        <v>0</v>
      </c>
      <c r="CQ371" s="27" t="n">
        <v>0</v>
      </c>
      <c r="CR371" s="29" t="n">
        <f aca="false">+CE371+BR371</f>
        <v>0</v>
      </c>
      <c r="CS371" s="1"/>
      <c r="CT371" s="1"/>
      <c r="CU371" s="1"/>
      <c r="CV371" s="30" t="n">
        <v>9</v>
      </c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</row>
    <row r="372" customFormat="false" ht="12.75" hidden="false" customHeight="false" outlineLevel="1" collapsed="true">
      <c r="A372" s="1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27"/>
      <c r="AT372" s="27"/>
      <c r="AU372" s="27"/>
      <c r="AV372" s="27"/>
      <c r="AW372" s="27"/>
      <c r="AX372" s="27"/>
      <c r="AY372" s="27"/>
      <c r="AZ372" s="27"/>
      <c r="BA372" s="27"/>
      <c r="BB372" s="27"/>
      <c r="BC372" s="27"/>
      <c r="BD372" s="27"/>
      <c r="BE372" s="27"/>
      <c r="BF372" s="27"/>
      <c r="BG372" s="27"/>
      <c r="BH372" s="27"/>
      <c r="BI372" s="27"/>
      <c r="BJ372" s="27"/>
      <c r="BK372" s="27"/>
      <c r="BL372" s="27"/>
      <c r="BM372" s="27"/>
      <c r="BN372" s="27"/>
      <c r="BO372" s="27"/>
      <c r="BP372" s="27"/>
      <c r="BQ372" s="27"/>
      <c r="BR372" s="27"/>
      <c r="BS372" s="27"/>
      <c r="BT372" s="27"/>
      <c r="BU372" s="27"/>
      <c r="BV372" s="27"/>
      <c r="BW372" s="27"/>
      <c r="BX372" s="27"/>
      <c r="BY372" s="27"/>
      <c r="BZ372" s="27"/>
      <c r="CA372" s="27"/>
      <c r="CB372" s="27"/>
      <c r="CC372" s="27"/>
      <c r="CD372" s="27"/>
      <c r="CE372" s="27"/>
      <c r="CF372" s="27"/>
      <c r="CG372" s="27"/>
      <c r="CH372" s="27"/>
      <c r="CI372" s="27"/>
      <c r="CJ372" s="27"/>
      <c r="CK372" s="27"/>
      <c r="CL372" s="27"/>
      <c r="CM372" s="27"/>
      <c r="CN372" s="27"/>
      <c r="CO372" s="27"/>
      <c r="CP372" s="27"/>
      <c r="CQ372" s="27"/>
      <c r="CR372" s="29"/>
      <c r="CS372" s="1"/>
      <c r="CT372" s="1"/>
      <c r="CU372" s="1"/>
      <c r="CV372" s="3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</row>
    <row r="373" customFormat="false" ht="12.75" hidden="false" customHeight="false" outlineLevel="1" collapsed="false">
      <c r="A373" s="1"/>
      <c r="B373" s="28" t="s">
        <v>385</v>
      </c>
      <c r="C373" s="22"/>
      <c r="D373" s="22"/>
      <c r="E373" s="23" t="n">
        <f aca="false">SUM(E374:E376)</f>
        <v>5193</v>
      </c>
      <c r="F373" s="23" t="n">
        <f aca="false">SUM(F374:F376)</f>
        <v>450</v>
      </c>
      <c r="G373" s="23" t="n">
        <f aca="false">SUM(G374:G376)</f>
        <v>402</v>
      </c>
      <c r="H373" s="23" t="n">
        <f aca="false">SUM(H374:H376)</f>
        <v>473</v>
      </c>
      <c r="I373" s="23" t="n">
        <f aca="false">SUM(I374:I376)</f>
        <v>410</v>
      </c>
      <c r="J373" s="23" t="n">
        <f aca="false">SUM(J374:J376)</f>
        <v>420</v>
      </c>
      <c r="K373" s="23" t="n">
        <f aca="false">SUM(K374:K376)</f>
        <v>427</v>
      </c>
      <c r="L373" s="23" t="n">
        <f aca="false">SUM(L374:L376)</f>
        <v>447</v>
      </c>
      <c r="M373" s="23" t="n">
        <f aca="false">SUM(M374:M376)</f>
        <v>405</v>
      </c>
      <c r="N373" s="23" t="n">
        <f aca="false">SUM(N374:N376)</f>
        <v>450</v>
      </c>
      <c r="O373" s="23" t="n">
        <f aca="false">SUM(O374:O376)</f>
        <v>422</v>
      </c>
      <c r="P373" s="23" t="n">
        <f aca="false">SUM(P374:P376)</f>
        <v>439</v>
      </c>
      <c r="Q373" s="23" t="n">
        <f aca="false">SUM(Q374:Q376)</f>
        <v>448</v>
      </c>
      <c r="R373" s="23" t="n">
        <f aca="false">SUM(R374:R376)</f>
        <v>24378</v>
      </c>
      <c r="S373" s="23" t="n">
        <f aca="false">SUM(S374:S376)</f>
        <v>2012</v>
      </c>
      <c r="T373" s="23" t="n">
        <f aca="false">SUM(T374:T376)</f>
        <v>1798</v>
      </c>
      <c r="U373" s="23" t="n">
        <f aca="false">SUM(U374:U376)</f>
        <v>2079</v>
      </c>
      <c r="V373" s="23" t="n">
        <f aca="false">SUM(V374:V376)</f>
        <v>2019</v>
      </c>
      <c r="W373" s="23" t="n">
        <f aca="false">SUM(W374:W376)</f>
        <v>2082</v>
      </c>
      <c r="X373" s="23" t="n">
        <f aca="false">SUM(X374:X376)</f>
        <v>1999</v>
      </c>
      <c r="Y373" s="23" t="n">
        <f aca="false">SUM(Y374:Y376)</f>
        <v>2055</v>
      </c>
      <c r="Z373" s="23" t="n">
        <f aca="false">SUM(Z374:Z376)</f>
        <v>1852</v>
      </c>
      <c r="AA373" s="23" t="n">
        <f aca="false">SUM(AA374:AA376)</f>
        <v>2252</v>
      </c>
      <c r="AB373" s="23" t="n">
        <f aca="false">SUM(AB374:AB376)</f>
        <v>2011</v>
      </c>
      <c r="AC373" s="23" t="n">
        <f aca="false">SUM(AC374:AC376)</f>
        <v>2132</v>
      </c>
      <c r="AD373" s="23" t="n">
        <f aca="false">SUM(AD374:AD376)</f>
        <v>2087</v>
      </c>
      <c r="AE373" s="23" t="n">
        <f aca="false">SUM(AE374:AE376)</f>
        <v>22112</v>
      </c>
      <c r="AF373" s="23" t="n">
        <f aca="false">SUM(AF374:AF376)</f>
        <v>1865</v>
      </c>
      <c r="AG373" s="23" t="n">
        <f aca="false">SUM(AG374:AG376)</f>
        <v>1635</v>
      </c>
      <c r="AH373" s="23" t="n">
        <f aca="false">SUM(AH374:AH376)</f>
        <v>1951</v>
      </c>
      <c r="AI373" s="23" t="n">
        <f aca="false">SUM(AI374:AI376)</f>
        <v>1822</v>
      </c>
      <c r="AJ373" s="23" t="n">
        <f aca="false">SUM(AJ374:AJ376)</f>
        <v>1902</v>
      </c>
      <c r="AK373" s="23" t="n">
        <f aca="false">SUM(AK374:AK376)</f>
        <v>1739</v>
      </c>
      <c r="AL373" s="23" t="n">
        <f aca="false">SUM(AL374:AL376)</f>
        <v>1826</v>
      </c>
      <c r="AM373" s="23" t="n">
        <f aca="false">SUM(AM374:AM376)</f>
        <v>1778</v>
      </c>
      <c r="AN373" s="23" t="n">
        <f aca="false">SUM(AN374:AN376)</f>
        <v>1909</v>
      </c>
      <c r="AO373" s="23" t="n">
        <f aca="false">SUM(AO374:AO376)</f>
        <v>1919</v>
      </c>
      <c r="AP373" s="23" t="n">
        <f aca="false">SUM(AP374:AP376)</f>
        <v>2064</v>
      </c>
      <c r="AQ373" s="23" t="n">
        <f aca="false">SUM(AQ374:AQ376)</f>
        <v>1702</v>
      </c>
      <c r="AR373" s="23" t="n">
        <f aca="false">SUM(AR374:AR376)</f>
        <v>22873</v>
      </c>
      <c r="AS373" s="23" t="n">
        <f aca="false">SUM(AS374:AS376)</f>
        <v>1886</v>
      </c>
      <c r="AT373" s="23" t="n">
        <f aca="false">SUM(AT374:AT376)</f>
        <v>1779</v>
      </c>
      <c r="AU373" s="23" t="n">
        <f aca="false">SUM(AU374:AU376)</f>
        <v>1928</v>
      </c>
      <c r="AV373" s="23" t="n">
        <f aca="false">SUM(AV374:AV376)</f>
        <v>1866</v>
      </c>
      <c r="AW373" s="23" t="n">
        <f aca="false">SUM(AW374:AW376)</f>
        <v>1951</v>
      </c>
      <c r="AX373" s="23" t="n">
        <f aca="false">SUM(AX374:AX376)</f>
        <v>1863</v>
      </c>
      <c r="AY373" s="23" t="n">
        <f aca="false">SUM(AY374:AY376)</f>
        <v>1926</v>
      </c>
      <c r="AZ373" s="23" t="n">
        <f aca="false">SUM(AZ374:AZ376)</f>
        <v>1899</v>
      </c>
      <c r="BA373" s="23" t="n">
        <f aca="false">SUM(BA374:BA376)</f>
        <v>1963</v>
      </c>
      <c r="BB373" s="23" t="n">
        <f aca="false">SUM(BB374:BB376)</f>
        <v>2016</v>
      </c>
      <c r="BC373" s="23" t="n">
        <f aca="false">SUM(BC374:BC376)</f>
        <v>1972</v>
      </c>
      <c r="BD373" s="23" t="n">
        <f aca="false">SUM(BD374:BD376)</f>
        <v>1824</v>
      </c>
      <c r="BE373" s="23" t="n">
        <f aca="false">SUM(BE374:BE376)</f>
        <v>63</v>
      </c>
      <c r="BF373" s="23" t="n">
        <f aca="false">SUM(BF374:BF376)</f>
        <v>60</v>
      </c>
      <c r="BG373" s="23" t="n">
        <f aca="false">SUM(BG374:BG376)</f>
        <v>61</v>
      </c>
      <c r="BH373" s="23" t="n">
        <f aca="false">SUM(BH374:BH376)</f>
        <v>64</v>
      </c>
      <c r="BI373" s="23" t="n">
        <f aca="false">SUM(BI374:BI376)</f>
        <v>62</v>
      </c>
      <c r="BJ373" s="23" t="n">
        <f aca="false">SUM(BJ374:BJ376)</f>
        <v>63</v>
      </c>
      <c r="BK373" s="23" t="n">
        <f aca="false">SUM(BK374:BK376)</f>
        <v>63</v>
      </c>
      <c r="BL373" s="23" t="n">
        <f aca="false">SUM(BL374:BL376)</f>
        <v>64</v>
      </c>
      <c r="BM373" s="23" t="n">
        <f aca="false">SUM(BM374:BM376)</f>
        <v>62</v>
      </c>
      <c r="BN373" s="23" t="n">
        <f aca="false">SUM(BN374:BN376)</f>
        <v>64</v>
      </c>
      <c r="BO373" s="23" t="n">
        <f aca="false">SUM(BO374:BO376)</f>
        <v>67</v>
      </c>
      <c r="BP373" s="23" t="n">
        <f aca="false">SUM(BP374:BP376)</f>
        <v>64</v>
      </c>
      <c r="BQ373" s="23" t="n">
        <f aca="false">SUM(BQ374:BQ376)</f>
        <v>60</v>
      </c>
      <c r="BR373" s="23" t="n">
        <f aca="false">SUM(BR374:BR376)</f>
        <v>36</v>
      </c>
      <c r="BS373" s="23" t="n">
        <f aca="false">SUM(BS374:BS376)</f>
        <v>3</v>
      </c>
      <c r="BT373" s="23" t="n">
        <f aca="false">SUM(BT374:BT376)</f>
        <v>3</v>
      </c>
      <c r="BU373" s="23" t="n">
        <f aca="false">SUM(BU374:BU376)</f>
        <v>4</v>
      </c>
      <c r="BV373" s="23" t="n">
        <f aca="false">SUM(BV374:BV376)</f>
        <v>1</v>
      </c>
      <c r="BW373" s="23" t="n">
        <f aca="false">SUM(BW374:BW376)</f>
        <v>3</v>
      </c>
      <c r="BX373" s="23" t="n">
        <f aca="false">SUM(BX374:BX376)</f>
        <v>2</v>
      </c>
      <c r="BY373" s="23" t="n">
        <f aca="false">SUM(BY374:BY376)</f>
        <v>4</v>
      </c>
      <c r="BZ373" s="23" t="n">
        <f aca="false">SUM(BZ374:BZ376)</f>
        <v>7</v>
      </c>
      <c r="CA373" s="23" t="n">
        <f aca="false">SUM(CA374:CA376)</f>
        <v>2</v>
      </c>
      <c r="CB373" s="23" t="n">
        <f aca="false">SUM(CB374:CB376)</f>
        <v>2</v>
      </c>
      <c r="CC373" s="23" t="n">
        <f aca="false">SUM(CC374:CC376)</f>
        <v>5</v>
      </c>
      <c r="CD373" s="23" t="n">
        <f aca="false">SUM(CD374:CD376)</f>
        <v>0</v>
      </c>
      <c r="CE373" s="23" t="n">
        <f aca="false">SUM(CE374:CE376)</f>
        <v>83</v>
      </c>
      <c r="CF373" s="23" t="n">
        <f aca="false">SUM(CF374:CF376)</f>
        <v>4</v>
      </c>
      <c r="CG373" s="23" t="n">
        <f aca="false">SUM(CG374:CG376)</f>
        <v>3</v>
      </c>
      <c r="CH373" s="23" t="n">
        <f aca="false">SUM(CH374:CH376)</f>
        <v>6</v>
      </c>
      <c r="CI373" s="23" t="n">
        <f aca="false">SUM(CI374:CI376)</f>
        <v>4</v>
      </c>
      <c r="CJ373" s="23" t="n">
        <f aca="false">SUM(CJ374:CJ376)</f>
        <v>8</v>
      </c>
      <c r="CK373" s="23" t="n">
        <f aca="false">SUM(CK374:CK376)</f>
        <v>8</v>
      </c>
      <c r="CL373" s="23" t="n">
        <f aca="false">SUM(CL374:CL376)</f>
        <v>6</v>
      </c>
      <c r="CM373" s="23" t="n">
        <f aca="false">SUM(CM374:CM376)</f>
        <v>7</v>
      </c>
      <c r="CN373" s="23" t="n">
        <f aca="false">SUM(CN374:CN376)</f>
        <v>7</v>
      </c>
      <c r="CO373" s="23" t="n">
        <f aca="false">SUM(CO374:CO376)</f>
        <v>10</v>
      </c>
      <c r="CP373" s="23" t="n">
        <f aca="false">SUM(CP374:CP376)</f>
        <v>9</v>
      </c>
      <c r="CQ373" s="23" t="n">
        <f aca="false">SUM(CQ374:CQ376)</f>
        <v>11</v>
      </c>
      <c r="CR373" s="24" t="n">
        <f aca="false">+CE373+BR373</f>
        <v>119</v>
      </c>
      <c r="CS373" s="1"/>
      <c r="CT373" s="1"/>
      <c r="CU373" s="1"/>
      <c r="CV373" s="3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</row>
    <row r="374" customFormat="false" ht="12.75" hidden="true" customHeight="true" outlineLevel="2" collapsed="false">
      <c r="A374" s="1"/>
      <c r="B374" s="27"/>
      <c r="C374" s="27" t="s">
        <v>386</v>
      </c>
      <c r="D374" s="27" t="s">
        <v>58</v>
      </c>
      <c r="E374" s="27" t="n">
        <f aca="false">SUM(F374:Q374)</f>
        <v>5193</v>
      </c>
      <c r="F374" s="27" t="n">
        <v>450</v>
      </c>
      <c r="G374" s="27" t="n">
        <v>402</v>
      </c>
      <c r="H374" s="27" t="n">
        <v>473</v>
      </c>
      <c r="I374" s="27" t="n">
        <v>410</v>
      </c>
      <c r="J374" s="27" t="n">
        <v>420</v>
      </c>
      <c r="K374" s="27" t="n">
        <v>427</v>
      </c>
      <c r="L374" s="27" t="n">
        <v>447</v>
      </c>
      <c r="M374" s="27" t="n">
        <v>405</v>
      </c>
      <c r="N374" s="27" t="n">
        <v>450</v>
      </c>
      <c r="O374" s="27" t="n">
        <v>422</v>
      </c>
      <c r="P374" s="27" t="n">
        <v>439</v>
      </c>
      <c r="Q374" s="27" t="n">
        <v>448</v>
      </c>
      <c r="R374" s="27" t="n">
        <f aca="false">SUM(S374:AD374)</f>
        <v>24378</v>
      </c>
      <c r="S374" s="27" t="n">
        <v>2012</v>
      </c>
      <c r="T374" s="27" t="n">
        <v>1798</v>
      </c>
      <c r="U374" s="27" t="n">
        <v>2079</v>
      </c>
      <c r="V374" s="27" t="n">
        <v>2019</v>
      </c>
      <c r="W374" s="27" t="n">
        <v>2082</v>
      </c>
      <c r="X374" s="27" t="n">
        <v>1999</v>
      </c>
      <c r="Y374" s="27" t="n">
        <v>2055</v>
      </c>
      <c r="Z374" s="27" t="n">
        <v>1852</v>
      </c>
      <c r="AA374" s="27" t="n">
        <v>2252</v>
      </c>
      <c r="AB374" s="27" t="n">
        <v>2011</v>
      </c>
      <c r="AC374" s="27" t="n">
        <v>2132</v>
      </c>
      <c r="AD374" s="27" t="n">
        <v>2087</v>
      </c>
      <c r="AE374" s="27" t="n">
        <f aca="false">SUM(AF374:AQ374)</f>
        <v>22112</v>
      </c>
      <c r="AF374" s="27" t="n">
        <v>1865</v>
      </c>
      <c r="AG374" s="27" t="n">
        <v>1635</v>
      </c>
      <c r="AH374" s="27" t="n">
        <v>1951</v>
      </c>
      <c r="AI374" s="27" t="n">
        <v>1822</v>
      </c>
      <c r="AJ374" s="27" t="n">
        <v>1902</v>
      </c>
      <c r="AK374" s="27" t="n">
        <v>1739</v>
      </c>
      <c r="AL374" s="27" t="n">
        <v>1826</v>
      </c>
      <c r="AM374" s="27" t="n">
        <v>1778</v>
      </c>
      <c r="AN374" s="27" t="n">
        <v>1909</v>
      </c>
      <c r="AO374" s="27" t="n">
        <v>1919</v>
      </c>
      <c r="AP374" s="27" t="n">
        <v>2064</v>
      </c>
      <c r="AQ374" s="27" t="n">
        <v>1702</v>
      </c>
      <c r="AR374" s="27" t="n">
        <f aca="false">SUM(AS374:BD374)</f>
        <v>22873</v>
      </c>
      <c r="AS374" s="27" t="n">
        <v>1886</v>
      </c>
      <c r="AT374" s="27" t="n">
        <v>1779</v>
      </c>
      <c r="AU374" s="27" t="n">
        <v>1928</v>
      </c>
      <c r="AV374" s="27" t="n">
        <v>1866</v>
      </c>
      <c r="AW374" s="27" t="n">
        <v>1951</v>
      </c>
      <c r="AX374" s="27" t="n">
        <v>1863</v>
      </c>
      <c r="AY374" s="27" t="n">
        <v>1926</v>
      </c>
      <c r="AZ374" s="27" t="n">
        <v>1899</v>
      </c>
      <c r="BA374" s="27" t="n">
        <v>1963</v>
      </c>
      <c r="BB374" s="27" t="n">
        <v>2016</v>
      </c>
      <c r="BC374" s="27" t="n">
        <v>1972</v>
      </c>
      <c r="BD374" s="27" t="n">
        <v>1824</v>
      </c>
      <c r="BE374" s="27" t="n">
        <f aca="false">MEDIAN(BF374:BQ374)</f>
        <v>63</v>
      </c>
      <c r="BF374" s="27" t="n">
        <v>60</v>
      </c>
      <c r="BG374" s="27" t="n">
        <v>61</v>
      </c>
      <c r="BH374" s="27" t="n">
        <v>64</v>
      </c>
      <c r="BI374" s="27" t="n">
        <v>62</v>
      </c>
      <c r="BJ374" s="27" t="n">
        <v>63</v>
      </c>
      <c r="BK374" s="27" t="n">
        <v>63</v>
      </c>
      <c r="BL374" s="27" t="n">
        <v>64</v>
      </c>
      <c r="BM374" s="27" t="n">
        <v>62</v>
      </c>
      <c r="BN374" s="27" t="n">
        <v>64</v>
      </c>
      <c r="BO374" s="27" t="n">
        <v>67</v>
      </c>
      <c r="BP374" s="27" t="n">
        <v>64</v>
      </c>
      <c r="BQ374" s="27" t="n">
        <v>60</v>
      </c>
      <c r="BR374" s="27" t="n">
        <f aca="false">SUM(BS374:CD374)</f>
        <v>36</v>
      </c>
      <c r="BS374" s="27" t="n">
        <v>3</v>
      </c>
      <c r="BT374" s="27" t="n">
        <v>3</v>
      </c>
      <c r="BU374" s="27" t="n">
        <v>4</v>
      </c>
      <c r="BV374" s="27" t="n">
        <v>1</v>
      </c>
      <c r="BW374" s="27" t="n">
        <v>3</v>
      </c>
      <c r="BX374" s="27" t="n">
        <v>2</v>
      </c>
      <c r="BY374" s="27" t="n">
        <v>4</v>
      </c>
      <c r="BZ374" s="27" t="n">
        <v>7</v>
      </c>
      <c r="CA374" s="27" t="n">
        <v>2</v>
      </c>
      <c r="CB374" s="27" t="n">
        <v>2</v>
      </c>
      <c r="CC374" s="27" t="n">
        <v>5</v>
      </c>
      <c r="CD374" s="27" t="n">
        <v>0</v>
      </c>
      <c r="CE374" s="27" t="n">
        <f aca="false">SUM(CF374:CQ374)</f>
        <v>83</v>
      </c>
      <c r="CF374" s="27" t="n">
        <v>4</v>
      </c>
      <c r="CG374" s="27" t="n">
        <v>3</v>
      </c>
      <c r="CH374" s="27" t="n">
        <v>6</v>
      </c>
      <c r="CI374" s="27" t="n">
        <v>4</v>
      </c>
      <c r="CJ374" s="27" t="n">
        <v>8</v>
      </c>
      <c r="CK374" s="27" t="n">
        <v>8</v>
      </c>
      <c r="CL374" s="27" t="n">
        <v>6</v>
      </c>
      <c r="CM374" s="27" t="n">
        <v>7</v>
      </c>
      <c r="CN374" s="27" t="n">
        <v>7</v>
      </c>
      <c r="CO374" s="27" t="n">
        <v>10</v>
      </c>
      <c r="CP374" s="27" t="n">
        <v>9</v>
      </c>
      <c r="CQ374" s="27" t="n">
        <v>11</v>
      </c>
      <c r="CR374" s="29" t="n">
        <f aca="false">+CE374+BR374</f>
        <v>119</v>
      </c>
      <c r="CS374" s="1"/>
      <c r="CT374" s="1"/>
      <c r="CU374" s="1"/>
      <c r="CV374" s="30" t="n">
        <v>4</v>
      </c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</row>
    <row r="375" customFormat="false" ht="12.75" hidden="true" customHeight="true" outlineLevel="2" collapsed="false">
      <c r="A375" s="1"/>
      <c r="B375" s="27"/>
      <c r="C375" s="27" t="s">
        <v>387</v>
      </c>
      <c r="D375" s="27" t="s">
        <v>63</v>
      </c>
      <c r="E375" s="27" t="n">
        <f aca="false">SUM(F375:Q375)</f>
        <v>0</v>
      </c>
      <c r="F375" s="27" t="n">
        <v>0</v>
      </c>
      <c r="G375" s="27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f aca="false">SUM(S375:AD375)</f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 t="n">
        <v>0</v>
      </c>
      <c r="X375" s="27" t="n">
        <v>0</v>
      </c>
      <c r="Y375" s="27" t="n">
        <v>0</v>
      </c>
      <c r="Z375" s="27" t="n">
        <v>0</v>
      </c>
      <c r="AA375" s="27" t="n">
        <v>0</v>
      </c>
      <c r="AB375" s="27" t="n">
        <v>0</v>
      </c>
      <c r="AC375" s="27" t="n">
        <v>0</v>
      </c>
      <c r="AD375" s="27" t="n">
        <v>0</v>
      </c>
      <c r="AE375" s="27" t="n">
        <f aca="false">SUM(AF375:AQ375)</f>
        <v>0</v>
      </c>
      <c r="AF375" s="27" t="n">
        <v>0</v>
      </c>
      <c r="AG375" s="27" t="n">
        <v>0</v>
      </c>
      <c r="AH375" s="27" t="n">
        <v>0</v>
      </c>
      <c r="AI375" s="27" t="n">
        <v>0</v>
      </c>
      <c r="AJ375" s="27" t="n">
        <v>0</v>
      </c>
      <c r="AK375" s="27" t="n">
        <v>0</v>
      </c>
      <c r="AL375" s="27" t="n">
        <v>0</v>
      </c>
      <c r="AM375" s="27" t="n">
        <v>0</v>
      </c>
      <c r="AN375" s="27" t="n">
        <v>0</v>
      </c>
      <c r="AO375" s="27" t="n">
        <v>0</v>
      </c>
      <c r="AP375" s="27" t="n">
        <v>0</v>
      </c>
      <c r="AQ375" s="27" t="n">
        <v>0</v>
      </c>
      <c r="AR375" s="27" t="n">
        <f aca="false">SUM(AS375:BD375)</f>
        <v>0</v>
      </c>
      <c r="AS375" s="27" t="n">
        <v>0</v>
      </c>
      <c r="AT375" s="27" t="n">
        <v>0</v>
      </c>
      <c r="AU375" s="27" t="n">
        <v>0</v>
      </c>
      <c r="AV375" s="27" t="n">
        <v>0</v>
      </c>
      <c r="AW375" s="27" t="n">
        <v>0</v>
      </c>
      <c r="AX375" s="27" t="n">
        <v>0</v>
      </c>
      <c r="AY375" s="27" t="n">
        <v>0</v>
      </c>
      <c r="AZ375" s="27" t="n">
        <v>0</v>
      </c>
      <c r="BA375" s="27" t="n">
        <v>0</v>
      </c>
      <c r="BB375" s="27" t="n">
        <v>0</v>
      </c>
      <c r="BC375" s="27" t="n">
        <v>0</v>
      </c>
      <c r="BD375" s="27" t="n">
        <v>0</v>
      </c>
      <c r="BE375" s="27" t="n">
        <f aca="false">MEDIAN(BF375:BQ375)</f>
        <v>0</v>
      </c>
      <c r="BF375" s="27" t="n">
        <v>0</v>
      </c>
      <c r="BG375" s="27" t="n">
        <v>0</v>
      </c>
      <c r="BH375" s="27" t="n">
        <v>0</v>
      </c>
      <c r="BI375" s="27" t="n">
        <v>0</v>
      </c>
      <c r="BJ375" s="27" t="n">
        <v>0</v>
      </c>
      <c r="BK375" s="27" t="n">
        <v>0</v>
      </c>
      <c r="BL375" s="27" t="n">
        <v>0</v>
      </c>
      <c r="BM375" s="27" t="n">
        <v>0</v>
      </c>
      <c r="BN375" s="27" t="n">
        <v>0</v>
      </c>
      <c r="BO375" s="27" t="n">
        <v>0</v>
      </c>
      <c r="BP375" s="27" t="n">
        <v>0</v>
      </c>
      <c r="BQ375" s="27" t="n">
        <v>0</v>
      </c>
      <c r="BR375" s="27" t="n">
        <f aca="false">SUM(BS375:CD375)</f>
        <v>0</v>
      </c>
      <c r="BS375" s="27" t="n">
        <v>0</v>
      </c>
      <c r="BT375" s="27" t="n">
        <v>0</v>
      </c>
      <c r="BU375" s="27" t="n">
        <v>0</v>
      </c>
      <c r="BV375" s="27" t="n">
        <v>0</v>
      </c>
      <c r="BW375" s="27" t="n">
        <v>0</v>
      </c>
      <c r="BX375" s="27" t="n">
        <v>0</v>
      </c>
      <c r="BY375" s="27" t="n">
        <v>0</v>
      </c>
      <c r="BZ375" s="27" t="n">
        <v>0</v>
      </c>
      <c r="CA375" s="27" t="n">
        <v>0</v>
      </c>
      <c r="CB375" s="27" t="n">
        <v>0</v>
      </c>
      <c r="CC375" s="27" t="n">
        <v>0</v>
      </c>
      <c r="CD375" s="27" t="n">
        <v>0</v>
      </c>
      <c r="CE375" s="27" t="n">
        <f aca="false">SUM(CF375:CQ375)</f>
        <v>0</v>
      </c>
      <c r="CF375" s="27" t="n">
        <v>0</v>
      </c>
      <c r="CG375" s="27" t="n">
        <v>0</v>
      </c>
      <c r="CH375" s="27" t="n">
        <v>0</v>
      </c>
      <c r="CI375" s="27" t="n">
        <v>0</v>
      </c>
      <c r="CJ375" s="27" t="n">
        <v>0</v>
      </c>
      <c r="CK375" s="27" t="n">
        <v>0</v>
      </c>
      <c r="CL375" s="27" t="n">
        <v>0</v>
      </c>
      <c r="CM375" s="27" t="n">
        <v>0</v>
      </c>
      <c r="CN375" s="27" t="n">
        <v>0</v>
      </c>
      <c r="CO375" s="27" t="n">
        <v>0</v>
      </c>
      <c r="CP375" s="27" t="n">
        <v>0</v>
      </c>
      <c r="CQ375" s="27" t="n">
        <v>0</v>
      </c>
      <c r="CR375" s="29" t="n">
        <f aca="false">+CE375+BR375</f>
        <v>0</v>
      </c>
      <c r="CS375" s="1"/>
      <c r="CT375" s="1"/>
      <c r="CU375" s="1"/>
      <c r="CV375" s="30" t="n">
        <v>9</v>
      </c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</row>
    <row r="376" customFormat="false" ht="12.75" hidden="true" customHeight="true" outlineLevel="2" collapsed="false">
      <c r="A376" s="1"/>
      <c r="B376" s="27"/>
      <c r="C376" s="27" t="s">
        <v>388</v>
      </c>
      <c r="D376" s="27" t="s">
        <v>50</v>
      </c>
      <c r="E376" s="27" t="n">
        <f aca="false">SUM(F376:Q376)</f>
        <v>0</v>
      </c>
      <c r="F376" s="27" t="n">
        <v>0</v>
      </c>
      <c r="G376" s="27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f aca="false">SUM(S376:AD376)</f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 t="n">
        <v>0</v>
      </c>
      <c r="X376" s="27" t="n">
        <v>0</v>
      </c>
      <c r="Y376" s="27" t="n">
        <v>0</v>
      </c>
      <c r="Z376" s="27" t="n">
        <v>0</v>
      </c>
      <c r="AA376" s="27" t="n">
        <v>0</v>
      </c>
      <c r="AB376" s="27" t="n">
        <v>0</v>
      </c>
      <c r="AC376" s="27" t="n">
        <v>0</v>
      </c>
      <c r="AD376" s="27" t="n">
        <v>0</v>
      </c>
      <c r="AE376" s="27" t="n">
        <f aca="false">SUM(AF376:AQ376)</f>
        <v>0</v>
      </c>
      <c r="AF376" s="27" t="n">
        <v>0</v>
      </c>
      <c r="AG376" s="27" t="n">
        <v>0</v>
      </c>
      <c r="AH376" s="27" t="n">
        <v>0</v>
      </c>
      <c r="AI376" s="27" t="n">
        <v>0</v>
      </c>
      <c r="AJ376" s="27" t="n">
        <v>0</v>
      </c>
      <c r="AK376" s="27" t="n">
        <v>0</v>
      </c>
      <c r="AL376" s="27" t="n">
        <v>0</v>
      </c>
      <c r="AM376" s="27" t="n">
        <v>0</v>
      </c>
      <c r="AN376" s="27" t="n">
        <v>0</v>
      </c>
      <c r="AO376" s="27" t="n">
        <v>0</v>
      </c>
      <c r="AP376" s="27" t="n">
        <v>0</v>
      </c>
      <c r="AQ376" s="27" t="n">
        <v>0</v>
      </c>
      <c r="AR376" s="27" t="n">
        <f aca="false">SUM(AS376:BD376)</f>
        <v>0</v>
      </c>
      <c r="AS376" s="27" t="n">
        <v>0</v>
      </c>
      <c r="AT376" s="27" t="n">
        <v>0</v>
      </c>
      <c r="AU376" s="27" t="n">
        <v>0</v>
      </c>
      <c r="AV376" s="27" t="n">
        <v>0</v>
      </c>
      <c r="AW376" s="27" t="n">
        <v>0</v>
      </c>
      <c r="AX376" s="27" t="n">
        <v>0</v>
      </c>
      <c r="AY376" s="27" t="n">
        <v>0</v>
      </c>
      <c r="AZ376" s="27" t="n">
        <v>0</v>
      </c>
      <c r="BA376" s="27" t="n">
        <v>0</v>
      </c>
      <c r="BB376" s="27" t="n">
        <v>0</v>
      </c>
      <c r="BC376" s="27" t="n">
        <v>0</v>
      </c>
      <c r="BD376" s="27" t="n">
        <v>0</v>
      </c>
      <c r="BE376" s="27" t="n">
        <f aca="false">MEDIAN(BF376:BQ376)</f>
        <v>0</v>
      </c>
      <c r="BF376" s="27" t="n">
        <v>0</v>
      </c>
      <c r="BG376" s="27" t="n">
        <v>0</v>
      </c>
      <c r="BH376" s="27" t="n">
        <v>0</v>
      </c>
      <c r="BI376" s="27" t="n">
        <v>0</v>
      </c>
      <c r="BJ376" s="27" t="n">
        <v>0</v>
      </c>
      <c r="BK376" s="27" t="n">
        <v>0</v>
      </c>
      <c r="BL376" s="27" t="n">
        <v>0</v>
      </c>
      <c r="BM376" s="27" t="n">
        <v>0</v>
      </c>
      <c r="BN376" s="27" t="n">
        <v>0</v>
      </c>
      <c r="BO376" s="27" t="n">
        <v>0</v>
      </c>
      <c r="BP376" s="27" t="n">
        <v>0</v>
      </c>
      <c r="BQ376" s="27" t="n">
        <v>0</v>
      </c>
      <c r="BR376" s="27" t="n">
        <f aca="false">SUM(BS376:CD376)</f>
        <v>0</v>
      </c>
      <c r="BS376" s="27" t="n">
        <v>0</v>
      </c>
      <c r="BT376" s="27" t="n">
        <v>0</v>
      </c>
      <c r="BU376" s="27" t="n">
        <v>0</v>
      </c>
      <c r="BV376" s="27" t="n">
        <v>0</v>
      </c>
      <c r="BW376" s="27" t="n">
        <v>0</v>
      </c>
      <c r="BX376" s="27" t="n">
        <v>0</v>
      </c>
      <c r="BY376" s="27" t="n">
        <v>0</v>
      </c>
      <c r="BZ376" s="27" t="n">
        <v>0</v>
      </c>
      <c r="CA376" s="27" t="n">
        <v>0</v>
      </c>
      <c r="CB376" s="27" t="n">
        <v>0</v>
      </c>
      <c r="CC376" s="27" t="n">
        <v>0</v>
      </c>
      <c r="CD376" s="27" t="n">
        <v>0</v>
      </c>
      <c r="CE376" s="27" t="n">
        <f aca="false">SUM(CF376:CQ376)</f>
        <v>0</v>
      </c>
      <c r="CF376" s="27" t="n">
        <v>0</v>
      </c>
      <c r="CG376" s="27" t="n">
        <v>0</v>
      </c>
      <c r="CH376" s="27" t="n">
        <v>0</v>
      </c>
      <c r="CI376" s="27" t="n">
        <v>0</v>
      </c>
      <c r="CJ376" s="27" t="n">
        <v>0</v>
      </c>
      <c r="CK376" s="27" t="n">
        <v>0</v>
      </c>
      <c r="CL376" s="27" t="n">
        <v>0</v>
      </c>
      <c r="CM376" s="27" t="n">
        <v>0</v>
      </c>
      <c r="CN376" s="27" t="n">
        <v>0</v>
      </c>
      <c r="CO376" s="27" t="n">
        <v>0</v>
      </c>
      <c r="CP376" s="27" t="n">
        <v>0</v>
      </c>
      <c r="CQ376" s="27" t="n">
        <v>0</v>
      </c>
      <c r="CR376" s="29" t="n">
        <f aca="false">+CE376+BR376</f>
        <v>0</v>
      </c>
      <c r="CS376" s="1"/>
      <c r="CT376" s="1"/>
      <c r="CU376" s="1"/>
      <c r="CV376" s="30" t="n">
        <v>9</v>
      </c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</row>
    <row r="377" customFormat="false" ht="12.75" hidden="false" customHeight="false" outlineLevel="1" collapsed="true">
      <c r="A377" s="1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27"/>
      <c r="AT377" s="27"/>
      <c r="AU377" s="27"/>
      <c r="AV377" s="27"/>
      <c r="AW377" s="27"/>
      <c r="AX377" s="27"/>
      <c r="AY377" s="27"/>
      <c r="AZ377" s="27"/>
      <c r="BA377" s="27"/>
      <c r="BB377" s="27"/>
      <c r="BC377" s="27"/>
      <c r="BD377" s="27"/>
      <c r="BE377" s="27"/>
      <c r="BF377" s="27"/>
      <c r="BG377" s="27"/>
      <c r="BH377" s="27"/>
      <c r="BI377" s="27"/>
      <c r="BJ377" s="27"/>
      <c r="BK377" s="27"/>
      <c r="BL377" s="27"/>
      <c r="BM377" s="27"/>
      <c r="BN377" s="27"/>
      <c r="BO377" s="27"/>
      <c r="BP377" s="27"/>
      <c r="BQ377" s="27"/>
      <c r="BR377" s="27"/>
      <c r="BS377" s="27"/>
      <c r="BT377" s="27"/>
      <c r="BU377" s="27"/>
      <c r="BV377" s="27"/>
      <c r="BW377" s="27"/>
      <c r="BX377" s="27"/>
      <c r="BY377" s="27"/>
      <c r="BZ377" s="27"/>
      <c r="CA377" s="27"/>
      <c r="CB377" s="27"/>
      <c r="CC377" s="27"/>
      <c r="CD377" s="27"/>
      <c r="CE377" s="27"/>
      <c r="CF377" s="27"/>
      <c r="CG377" s="27"/>
      <c r="CH377" s="27"/>
      <c r="CI377" s="27"/>
      <c r="CJ377" s="27"/>
      <c r="CK377" s="27"/>
      <c r="CL377" s="27"/>
      <c r="CM377" s="27"/>
      <c r="CN377" s="27"/>
      <c r="CO377" s="27"/>
      <c r="CP377" s="27"/>
      <c r="CQ377" s="27"/>
      <c r="CR377" s="29"/>
      <c r="CS377" s="1"/>
      <c r="CT377" s="1"/>
      <c r="CU377" s="1"/>
      <c r="CV377" s="3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</row>
    <row r="378" customFormat="false" ht="12.75" hidden="false" customHeight="false" outlineLevel="1" collapsed="false">
      <c r="A378" s="1"/>
      <c r="B378" s="28" t="s">
        <v>389</v>
      </c>
      <c r="C378" s="22"/>
      <c r="D378" s="22"/>
      <c r="E378" s="23" t="n">
        <f aca="false">SUM(E379:E382)</f>
        <v>2147</v>
      </c>
      <c r="F378" s="23" t="n">
        <f aca="false">SUM(F379:F382)</f>
        <v>156</v>
      </c>
      <c r="G378" s="23" t="n">
        <f aca="false">SUM(G379:G382)</f>
        <v>154</v>
      </c>
      <c r="H378" s="23" t="n">
        <f aca="false">SUM(H379:H382)</f>
        <v>191</v>
      </c>
      <c r="I378" s="23" t="n">
        <f aca="false">SUM(I379:I382)</f>
        <v>226</v>
      </c>
      <c r="J378" s="23" t="n">
        <f aca="false">SUM(J379:J382)</f>
        <v>203</v>
      </c>
      <c r="K378" s="23" t="n">
        <f aca="false">SUM(K379:K382)</f>
        <v>150</v>
      </c>
      <c r="L378" s="23" t="n">
        <f aca="false">SUM(L379:L382)</f>
        <v>149</v>
      </c>
      <c r="M378" s="23" t="n">
        <f aca="false">SUM(M379:M382)</f>
        <v>164</v>
      </c>
      <c r="N378" s="23" t="n">
        <f aca="false">SUM(N379:N382)</f>
        <v>222</v>
      </c>
      <c r="O378" s="23" t="n">
        <f aca="false">SUM(O379:O382)</f>
        <v>183</v>
      </c>
      <c r="P378" s="23" t="n">
        <f aca="false">SUM(P379:P382)</f>
        <v>185</v>
      </c>
      <c r="Q378" s="23" t="n">
        <f aca="false">SUM(Q379:Q382)</f>
        <v>164</v>
      </c>
      <c r="R378" s="23" t="n">
        <f aca="false">SUM(R379:R382)</f>
        <v>6186</v>
      </c>
      <c r="S378" s="23" t="n">
        <f aca="false">SUM(S379:S382)</f>
        <v>446</v>
      </c>
      <c r="T378" s="23" t="n">
        <f aca="false">SUM(T379:T382)</f>
        <v>440</v>
      </c>
      <c r="U378" s="23" t="n">
        <f aca="false">SUM(U379:U382)</f>
        <v>607</v>
      </c>
      <c r="V378" s="23" t="n">
        <f aca="false">SUM(V379:V382)</f>
        <v>605</v>
      </c>
      <c r="W378" s="23" t="n">
        <f aca="false">SUM(W379:W382)</f>
        <v>613</v>
      </c>
      <c r="X378" s="23" t="n">
        <f aca="false">SUM(X379:X382)</f>
        <v>452</v>
      </c>
      <c r="Y378" s="23" t="n">
        <f aca="false">SUM(Y379:Y382)</f>
        <v>453</v>
      </c>
      <c r="Z378" s="23" t="n">
        <f aca="false">SUM(Z379:Z382)</f>
        <v>538</v>
      </c>
      <c r="AA378" s="23" t="n">
        <f aca="false">SUM(AA379:AA382)</f>
        <v>576</v>
      </c>
      <c r="AB378" s="23" t="n">
        <f aca="false">SUM(AB379:AB382)</f>
        <v>475</v>
      </c>
      <c r="AC378" s="23" t="n">
        <f aca="false">SUM(AC379:AC382)</f>
        <v>473</v>
      </c>
      <c r="AD378" s="23" t="n">
        <f aca="false">SUM(AD379:AD382)</f>
        <v>508</v>
      </c>
      <c r="AE378" s="23" t="n">
        <f aca="false">SUM(AE379:AE382)</f>
        <v>5910</v>
      </c>
      <c r="AF378" s="23" t="n">
        <f aca="false">SUM(AF379:AF382)</f>
        <v>642</v>
      </c>
      <c r="AG378" s="23" t="n">
        <f aca="false">SUM(AG379:AG382)</f>
        <v>464</v>
      </c>
      <c r="AH378" s="23" t="n">
        <f aca="false">SUM(AH379:AH382)</f>
        <v>567</v>
      </c>
      <c r="AI378" s="23" t="n">
        <f aca="false">SUM(AI379:AI382)</f>
        <v>600</v>
      </c>
      <c r="AJ378" s="23" t="n">
        <f aca="false">SUM(AJ379:AJ382)</f>
        <v>576</v>
      </c>
      <c r="AK378" s="23" t="n">
        <f aca="false">SUM(AK379:AK382)</f>
        <v>398</v>
      </c>
      <c r="AL378" s="23" t="n">
        <f aca="false">SUM(AL379:AL382)</f>
        <v>456</v>
      </c>
      <c r="AM378" s="23" t="n">
        <f aca="false">SUM(AM379:AM382)</f>
        <v>393</v>
      </c>
      <c r="AN378" s="23" t="n">
        <f aca="false">SUM(AN379:AN382)</f>
        <v>561</v>
      </c>
      <c r="AO378" s="23" t="n">
        <f aca="false">SUM(AO379:AO382)</f>
        <v>458</v>
      </c>
      <c r="AP378" s="23" t="n">
        <f aca="false">SUM(AP379:AP382)</f>
        <v>422</v>
      </c>
      <c r="AQ378" s="23" t="n">
        <f aca="false">SUM(AQ379:AQ382)</f>
        <v>373</v>
      </c>
      <c r="AR378" s="23" t="n">
        <f aca="false">SUM(AR379:AR382)</f>
        <v>11090</v>
      </c>
      <c r="AS378" s="23" t="n">
        <f aca="false">SUM(AS379:AS382)</f>
        <v>943</v>
      </c>
      <c r="AT378" s="23" t="n">
        <f aca="false">SUM(AT379:AT382)</f>
        <v>868</v>
      </c>
      <c r="AU378" s="23" t="n">
        <f aca="false">SUM(AU379:AU382)</f>
        <v>943</v>
      </c>
      <c r="AV378" s="23" t="n">
        <f aca="false">SUM(AV379:AV382)</f>
        <v>930</v>
      </c>
      <c r="AW378" s="23" t="n">
        <f aca="false">SUM(AW379:AW382)</f>
        <v>943</v>
      </c>
      <c r="AX378" s="23" t="n">
        <f aca="false">SUM(AX379:AX382)</f>
        <v>870</v>
      </c>
      <c r="AY378" s="23" t="n">
        <f aca="false">SUM(AY379:AY382)</f>
        <v>881</v>
      </c>
      <c r="AZ378" s="23" t="n">
        <f aca="false">SUM(AZ379:AZ382)</f>
        <v>930</v>
      </c>
      <c r="BA378" s="23" t="n">
        <f aca="false">SUM(BA379:BA382)</f>
        <v>930</v>
      </c>
      <c r="BB378" s="23" t="n">
        <f aca="false">SUM(BB379:BB382)</f>
        <v>961</v>
      </c>
      <c r="BC378" s="23" t="n">
        <f aca="false">SUM(BC379:BC382)</f>
        <v>930</v>
      </c>
      <c r="BD378" s="23" t="n">
        <f aca="false">SUM(BD379:BD382)</f>
        <v>961</v>
      </c>
      <c r="BE378" s="23" t="n">
        <f aca="false">SUM(BE379:BE382)</f>
        <v>30.5</v>
      </c>
      <c r="BF378" s="23" t="n">
        <f aca="false">SUM(BF379:BF382)</f>
        <v>31</v>
      </c>
      <c r="BG378" s="23" t="n">
        <f aca="false">SUM(BG379:BG382)</f>
        <v>31</v>
      </c>
      <c r="BH378" s="23" t="n">
        <f aca="false">SUM(BH379:BH382)</f>
        <v>31</v>
      </c>
      <c r="BI378" s="23" t="n">
        <f aca="false">SUM(BI379:BI382)</f>
        <v>31</v>
      </c>
      <c r="BJ378" s="23" t="n">
        <f aca="false">SUM(BJ379:BJ382)</f>
        <v>31</v>
      </c>
      <c r="BK378" s="23" t="n">
        <f aca="false">SUM(BK379:BK382)</f>
        <v>29</v>
      </c>
      <c r="BL378" s="23" t="n">
        <f aca="false">SUM(BL379:BL382)</f>
        <v>29</v>
      </c>
      <c r="BM378" s="23" t="n">
        <f aca="false">SUM(BM379:BM382)</f>
        <v>30</v>
      </c>
      <c r="BN378" s="23" t="n">
        <f aca="false">SUM(BN379:BN382)</f>
        <v>30</v>
      </c>
      <c r="BO378" s="23" t="n">
        <f aca="false">SUM(BO379:BO382)</f>
        <v>30</v>
      </c>
      <c r="BP378" s="23" t="n">
        <f aca="false">SUM(BP379:BP382)</f>
        <v>30</v>
      </c>
      <c r="BQ378" s="23" t="n">
        <f aca="false">SUM(BQ379:BQ382)</f>
        <v>31</v>
      </c>
      <c r="BR378" s="23" t="n">
        <f aca="false">SUM(BR379:BR382)</f>
        <v>16</v>
      </c>
      <c r="BS378" s="23" t="n">
        <f aca="false">SUM(BS379:BS382)</f>
        <v>1</v>
      </c>
      <c r="BT378" s="23" t="n">
        <f aca="false">SUM(BT379:BT382)</f>
        <v>2</v>
      </c>
      <c r="BU378" s="23" t="n">
        <f aca="false">SUM(BU379:BU382)</f>
        <v>5</v>
      </c>
      <c r="BV378" s="23" t="n">
        <f aca="false">SUM(BV379:BV382)</f>
        <v>2</v>
      </c>
      <c r="BW378" s="23" t="n">
        <f aca="false">SUM(BW379:BW382)</f>
        <v>2</v>
      </c>
      <c r="BX378" s="23" t="n">
        <f aca="false">SUM(BX379:BX382)</f>
        <v>0</v>
      </c>
      <c r="BY378" s="23" t="n">
        <f aca="false">SUM(BY379:BY382)</f>
        <v>1</v>
      </c>
      <c r="BZ378" s="23" t="n">
        <f aca="false">SUM(BZ379:BZ382)</f>
        <v>0</v>
      </c>
      <c r="CA378" s="23" t="n">
        <f aca="false">SUM(CA379:CA382)</f>
        <v>0</v>
      </c>
      <c r="CB378" s="23" t="n">
        <f aca="false">SUM(CB379:CB382)</f>
        <v>0</v>
      </c>
      <c r="CC378" s="23" t="n">
        <f aca="false">SUM(CC379:CC382)</f>
        <v>2</v>
      </c>
      <c r="CD378" s="23" t="n">
        <f aca="false">SUM(CD379:CD382)</f>
        <v>1</v>
      </c>
      <c r="CE378" s="23" t="n">
        <f aca="false">SUM(CE379:CE382)</f>
        <v>7</v>
      </c>
      <c r="CF378" s="23" t="n">
        <f aca="false">SUM(CF379:CF382)</f>
        <v>0</v>
      </c>
      <c r="CG378" s="23" t="n">
        <f aca="false">SUM(CG379:CG382)</f>
        <v>2</v>
      </c>
      <c r="CH378" s="23" t="n">
        <f aca="false">SUM(CH379:CH382)</f>
        <v>2</v>
      </c>
      <c r="CI378" s="23" t="n">
        <f aca="false">SUM(CI379:CI382)</f>
        <v>0</v>
      </c>
      <c r="CJ378" s="23" t="n">
        <f aca="false">SUM(CJ379:CJ382)</f>
        <v>0</v>
      </c>
      <c r="CK378" s="23" t="n">
        <f aca="false">SUM(CK379:CK382)</f>
        <v>0</v>
      </c>
      <c r="CL378" s="23" t="n">
        <f aca="false">SUM(CL379:CL382)</f>
        <v>0</v>
      </c>
      <c r="CM378" s="23" t="n">
        <f aca="false">SUM(CM379:CM382)</f>
        <v>1</v>
      </c>
      <c r="CN378" s="23" t="n">
        <f aca="false">SUM(CN379:CN382)</f>
        <v>1</v>
      </c>
      <c r="CO378" s="23" t="n">
        <f aca="false">SUM(CO379:CO382)</f>
        <v>1</v>
      </c>
      <c r="CP378" s="23" t="n">
        <f aca="false">SUM(CP379:CP382)</f>
        <v>0</v>
      </c>
      <c r="CQ378" s="23" t="n">
        <f aca="false">SUM(CQ379:CQ382)</f>
        <v>0</v>
      </c>
      <c r="CR378" s="24" t="n">
        <f aca="false">+CE378+BR378</f>
        <v>23</v>
      </c>
      <c r="CS378" s="1"/>
      <c r="CT378" s="1"/>
      <c r="CU378" s="1"/>
      <c r="CV378" s="3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</row>
    <row r="379" customFormat="false" ht="12.75" hidden="true" customHeight="true" outlineLevel="2" collapsed="false">
      <c r="A379" s="1"/>
      <c r="B379" s="27"/>
      <c r="C379" s="27" t="s">
        <v>390</v>
      </c>
      <c r="D379" s="27" t="s">
        <v>46</v>
      </c>
      <c r="E379" s="27" t="n">
        <f aca="false">SUM(F379:Q379)</f>
        <v>2147</v>
      </c>
      <c r="F379" s="27" t="n">
        <v>156</v>
      </c>
      <c r="G379" s="27" t="n">
        <v>154</v>
      </c>
      <c r="H379" s="27" t="n">
        <v>191</v>
      </c>
      <c r="I379" s="27" t="n">
        <v>226</v>
      </c>
      <c r="J379" s="27" t="n">
        <v>203</v>
      </c>
      <c r="K379" s="27" t="n">
        <v>150</v>
      </c>
      <c r="L379" s="27" t="n">
        <v>149</v>
      </c>
      <c r="M379" s="27" t="n">
        <v>164</v>
      </c>
      <c r="N379" s="27" t="n">
        <v>222</v>
      </c>
      <c r="O379" s="27" t="n">
        <v>183</v>
      </c>
      <c r="P379" s="27" t="n">
        <v>185</v>
      </c>
      <c r="Q379" s="27" t="n">
        <v>164</v>
      </c>
      <c r="R379" s="27" t="n">
        <f aca="false">SUM(S379:AD379)</f>
        <v>6186</v>
      </c>
      <c r="S379" s="27" t="n">
        <v>446</v>
      </c>
      <c r="T379" s="27" t="n">
        <v>440</v>
      </c>
      <c r="U379" s="27" t="n">
        <v>607</v>
      </c>
      <c r="V379" s="27" t="n">
        <v>605</v>
      </c>
      <c r="W379" s="27" t="n">
        <v>613</v>
      </c>
      <c r="X379" s="27" t="n">
        <v>452</v>
      </c>
      <c r="Y379" s="27" t="n">
        <v>453</v>
      </c>
      <c r="Z379" s="27" t="n">
        <v>538</v>
      </c>
      <c r="AA379" s="27" t="n">
        <v>576</v>
      </c>
      <c r="AB379" s="27" t="n">
        <v>475</v>
      </c>
      <c r="AC379" s="27" t="n">
        <v>473</v>
      </c>
      <c r="AD379" s="27" t="n">
        <v>508</v>
      </c>
      <c r="AE379" s="27" t="n">
        <f aca="false">SUM(AF379:AQ379)</f>
        <v>5910</v>
      </c>
      <c r="AF379" s="27" t="n">
        <v>642</v>
      </c>
      <c r="AG379" s="27" t="n">
        <v>464</v>
      </c>
      <c r="AH379" s="27" t="n">
        <v>567</v>
      </c>
      <c r="AI379" s="27" t="n">
        <v>600</v>
      </c>
      <c r="AJ379" s="27" t="n">
        <v>576</v>
      </c>
      <c r="AK379" s="27" t="n">
        <v>398</v>
      </c>
      <c r="AL379" s="27" t="n">
        <v>456</v>
      </c>
      <c r="AM379" s="27" t="n">
        <v>393</v>
      </c>
      <c r="AN379" s="27" t="n">
        <v>561</v>
      </c>
      <c r="AO379" s="27" t="n">
        <v>458</v>
      </c>
      <c r="AP379" s="27" t="n">
        <v>422</v>
      </c>
      <c r="AQ379" s="27" t="n">
        <v>373</v>
      </c>
      <c r="AR379" s="27" t="n">
        <f aca="false">SUM(AS379:BD379)</f>
        <v>11090</v>
      </c>
      <c r="AS379" s="27" t="n">
        <v>943</v>
      </c>
      <c r="AT379" s="27" t="n">
        <v>868</v>
      </c>
      <c r="AU379" s="27" t="n">
        <v>943</v>
      </c>
      <c r="AV379" s="27" t="n">
        <v>930</v>
      </c>
      <c r="AW379" s="27" t="n">
        <v>943</v>
      </c>
      <c r="AX379" s="27" t="n">
        <v>870</v>
      </c>
      <c r="AY379" s="27" t="n">
        <v>881</v>
      </c>
      <c r="AZ379" s="27" t="n">
        <v>930</v>
      </c>
      <c r="BA379" s="27" t="n">
        <v>930</v>
      </c>
      <c r="BB379" s="27" t="n">
        <v>961</v>
      </c>
      <c r="BC379" s="27" t="n">
        <v>930</v>
      </c>
      <c r="BD379" s="27" t="n">
        <v>961</v>
      </c>
      <c r="BE379" s="27" t="n">
        <f aca="false">MEDIAN(BF379:BQ379)</f>
        <v>30.5</v>
      </c>
      <c r="BF379" s="27" t="n">
        <v>31</v>
      </c>
      <c r="BG379" s="27" t="n">
        <v>31</v>
      </c>
      <c r="BH379" s="27" t="n">
        <v>31</v>
      </c>
      <c r="BI379" s="27" t="n">
        <v>31</v>
      </c>
      <c r="BJ379" s="27" t="n">
        <v>31</v>
      </c>
      <c r="BK379" s="27" t="n">
        <v>29</v>
      </c>
      <c r="BL379" s="27" t="n">
        <v>29</v>
      </c>
      <c r="BM379" s="27" t="n">
        <v>30</v>
      </c>
      <c r="BN379" s="27" t="n">
        <v>30</v>
      </c>
      <c r="BO379" s="27" t="n">
        <v>30</v>
      </c>
      <c r="BP379" s="27" t="n">
        <v>30</v>
      </c>
      <c r="BQ379" s="27" t="n">
        <v>31</v>
      </c>
      <c r="BR379" s="27" t="n">
        <f aca="false">SUM(BS379:CD379)</f>
        <v>16</v>
      </c>
      <c r="BS379" s="27" t="n">
        <v>1</v>
      </c>
      <c r="BT379" s="27" t="n">
        <v>2</v>
      </c>
      <c r="BU379" s="27" t="n">
        <v>5</v>
      </c>
      <c r="BV379" s="27" t="n">
        <v>2</v>
      </c>
      <c r="BW379" s="27" t="n">
        <v>2</v>
      </c>
      <c r="BX379" s="27" t="n">
        <v>0</v>
      </c>
      <c r="BY379" s="27" t="n">
        <v>1</v>
      </c>
      <c r="BZ379" s="27" t="n">
        <v>0</v>
      </c>
      <c r="CA379" s="27" t="n">
        <v>0</v>
      </c>
      <c r="CB379" s="27" t="n">
        <v>0</v>
      </c>
      <c r="CC379" s="27" t="n">
        <v>2</v>
      </c>
      <c r="CD379" s="27" t="n">
        <v>1</v>
      </c>
      <c r="CE379" s="27" t="n">
        <f aca="false">SUM(CF379:CQ379)</f>
        <v>7</v>
      </c>
      <c r="CF379" s="27" t="n">
        <v>0</v>
      </c>
      <c r="CG379" s="27" t="n">
        <v>2</v>
      </c>
      <c r="CH379" s="27" t="n">
        <v>2</v>
      </c>
      <c r="CI379" s="27" t="n">
        <v>0</v>
      </c>
      <c r="CJ379" s="27" t="n">
        <v>0</v>
      </c>
      <c r="CK379" s="27" t="n">
        <v>0</v>
      </c>
      <c r="CL379" s="27" t="n">
        <v>0</v>
      </c>
      <c r="CM379" s="27" t="n">
        <v>1</v>
      </c>
      <c r="CN379" s="27" t="n">
        <v>1</v>
      </c>
      <c r="CO379" s="27" t="n">
        <v>1</v>
      </c>
      <c r="CP379" s="27" t="n">
        <v>0</v>
      </c>
      <c r="CQ379" s="27" t="n">
        <v>0</v>
      </c>
      <c r="CR379" s="29" t="n">
        <f aca="false">+CE379+BR379</f>
        <v>23</v>
      </c>
      <c r="CS379" s="1"/>
      <c r="CT379" s="1"/>
      <c r="CU379" s="1"/>
      <c r="CV379" s="30" t="n">
        <v>5</v>
      </c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</row>
    <row r="380" customFormat="false" ht="12.75" hidden="true" customHeight="true" outlineLevel="2" collapsed="false">
      <c r="A380" s="1"/>
      <c r="B380" s="27"/>
      <c r="C380" s="27" t="s">
        <v>391</v>
      </c>
      <c r="D380" s="27" t="s">
        <v>50</v>
      </c>
      <c r="E380" s="27" t="n">
        <f aca="false">SUM(F380:Q380)</f>
        <v>0</v>
      </c>
      <c r="F380" s="27" t="n">
        <v>0</v>
      </c>
      <c r="G380" s="27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f aca="false">SUM(S380:AD380)</f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 t="n">
        <v>0</v>
      </c>
      <c r="X380" s="27" t="n">
        <v>0</v>
      </c>
      <c r="Y380" s="27" t="n">
        <v>0</v>
      </c>
      <c r="Z380" s="27" t="n">
        <v>0</v>
      </c>
      <c r="AA380" s="27" t="n">
        <v>0</v>
      </c>
      <c r="AB380" s="27" t="n">
        <v>0</v>
      </c>
      <c r="AC380" s="27" t="n">
        <v>0</v>
      </c>
      <c r="AD380" s="27" t="n">
        <v>0</v>
      </c>
      <c r="AE380" s="27" t="n">
        <f aca="false">SUM(AF380:AQ380)</f>
        <v>0</v>
      </c>
      <c r="AF380" s="27" t="n">
        <v>0</v>
      </c>
      <c r="AG380" s="27" t="n">
        <v>0</v>
      </c>
      <c r="AH380" s="27" t="n">
        <v>0</v>
      </c>
      <c r="AI380" s="27" t="n">
        <v>0</v>
      </c>
      <c r="AJ380" s="27" t="n">
        <v>0</v>
      </c>
      <c r="AK380" s="27" t="n">
        <v>0</v>
      </c>
      <c r="AL380" s="27" t="n">
        <v>0</v>
      </c>
      <c r="AM380" s="27" t="n">
        <v>0</v>
      </c>
      <c r="AN380" s="27" t="n">
        <v>0</v>
      </c>
      <c r="AO380" s="27" t="n">
        <v>0</v>
      </c>
      <c r="AP380" s="27" t="n">
        <v>0</v>
      </c>
      <c r="AQ380" s="27" t="n">
        <v>0</v>
      </c>
      <c r="AR380" s="27" t="n">
        <f aca="false">SUM(AS380:BD380)</f>
        <v>0</v>
      </c>
      <c r="AS380" s="27" t="n">
        <v>0</v>
      </c>
      <c r="AT380" s="27" t="n">
        <v>0</v>
      </c>
      <c r="AU380" s="27" t="n">
        <v>0</v>
      </c>
      <c r="AV380" s="27" t="n">
        <v>0</v>
      </c>
      <c r="AW380" s="27" t="n">
        <v>0</v>
      </c>
      <c r="AX380" s="27" t="n">
        <v>0</v>
      </c>
      <c r="AY380" s="27" t="n">
        <v>0</v>
      </c>
      <c r="AZ380" s="27" t="n">
        <v>0</v>
      </c>
      <c r="BA380" s="27" t="n">
        <v>0</v>
      </c>
      <c r="BB380" s="27" t="n">
        <v>0</v>
      </c>
      <c r="BC380" s="27" t="n">
        <v>0</v>
      </c>
      <c r="BD380" s="27" t="n">
        <v>0</v>
      </c>
      <c r="BE380" s="27" t="n">
        <f aca="false">MEDIAN(BF380:BQ380)</f>
        <v>0</v>
      </c>
      <c r="BF380" s="27" t="n">
        <v>0</v>
      </c>
      <c r="BG380" s="27" t="n">
        <v>0</v>
      </c>
      <c r="BH380" s="27" t="n">
        <v>0</v>
      </c>
      <c r="BI380" s="27" t="n">
        <v>0</v>
      </c>
      <c r="BJ380" s="27" t="n">
        <v>0</v>
      </c>
      <c r="BK380" s="27" t="n">
        <v>0</v>
      </c>
      <c r="BL380" s="27" t="n">
        <v>0</v>
      </c>
      <c r="BM380" s="27" t="n">
        <v>0</v>
      </c>
      <c r="BN380" s="27" t="n">
        <v>0</v>
      </c>
      <c r="BO380" s="27" t="n">
        <v>0</v>
      </c>
      <c r="BP380" s="27" t="n">
        <v>0</v>
      </c>
      <c r="BQ380" s="27" t="n">
        <v>0</v>
      </c>
      <c r="BR380" s="27" t="n">
        <f aca="false">SUM(BS380:CD380)</f>
        <v>0</v>
      </c>
      <c r="BS380" s="27" t="n">
        <v>0</v>
      </c>
      <c r="BT380" s="27" t="n">
        <v>0</v>
      </c>
      <c r="BU380" s="27" t="n">
        <v>0</v>
      </c>
      <c r="BV380" s="27" t="n">
        <v>0</v>
      </c>
      <c r="BW380" s="27" t="n">
        <v>0</v>
      </c>
      <c r="BX380" s="27" t="n">
        <v>0</v>
      </c>
      <c r="BY380" s="27" t="n">
        <v>0</v>
      </c>
      <c r="BZ380" s="27" t="n">
        <v>0</v>
      </c>
      <c r="CA380" s="27" t="n">
        <v>0</v>
      </c>
      <c r="CB380" s="27" t="n">
        <v>0</v>
      </c>
      <c r="CC380" s="27" t="n">
        <v>0</v>
      </c>
      <c r="CD380" s="27" t="n">
        <v>0</v>
      </c>
      <c r="CE380" s="27" t="n">
        <f aca="false">SUM(CF380:CQ380)</f>
        <v>0</v>
      </c>
      <c r="CF380" s="27" t="n">
        <v>0</v>
      </c>
      <c r="CG380" s="27" t="n">
        <v>0</v>
      </c>
      <c r="CH380" s="27" t="n">
        <v>0</v>
      </c>
      <c r="CI380" s="27" t="n">
        <v>0</v>
      </c>
      <c r="CJ380" s="27" t="n">
        <v>0</v>
      </c>
      <c r="CK380" s="27" t="n">
        <v>0</v>
      </c>
      <c r="CL380" s="27" t="n">
        <v>0</v>
      </c>
      <c r="CM380" s="27" t="n">
        <v>0</v>
      </c>
      <c r="CN380" s="27" t="n">
        <v>0</v>
      </c>
      <c r="CO380" s="27" t="n">
        <v>0</v>
      </c>
      <c r="CP380" s="27" t="n">
        <v>0</v>
      </c>
      <c r="CQ380" s="27" t="n">
        <v>0</v>
      </c>
      <c r="CR380" s="29" t="n">
        <f aca="false">+CE380+BR380</f>
        <v>0</v>
      </c>
      <c r="CS380" s="1"/>
      <c r="CT380" s="1"/>
      <c r="CU380" s="1"/>
      <c r="CV380" s="30" t="n">
        <v>9</v>
      </c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</row>
    <row r="381" customFormat="false" ht="12.75" hidden="true" customHeight="true" outlineLevel="2" collapsed="false">
      <c r="A381" s="1"/>
      <c r="B381" s="27"/>
      <c r="C381" s="27" t="s">
        <v>392</v>
      </c>
      <c r="D381" s="27" t="s">
        <v>50</v>
      </c>
      <c r="E381" s="27" t="n">
        <f aca="false">SUM(F381:Q381)</f>
        <v>0</v>
      </c>
      <c r="F381" s="27" t="n">
        <v>0</v>
      </c>
      <c r="G381" s="27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f aca="false">SUM(S381:AD381)</f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 t="n">
        <v>0</v>
      </c>
      <c r="X381" s="27" t="n">
        <v>0</v>
      </c>
      <c r="Y381" s="27" t="n">
        <v>0</v>
      </c>
      <c r="Z381" s="27" t="n">
        <v>0</v>
      </c>
      <c r="AA381" s="27" t="n">
        <v>0</v>
      </c>
      <c r="AB381" s="27" t="n">
        <v>0</v>
      </c>
      <c r="AC381" s="27" t="n">
        <v>0</v>
      </c>
      <c r="AD381" s="27" t="n">
        <v>0</v>
      </c>
      <c r="AE381" s="27" t="n">
        <f aca="false">SUM(AF381:AQ381)</f>
        <v>0</v>
      </c>
      <c r="AF381" s="27" t="n">
        <v>0</v>
      </c>
      <c r="AG381" s="27" t="n">
        <v>0</v>
      </c>
      <c r="AH381" s="27" t="n">
        <v>0</v>
      </c>
      <c r="AI381" s="27" t="n">
        <v>0</v>
      </c>
      <c r="AJ381" s="27" t="n">
        <v>0</v>
      </c>
      <c r="AK381" s="27" t="n">
        <v>0</v>
      </c>
      <c r="AL381" s="27" t="n">
        <v>0</v>
      </c>
      <c r="AM381" s="27" t="n">
        <v>0</v>
      </c>
      <c r="AN381" s="27" t="n">
        <v>0</v>
      </c>
      <c r="AO381" s="27" t="n">
        <v>0</v>
      </c>
      <c r="AP381" s="27" t="n">
        <v>0</v>
      </c>
      <c r="AQ381" s="27" t="n">
        <v>0</v>
      </c>
      <c r="AR381" s="27" t="n">
        <f aca="false">SUM(AS381:BD381)</f>
        <v>0</v>
      </c>
      <c r="AS381" s="27" t="n">
        <v>0</v>
      </c>
      <c r="AT381" s="27" t="n">
        <v>0</v>
      </c>
      <c r="AU381" s="27" t="n">
        <v>0</v>
      </c>
      <c r="AV381" s="27" t="n">
        <v>0</v>
      </c>
      <c r="AW381" s="27" t="n">
        <v>0</v>
      </c>
      <c r="AX381" s="27" t="n">
        <v>0</v>
      </c>
      <c r="AY381" s="27" t="n">
        <v>0</v>
      </c>
      <c r="AZ381" s="27" t="n">
        <v>0</v>
      </c>
      <c r="BA381" s="27" t="n">
        <v>0</v>
      </c>
      <c r="BB381" s="27" t="n">
        <v>0</v>
      </c>
      <c r="BC381" s="27" t="n">
        <v>0</v>
      </c>
      <c r="BD381" s="27" t="n">
        <v>0</v>
      </c>
      <c r="BE381" s="27" t="n">
        <f aca="false">MEDIAN(BF381:BQ381)</f>
        <v>0</v>
      </c>
      <c r="BF381" s="27" t="n">
        <v>0</v>
      </c>
      <c r="BG381" s="27" t="n">
        <v>0</v>
      </c>
      <c r="BH381" s="27" t="n">
        <v>0</v>
      </c>
      <c r="BI381" s="27" t="n">
        <v>0</v>
      </c>
      <c r="BJ381" s="27" t="n">
        <v>0</v>
      </c>
      <c r="BK381" s="27" t="n">
        <v>0</v>
      </c>
      <c r="BL381" s="27" t="n">
        <v>0</v>
      </c>
      <c r="BM381" s="27" t="n">
        <v>0</v>
      </c>
      <c r="BN381" s="27" t="n">
        <v>0</v>
      </c>
      <c r="BO381" s="27" t="n">
        <v>0</v>
      </c>
      <c r="BP381" s="27" t="n">
        <v>0</v>
      </c>
      <c r="BQ381" s="27" t="n">
        <v>0</v>
      </c>
      <c r="BR381" s="27" t="n">
        <f aca="false">SUM(BS381:CD381)</f>
        <v>0</v>
      </c>
      <c r="BS381" s="27" t="n">
        <v>0</v>
      </c>
      <c r="BT381" s="27" t="n">
        <v>0</v>
      </c>
      <c r="BU381" s="27" t="n">
        <v>0</v>
      </c>
      <c r="BV381" s="27" t="n">
        <v>0</v>
      </c>
      <c r="BW381" s="27" t="n">
        <v>0</v>
      </c>
      <c r="BX381" s="27" t="n">
        <v>0</v>
      </c>
      <c r="BY381" s="27" t="n">
        <v>0</v>
      </c>
      <c r="BZ381" s="27" t="n">
        <v>0</v>
      </c>
      <c r="CA381" s="27" t="n">
        <v>0</v>
      </c>
      <c r="CB381" s="27" t="n">
        <v>0</v>
      </c>
      <c r="CC381" s="27" t="n">
        <v>0</v>
      </c>
      <c r="CD381" s="27" t="n">
        <v>0</v>
      </c>
      <c r="CE381" s="27" t="n">
        <f aca="false">SUM(CF381:CQ381)</f>
        <v>0</v>
      </c>
      <c r="CF381" s="27" t="n">
        <v>0</v>
      </c>
      <c r="CG381" s="27" t="n">
        <v>0</v>
      </c>
      <c r="CH381" s="27" t="n">
        <v>0</v>
      </c>
      <c r="CI381" s="27" t="n">
        <v>0</v>
      </c>
      <c r="CJ381" s="27" t="n">
        <v>0</v>
      </c>
      <c r="CK381" s="27" t="n">
        <v>0</v>
      </c>
      <c r="CL381" s="27" t="n">
        <v>0</v>
      </c>
      <c r="CM381" s="27" t="n">
        <v>0</v>
      </c>
      <c r="CN381" s="27" t="n">
        <v>0</v>
      </c>
      <c r="CO381" s="27" t="n">
        <v>0</v>
      </c>
      <c r="CP381" s="27" t="n">
        <v>0</v>
      </c>
      <c r="CQ381" s="27" t="n">
        <v>0</v>
      </c>
      <c r="CR381" s="29" t="n">
        <f aca="false">+CE381+BR381</f>
        <v>0</v>
      </c>
      <c r="CS381" s="1"/>
      <c r="CT381" s="1"/>
      <c r="CU381" s="1"/>
      <c r="CV381" s="30" t="n">
        <v>9</v>
      </c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</row>
    <row r="382" customFormat="false" ht="12.75" hidden="true" customHeight="true" outlineLevel="2" collapsed="false">
      <c r="A382" s="1"/>
      <c r="B382" s="27"/>
      <c r="C382" s="27" t="s">
        <v>393</v>
      </c>
      <c r="D382" s="27" t="s">
        <v>50</v>
      </c>
      <c r="E382" s="27" t="n">
        <f aca="false">SUM(F382:Q382)</f>
        <v>0</v>
      </c>
      <c r="F382" s="27" t="n">
        <v>0</v>
      </c>
      <c r="G382" s="27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f aca="false">SUM(S382:AD382)</f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 t="n">
        <v>0</v>
      </c>
      <c r="X382" s="27" t="n">
        <v>0</v>
      </c>
      <c r="Y382" s="27" t="n">
        <v>0</v>
      </c>
      <c r="Z382" s="27" t="n">
        <v>0</v>
      </c>
      <c r="AA382" s="27" t="n">
        <v>0</v>
      </c>
      <c r="AB382" s="27" t="n">
        <v>0</v>
      </c>
      <c r="AC382" s="27" t="n">
        <v>0</v>
      </c>
      <c r="AD382" s="27" t="n">
        <v>0</v>
      </c>
      <c r="AE382" s="27" t="n">
        <f aca="false">SUM(AF382:AQ382)</f>
        <v>0</v>
      </c>
      <c r="AF382" s="27" t="n">
        <v>0</v>
      </c>
      <c r="AG382" s="27" t="n">
        <v>0</v>
      </c>
      <c r="AH382" s="27" t="n">
        <v>0</v>
      </c>
      <c r="AI382" s="27" t="n">
        <v>0</v>
      </c>
      <c r="AJ382" s="27" t="n">
        <v>0</v>
      </c>
      <c r="AK382" s="27" t="n">
        <v>0</v>
      </c>
      <c r="AL382" s="27" t="n">
        <v>0</v>
      </c>
      <c r="AM382" s="27" t="n">
        <v>0</v>
      </c>
      <c r="AN382" s="27" t="n">
        <v>0</v>
      </c>
      <c r="AO382" s="27" t="n">
        <v>0</v>
      </c>
      <c r="AP382" s="27" t="n">
        <v>0</v>
      </c>
      <c r="AQ382" s="27" t="n">
        <v>0</v>
      </c>
      <c r="AR382" s="27" t="n">
        <f aca="false">SUM(AS382:BD382)</f>
        <v>0</v>
      </c>
      <c r="AS382" s="27" t="n">
        <v>0</v>
      </c>
      <c r="AT382" s="27" t="n">
        <v>0</v>
      </c>
      <c r="AU382" s="27" t="n">
        <v>0</v>
      </c>
      <c r="AV382" s="27" t="n">
        <v>0</v>
      </c>
      <c r="AW382" s="27" t="n">
        <v>0</v>
      </c>
      <c r="AX382" s="27" t="n">
        <v>0</v>
      </c>
      <c r="AY382" s="27" t="n">
        <v>0</v>
      </c>
      <c r="AZ382" s="27" t="n">
        <v>0</v>
      </c>
      <c r="BA382" s="27" t="n">
        <v>0</v>
      </c>
      <c r="BB382" s="27" t="n">
        <v>0</v>
      </c>
      <c r="BC382" s="27" t="n">
        <v>0</v>
      </c>
      <c r="BD382" s="27" t="n">
        <v>0</v>
      </c>
      <c r="BE382" s="27" t="n">
        <f aca="false">MEDIAN(BF382:BQ382)</f>
        <v>0</v>
      </c>
      <c r="BF382" s="27" t="n">
        <v>0</v>
      </c>
      <c r="BG382" s="27" t="n">
        <v>0</v>
      </c>
      <c r="BH382" s="27" t="n">
        <v>0</v>
      </c>
      <c r="BI382" s="27" t="n">
        <v>0</v>
      </c>
      <c r="BJ382" s="27" t="n">
        <v>0</v>
      </c>
      <c r="BK382" s="27" t="n">
        <v>0</v>
      </c>
      <c r="BL382" s="27" t="n">
        <v>0</v>
      </c>
      <c r="BM382" s="27" t="n">
        <v>0</v>
      </c>
      <c r="BN382" s="27" t="n">
        <v>0</v>
      </c>
      <c r="BO382" s="27" t="n">
        <v>0</v>
      </c>
      <c r="BP382" s="27" t="n">
        <v>0</v>
      </c>
      <c r="BQ382" s="27" t="n">
        <v>0</v>
      </c>
      <c r="BR382" s="27" t="n">
        <f aca="false">SUM(BS382:CD382)</f>
        <v>0</v>
      </c>
      <c r="BS382" s="27" t="n">
        <v>0</v>
      </c>
      <c r="BT382" s="27" t="n">
        <v>0</v>
      </c>
      <c r="BU382" s="27" t="n">
        <v>0</v>
      </c>
      <c r="BV382" s="27" t="n">
        <v>0</v>
      </c>
      <c r="BW382" s="27" t="n">
        <v>0</v>
      </c>
      <c r="BX382" s="27" t="n">
        <v>0</v>
      </c>
      <c r="BY382" s="27" t="n">
        <v>0</v>
      </c>
      <c r="BZ382" s="27" t="n">
        <v>0</v>
      </c>
      <c r="CA382" s="27" t="n">
        <v>0</v>
      </c>
      <c r="CB382" s="27" t="n">
        <v>0</v>
      </c>
      <c r="CC382" s="27" t="n">
        <v>0</v>
      </c>
      <c r="CD382" s="27" t="n">
        <v>0</v>
      </c>
      <c r="CE382" s="27" t="n">
        <f aca="false">SUM(CF382:CQ382)</f>
        <v>0</v>
      </c>
      <c r="CF382" s="27" t="n">
        <v>0</v>
      </c>
      <c r="CG382" s="27" t="n">
        <v>0</v>
      </c>
      <c r="CH382" s="27" t="n">
        <v>0</v>
      </c>
      <c r="CI382" s="27" t="n">
        <v>0</v>
      </c>
      <c r="CJ382" s="27" t="n">
        <v>0</v>
      </c>
      <c r="CK382" s="27" t="n">
        <v>0</v>
      </c>
      <c r="CL382" s="27" t="n">
        <v>0</v>
      </c>
      <c r="CM382" s="27" t="n">
        <v>0</v>
      </c>
      <c r="CN382" s="27" t="n">
        <v>0</v>
      </c>
      <c r="CO382" s="27" t="n">
        <v>0</v>
      </c>
      <c r="CP382" s="27" t="n">
        <v>0</v>
      </c>
      <c r="CQ382" s="27" t="n">
        <v>0</v>
      </c>
      <c r="CR382" s="29" t="n">
        <f aca="false">+CE382+BR382</f>
        <v>0</v>
      </c>
      <c r="CS382" s="1"/>
      <c r="CT382" s="1"/>
      <c r="CU382" s="1"/>
      <c r="CV382" s="30" t="n">
        <v>9</v>
      </c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</row>
    <row r="383" customFormat="false" ht="12.75" hidden="false" customHeight="false" outlineLevel="1" collapsed="true">
      <c r="A383" s="1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27"/>
      <c r="AT383" s="27"/>
      <c r="AU383" s="27"/>
      <c r="AV383" s="27"/>
      <c r="AW383" s="27"/>
      <c r="AX383" s="27"/>
      <c r="AY383" s="27"/>
      <c r="AZ383" s="27"/>
      <c r="BA383" s="27"/>
      <c r="BB383" s="27"/>
      <c r="BC383" s="27"/>
      <c r="BD383" s="27"/>
      <c r="BE383" s="27"/>
      <c r="BF383" s="27"/>
      <c r="BG383" s="27"/>
      <c r="BH383" s="27"/>
      <c r="BI383" s="27"/>
      <c r="BJ383" s="27"/>
      <c r="BK383" s="27"/>
      <c r="BL383" s="27"/>
      <c r="BM383" s="27"/>
      <c r="BN383" s="27"/>
      <c r="BO383" s="27"/>
      <c r="BP383" s="27"/>
      <c r="BQ383" s="27"/>
      <c r="BR383" s="27"/>
      <c r="BS383" s="27"/>
      <c r="BT383" s="27"/>
      <c r="BU383" s="27"/>
      <c r="BV383" s="27"/>
      <c r="BW383" s="27"/>
      <c r="BX383" s="27"/>
      <c r="BY383" s="27"/>
      <c r="BZ383" s="27"/>
      <c r="CA383" s="27"/>
      <c r="CB383" s="27"/>
      <c r="CC383" s="27"/>
      <c r="CD383" s="27"/>
      <c r="CE383" s="27"/>
      <c r="CF383" s="27"/>
      <c r="CG383" s="27"/>
      <c r="CH383" s="27"/>
      <c r="CI383" s="27"/>
      <c r="CJ383" s="27"/>
      <c r="CK383" s="27"/>
      <c r="CL383" s="27"/>
      <c r="CM383" s="27"/>
      <c r="CN383" s="27"/>
      <c r="CO383" s="27"/>
      <c r="CP383" s="27"/>
      <c r="CQ383" s="27"/>
      <c r="CR383" s="29"/>
      <c r="CS383" s="1"/>
      <c r="CT383" s="1"/>
      <c r="CU383" s="1"/>
      <c r="CV383" s="3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</row>
    <row r="384" customFormat="false" ht="12.75" hidden="false" customHeight="false" outlineLevel="1" collapsed="false">
      <c r="A384" s="1"/>
      <c r="B384" s="28" t="s">
        <v>394</v>
      </c>
      <c r="C384" s="22"/>
      <c r="D384" s="22"/>
      <c r="E384" s="23" t="n">
        <f aca="false">SUM(E385:E390)</f>
        <v>4141</v>
      </c>
      <c r="F384" s="23" t="n">
        <f aca="false">SUM(F385:F390)</f>
        <v>309</v>
      </c>
      <c r="G384" s="23" t="n">
        <f aca="false">SUM(G385:G390)</f>
        <v>277</v>
      </c>
      <c r="H384" s="23" t="n">
        <f aca="false">SUM(H385:H390)</f>
        <v>345</v>
      </c>
      <c r="I384" s="23" t="n">
        <f aca="false">SUM(I385:I390)</f>
        <v>327</v>
      </c>
      <c r="J384" s="23" t="n">
        <f aca="false">SUM(J385:J390)</f>
        <v>391</v>
      </c>
      <c r="K384" s="23" t="n">
        <f aca="false">SUM(K385:K390)</f>
        <v>297</v>
      </c>
      <c r="L384" s="23" t="n">
        <f aca="false">SUM(L385:L390)</f>
        <v>355</v>
      </c>
      <c r="M384" s="23" t="n">
        <f aca="false">SUM(M385:M390)</f>
        <v>387</v>
      </c>
      <c r="N384" s="23" t="n">
        <f aca="false">SUM(N385:N390)</f>
        <v>396</v>
      </c>
      <c r="O384" s="23" t="n">
        <f aca="false">SUM(O385:O390)</f>
        <v>330</v>
      </c>
      <c r="P384" s="23" t="n">
        <f aca="false">SUM(P385:P390)</f>
        <v>404</v>
      </c>
      <c r="Q384" s="23" t="n">
        <f aca="false">SUM(Q385:Q390)</f>
        <v>323</v>
      </c>
      <c r="R384" s="23" t="n">
        <f aca="false">SUM(R385:R390)</f>
        <v>15304</v>
      </c>
      <c r="S384" s="23" t="n">
        <f aca="false">SUM(S385:S390)</f>
        <v>1259</v>
      </c>
      <c r="T384" s="23" t="n">
        <f aca="false">SUM(T385:T390)</f>
        <v>944</v>
      </c>
      <c r="U384" s="23" t="n">
        <f aca="false">SUM(U385:U390)</f>
        <v>1168</v>
      </c>
      <c r="V384" s="23" t="n">
        <f aca="false">SUM(V385:V390)</f>
        <v>1185</v>
      </c>
      <c r="W384" s="23" t="n">
        <f aca="false">SUM(W385:W390)</f>
        <v>1451</v>
      </c>
      <c r="X384" s="23" t="n">
        <f aca="false">SUM(X385:X390)</f>
        <v>1071</v>
      </c>
      <c r="Y384" s="23" t="n">
        <f aca="false">SUM(Y385:Y390)</f>
        <v>1343</v>
      </c>
      <c r="Z384" s="23" t="n">
        <f aca="false">SUM(Z385:Z390)</f>
        <v>1463</v>
      </c>
      <c r="AA384" s="23" t="n">
        <f aca="false">SUM(AA385:AA390)</f>
        <v>1561</v>
      </c>
      <c r="AB384" s="23" t="n">
        <f aca="false">SUM(AB385:AB390)</f>
        <v>1201</v>
      </c>
      <c r="AC384" s="23" t="n">
        <f aca="false">SUM(AC385:AC390)</f>
        <v>1449</v>
      </c>
      <c r="AD384" s="23" t="n">
        <f aca="false">SUM(AD385:AD390)</f>
        <v>1209</v>
      </c>
      <c r="AE384" s="23" t="n">
        <f aca="false">SUM(AE385:AE390)</f>
        <v>14879</v>
      </c>
      <c r="AF384" s="23" t="n">
        <f aca="false">SUM(AF385:AF390)</f>
        <v>1180</v>
      </c>
      <c r="AG384" s="23" t="n">
        <f aca="false">SUM(AG385:AG390)</f>
        <v>908</v>
      </c>
      <c r="AH384" s="23" t="n">
        <f aca="false">SUM(AH385:AH390)</f>
        <v>1161</v>
      </c>
      <c r="AI384" s="23" t="n">
        <f aca="false">SUM(AI385:AI390)</f>
        <v>1152</v>
      </c>
      <c r="AJ384" s="23" t="n">
        <f aca="false">SUM(AJ385:AJ390)</f>
        <v>1375</v>
      </c>
      <c r="AK384" s="23" t="n">
        <f aca="false">SUM(AK385:AK390)</f>
        <v>1048</v>
      </c>
      <c r="AL384" s="23" t="n">
        <f aca="false">SUM(AL385:AL390)</f>
        <v>1315</v>
      </c>
      <c r="AM384" s="23" t="n">
        <f aca="false">SUM(AM385:AM390)</f>
        <v>1440</v>
      </c>
      <c r="AN384" s="23" t="n">
        <f aca="false">SUM(AN385:AN390)</f>
        <v>1511</v>
      </c>
      <c r="AO384" s="23" t="n">
        <f aca="false">SUM(AO385:AO390)</f>
        <v>1212</v>
      </c>
      <c r="AP384" s="23" t="n">
        <f aca="false">SUM(AP385:AP390)</f>
        <v>1393</v>
      </c>
      <c r="AQ384" s="23" t="n">
        <f aca="false">SUM(AQ385:AQ390)</f>
        <v>1184</v>
      </c>
      <c r="AR384" s="23" t="n">
        <f aca="false">SUM(AR385:AR390)</f>
        <v>15740</v>
      </c>
      <c r="AS384" s="23" t="n">
        <f aca="false">SUM(AS385:AS390)</f>
        <v>1271</v>
      </c>
      <c r="AT384" s="23" t="n">
        <f aca="false">SUM(AT385:AT390)</f>
        <v>1008</v>
      </c>
      <c r="AU384" s="23" t="n">
        <f aca="false">SUM(AU385:AU390)</f>
        <v>1240</v>
      </c>
      <c r="AV384" s="23" t="n">
        <f aca="false">SUM(AV385:AV390)</f>
        <v>1230</v>
      </c>
      <c r="AW384" s="23" t="n">
        <f aca="false">SUM(AW385:AW390)</f>
        <v>1426</v>
      </c>
      <c r="AX384" s="23" t="n">
        <f aca="false">SUM(AX385:AX390)</f>
        <v>1110</v>
      </c>
      <c r="AY384" s="23" t="n">
        <f aca="false">SUM(AY385:AY390)</f>
        <v>1395</v>
      </c>
      <c r="AZ384" s="23" t="n">
        <f aca="false">SUM(AZ385:AZ390)</f>
        <v>1519</v>
      </c>
      <c r="BA384" s="23" t="n">
        <f aca="false">SUM(BA385:BA390)</f>
        <v>1590</v>
      </c>
      <c r="BB384" s="23" t="n">
        <f aca="false">SUM(BB385:BB390)</f>
        <v>1302</v>
      </c>
      <c r="BC384" s="23" t="n">
        <f aca="false">SUM(BC385:BC390)</f>
        <v>1440</v>
      </c>
      <c r="BD384" s="23" t="n">
        <f aca="false">SUM(BD385:BD390)</f>
        <v>1209</v>
      </c>
      <c r="BE384" s="23" t="n">
        <f aca="false">SUM(BE385:BE390)</f>
        <v>41.5</v>
      </c>
      <c r="BF384" s="23" t="n">
        <f aca="false">SUM(BF385:BF390)</f>
        <v>41</v>
      </c>
      <c r="BG384" s="23" t="n">
        <f aca="false">SUM(BG385:BG390)</f>
        <v>36</v>
      </c>
      <c r="BH384" s="23" t="n">
        <f aca="false">SUM(BH385:BH390)</f>
        <v>40</v>
      </c>
      <c r="BI384" s="23" t="n">
        <f aca="false">SUM(BI385:BI390)</f>
        <v>41</v>
      </c>
      <c r="BJ384" s="23" t="n">
        <f aca="false">SUM(BJ385:BJ390)</f>
        <v>46</v>
      </c>
      <c r="BK384" s="23" t="n">
        <f aca="false">SUM(BK385:BK390)</f>
        <v>37</v>
      </c>
      <c r="BL384" s="23" t="n">
        <f aca="false">SUM(BL385:BL390)</f>
        <v>45</v>
      </c>
      <c r="BM384" s="23" t="n">
        <f aca="false">SUM(BM385:BM390)</f>
        <v>49</v>
      </c>
      <c r="BN384" s="23" t="n">
        <f aca="false">SUM(BN385:BN390)</f>
        <v>53</v>
      </c>
      <c r="BO384" s="23" t="n">
        <f aca="false">SUM(BO385:BO390)</f>
        <v>42</v>
      </c>
      <c r="BP384" s="23" t="n">
        <f aca="false">SUM(BP385:BP390)</f>
        <v>48</v>
      </c>
      <c r="BQ384" s="23" t="n">
        <f aca="false">SUM(BQ385:BQ390)</f>
        <v>39</v>
      </c>
      <c r="BR384" s="23" t="n">
        <f aca="false">SUM(BR385:BR390)</f>
        <v>21</v>
      </c>
      <c r="BS384" s="23" t="n">
        <f aca="false">SUM(BS385:BS390)</f>
        <v>0</v>
      </c>
      <c r="BT384" s="23" t="n">
        <f aca="false">SUM(BT385:BT390)</f>
        <v>3</v>
      </c>
      <c r="BU384" s="23" t="n">
        <f aca="false">SUM(BU385:BU390)</f>
        <v>1</v>
      </c>
      <c r="BV384" s="23" t="n">
        <f aca="false">SUM(BV385:BV390)</f>
        <v>4</v>
      </c>
      <c r="BW384" s="23" t="n">
        <f aca="false">SUM(BW385:BW390)</f>
        <v>2</v>
      </c>
      <c r="BX384" s="23" t="n">
        <f aca="false">SUM(BX385:BX390)</f>
        <v>0</v>
      </c>
      <c r="BY384" s="23" t="n">
        <f aca="false">SUM(BY385:BY390)</f>
        <v>2</v>
      </c>
      <c r="BZ384" s="23" t="n">
        <f aca="false">SUM(BZ385:BZ390)</f>
        <v>2</v>
      </c>
      <c r="CA384" s="23" t="n">
        <f aca="false">SUM(CA385:CA390)</f>
        <v>3</v>
      </c>
      <c r="CB384" s="23" t="n">
        <f aca="false">SUM(CB385:CB390)</f>
        <v>3</v>
      </c>
      <c r="CC384" s="23" t="n">
        <f aca="false">SUM(CC385:CC390)</f>
        <v>1</v>
      </c>
      <c r="CD384" s="23" t="n">
        <f aca="false">SUM(CD385:CD390)</f>
        <v>0</v>
      </c>
      <c r="CE384" s="23" t="n">
        <f aca="false">SUM(CE385:CE390)</f>
        <v>33</v>
      </c>
      <c r="CF384" s="23" t="n">
        <f aca="false">SUM(CF385:CF390)</f>
        <v>0</v>
      </c>
      <c r="CG384" s="23" t="n">
        <f aca="false">SUM(CG385:CG390)</f>
        <v>1</v>
      </c>
      <c r="CH384" s="23" t="n">
        <f aca="false">SUM(CH385:CH390)</f>
        <v>2</v>
      </c>
      <c r="CI384" s="23" t="n">
        <f aca="false">SUM(CI385:CI390)</f>
        <v>2</v>
      </c>
      <c r="CJ384" s="23" t="n">
        <f aca="false">SUM(CJ385:CJ390)</f>
        <v>3</v>
      </c>
      <c r="CK384" s="23" t="n">
        <f aca="false">SUM(CK385:CK390)</f>
        <v>2</v>
      </c>
      <c r="CL384" s="23" t="n">
        <f aca="false">SUM(CL385:CL390)</f>
        <v>4</v>
      </c>
      <c r="CM384" s="23" t="n">
        <f aca="false">SUM(CM385:CM390)</f>
        <v>3</v>
      </c>
      <c r="CN384" s="23" t="n">
        <f aca="false">SUM(CN385:CN390)</f>
        <v>4</v>
      </c>
      <c r="CO384" s="23" t="n">
        <f aca="false">SUM(CO385:CO390)</f>
        <v>3</v>
      </c>
      <c r="CP384" s="23" t="n">
        <f aca="false">SUM(CP385:CP390)</f>
        <v>3</v>
      </c>
      <c r="CQ384" s="23" t="n">
        <f aca="false">SUM(CQ385:CQ390)</f>
        <v>6</v>
      </c>
      <c r="CR384" s="24" t="n">
        <f aca="false">+CE384+BR384</f>
        <v>54</v>
      </c>
      <c r="CS384" s="1"/>
      <c r="CT384" s="1"/>
      <c r="CU384" s="1"/>
      <c r="CV384" s="3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</row>
    <row r="385" customFormat="false" ht="12.75" hidden="true" customHeight="true" outlineLevel="2" collapsed="false">
      <c r="A385" s="1"/>
      <c r="B385" s="27"/>
      <c r="C385" s="27" t="s">
        <v>395</v>
      </c>
      <c r="D385" s="27" t="s">
        <v>60</v>
      </c>
      <c r="E385" s="27" t="n">
        <f aca="false">SUM(F385:Q385)</f>
        <v>4141</v>
      </c>
      <c r="F385" s="27" t="n">
        <v>309</v>
      </c>
      <c r="G385" s="27" t="n">
        <v>277</v>
      </c>
      <c r="H385" s="27" t="n">
        <v>345</v>
      </c>
      <c r="I385" s="27" t="n">
        <v>327</v>
      </c>
      <c r="J385" s="27" t="n">
        <v>391</v>
      </c>
      <c r="K385" s="27" t="n">
        <v>297</v>
      </c>
      <c r="L385" s="27" t="n">
        <v>355</v>
      </c>
      <c r="M385" s="27" t="n">
        <v>387</v>
      </c>
      <c r="N385" s="27" t="n">
        <v>396</v>
      </c>
      <c r="O385" s="27" t="n">
        <v>330</v>
      </c>
      <c r="P385" s="27" t="n">
        <v>404</v>
      </c>
      <c r="Q385" s="27" t="n">
        <v>323</v>
      </c>
      <c r="R385" s="27" t="n">
        <f aca="false">SUM(S385:AD385)</f>
        <v>15304</v>
      </c>
      <c r="S385" s="27" t="n">
        <v>1259</v>
      </c>
      <c r="T385" s="27" t="n">
        <v>944</v>
      </c>
      <c r="U385" s="27" t="n">
        <v>1168</v>
      </c>
      <c r="V385" s="27" t="n">
        <v>1185</v>
      </c>
      <c r="W385" s="27" t="n">
        <v>1451</v>
      </c>
      <c r="X385" s="27" t="n">
        <v>1071</v>
      </c>
      <c r="Y385" s="27" t="n">
        <v>1343</v>
      </c>
      <c r="Z385" s="27" t="n">
        <v>1463</v>
      </c>
      <c r="AA385" s="27" t="n">
        <v>1561</v>
      </c>
      <c r="AB385" s="27" t="n">
        <v>1201</v>
      </c>
      <c r="AC385" s="27" t="n">
        <v>1449</v>
      </c>
      <c r="AD385" s="27" t="n">
        <v>1209</v>
      </c>
      <c r="AE385" s="27" t="n">
        <f aca="false">SUM(AF385:AQ385)</f>
        <v>14879</v>
      </c>
      <c r="AF385" s="27" t="n">
        <v>1180</v>
      </c>
      <c r="AG385" s="27" t="n">
        <v>908</v>
      </c>
      <c r="AH385" s="27" t="n">
        <v>1161</v>
      </c>
      <c r="AI385" s="27" t="n">
        <v>1152</v>
      </c>
      <c r="AJ385" s="27" t="n">
        <v>1375</v>
      </c>
      <c r="AK385" s="27" t="n">
        <v>1048</v>
      </c>
      <c r="AL385" s="27" t="n">
        <v>1315</v>
      </c>
      <c r="AM385" s="27" t="n">
        <v>1440</v>
      </c>
      <c r="AN385" s="27" t="n">
        <v>1511</v>
      </c>
      <c r="AO385" s="27" t="n">
        <v>1212</v>
      </c>
      <c r="AP385" s="27" t="n">
        <v>1393</v>
      </c>
      <c r="AQ385" s="27" t="n">
        <v>1184</v>
      </c>
      <c r="AR385" s="27" t="n">
        <f aca="false">SUM(AS385:BD385)</f>
        <v>15740</v>
      </c>
      <c r="AS385" s="27" t="n">
        <v>1271</v>
      </c>
      <c r="AT385" s="27" t="n">
        <v>1008</v>
      </c>
      <c r="AU385" s="27" t="n">
        <v>1240</v>
      </c>
      <c r="AV385" s="27" t="n">
        <v>1230</v>
      </c>
      <c r="AW385" s="27" t="n">
        <v>1426</v>
      </c>
      <c r="AX385" s="27" t="n">
        <v>1110</v>
      </c>
      <c r="AY385" s="27" t="n">
        <v>1395</v>
      </c>
      <c r="AZ385" s="27" t="n">
        <v>1519</v>
      </c>
      <c r="BA385" s="27" t="n">
        <v>1590</v>
      </c>
      <c r="BB385" s="27" t="n">
        <v>1302</v>
      </c>
      <c r="BC385" s="27" t="n">
        <v>1440</v>
      </c>
      <c r="BD385" s="27" t="n">
        <v>1209</v>
      </c>
      <c r="BE385" s="27" t="n">
        <f aca="false">MEDIAN(BF385:BQ385)</f>
        <v>41.5</v>
      </c>
      <c r="BF385" s="27" t="n">
        <v>41</v>
      </c>
      <c r="BG385" s="27" t="n">
        <v>36</v>
      </c>
      <c r="BH385" s="27" t="n">
        <v>40</v>
      </c>
      <c r="BI385" s="27" t="n">
        <v>41</v>
      </c>
      <c r="BJ385" s="27" t="n">
        <v>46</v>
      </c>
      <c r="BK385" s="27" t="n">
        <v>37</v>
      </c>
      <c r="BL385" s="27" t="n">
        <v>45</v>
      </c>
      <c r="BM385" s="27" t="n">
        <v>49</v>
      </c>
      <c r="BN385" s="27" t="n">
        <v>53</v>
      </c>
      <c r="BO385" s="27" t="n">
        <v>42</v>
      </c>
      <c r="BP385" s="27" t="n">
        <v>48</v>
      </c>
      <c r="BQ385" s="27" t="n">
        <v>39</v>
      </c>
      <c r="BR385" s="27" t="n">
        <f aca="false">SUM(BS385:CD385)</f>
        <v>21</v>
      </c>
      <c r="BS385" s="27" t="n">
        <v>0</v>
      </c>
      <c r="BT385" s="27" t="n">
        <v>3</v>
      </c>
      <c r="BU385" s="27" t="n">
        <v>1</v>
      </c>
      <c r="BV385" s="27" t="n">
        <v>4</v>
      </c>
      <c r="BW385" s="27" t="n">
        <v>2</v>
      </c>
      <c r="BX385" s="27" t="n">
        <v>0</v>
      </c>
      <c r="BY385" s="27" t="n">
        <v>2</v>
      </c>
      <c r="BZ385" s="27" t="n">
        <v>2</v>
      </c>
      <c r="CA385" s="27" t="n">
        <v>3</v>
      </c>
      <c r="CB385" s="27" t="n">
        <v>3</v>
      </c>
      <c r="CC385" s="27" t="n">
        <v>1</v>
      </c>
      <c r="CD385" s="27" t="n">
        <v>0</v>
      </c>
      <c r="CE385" s="27" t="n">
        <f aca="false">SUM(CF385:CQ385)</f>
        <v>33</v>
      </c>
      <c r="CF385" s="27" t="n">
        <v>0</v>
      </c>
      <c r="CG385" s="27" t="n">
        <v>1</v>
      </c>
      <c r="CH385" s="27" t="n">
        <v>2</v>
      </c>
      <c r="CI385" s="27" t="n">
        <v>2</v>
      </c>
      <c r="CJ385" s="27" t="n">
        <v>3</v>
      </c>
      <c r="CK385" s="27" t="n">
        <v>2</v>
      </c>
      <c r="CL385" s="27" t="n">
        <v>4</v>
      </c>
      <c r="CM385" s="27" t="n">
        <v>3</v>
      </c>
      <c r="CN385" s="27" t="n">
        <v>4</v>
      </c>
      <c r="CO385" s="27" t="n">
        <v>3</v>
      </c>
      <c r="CP385" s="27" t="n">
        <v>3</v>
      </c>
      <c r="CQ385" s="27" t="n">
        <v>6</v>
      </c>
      <c r="CR385" s="29" t="n">
        <f aca="false">+CE385+BR385</f>
        <v>54</v>
      </c>
      <c r="CS385" s="1"/>
      <c r="CT385" s="1"/>
      <c r="CU385" s="1"/>
      <c r="CV385" s="30" t="n">
        <v>4</v>
      </c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</row>
    <row r="386" customFormat="false" ht="12.75" hidden="true" customHeight="true" outlineLevel="2" collapsed="false">
      <c r="A386" s="1"/>
      <c r="B386" s="27"/>
      <c r="C386" s="27" t="s">
        <v>396</v>
      </c>
      <c r="D386" s="27" t="s">
        <v>50</v>
      </c>
      <c r="E386" s="27" t="n">
        <f aca="false">SUM(F386:Q386)</f>
        <v>0</v>
      </c>
      <c r="F386" s="27" t="n">
        <v>0</v>
      </c>
      <c r="G386" s="27" t="n">
        <v>0</v>
      </c>
      <c r="H386" s="27" t="n">
        <v>0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f aca="false">SUM(S386:AD386)</f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 t="n">
        <v>0</v>
      </c>
      <c r="X386" s="27" t="n">
        <v>0</v>
      </c>
      <c r="Y386" s="27" t="n">
        <v>0</v>
      </c>
      <c r="Z386" s="27" t="n">
        <v>0</v>
      </c>
      <c r="AA386" s="27" t="n">
        <v>0</v>
      </c>
      <c r="AB386" s="27" t="n">
        <v>0</v>
      </c>
      <c r="AC386" s="27" t="n">
        <v>0</v>
      </c>
      <c r="AD386" s="27" t="n">
        <v>0</v>
      </c>
      <c r="AE386" s="27" t="n">
        <f aca="false">SUM(AF386:AQ386)</f>
        <v>0</v>
      </c>
      <c r="AF386" s="27" t="n">
        <v>0</v>
      </c>
      <c r="AG386" s="27" t="n">
        <v>0</v>
      </c>
      <c r="AH386" s="27" t="n">
        <v>0</v>
      </c>
      <c r="AI386" s="27" t="n">
        <v>0</v>
      </c>
      <c r="AJ386" s="27" t="n">
        <v>0</v>
      </c>
      <c r="AK386" s="27" t="n">
        <v>0</v>
      </c>
      <c r="AL386" s="27" t="n">
        <v>0</v>
      </c>
      <c r="AM386" s="27" t="n">
        <v>0</v>
      </c>
      <c r="AN386" s="27" t="n">
        <v>0</v>
      </c>
      <c r="AO386" s="27" t="n">
        <v>0</v>
      </c>
      <c r="AP386" s="27" t="n">
        <v>0</v>
      </c>
      <c r="AQ386" s="27" t="n">
        <v>0</v>
      </c>
      <c r="AR386" s="27" t="n">
        <f aca="false">SUM(AS386:BD386)</f>
        <v>0</v>
      </c>
      <c r="AS386" s="27" t="n">
        <v>0</v>
      </c>
      <c r="AT386" s="27" t="n">
        <v>0</v>
      </c>
      <c r="AU386" s="27" t="n">
        <v>0</v>
      </c>
      <c r="AV386" s="27" t="n">
        <v>0</v>
      </c>
      <c r="AW386" s="27" t="n">
        <v>0</v>
      </c>
      <c r="AX386" s="27" t="n">
        <v>0</v>
      </c>
      <c r="AY386" s="27" t="n">
        <v>0</v>
      </c>
      <c r="AZ386" s="27" t="n">
        <v>0</v>
      </c>
      <c r="BA386" s="27" t="n">
        <v>0</v>
      </c>
      <c r="BB386" s="27" t="n">
        <v>0</v>
      </c>
      <c r="BC386" s="27" t="n">
        <v>0</v>
      </c>
      <c r="BD386" s="27" t="n">
        <v>0</v>
      </c>
      <c r="BE386" s="27" t="n">
        <f aca="false">MEDIAN(BF386:BQ386)</f>
        <v>0</v>
      </c>
      <c r="BF386" s="27" t="n">
        <v>0</v>
      </c>
      <c r="BG386" s="27" t="n">
        <v>0</v>
      </c>
      <c r="BH386" s="27" t="n">
        <v>0</v>
      </c>
      <c r="BI386" s="27" t="n">
        <v>0</v>
      </c>
      <c r="BJ386" s="27" t="n">
        <v>0</v>
      </c>
      <c r="BK386" s="27" t="n">
        <v>0</v>
      </c>
      <c r="BL386" s="27" t="n">
        <v>0</v>
      </c>
      <c r="BM386" s="27" t="n">
        <v>0</v>
      </c>
      <c r="BN386" s="27" t="n">
        <v>0</v>
      </c>
      <c r="BO386" s="27" t="n">
        <v>0</v>
      </c>
      <c r="BP386" s="27" t="n">
        <v>0</v>
      </c>
      <c r="BQ386" s="27" t="n">
        <v>0</v>
      </c>
      <c r="BR386" s="27" t="n">
        <f aca="false">SUM(BS386:CD386)</f>
        <v>0</v>
      </c>
      <c r="BS386" s="27" t="n">
        <v>0</v>
      </c>
      <c r="BT386" s="27" t="n">
        <v>0</v>
      </c>
      <c r="BU386" s="27" t="n">
        <v>0</v>
      </c>
      <c r="BV386" s="27" t="n">
        <v>0</v>
      </c>
      <c r="BW386" s="27" t="n">
        <v>0</v>
      </c>
      <c r="BX386" s="27" t="n">
        <v>0</v>
      </c>
      <c r="BY386" s="27" t="n">
        <v>0</v>
      </c>
      <c r="BZ386" s="27" t="n">
        <v>0</v>
      </c>
      <c r="CA386" s="27" t="n">
        <v>0</v>
      </c>
      <c r="CB386" s="27" t="n">
        <v>0</v>
      </c>
      <c r="CC386" s="27" t="n">
        <v>0</v>
      </c>
      <c r="CD386" s="27" t="n">
        <v>0</v>
      </c>
      <c r="CE386" s="27" t="n">
        <f aca="false">SUM(CF386:CQ386)</f>
        <v>0</v>
      </c>
      <c r="CF386" s="27" t="n">
        <v>0</v>
      </c>
      <c r="CG386" s="27" t="n">
        <v>0</v>
      </c>
      <c r="CH386" s="27" t="n">
        <v>0</v>
      </c>
      <c r="CI386" s="27" t="n">
        <v>0</v>
      </c>
      <c r="CJ386" s="27" t="n">
        <v>0</v>
      </c>
      <c r="CK386" s="27" t="n">
        <v>0</v>
      </c>
      <c r="CL386" s="27" t="n">
        <v>0</v>
      </c>
      <c r="CM386" s="27" t="n">
        <v>0</v>
      </c>
      <c r="CN386" s="27" t="n">
        <v>0</v>
      </c>
      <c r="CO386" s="27" t="n">
        <v>0</v>
      </c>
      <c r="CP386" s="27" t="n">
        <v>0</v>
      </c>
      <c r="CQ386" s="27" t="n">
        <v>0</v>
      </c>
      <c r="CR386" s="29" t="n">
        <f aca="false">+CE386+BR386</f>
        <v>0</v>
      </c>
      <c r="CS386" s="1"/>
      <c r="CT386" s="1"/>
      <c r="CU386" s="1"/>
      <c r="CV386" s="30" t="n">
        <v>9</v>
      </c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</row>
    <row r="387" customFormat="false" ht="12.75" hidden="true" customHeight="true" outlineLevel="2" collapsed="false">
      <c r="A387" s="1"/>
      <c r="B387" s="27"/>
      <c r="C387" s="27" t="s">
        <v>397</v>
      </c>
      <c r="D387" s="27" t="s">
        <v>50</v>
      </c>
      <c r="E387" s="27" t="n">
        <f aca="false">SUM(F387:Q387)</f>
        <v>0</v>
      </c>
      <c r="F387" s="27" t="n">
        <v>0</v>
      </c>
      <c r="G387" s="27" t="n">
        <v>0</v>
      </c>
      <c r="H387" s="27" t="n">
        <v>0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f aca="false">SUM(S387:AD387)</f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 t="n">
        <v>0</v>
      </c>
      <c r="X387" s="27" t="n">
        <v>0</v>
      </c>
      <c r="Y387" s="27" t="n">
        <v>0</v>
      </c>
      <c r="Z387" s="27" t="n">
        <v>0</v>
      </c>
      <c r="AA387" s="27" t="n">
        <v>0</v>
      </c>
      <c r="AB387" s="27" t="n">
        <v>0</v>
      </c>
      <c r="AC387" s="27" t="n">
        <v>0</v>
      </c>
      <c r="AD387" s="27" t="n">
        <v>0</v>
      </c>
      <c r="AE387" s="27" t="n">
        <f aca="false">SUM(AF387:AQ387)</f>
        <v>0</v>
      </c>
      <c r="AF387" s="27" t="n">
        <v>0</v>
      </c>
      <c r="AG387" s="27" t="n">
        <v>0</v>
      </c>
      <c r="AH387" s="27" t="n">
        <v>0</v>
      </c>
      <c r="AI387" s="27" t="n">
        <v>0</v>
      </c>
      <c r="AJ387" s="27" t="n">
        <v>0</v>
      </c>
      <c r="AK387" s="27" t="n">
        <v>0</v>
      </c>
      <c r="AL387" s="27" t="n">
        <v>0</v>
      </c>
      <c r="AM387" s="27" t="n">
        <v>0</v>
      </c>
      <c r="AN387" s="27" t="n">
        <v>0</v>
      </c>
      <c r="AO387" s="27" t="n">
        <v>0</v>
      </c>
      <c r="AP387" s="27" t="n">
        <v>0</v>
      </c>
      <c r="AQ387" s="27" t="n">
        <v>0</v>
      </c>
      <c r="AR387" s="27" t="n">
        <f aca="false">SUM(AS387:BD387)</f>
        <v>0</v>
      </c>
      <c r="AS387" s="27" t="n">
        <v>0</v>
      </c>
      <c r="AT387" s="27" t="n">
        <v>0</v>
      </c>
      <c r="AU387" s="27" t="n">
        <v>0</v>
      </c>
      <c r="AV387" s="27" t="n">
        <v>0</v>
      </c>
      <c r="AW387" s="27" t="n">
        <v>0</v>
      </c>
      <c r="AX387" s="27" t="n">
        <v>0</v>
      </c>
      <c r="AY387" s="27" t="n">
        <v>0</v>
      </c>
      <c r="AZ387" s="27" t="n">
        <v>0</v>
      </c>
      <c r="BA387" s="27" t="n">
        <v>0</v>
      </c>
      <c r="BB387" s="27" t="n">
        <v>0</v>
      </c>
      <c r="BC387" s="27" t="n">
        <v>0</v>
      </c>
      <c r="BD387" s="27" t="n">
        <v>0</v>
      </c>
      <c r="BE387" s="27" t="n">
        <f aca="false">MEDIAN(BF387:BQ387)</f>
        <v>0</v>
      </c>
      <c r="BF387" s="27" t="n">
        <v>0</v>
      </c>
      <c r="BG387" s="27" t="n">
        <v>0</v>
      </c>
      <c r="BH387" s="27" t="n">
        <v>0</v>
      </c>
      <c r="BI387" s="27" t="n">
        <v>0</v>
      </c>
      <c r="BJ387" s="27" t="n">
        <v>0</v>
      </c>
      <c r="BK387" s="27" t="n">
        <v>0</v>
      </c>
      <c r="BL387" s="27" t="n">
        <v>0</v>
      </c>
      <c r="BM387" s="27" t="n">
        <v>0</v>
      </c>
      <c r="BN387" s="27" t="n">
        <v>0</v>
      </c>
      <c r="BO387" s="27" t="n">
        <v>0</v>
      </c>
      <c r="BP387" s="27" t="n">
        <v>0</v>
      </c>
      <c r="BQ387" s="27" t="n">
        <v>0</v>
      </c>
      <c r="BR387" s="27" t="n">
        <f aca="false">SUM(BS387:CD387)</f>
        <v>0</v>
      </c>
      <c r="BS387" s="27" t="n">
        <v>0</v>
      </c>
      <c r="BT387" s="27" t="n">
        <v>0</v>
      </c>
      <c r="BU387" s="27" t="n">
        <v>0</v>
      </c>
      <c r="BV387" s="27" t="n">
        <v>0</v>
      </c>
      <c r="BW387" s="27" t="n">
        <v>0</v>
      </c>
      <c r="BX387" s="27" t="n">
        <v>0</v>
      </c>
      <c r="BY387" s="27" t="n">
        <v>0</v>
      </c>
      <c r="BZ387" s="27" t="n">
        <v>0</v>
      </c>
      <c r="CA387" s="27" t="n">
        <v>0</v>
      </c>
      <c r="CB387" s="27" t="n">
        <v>0</v>
      </c>
      <c r="CC387" s="27" t="n">
        <v>0</v>
      </c>
      <c r="CD387" s="27" t="n">
        <v>0</v>
      </c>
      <c r="CE387" s="27" t="n">
        <f aca="false">SUM(CF387:CQ387)</f>
        <v>0</v>
      </c>
      <c r="CF387" s="27" t="n">
        <v>0</v>
      </c>
      <c r="CG387" s="27" t="n">
        <v>0</v>
      </c>
      <c r="CH387" s="27" t="n">
        <v>0</v>
      </c>
      <c r="CI387" s="27" t="n">
        <v>0</v>
      </c>
      <c r="CJ387" s="27" t="n">
        <v>0</v>
      </c>
      <c r="CK387" s="27" t="n">
        <v>0</v>
      </c>
      <c r="CL387" s="27" t="n">
        <v>0</v>
      </c>
      <c r="CM387" s="27" t="n">
        <v>0</v>
      </c>
      <c r="CN387" s="27" t="n">
        <v>0</v>
      </c>
      <c r="CO387" s="27" t="n">
        <v>0</v>
      </c>
      <c r="CP387" s="27" t="n">
        <v>0</v>
      </c>
      <c r="CQ387" s="27" t="n">
        <v>0</v>
      </c>
      <c r="CR387" s="29" t="n">
        <f aca="false">+CE387+BR387</f>
        <v>0</v>
      </c>
      <c r="CS387" s="1"/>
      <c r="CT387" s="1"/>
      <c r="CU387" s="1"/>
      <c r="CV387" s="30" t="n">
        <v>9</v>
      </c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</row>
    <row r="388" customFormat="false" ht="12.75" hidden="true" customHeight="true" outlineLevel="2" collapsed="false">
      <c r="A388" s="1"/>
      <c r="B388" s="27"/>
      <c r="C388" s="27" t="s">
        <v>398</v>
      </c>
      <c r="D388" s="27" t="s">
        <v>50</v>
      </c>
      <c r="E388" s="27" t="n">
        <f aca="false">SUM(F388:Q388)</f>
        <v>0</v>
      </c>
      <c r="F388" s="27" t="n">
        <v>0</v>
      </c>
      <c r="G388" s="27" t="n"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f aca="false">SUM(S388:AD388)</f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 t="n">
        <v>0</v>
      </c>
      <c r="X388" s="27" t="n">
        <v>0</v>
      </c>
      <c r="Y388" s="27" t="n">
        <v>0</v>
      </c>
      <c r="Z388" s="27" t="n">
        <v>0</v>
      </c>
      <c r="AA388" s="27" t="n">
        <v>0</v>
      </c>
      <c r="AB388" s="27" t="n">
        <v>0</v>
      </c>
      <c r="AC388" s="27" t="n">
        <v>0</v>
      </c>
      <c r="AD388" s="27" t="n">
        <v>0</v>
      </c>
      <c r="AE388" s="27" t="n">
        <f aca="false">SUM(AF388:AQ388)</f>
        <v>0</v>
      </c>
      <c r="AF388" s="27" t="n">
        <v>0</v>
      </c>
      <c r="AG388" s="27" t="n">
        <v>0</v>
      </c>
      <c r="AH388" s="27" t="n">
        <v>0</v>
      </c>
      <c r="AI388" s="27" t="n">
        <v>0</v>
      </c>
      <c r="AJ388" s="27" t="n">
        <v>0</v>
      </c>
      <c r="AK388" s="27" t="n">
        <v>0</v>
      </c>
      <c r="AL388" s="27" t="n">
        <v>0</v>
      </c>
      <c r="AM388" s="27" t="n">
        <v>0</v>
      </c>
      <c r="AN388" s="27" t="n">
        <v>0</v>
      </c>
      <c r="AO388" s="27" t="n">
        <v>0</v>
      </c>
      <c r="AP388" s="27" t="n">
        <v>0</v>
      </c>
      <c r="AQ388" s="27" t="n">
        <v>0</v>
      </c>
      <c r="AR388" s="27" t="n">
        <f aca="false">SUM(AS388:BD388)</f>
        <v>0</v>
      </c>
      <c r="AS388" s="27" t="n">
        <v>0</v>
      </c>
      <c r="AT388" s="27" t="n">
        <v>0</v>
      </c>
      <c r="AU388" s="27" t="n">
        <v>0</v>
      </c>
      <c r="AV388" s="27" t="n">
        <v>0</v>
      </c>
      <c r="AW388" s="27" t="n">
        <v>0</v>
      </c>
      <c r="AX388" s="27" t="n">
        <v>0</v>
      </c>
      <c r="AY388" s="27" t="n">
        <v>0</v>
      </c>
      <c r="AZ388" s="27" t="n">
        <v>0</v>
      </c>
      <c r="BA388" s="27" t="n">
        <v>0</v>
      </c>
      <c r="BB388" s="27" t="n">
        <v>0</v>
      </c>
      <c r="BC388" s="27" t="n">
        <v>0</v>
      </c>
      <c r="BD388" s="27" t="n">
        <v>0</v>
      </c>
      <c r="BE388" s="27" t="n">
        <f aca="false">MEDIAN(BF388:BQ388)</f>
        <v>0</v>
      </c>
      <c r="BF388" s="27" t="n">
        <v>0</v>
      </c>
      <c r="BG388" s="27" t="n">
        <v>0</v>
      </c>
      <c r="BH388" s="27" t="n">
        <v>0</v>
      </c>
      <c r="BI388" s="27" t="n">
        <v>0</v>
      </c>
      <c r="BJ388" s="27" t="n">
        <v>0</v>
      </c>
      <c r="BK388" s="27" t="n">
        <v>0</v>
      </c>
      <c r="BL388" s="27" t="n">
        <v>0</v>
      </c>
      <c r="BM388" s="27" t="n">
        <v>0</v>
      </c>
      <c r="BN388" s="27" t="n">
        <v>0</v>
      </c>
      <c r="BO388" s="27" t="n">
        <v>0</v>
      </c>
      <c r="BP388" s="27" t="n">
        <v>0</v>
      </c>
      <c r="BQ388" s="27" t="n">
        <v>0</v>
      </c>
      <c r="BR388" s="27" t="n">
        <f aca="false">SUM(BS388:CD388)</f>
        <v>0</v>
      </c>
      <c r="BS388" s="27" t="n">
        <v>0</v>
      </c>
      <c r="BT388" s="27" t="n">
        <v>0</v>
      </c>
      <c r="BU388" s="27" t="n">
        <v>0</v>
      </c>
      <c r="BV388" s="27" t="n">
        <v>0</v>
      </c>
      <c r="BW388" s="27" t="n">
        <v>0</v>
      </c>
      <c r="BX388" s="27" t="n">
        <v>0</v>
      </c>
      <c r="BY388" s="27" t="n">
        <v>0</v>
      </c>
      <c r="BZ388" s="27" t="n">
        <v>0</v>
      </c>
      <c r="CA388" s="27" t="n">
        <v>0</v>
      </c>
      <c r="CB388" s="27" t="n">
        <v>0</v>
      </c>
      <c r="CC388" s="27" t="n">
        <v>0</v>
      </c>
      <c r="CD388" s="27" t="n">
        <v>0</v>
      </c>
      <c r="CE388" s="27" t="n">
        <f aca="false">SUM(CF388:CQ388)</f>
        <v>0</v>
      </c>
      <c r="CF388" s="27" t="n">
        <v>0</v>
      </c>
      <c r="CG388" s="27" t="n">
        <v>0</v>
      </c>
      <c r="CH388" s="27" t="n">
        <v>0</v>
      </c>
      <c r="CI388" s="27" t="n">
        <v>0</v>
      </c>
      <c r="CJ388" s="27" t="n">
        <v>0</v>
      </c>
      <c r="CK388" s="27" t="n">
        <v>0</v>
      </c>
      <c r="CL388" s="27" t="n">
        <v>0</v>
      </c>
      <c r="CM388" s="27" t="n">
        <v>0</v>
      </c>
      <c r="CN388" s="27" t="n">
        <v>0</v>
      </c>
      <c r="CO388" s="27" t="n">
        <v>0</v>
      </c>
      <c r="CP388" s="27" t="n">
        <v>0</v>
      </c>
      <c r="CQ388" s="27" t="n">
        <v>0</v>
      </c>
      <c r="CR388" s="29" t="n">
        <f aca="false">+CE388+BR388</f>
        <v>0</v>
      </c>
      <c r="CS388" s="1"/>
      <c r="CT388" s="1"/>
      <c r="CU388" s="1"/>
      <c r="CV388" s="30" t="n">
        <v>9</v>
      </c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</row>
    <row r="389" customFormat="false" ht="12.75" hidden="true" customHeight="true" outlineLevel="2" collapsed="false">
      <c r="A389" s="1"/>
      <c r="B389" s="27"/>
      <c r="C389" s="27" t="s">
        <v>399</v>
      </c>
      <c r="D389" s="27" t="s">
        <v>50</v>
      </c>
      <c r="E389" s="27" t="n">
        <f aca="false">SUM(F389:Q389)</f>
        <v>0</v>
      </c>
      <c r="F389" s="27" t="n">
        <v>0</v>
      </c>
      <c r="G389" s="27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f aca="false">SUM(S389:AD389)</f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 t="n">
        <v>0</v>
      </c>
      <c r="X389" s="27" t="n">
        <v>0</v>
      </c>
      <c r="Y389" s="27" t="n">
        <v>0</v>
      </c>
      <c r="Z389" s="27" t="n">
        <v>0</v>
      </c>
      <c r="AA389" s="27" t="n">
        <v>0</v>
      </c>
      <c r="AB389" s="27" t="n">
        <v>0</v>
      </c>
      <c r="AC389" s="27" t="n">
        <v>0</v>
      </c>
      <c r="AD389" s="27" t="n">
        <v>0</v>
      </c>
      <c r="AE389" s="27" t="n">
        <f aca="false">SUM(AF389:AQ389)</f>
        <v>0</v>
      </c>
      <c r="AF389" s="27" t="n">
        <v>0</v>
      </c>
      <c r="AG389" s="27" t="n">
        <v>0</v>
      </c>
      <c r="AH389" s="27" t="n">
        <v>0</v>
      </c>
      <c r="AI389" s="27" t="n">
        <v>0</v>
      </c>
      <c r="AJ389" s="27" t="n">
        <v>0</v>
      </c>
      <c r="AK389" s="27" t="n">
        <v>0</v>
      </c>
      <c r="AL389" s="27" t="n">
        <v>0</v>
      </c>
      <c r="AM389" s="27" t="n">
        <v>0</v>
      </c>
      <c r="AN389" s="27" t="n">
        <v>0</v>
      </c>
      <c r="AO389" s="27" t="n">
        <v>0</v>
      </c>
      <c r="AP389" s="27" t="n">
        <v>0</v>
      </c>
      <c r="AQ389" s="27" t="n">
        <v>0</v>
      </c>
      <c r="AR389" s="27" t="n">
        <f aca="false">SUM(AS389:BD389)</f>
        <v>0</v>
      </c>
      <c r="AS389" s="27" t="n">
        <v>0</v>
      </c>
      <c r="AT389" s="27" t="n">
        <v>0</v>
      </c>
      <c r="AU389" s="27" t="n">
        <v>0</v>
      </c>
      <c r="AV389" s="27" t="n">
        <v>0</v>
      </c>
      <c r="AW389" s="27" t="n">
        <v>0</v>
      </c>
      <c r="AX389" s="27" t="n">
        <v>0</v>
      </c>
      <c r="AY389" s="27" t="n">
        <v>0</v>
      </c>
      <c r="AZ389" s="27" t="n">
        <v>0</v>
      </c>
      <c r="BA389" s="27" t="n">
        <v>0</v>
      </c>
      <c r="BB389" s="27" t="n">
        <v>0</v>
      </c>
      <c r="BC389" s="27" t="n">
        <v>0</v>
      </c>
      <c r="BD389" s="27" t="n">
        <v>0</v>
      </c>
      <c r="BE389" s="27" t="n">
        <f aca="false">MEDIAN(BF389:BQ389)</f>
        <v>0</v>
      </c>
      <c r="BF389" s="27" t="n">
        <v>0</v>
      </c>
      <c r="BG389" s="27" t="n">
        <v>0</v>
      </c>
      <c r="BH389" s="27" t="n">
        <v>0</v>
      </c>
      <c r="BI389" s="27" t="n">
        <v>0</v>
      </c>
      <c r="BJ389" s="27" t="n">
        <v>0</v>
      </c>
      <c r="BK389" s="27" t="n">
        <v>0</v>
      </c>
      <c r="BL389" s="27" t="n">
        <v>0</v>
      </c>
      <c r="BM389" s="27" t="n">
        <v>0</v>
      </c>
      <c r="BN389" s="27" t="n">
        <v>0</v>
      </c>
      <c r="BO389" s="27" t="n">
        <v>0</v>
      </c>
      <c r="BP389" s="27" t="n">
        <v>0</v>
      </c>
      <c r="BQ389" s="27" t="n">
        <v>0</v>
      </c>
      <c r="BR389" s="27" t="n">
        <f aca="false">SUM(BS389:CD389)</f>
        <v>0</v>
      </c>
      <c r="BS389" s="27" t="n">
        <v>0</v>
      </c>
      <c r="BT389" s="27" t="n">
        <v>0</v>
      </c>
      <c r="BU389" s="27" t="n">
        <v>0</v>
      </c>
      <c r="BV389" s="27" t="n">
        <v>0</v>
      </c>
      <c r="BW389" s="27" t="n">
        <v>0</v>
      </c>
      <c r="BX389" s="27" t="n">
        <v>0</v>
      </c>
      <c r="BY389" s="27" t="n">
        <v>0</v>
      </c>
      <c r="BZ389" s="27" t="n">
        <v>0</v>
      </c>
      <c r="CA389" s="27" t="n">
        <v>0</v>
      </c>
      <c r="CB389" s="27" t="n">
        <v>0</v>
      </c>
      <c r="CC389" s="27" t="n">
        <v>0</v>
      </c>
      <c r="CD389" s="27" t="n">
        <v>0</v>
      </c>
      <c r="CE389" s="27" t="n">
        <f aca="false">SUM(CF389:CQ389)</f>
        <v>0</v>
      </c>
      <c r="CF389" s="27" t="n">
        <v>0</v>
      </c>
      <c r="CG389" s="27" t="n">
        <v>0</v>
      </c>
      <c r="CH389" s="27" t="n">
        <v>0</v>
      </c>
      <c r="CI389" s="27" t="n">
        <v>0</v>
      </c>
      <c r="CJ389" s="27" t="n">
        <v>0</v>
      </c>
      <c r="CK389" s="27" t="n">
        <v>0</v>
      </c>
      <c r="CL389" s="27" t="n">
        <v>0</v>
      </c>
      <c r="CM389" s="27" t="n">
        <v>0</v>
      </c>
      <c r="CN389" s="27" t="n">
        <v>0</v>
      </c>
      <c r="CO389" s="27" t="n">
        <v>0</v>
      </c>
      <c r="CP389" s="27" t="n">
        <v>0</v>
      </c>
      <c r="CQ389" s="27" t="n">
        <v>0</v>
      </c>
      <c r="CR389" s="29" t="n">
        <f aca="false">+CE389+BR389</f>
        <v>0</v>
      </c>
      <c r="CS389" s="1"/>
      <c r="CT389" s="1"/>
      <c r="CU389" s="1"/>
      <c r="CV389" s="30" t="n">
        <v>9</v>
      </c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</row>
    <row r="390" customFormat="false" ht="12.75" hidden="true" customHeight="true" outlineLevel="2" collapsed="false">
      <c r="A390" s="1"/>
      <c r="B390" s="27"/>
      <c r="C390" s="27" t="s">
        <v>400</v>
      </c>
      <c r="D390" s="27" t="s">
        <v>50</v>
      </c>
      <c r="E390" s="27" t="n">
        <f aca="false">SUM(F390:Q390)</f>
        <v>0</v>
      </c>
      <c r="F390" s="27" t="n">
        <v>0</v>
      </c>
      <c r="G390" s="27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f aca="false">SUM(S390:AD390)</f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 t="n">
        <v>0</v>
      </c>
      <c r="X390" s="27" t="n">
        <v>0</v>
      </c>
      <c r="Y390" s="27" t="n">
        <v>0</v>
      </c>
      <c r="Z390" s="27" t="n">
        <v>0</v>
      </c>
      <c r="AA390" s="27" t="n">
        <v>0</v>
      </c>
      <c r="AB390" s="27" t="n">
        <v>0</v>
      </c>
      <c r="AC390" s="27" t="n">
        <v>0</v>
      </c>
      <c r="AD390" s="27" t="n">
        <v>0</v>
      </c>
      <c r="AE390" s="27" t="n">
        <f aca="false">SUM(AF390:AQ390)</f>
        <v>0</v>
      </c>
      <c r="AF390" s="27" t="n">
        <v>0</v>
      </c>
      <c r="AG390" s="27" t="n">
        <v>0</v>
      </c>
      <c r="AH390" s="27" t="n">
        <v>0</v>
      </c>
      <c r="AI390" s="27" t="n">
        <v>0</v>
      </c>
      <c r="AJ390" s="27" t="n">
        <v>0</v>
      </c>
      <c r="AK390" s="27" t="n">
        <v>0</v>
      </c>
      <c r="AL390" s="27" t="n">
        <v>0</v>
      </c>
      <c r="AM390" s="27" t="n">
        <v>0</v>
      </c>
      <c r="AN390" s="27" t="n">
        <v>0</v>
      </c>
      <c r="AO390" s="27" t="n">
        <v>0</v>
      </c>
      <c r="AP390" s="27" t="n">
        <v>0</v>
      </c>
      <c r="AQ390" s="27" t="n">
        <v>0</v>
      </c>
      <c r="AR390" s="27" t="n">
        <f aca="false">SUM(AS390:BD390)</f>
        <v>0</v>
      </c>
      <c r="AS390" s="27" t="n">
        <v>0</v>
      </c>
      <c r="AT390" s="27" t="n">
        <v>0</v>
      </c>
      <c r="AU390" s="27" t="n">
        <v>0</v>
      </c>
      <c r="AV390" s="27" t="n">
        <v>0</v>
      </c>
      <c r="AW390" s="27" t="n">
        <v>0</v>
      </c>
      <c r="AX390" s="27" t="n">
        <v>0</v>
      </c>
      <c r="AY390" s="27" t="n">
        <v>0</v>
      </c>
      <c r="AZ390" s="27" t="n">
        <v>0</v>
      </c>
      <c r="BA390" s="27" t="n">
        <v>0</v>
      </c>
      <c r="BB390" s="27" t="n">
        <v>0</v>
      </c>
      <c r="BC390" s="27" t="n">
        <v>0</v>
      </c>
      <c r="BD390" s="27" t="n">
        <v>0</v>
      </c>
      <c r="BE390" s="27" t="n">
        <f aca="false">MEDIAN(BF390:BQ390)</f>
        <v>0</v>
      </c>
      <c r="BF390" s="27" t="n">
        <v>0</v>
      </c>
      <c r="BG390" s="27" t="n">
        <v>0</v>
      </c>
      <c r="BH390" s="27" t="n">
        <v>0</v>
      </c>
      <c r="BI390" s="27" t="n">
        <v>0</v>
      </c>
      <c r="BJ390" s="27" t="n">
        <v>0</v>
      </c>
      <c r="BK390" s="27" t="n">
        <v>0</v>
      </c>
      <c r="BL390" s="27" t="n">
        <v>0</v>
      </c>
      <c r="BM390" s="27" t="n">
        <v>0</v>
      </c>
      <c r="BN390" s="27" t="n">
        <v>0</v>
      </c>
      <c r="BO390" s="27" t="n">
        <v>0</v>
      </c>
      <c r="BP390" s="27" t="n">
        <v>0</v>
      </c>
      <c r="BQ390" s="27" t="n">
        <v>0</v>
      </c>
      <c r="BR390" s="27" t="n">
        <f aca="false">SUM(BS390:CD390)</f>
        <v>0</v>
      </c>
      <c r="BS390" s="27" t="n">
        <v>0</v>
      </c>
      <c r="BT390" s="27" t="n">
        <v>0</v>
      </c>
      <c r="BU390" s="27" t="n">
        <v>0</v>
      </c>
      <c r="BV390" s="27" t="n">
        <v>0</v>
      </c>
      <c r="BW390" s="27" t="n">
        <v>0</v>
      </c>
      <c r="BX390" s="27" t="n">
        <v>0</v>
      </c>
      <c r="BY390" s="27" t="n">
        <v>0</v>
      </c>
      <c r="BZ390" s="27" t="n">
        <v>0</v>
      </c>
      <c r="CA390" s="27" t="n">
        <v>0</v>
      </c>
      <c r="CB390" s="27" t="n">
        <v>0</v>
      </c>
      <c r="CC390" s="27" t="n">
        <v>0</v>
      </c>
      <c r="CD390" s="27" t="n">
        <v>0</v>
      </c>
      <c r="CE390" s="27" t="n">
        <f aca="false">SUM(CF390:CQ390)</f>
        <v>0</v>
      </c>
      <c r="CF390" s="27" t="n">
        <v>0</v>
      </c>
      <c r="CG390" s="27" t="n">
        <v>0</v>
      </c>
      <c r="CH390" s="27" t="n">
        <v>0</v>
      </c>
      <c r="CI390" s="27" t="n">
        <v>0</v>
      </c>
      <c r="CJ390" s="27" t="n">
        <v>0</v>
      </c>
      <c r="CK390" s="27" t="n">
        <v>0</v>
      </c>
      <c r="CL390" s="27" t="n">
        <v>0</v>
      </c>
      <c r="CM390" s="27" t="n">
        <v>0</v>
      </c>
      <c r="CN390" s="27" t="n">
        <v>0</v>
      </c>
      <c r="CO390" s="27" t="n">
        <v>0</v>
      </c>
      <c r="CP390" s="27" t="n">
        <v>0</v>
      </c>
      <c r="CQ390" s="27" t="n">
        <v>0</v>
      </c>
      <c r="CR390" s="29" t="n">
        <f aca="false">+CE390+BR390</f>
        <v>0</v>
      </c>
      <c r="CS390" s="1"/>
      <c r="CT390" s="1"/>
      <c r="CU390" s="1"/>
      <c r="CV390" s="30" t="n">
        <v>9</v>
      </c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</row>
    <row r="391" customFormat="false" ht="12.75" hidden="false" customHeight="false" outlineLevel="1" collapsed="true">
      <c r="A391" s="1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27"/>
      <c r="BB391" s="27"/>
      <c r="BC391" s="27"/>
      <c r="BD391" s="27"/>
      <c r="BE391" s="27"/>
      <c r="BF391" s="27"/>
      <c r="BG391" s="27"/>
      <c r="BH391" s="27"/>
      <c r="BI391" s="27"/>
      <c r="BJ391" s="27"/>
      <c r="BK391" s="27"/>
      <c r="BL391" s="27"/>
      <c r="BM391" s="27"/>
      <c r="BN391" s="27"/>
      <c r="BO391" s="27"/>
      <c r="BP391" s="27"/>
      <c r="BQ391" s="27"/>
      <c r="BR391" s="27"/>
      <c r="BS391" s="27"/>
      <c r="BT391" s="27"/>
      <c r="BU391" s="27"/>
      <c r="BV391" s="27"/>
      <c r="BW391" s="27"/>
      <c r="BX391" s="27"/>
      <c r="BY391" s="27"/>
      <c r="BZ391" s="27"/>
      <c r="CA391" s="27"/>
      <c r="CB391" s="27"/>
      <c r="CC391" s="27"/>
      <c r="CD391" s="27"/>
      <c r="CE391" s="27"/>
      <c r="CF391" s="27"/>
      <c r="CG391" s="27"/>
      <c r="CH391" s="27"/>
      <c r="CI391" s="27"/>
      <c r="CJ391" s="27"/>
      <c r="CK391" s="27"/>
      <c r="CL391" s="27"/>
      <c r="CM391" s="27"/>
      <c r="CN391" s="27"/>
      <c r="CO391" s="27"/>
      <c r="CP391" s="27"/>
      <c r="CQ391" s="27"/>
      <c r="CR391" s="29"/>
      <c r="CS391" s="1"/>
      <c r="CT391" s="1"/>
      <c r="CU391" s="1"/>
      <c r="CV391" s="3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</row>
    <row r="392" customFormat="false" ht="12.75" hidden="false" customHeight="false" outlineLevel="1" collapsed="false">
      <c r="A392" s="1"/>
      <c r="B392" s="28" t="s">
        <v>401</v>
      </c>
      <c r="C392" s="22"/>
      <c r="D392" s="22"/>
      <c r="E392" s="23" t="n">
        <f aca="false">SUM(F392:Q392)</f>
        <v>3091</v>
      </c>
      <c r="F392" s="23" t="n">
        <v>238</v>
      </c>
      <c r="G392" s="23" t="n">
        <v>260</v>
      </c>
      <c r="H392" s="23" t="n">
        <v>259</v>
      </c>
      <c r="I392" s="23" t="n">
        <v>245</v>
      </c>
      <c r="J392" s="23" t="n">
        <v>260</v>
      </c>
      <c r="K392" s="23" t="n">
        <v>250</v>
      </c>
      <c r="L392" s="23" t="n">
        <v>238</v>
      </c>
      <c r="M392" s="23" t="n">
        <v>305</v>
      </c>
      <c r="N392" s="23" t="n">
        <v>269</v>
      </c>
      <c r="O392" s="23" t="n">
        <v>256</v>
      </c>
      <c r="P392" s="23" t="n">
        <v>272</v>
      </c>
      <c r="Q392" s="23" t="n">
        <v>239</v>
      </c>
      <c r="R392" s="23" t="n">
        <f aca="false">SUM(S392:AD392)</f>
        <v>18400</v>
      </c>
      <c r="S392" s="23" t="n">
        <v>1645</v>
      </c>
      <c r="T392" s="23" t="n">
        <v>1253</v>
      </c>
      <c r="U392" s="23" t="n">
        <v>1434</v>
      </c>
      <c r="V392" s="23" t="n">
        <v>1632</v>
      </c>
      <c r="W392" s="23" t="n">
        <v>1444</v>
      </c>
      <c r="X392" s="23" t="n">
        <v>1524</v>
      </c>
      <c r="Y392" s="23" t="n">
        <v>1534</v>
      </c>
      <c r="Z392" s="23" t="n">
        <v>1788</v>
      </c>
      <c r="AA392" s="23" t="n">
        <v>1374</v>
      </c>
      <c r="AB392" s="23" t="n">
        <v>1529</v>
      </c>
      <c r="AC392" s="23" t="n">
        <v>1649</v>
      </c>
      <c r="AD392" s="23" t="n">
        <v>1594</v>
      </c>
      <c r="AE392" s="23" t="n">
        <f aca="false">SUM(AF392:AQ392)</f>
        <v>7476</v>
      </c>
      <c r="AF392" s="23" t="n">
        <v>640</v>
      </c>
      <c r="AG392" s="23" t="n">
        <v>578</v>
      </c>
      <c r="AH392" s="23" t="n">
        <v>617</v>
      </c>
      <c r="AI392" s="23" t="n">
        <v>588</v>
      </c>
      <c r="AJ392" s="23" t="n">
        <v>668</v>
      </c>
      <c r="AK392" s="23" t="n">
        <v>608</v>
      </c>
      <c r="AL392" s="23" t="n">
        <v>673</v>
      </c>
      <c r="AM392" s="23" t="n">
        <v>669</v>
      </c>
      <c r="AN392" s="23" t="n">
        <v>609</v>
      </c>
      <c r="AO392" s="23" t="n">
        <v>632</v>
      </c>
      <c r="AP392" s="23" t="n">
        <v>654</v>
      </c>
      <c r="AQ392" s="23" t="n">
        <v>540</v>
      </c>
      <c r="AR392" s="23" t="n">
        <f aca="false">SUM(AS392:BD392)</f>
        <v>8297</v>
      </c>
      <c r="AS392" s="23" t="n">
        <v>700</v>
      </c>
      <c r="AT392" s="23" t="n">
        <v>644</v>
      </c>
      <c r="AU392" s="23" t="n">
        <v>713</v>
      </c>
      <c r="AV392" s="23" t="n">
        <v>664</v>
      </c>
      <c r="AW392" s="23" t="n">
        <v>713</v>
      </c>
      <c r="AX392" s="23" t="n">
        <v>690</v>
      </c>
      <c r="AY392" s="23" t="n">
        <v>693</v>
      </c>
      <c r="AZ392" s="23" t="n">
        <v>693</v>
      </c>
      <c r="BA392" s="23" t="n">
        <v>690</v>
      </c>
      <c r="BB392" s="23" t="n">
        <v>713</v>
      </c>
      <c r="BC392" s="23" t="n">
        <v>694</v>
      </c>
      <c r="BD392" s="23" t="n">
        <v>690</v>
      </c>
      <c r="BE392" s="23" t="n">
        <f aca="false">MEDIAN(BF392:BQ392)</f>
        <v>23</v>
      </c>
      <c r="BF392" s="23" t="n">
        <v>23</v>
      </c>
      <c r="BG392" s="23" t="n">
        <v>23</v>
      </c>
      <c r="BH392" s="23" t="n">
        <v>23</v>
      </c>
      <c r="BI392" s="23" t="n">
        <v>23</v>
      </c>
      <c r="BJ392" s="23" t="n">
        <v>23</v>
      </c>
      <c r="BK392" s="23" t="n">
        <v>23</v>
      </c>
      <c r="BL392" s="23" t="n">
        <v>23</v>
      </c>
      <c r="BM392" s="23" t="n">
        <v>22</v>
      </c>
      <c r="BN392" s="23" t="n">
        <v>23</v>
      </c>
      <c r="BO392" s="23" t="n">
        <v>23</v>
      </c>
      <c r="BP392" s="23" t="n">
        <v>23</v>
      </c>
      <c r="BQ392" s="23" t="n">
        <v>23</v>
      </c>
      <c r="BR392" s="23" t="n">
        <f aca="false">SUM(BS392:CD392)</f>
        <v>49</v>
      </c>
      <c r="BS392" s="23" t="n">
        <v>1</v>
      </c>
      <c r="BT392" s="23" t="n">
        <v>0</v>
      </c>
      <c r="BU392" s="23" t="n">
        <v>13</v>
      </c>
      <c r="BV392" s="23" t="n">
        <v>1</v>
      </c>
      <c r="BW392" s="23" t="n">
        <v>2</v>
      </c>
      <c r="BX392" s="23" t="n">
        <v>1</v>
      </c>
      <c r="BY392" s="23" t="n">
        <v>5</v>
      </c>
      <c r="BZ392" s="23" t="n">
        <v>3</v>
      </c>
      <c r="CA392" s="23" t="n">
        <v>6</v>
      </c>
      <c r="CB392" s="23" t="n">
        <v>3</v>
      </c>
      <c r="CC392" s="23" t="n">
        <v>4</v>
      </c>
      <c r="CD392" s="23" t="n">
        <v>10</v>
      </c>
      <c r="CE392" s="23" t="n">
        <f aca="false">SUM(CF392:CQ392)</f>
        <v>67</v>
      </c>
      <c r="CF392" s="23" t="n">
        <v>5</v>
      </c>
      <c r="CG392" s="23" t="n">
        <v>7</v>
      </c>
      <c r="CH392" s="23" t="n">
        <v>2</v>
      </c>
      <c r="CI392" s="23" t="n">
        <v>5</v>
      </c>
      <c r="CJ392" s="23" t="n">
        <v>4</v>
      </c>
      <c r="CK392" s="23" t="n">
        <v>3</v>
      </c>
      <c r="CL392" s="23" t="n">
        <v>3</v>
      </c>
      <c r="CM392" s="23" t="n">
        <v>8</v>
      </c>
      <c r="CN392" s="23" t="n">
        <v>6</v>
      </c>
      <c r="CO392" s="23" t="n">
        <v>12</v>
      </c>
      <c r="CP392" s="23" t="n">
        <v>6</v>
      </c>
      <c r="CQ392" s="23" t="n">
        <v>6</v>
      </c>
      <c r="CR392" s="24" t="n">
        <f aca="false">+CE392+BR392</f>
        <v>116</v>
      </c>
      <c r="CS392" s="1"/>
      <c r="CT392" s="1"/>
      <c r="CU392" s="1"/>
      <c r="CV392" s="30" t="s">
        <v>90</v>
      </c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</row>
    <row r="393" customFormat="false" ht="12.75" hidden="false" customHeight="false" outlineLevel="1" collapsed="false">
      <c r="A393" s="1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27"/>
      <c r="BB393" s="27"/>
      <c r="BC393" s="27"/>
      <c r="BD393" s="27"/>
      <c r="BE393" s="27"/>
      <c r="BF393" s="27"/>
      <c r="BG393" s="27"/>
      <c r="BH393" s="27"/>
      <c r="BI393" s="27"/>
      <c r="BJ393" s="27"/>
      <c r="BK393" s="27"/>
      <c r="BL393" s="27"/>
      <c r="BM393" s="27"/>
      <c r="BN393" s="27"/>
      <c r="BO393" s="27"/>
      <c r="BP393" s="27"/>
      <c r="BQ393" s="27"/>
      <c r="BR393" s="27"/>
      <c r="BS393" s="27"/>
      <c r="BT393" s="27"/>
      <c r="BU393" s="27"/>
      <c r="BV393" s="27"/>
      <c r="BW393" s="27"/>
      <c r="BX393" s="27"/>
      <c r="BY393" s="27"/>
      <c r="BZ393" s="27"/>
      <c r="CA393" s="27"/>
      <c r="CB393" s="27"/>
      <c r="CC393" s="27"/>
      <c r="CD393" s="27"/>
      <c r="CE393" s="27"/>
      <c r="CF393" s="27"/>
      <c r="CG393" s="27"/>
      <c r="CH393" s="27"/>
      <c r="CI393" s="27"/>
      <c r="CJ393" s="27"/>
      <c r="CK393" s="27"/>
      <c r="CL393" s="27"/>
      <c r="CM393" s="27"/>
      <c r="CN393" s="27"/>
      <c r="CO393" s="27"/>
      <c r="CP393" s="27"/>
      <c r="CQ393" s="27"/>
      <c r="CR393" s="29"/>
      <c r="CS393" s="1"/>
      <c r="CT393" s="1"/>
      <c r="CU393" s="1"/>
      <c r="CV393" s="3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</row>
    <row r="394" customFormat="false" ht="12.75" hidden="false" customHeight="false" outlineLevel="1" collapsed="false">
      <c r="A394" s="1"/>
      <c r="B394" s="28" t="s">
        <v>402</v>
      </c>
      <c r="C394" s="22"/>
      <c r="D394" s="22"/>
      <c r="E394" s="23" t="n">
        <f aca="false">SUM(E395:E396)</f>
        <v>0</v>
      </c>
      <c r="F394" s="23" t="n">
        <f aca="false">SUM(F395:F396)</f>
        <v>0</v>
      </c>
      <c r="G394" s="23" t="n">
        <f aca="false">SUM(G395:G396)</f>
        <v>0</v>
      </c>
      <c r="H394" s="23" t="n">
        <f aca="false">SUM(H395:H396)</f>
        <v>0</v>
      </c>
      <c r="I394" s="23" t="n">
        <f aca="false">SUM(I395:I396)</f>
        <v>0</v>
      </c>
      <c r="J394" s="23" t="n">
        <f aca="false">SUM(J395:J396)</f>
        <v>0</v>
      </c>
      <c r="K394" s="23" t="n">
        <f aca="false">SUM(K395:K396)</f>
        <v>0</v>
      </c>
      <c r="L394" s="23" t="n">
        <f aca="false">SUM(L395:L396)</f>
        <v>0</v>
      </c>
      <c r="M394" s="23" t="n">
        <f aca="false">SUM(M395:M396)</f>
        <v>0</v>
      </c>
      <c r="N394" s="23" t="n">
        <f aca="false">SUM(N395:N396)</f>
        <v>0</v>
      </c>
      <c r="O394" s="23" t="n">
        <f aca="false">SUM(O395:O396)</f>
        <v>0</v>
      </c>
      <c r="P394" s="23" t="n">
        <f aca="false">SUM(P395:P396)</f>
        <v>0</v>
      </c>
      <c r="Q394" s="23" t="n">
        <f aca="false">SUM(Q395:Q396)</f>
        <v>0</v>
      </c>
      <c r="R394" s="23" t="n">
        <f aca="false">SUM(R395:R396)</f>
        <v>0</v>
      </c>
      <c r="S394" s="23" t="n">
        <f aca="false">SUM(S395:S396)</f>
        <v>0</v>
      </c>
      <c r="T394" s="23" t="n">
        <f aca="false">SUM(T395:T396)</f>
        <v>0</v>
      </c>
      <c r="U394" s="23" t="n">
        <f aca="false">SUM(U395:U396)</f>
        <v>0</v>
      </c>
      <c r="V394" s="23" t="n">
        <f aca="false">SUM(V395:V396)</f>
        <v>0</v>
      </c>
      <c r="W394" s="23" t="n">
        <f aca="false">SUM(W395:W396)</f>
        <v>0</v>
      </c>
      <c r="X394" s="23" t="n">
        <f aca="false">SUM(X395:X396)</f>
        <v>0</v>
      </c>
      <c r="Y394" s="23" t="n">
        <f aca="false">SUM(Y395:Y396)</f>
        <v>0</v>
      </c>
      <c r="Z394" s="23" t="n">
        <f aca="false">SUM(Z395:Z396)</f>
        <v>0</v>
      </c>
      <c r="AA394" s="23" t="n">
        <f aca="false">SUM(AA395:AA396)</f>
        <v>0</v>
      </c>
      <c r="AB394" s="23" t="n">
        <f aca="false">SUM(AB395:AB396)</f>
        <v>0</v>
      </c>
      <c r="AC394" s="23" t="n">
        <f aca="false">SUM(AC395:AC396)</f>
        <v>0</v>
      </c>
      <c r="AD394" s="23" t="n">
        <f aca="false">SUM(AD395:AD396)</f>
        <v>0</v>
      </c>
      <c r="AE394" s="23" t="n">
        <f aca="false">SUM(AE395:AE396)</f>
        <v>0</v>
      </c>
      <c r="AF394" s="23" t="n">
        <f aca="false">SUM(AF395:AF396)</f>
        <v>0</v>
      </c>
      <c r="AG394" s="23" t="n">
        <f aca="false">SUM(AG395:AG396)</f>
        <v>0</v>
      </c>
      <c r="AH394" s="23" t="n">
        <f aca="false">SUM(AH395:AH396)</f>
        <v>0</v>
      </c>
      <c r="AI394" s="23" t="n">
        <f aca="false">SUM(AI395:AI396)</f>
        <v>0</v>
      </c>
      <c r="AJ394" s="23" t="n">
        <f aca="false">SUM(AJ395:AJ396)</f>
        <v>0</v>
      </c>
      <c r="AK394" s="23" t="n">
        <f aca="false">SUM(AK395:AK396)</f>
        <v>0</v>
      </c>
      <c r="AL394" s="23" t="n">
        <f aca="false">SUM(AL395:AL396)</f>
        <v>0</v>
      </c>
      <c r="AM394" s="23" t="n">
        <f aca="false">SUM(AM395:AM396)</f>
        <v>0</v>
      </c>
      <c r="AN394" s="23" t="n">
        <f aca="false">SUM(AN395:AN396)</f>
        <v>0</v>
      </c>
      <c r="AO394" s="23" t="n">
        <f aca="false">SUM(AO395:AO396)</f>
        <v>0</v>
      </c>
      <c r="AP394" s="23" t="n">
        <f aca="false">SUM(AP395:AP396)</f>
        <v>0</v>
      </c>
      <c r="AQ394" s="23" t="n">
        <f aca="false">SUM(AQ395:AQ396)</f>
        <v>0</v>
      </c>
      <c r="AR394" s="23" t="n">
        <f aca="false">SUM(AR395:AR396)</f>
        <v>0</v>
      </c>
      <c r="AS394" s="23" t="n">
        <f aca="false">SUM(AS395:AS396)</f>
        <v>0</v>
      </c>
      <c r="AT394" s="23" t="n">
        <f aca="false">SUM(AT395:AT396)</f>
        <v>0</v>
      </c>
      <c r="AU394" s="23" t="n">
        <f aca="false">SUM(AU395:AU396)</f>
        <v>0</v>
      </c>
      <c r="AV394" s="23" t="n">
        <f aca="false">SUM(AV395:AV396)</f>
        <v>0</v>
      </c>
      <c r="AW394" s="23" t="n">
        <f aca="false">SUM(AW395:AW396)</f>
        <v>0</v>
      </c>
      <c r="AX394" s="23" t="n">
        <f aca="false">SUM(AX395:AX396)</f>
        <v>0</v>
      </c>
      <c r="AY394" s="23" t="n">
        <f aca="false">SUM(AY395:AY396)</f>
        <v>0</v>
      </c>
      <c r="AZ394" s="23" t="n">
        <f aca="false">SUM(AZ395:AZ396)</f>
        <v>0</v>
      </c>
      <c r="BA394" s="23" t="n">
        <f aca="false">SUM(BA395:BA396)</f>
        <v>0</v>
      </c>
      <c r="BB394" s="23" t="n">
        <f aca="false">SUM(BB395:BB396)</f>
        <v>0</v>
      </c>
      <c r="BC394" s="23" t="n">
        <f aca="false">SUM(BC395:BC396)</f>
        <v>0</v>
      </c>
      <c r="BD394" s="23" t="n">
        <f aca="false">SUM(BD395:BD396)</f>
        <v>0</v>
      </c>
      <c r="BE394" s="23" t="n">
        <f aca="false">SUM(BE395:BE396)</f>
        <v>0</v>
      </c>
      <c r="BF394" s="23" t="n">
        <f aca="false">SUM(BF395:BF396)</f>
        <v>0</v>
      </c>
      <c r="BG394" s="23" t="n">
        <f aca="false">SUM(BG395:BG396)</f>
        <v>0</v>
      </c>
      <c r="BH394" s="23" t="n">
        <f aca="false">SUM(BH395:BH396)</f>
        <v>0</v>
      </c>
      <c r="BI394" s="23" t="n">
        <f aca="false">SUM(BI395:BI396)</f>
        <v>0</v>
      </c>
      <c r="BJ394" s="23" t="n">
        <f aca="false">SUM(BJ395:BJ396)</f>
        <v>0</v>
      </c>
      <c r="BK394" s="23" t="n">
        <f aca="false">SUM(BK395:BK396)</f>
        <v>0</v>
      </c>
      <c r="BL394" s="23" t="n">
        <f aca="false">SUM(BL395:BL396)</f>
        <v>0</v>
      </c>
      <c r="BM394" s="23" t="n">
        <f aca="false">SUM(BM395:BM396)</f>
        <v>0</v>
      </c>
      <c r="BN394" s="23" t="n">
        <f aca="false">SUM(BN395:BN396)</f>
        <v>0</v>
      </c>
      <c r="BO394" s="23" t="n">
        <f aca="false">SUM(BO395:BO396)</f>
        <v>0</v>
      </c>
      <c r="BP394" s="23" t="n">
        <f aca="false">SUM(BP395:BP396)</f>
        <v>0</v>
      </c>
      <c r="BQ394" s="23" t="n">
        <f aca="false">SUM(BQ395:BQ396)</f>
        <v>0</v>
      </c>
      <c r="BR394" s="23" t="n">
        <f aca="false">SUM(BR395:BR396)</f>
        <v>0</v>
      </c>
      <c r="BS394" s="23" t="n">
        <f aca="false">SUM(BS395:BS396)</f>
        <v>0</v>
      </c>
      <c r="BT394" s="23" t="n">
        <f aca="false">SUM(BT395:BT396)</f>
        <v>0</v>
      </c>
      <c r="BU394" s="23" t="n">
        <f aca="false">SUM(BU395:BU396)</f>
        <v>0</v>
      </c>
      <c r="BV394" s="23" t="n">
        <f aca="false">SUM(BV395:BV396)</f>
        <v>0</v>
      </c>
      <c r="BW394" s="23" t="n">
        <f aca="false">SUM(BW395:BW396)</f>
        <v>0</v>
      </c>
      <c r="BX394" s="23" t="n">
        <f aca="false">SUM(BX395:BX396)</f>
        <v>0</v>
      </c>
      <c r="BY394" s="23" t="n">
        <f aca="false">SUM(BY395:BY396)</f>
        <v>0</v>
      </c>
      <c r="BZ394" s="23" t="n">
        <f aca="false">SUM(BZ395:BZ396)</f>
        <v>0</v>
      </c>
      <c r="CA394" s="23" t="n">
        <f aca="false">SUM(CA395:CA396)</f>
        <v>0</v>
      </c>
      <c r="CB394" s="23" t="n">
        <f aca="false">SUM(CB395:CB396)</f>
        <v>0</v>
      </c>
      <c r="CC394" s="23" t="n">
        <f aca="false">SUM(CC395:CC396)</f>
        <v>0</v>
      </c>
      <c r="CD394" s="23" t="n">
        <f aca="false">SUM(CD395:CD396)</f>
        <v>0</v>
      </c>
      <c r="CE394" s="23" t="n">
        <f aca="false">SUM(CE395:CE396)</f>
        <v>0</v>
      </c>
      <c r="CF394" s="23" t="n">
        <f aca="false">SUM(CF395:CF396)</f>
        <v>0</v>
      </c>
      <c r="CG394" s="23" t="n">
        <f aca="false">SUM(CG395:CG396)</f>
        <v>0</v>
      </c>
      <c r="CH394" s="23" t="n">
        <f aca="false">SUM(CH395:CH396)</f>
        <v>0</v>
      </c>
      <c r="CI394" s="23" t="n">
        <f aca="false">SUM(CI395:CI396)</f>
        <v>0</v>
      </c>
      <c r="CJ394" s="23" t="n">
        <f aca="false">SUM(CJ395:CJ396)</f>
        <v>0</v>
      </c>
      <c r="CK394" s="23" t="n">
        <f aca="false">SUM(CK395:CK396)</f>
        <v>0</v>
      </c>
      <c r="CL394" s="23" t="n">
        <f aca="false">SUM(CL395:CL396)</f>
        <v>0</v>
      </c>
      <c r="CM394" s="23" t="n">
        <f aca="false">SUM(CM395:CM396)</f>
        <v>0</v>
      </c>
      <c r="CN394" s="23" t="n">
        <f aca="false">SUM(CN395:CN396)</f>
        <v>0</v>
      </c>
      <c r="CO394" s="23" t="n">
        <f aca="false">SUM(CO395:CO396)</f>
        <v>0</v>
      </c>
      <c r="CP394" s="23" t="n">
        <f aca="false">SUM(CP395:CP396)</f>
        <v>0</v>
      </c>
      <c r="CQ394" s="23" t="n">
        <f aca="false">SUM(CQ395:CQ396)</f>
        <v>0</v>
      </c>
      <c r="CR394" s="24" t="n">
        <f aca="false">+CE394+BR394</f>
        <v>0</v>
      </c>
      <c r="CS394" s="1"/>
      <c r="CT394" s="1"/>
      <c r="CU394" s="1"/>
      <c r="CV394" s="3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</row>
    <row r="395" customFormat="false" ht="12.75" hidden="true" customHeight="true" outlineLevel="2" collapsed="false">
      <c r="A395" s="1"/>
      <c r="B395" s="27"/>
      <c r="C395" s="27" t="s">
        <v>402</v>
      </c>
      <c r="D395" s="27"/>
      <c r="E395" s="27" t="n">
        <f aca="false">SUM(F395:Q395)</f>
        <v>0</v>
      </c>
      <c r="F395" s="27" t="n">
        <v>0</v>
      </c>
      <c r="G395" s="27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f aca="false">SUM(S395:AD395)</f>
        <v>0</v>
      </c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 t="n">
        <f aca="false">SUM(AF395:AQ395)</f>
        <v>0</v>
      </c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 t="n">
        <f aca="false">SUM(AS395:BD395)</f>
        <v>0</v>
      </c>
      <c r="AS395" s="27"/>
      <c r="AT395" s="27"/>
      <c r="AU395" s="27"/>
      <c r="AV395" s="27"/>
      <c r="AW395" s="27"/>
      <c r="AX395" s="27"/>
      <c r="AY395" s="27"/>
      <c r="AZ395" s="27"/>
      <c r="BA395" s="27"/>
      <c r="BB395" s="27"/>
      <c r="BC395" s="27"/>
      <c r="BD395" s="27"/>
      <c r="BE395" s="27" t="n">
        <f aca="false">MEDIAN(BF395:BQ395)</f>
        <v>0</v>
      </c>
      <c r="BF395" s="27" t="n">
        <v>0</v>
      </c>
      <c r="BG395" s="27" t="n">
        <v>0</v>
      </c>
      <c r="BH395" s="27" t="n">
        <v>0</v>
      </c>
      <c r="BI395" s="27" t="n">
        <v>0</v>
      </c>
      <c r="BJ395" s="27" t="n">
        <v>0</v>
      </c>
      <c r="BK395" s="27" t="n">
        <v>0</v>
      </c>
      <c r="BL395" s="27" t="n">
        <v>0</v>
      </c>
      <c r="BM395" s="27" t="n">
        <v>0</v>
      </c>
      <c r="BN395" s="27" t="n">
        <v>0</v>
      </c>
      <c r="BO395" s="27" t="n">
        <v>0</v>
      </c>
      <c r="BP395" s="27" t="n">
        <v>0</v>
      </c>
      <c r="BQ395" s="27" t="n">
        <v>0</v>
      </c>
      <c r="BR395" s="27" t="n">
        <f aca="false">SUM(BS395:CD395)</f>
        <v>0</v>
      </c>
      <c r="BS395" s="27"/>
      <c r="BT395" s="27"/>
      <c r="BU395" s="27"/>
      <c r="BV395" s="27"/>
      <c r="BW395" s="27"/>
      <c r="BX395" s="27"/>
      <c r="BY395" s="27"/>
      <c r="BZ395" s="27"/>
      <c r="CA395" s="27"/>
      <c r="CB395" s="27"/>
      <c r="CC395" s="27"/>
      <c r="CD395" s="27"/>
      <c r="CE395" s="27" t="n">
        <f aca="false">SUM(CF395:CQ395)</f>
        <v>0</v>
      </c>
      <c r="CF395" s="27"/>
      <c r="CG395" s="27"/>
      <c r="CH395" s="27"/>
      <c r="CI395" s="27"/>
      <c r="CJ395" s="27"/>
      <c r="CK395" s="27"/>
      <c r="CL395" s="27"/>
      <c r="CM395" s="27"/>
      <c r="CN395" s="27"/>
      <c r="CO395" s="27"/>
      <c r="CP395" s="27"/>
      <c r="CQ395" s="27"/>
      <c r="CR395" s="29" t="n">
        <f aca="false">+CE395+BR395</f>
        <v>0</v>
      </c>
      <c r="CS395" s="1"/>
      <c r="CT395" s="1"/>
      <c r="CU395" s="1"/>
      <c r="CV395" s="30" t="s">
        <v>90</v>
      </c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</row>
    <row r="396" customFormat="false" ht="12.75" hidden="true" customHeight="true" outlineLevel="2" collapsed="false">
      <c r="A396" s="1"/>
      <c r="B396" s="27"/>
      <c r="C396" s="27" t="s">
        <v>403</v>
      </c>
      <c r="D396" s="27" t="s">
        <v>63</v>
      </c>
      <c r="E396" s="27" t="n">
        <f aca="false">SUM(F396:Q396)</f>
        <v>0</v>
      </c>
      <c r="F396" s="27" t="n">
        <v>0</v>
      </c>
      <c r="G396" s="27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f aca="false">SUM(S396:AD396)</f>
        <v>0</v>
      </c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 t="n">
        <f aca="false">SUM(AF396:AQ396)</f>
        <v>0</v>
      </c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 t="n">
        <f aca="false">SUM(AS396:BD396)</f>
        <v>0</v>
      </c>
      <c r="AS396" s="27"/>
      <c r="AT396" s="27"/>
      <c r="AU396" s="27"/>
      <c r="AV396" s="27"/>
      <c r="AW396" s="27"/>
      <c r="AX396" s="27"/>
      <c r="AY396" s="27"/>
      <c r="AZ396" s="27"/>
      <c r="BA396" s="27"/>
      <c r="BB396" s="27"/>
      <c r="BC396" s="27"/>
      <c r="BD396" s="27"/>
      <c r="BE396" s="27" t="n">
        <f aca="false">MEDIAN(BF396:BQ396)</f>
        <v>0</v>
      </c>
      <c r="BF396" s="27" t="n">
        <v>0</v>
      </c>
      <c r="BG396" s="27" t="n">
        <v>0</v>
      </c>
      <c r="BH396" s="27" t="n">
        <v>0</v>
      </c>
      <c r="BI396" s="27" t="n">
        <v>0</v>
      </c>
      <c r="BJ396" s="27" t="n">
        <v>0</v>
      </c>
      <c r="BK396" s="27" t="n">
        <v>0</v>
      </c>
      <c r="BL396" s="27" t="n">
        <v>0</v>
      </c>
      <c r="BM396" s="27" t="n">
        <v>0</v>
      </c>
      <c r="BN396" s="27" t="n">
        <v>0</v>
      </c>
      <c r="BO396" s="27" t="n">
        <v>0</v>
      </c>
      <c r="BP396" s="27" t="n">
        <v>0</v>
      </c>
      <c r="BQ396" s="27" t="n">
        <v>0</v>
      </c>
      <c r="BR396" s="27" t="n">
        <f aca="false">SUM(BS396:CD396)</f>
        <v>0</v>
      </c>
      <c r="BS396" s="27"/>
      <c r="BT396" s="27"/>
      <c r="BU396" s="27"/>
      <c r="BV396" s="27"/>
      <c r="BW396" s="27"/>
      <c r="BX396" s="27"/>
      <c r="BY396" s="27"/>
      <c r="BZ396" s="27"/>
      <c r="CA396" s="27"/>
      <c r="CB396" s="27"/>
      <c r="CC396" s="27"/>
      <c r="CD396" s="27"/>
      <c r="CE396" s="27" t="n">
        <f aca="false">SUM(CF396:CQ396)</f>
        <v>0</v>
      </c>
      <c r="CF396" s="27"/>
      <c r="CG396" s="27"/>
      <c r="CH396" s="27"/>
      <c r="CI396" s="27"/>
      <c r="CJ396" s="27"/>
      <c r="CK396" s="27"/>
      <c r="CL396" s="27"/>
      <c r="CM396" s="27"/>
      <c r="CN396" s="27"/>
      <c r="CO396" s="27"/>
      <c r="CP396" s="27"/>
      <c r="CQ396" s="27"/>
      <c r="CR396" s="29" t="n">
        <f aca="false">+CE396+BR396</f>
        <v>0</v>
      </c>
      <c r="CS396" s="1"/>
      <c r="CT396" s="1"/>
      <c r="CU396" s="1"/>
      <c r="CV396" s="30" t="s">
        <v>90</v>
      </c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</row>
    <row r="397" customFormat="false" ht="12.75" hidden="false" customHeight="false" outlineLevel="0" collapsed="true">
      <c r="A397" s="1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3"/>
      <c r="BQ397" s="33"/>
      <c r="BR397" s="33"/>
      <c r="BS397" s="33"/>
      <c r="BT397" s="33"/>
      <c r="BU397" s="33"/>
      <c r="BV397" s="33"/>
      <c r="BW397" s="33"/>
      <c r="BX397" s="33"/>
      <c r="BY397" s="33"/>
      <c r="BZ397" s="33"/>
      <c r="CA397" s="33"/>
      <c r="CB397" s="33"/>
      <c r="CC397" s="33"/>
      <c r="CD397" s="33"/>
      <c r="CE397" s="33"/>
      <c r="CF397" s="33"/>
      <c r="CG397" s="33"/>
      <c r="CH397" s="33"/>
      <c r="CI397" s="33"/>
      <c r="CJ397" s="33"/>
      <c r="CK397" s="33"/>
      <c r="CL397" s="33"/>
      <c r="CM397" s="33"/>
      <c r="CN397" s="33"/>
      <c r="CO397" s="33"/>
      <c r="CP397" s="33"/>
      <c r="CQ397" s="33"/>
      <c r="CR397" s="33"/>
      <c r="CS397" s="1"/>
      <c r="CT397" s="1"/>
      <c r="CU397" s="1"/>
      <c r="CV397" s="3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</row>
    <row r="398" customFormat="false" ht="12.75" hidden="false" customHeight="false" outlineLevel="0" collapsed="false">
      <c r="A398" s="1"/>
      <c r="B398" s="1" t="s">
        <v>404</v>
      </c>
      <c r="C398" s="1"/>
      <c r="D398" s="8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25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8"/>
      <c r="CS398" s="1"/>
      <c r="CT398" s="1"/>
      <c r="CU398" s="1"/>
      <c r="CV398" s="3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</row>
    <row r="399" customFormat="false" ht="12.75" hidden="false" customHeight="false" outlineLevel="0" collapsed="false">
      <c r="A399" s="1"/>
      <c r="B399" s="1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5"/>
      <c r="BE399" s="34"/>
      <c r="BF399" s="34"/>
      <c r="BG399" s="34"/>
      <c r="BH399" s="34"/>
      <c r="BI399" s="34"/>
      <c r="BJ399" s="34"/>
      <c r="BK399" s="34"/>
      <c r="BL399" s="34"/>
      <c r="BM399" s="34"/>
      <c r="BN399" s="34"/>
      <c r="BO399" s="34"/>
      <c r="BP399" s="34"/>
      <c r="BQ399" s="34"/>
      <c r="BR399" s="34"/>
      <c r="BS399" s="34"/>
      <c r="BT399" s="34"/>
      <c r="BU399" s="34"/>
      <c r="BV399" s="34"/>
      <c r="BW399" s="34"/>
      <c r="BX399" s="34"/>
      <c r="BY399" s="34"/>
      <c r="BZ399" s="34"/>
      <c r="CA399" s="34"/>
      <c r="CB399" s="34"/>
      <c r="CC399" s="34"/>
      <c r="CD399" s="34"/>
      <c r="CE399" s="34"/>
      <c r="CF399" s="34"/>
      <c r="CG399" s="34"/>
      <c r="CH399" s="34"/>
      <c r="CI399" s="34"/>
      <c r="CJ399" s="34"/>
      <c r="CK399" s="34"/>
      <c r="CL399" s="34"/>
      <c r="CM399" s="34"/>
      <c r="CN399" s="34"/>
      <c r="CO399" s="34"/>
      <c r="CP399" s="34"/>
      <c r="CQ399" s="9"/>
      <c r="CR399" s="34"/>
      <c r="CS399" s="1"/>
      <c r="CT399" s="1"/>
      <c r="CU399" s="1"/>
      <c r="CV399" s="3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</row>
    <row r="400" customFormat="false" ht="12.75" hidden="false" customHeight="false" outlineLevel="0" collapsed="false">
      <c r="A400" s="1"/>
      <c r="B400" s="1"/>
      <c r="C400" s="1"/>
      <c r="D400" s="8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9"/>
      <c r="CR400" s="8"/>
      <c r="CS400" s="1"/>
      <c r="CT400" s="1"/>
      <c r="CU400" s="1"/>
      <c r="CV400" s="3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</row>
    <row r="401" customFormat="false" ht="12.75" hidden="false" customHeight="false" outlineLevel="0" collapsed="false">
      <c r="A401" s="1"/>
      <c r="B401" s="1"/>
      <c r="C401" s="1"/>
      <c r="D401" s="8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9"/>
      <c r="CR401" s="9"/>
      <c r="CS401" s="1"/>
      <c r="CT401" s="1"/>
      <c r="CU401" s="1"/>
      <c r="CV401" s="3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</row>
    <row r="402" customFormat="false" ht="12.75" hidden="false" customHeight="false" outlineLevel="0" collapsed="false">
      <c r="A402" s="1"/>
      <c r="B402" s="1"/>
      <c r="C402" s="1"/>
      <c r="D402" s="8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  <c r="BD402" s="9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3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</row>
    <row r="403" customFormat="false" ht="12.75" hidden="false" customHeight="false" outlineLevel="0" collapsed="false">
      <c r="A403" s="1"/>
      <c r="B403" s="1"/>
      <c r="C403" s="1"/>
      <c r="D403" s="8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  <c r="BD403" s="9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3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</row>
    <row r="404" customFormat="false" ht="12.75" hidden="false" customHeight="false" outlineLevel="0" collapsed="false">
      <c r="A404" s="1"/>
      <c r="B404" s="1"/>
      <c r="C404" s="1"/>
      <c r="D404" s="8"/>
      <c r="E404" s="9"/>
      <c r="F404" s="1"/>
      <c r="G404" s="1"/>
      <c r="H404" s="1"/>
      <c r="I404" s="1"/>
      <c r="J404" s="1"/>
      <c r="K404" s="9"/>
      <c r="L404" s="1"/>
      <c r="M404" s="1"/>
      <c r="N404" s="1"/>
      <c r="O404" s="1"/>
      <c r="P404" s="1"/>
      <c r="Q404" s="9"/>
      <c r="R404" s="1"/>
      <c r="S404" s="1"/>
      <c r="T404" s="1"/>
      <c r="U404" s="1"/>
      <c r="V404" s="1"/>
      <c r="W404" s="9"/>
      <c r="X404" s="1"/>
      <c r="Y404" s="1"/>
      <c r="Z404" s="1"/>
      <c r="AA404" s="1"/>
      <c r="AB404" s="1"/>
      <c r="AC404" s="9"/>
      <c r="AD404" s="1"/>
      <c r="AE404" s="1"/>
      <c r="AF404" s="1"/>
      <c r="AG404" s="1"/>
      <c r="AH404" s="1"/>
      <c r="AI404" s="9"/>
      <c r="AJ404" s="1"/>
      <c r="AK404" s="1"/>
      <c r="AL404" s="1"/>
      <c r="AM404" s="1"/>
      <c r="AN404" s="1"/>
      <c r="AO404" s="9"/>
      <c r="AP404" s="1"/>
      <c r="AQ404" s="1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/>
      <c r="BD404" s="9"/>
      <c r="BE404" s="1"/>
      <c r="BF404" s="1"/>
      <c r="BG404" s="9"/>
      <c r="BH404" s="1"/>
      <c r="BI404" s="1"/>
      <c r="BJ404" s="1"/>
      <c r="BK404" s="1"/>
      <c r="BL404" s="1"/>
      <c r="BM404" s="9"/>
      <c r="BN404" s="1"/>
      <c r="BO404" s="1"/>
      <c r="BP404" s="1"/>
      <c r="BQ404" s="1"/>
      <c r="BR404" s="1"/>
      <c r="BS404" s="9"/>
      <c r="BT404" s="1"/>
      <c r="BU404" s="1"/>
      <c r="BV404" s="1"/>
      <c r="BW404" s="1"/>
      <c r="BX404" s="1"/>
      <c r="BY404" s="9"/>
      <c r="BZ404" s="1"/>
      <c r="CA404" s="1"/>
      <c r="CB404" s="1"/>
      <c r="CC404" s="1"/>
      <c r="CD404" s="1"/>
      <c r="CE404" s="9"/>
      <c r="CF404" s="1"/>
      <c r="CG404" s="1"/>
      <c r="CH404" s="1"/>
      <c r="CI404" s="1"/>
      <c r="CJ404" s="1"/>
      <c r="CK404" s="9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20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</row>
    <row r="405" customFormat="false" ht="12.75" hidden="false" customHeight="false" outlineLevel="0" collapsed="false">
      <c r="A405" s="1"/>
      <c r="B405" s="1"/>
      <c r="C405" s="1"/>
      <c r="D405" s="8"/>
      <c r="E405" s="9"/>
      <c r="F405" s="1"/>
      <c r="G405" s="1"/>
      <c r="H405" s="1"/>
      <c r="I405" s="1"/>
      <c r="J405" s="1"/>
      <c r="K405" s="9"/>
      <c r="L405" s="1"/>
      <c r="M405" s="1"/>
      <c r="N405" s="1"/>
      <c r="O405" s="1"/>
      <c r="P405" s="1"/>
      <c r="Q405" s="9"/>
      <c r="R405" s="1"/>
      <c r="S405" s="1"/>
      <c r="T405" s="1"/>
      <c r="U405" s="1"/>
      <c r="V405" s="1"/>
      <c r="W405" s="9"/>
      <c r="X405" s="1"/>
      <c r="Y405" s="1"/>
      <c r="Z405" s="1"/>
      <c r="AA405" s="1"/>
      <c r="AB405" s="1"/>
      <c r="AC405" s="9"/>
      <c r="AD405" s="1"/>
      <c r="AE405" s="1"/>
      <c r="AF405" s="1"/>
      <c r="AG405" s="1"/>
      <c r="AH405" s="1"/>
      <c r="AI405" s="9"/>
      <c r="AJ405" s="1"/>
      <c r="AK405" s="1"/>
      <c r="AL405" s="1"/>
      <c r="AM405" s="1"/>
      <c r="AN405" s="1"/>
      <c r="AO405" s="9"/>
      <c r="AP405" s="1"/>
      <c r="AQ405" s="1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  <c r="BD405" s="9"/>
      <c r="BE405" s="1"/>
      <c r="BF405" s="1"/>
      <c r="BG405" s="9"/>
      <c r="BH405" s="1"/>
      <c r="BI405" s="1"/>
      <c r="BJ405" s="1"/>
      <c r="BK405" s="1"/>
      <c r="BL405" s="1"/>
      <c r="BM405" s="9"/>
      <c r="BN405" s="1"/>
      <c r="BO405" s="1"/>
      <c r="BP405" s="1"/>
      <c r="BQ405" s="1"/>
      <c r="BR405" s="1"/>
      <c r="BS405" s="9"/>
      <c r="BT405" s="1"/>
      <c r="BU405" s="1"/>
      <c r="BV405" s="1"/>
      <c r="BW405" s="1"/>
      <c r="BX405" s="1"/>
      <c r="BY405" s="9"/>
      <c r="BZ405" s="1"/>
      <c r="CA405" s="1"/>
      <c r="CB405" s="1"/>
      <c r="CC405" s="1"/>
      <c r="CD405" s="1"/>
      <c r="CE405" s="9"/>
      <c r="CF405" s="1"/>
      <c r="CG405" s="1"/>
      <c r="CH405" s="1"/>
      <c r="CI405" s="1"/>
      <c r="CJ405" s="1"/>
      <c r="CK405" s="9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20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</row>
    <row r="406" customFormat="false" ht="12.75" hidden="false" customHeight="false" outlineLevel="0" collapsed="false">
      <c r="A406" s="1"/>
      <c r="B406" s="1"/>
      <c r="C406" s="1"/>
      <c r="D406" s="8"/>
      <c r="E406" s="9"/>
      <c r="F406" s="1"/>
      <c r="G406" s="1"/>
      <c r="H406" s="1"/>
      <c r="I406" s="1"/>
      <c r="J406" s="1"/>
      <c r="K406" s="9"/>
      <c r="L406" s="1"/>
      <c r="M406" s="1"/>
      <c r="N406" s="1"/>
      <c r="O406" s="1"/>
      <c r="P406" s="1"/>
      <c r="Q406" s="9"/>
      <c r="R406" s="1"/>
      <c r="S406" s="1"/>
      <c r="T406" s="1"/>
      <c r="U406" s="1"/>
      <c r="V406" s="1"/>
      <c r="W406" s="9"/>
      <c r="X406" s="1"/>
      <c r="Y406" s="1"/>
      <c r="Z406" s="1"/>
      <c r="AA406" s="1"/>
      <c r="AB406" s="1"/>
      <c r="AC406" s="9"/>
      <c r="AD406" s="1"/>
      <c r="AE406" s="1"/>
      <c r="AF406" s="1"/>
      <c r="AG406" s="1"/>
      <c r="AH406" s="1"/>
      <c r="AI406" s="9"/>
      <c r="AJ406" s="1"/>
      <c r="AK406" s="1"/>
      <c r="AL406" s="1"/>
      <c r="AM406" s="1"/>
      <c r="AN406" s="1"/>
      <c r="AO406" s="9"/>
      <c r="AP406" s="1"/>
      <c r="AQ406" s="1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/>
      <c r="BD406" s="9"/>
      <c r="BE406" s="1"/>
      <c r="BF406" s="1"/>
      <c r="BG406" s="9"/>
      <c r="BH406" s="1"/>
      <c r="BI406" s="1"/>
      <c r="BJ406" s="1"/>
      <c r="BK406" s="1"/>
      <c r="BL406" s="1"/>
      <c r="BM406" s="9"/>
      <c r="BN406" s="1"/>
      <c r="BO406" s="1"/>
      <c r="BP406" s="1"/>
      <c r="BQ406" s="1"/>
      <c r="BR406" s="1"/>
      <c r="BS406" s="9"/>
      <c r="BT406" s="1"/>
      <c r="BU406" s="1"/>
      <c r="BV406" s="1"/>
      <c r="BW406" s="1"/>
      <c r="BX406" s="1"/>
      <c r="BY406" s="9"/>
      <c r="BZ406" s="1"/>
      <c r="CA406" s="1"/>
      <c r="CB406" s="1"/>
      <c r="CC406" s="1"/>
      <c r="CD406" s="1"/>
      <c r="CE406" s="9"/>
      <c r="CF406" s="1"/>
      <c r="CG406" s="1"/>
      <c r="CH406" s="1"/>
      <c r="CI406" s="1"/>
      <c r="CJ406" s="1"/>
      <c r="CK406" s="9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20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</row>
    <row r="407" customFormat="false" ht="12.75" hidden="false" customHeight="false" outlineLevel="0" collapsed="false">
      <c r="A407" s="1"/>
      <c r="B407" s="1"/>
      <c r="C407" s="1"/>
      <c r="D407" s="8"/>
      <c r="E407" s="9"/>
      <c r="F407" s="1"/>
      <c r="G407" s="1"/>
      <c r="H407" s="1"/>
      <c r="I407" s="1"/>
      <c r="J407" s="1"/>
      <c r="K407" s="9"/>
      <c r="L407" s="1"/>
      <c r="M407" s="1"/>
      <c r="N407" s="1"/>
      <c r="O407" s="1"/>
      <c r="P407" s="1"/>
      <c r="Q407" s="9"/>
      <c r="R407" s="1"/>
      <c r="S407" s="1"/>
      <c r="T407" s="1"/>
      <c r="U407" s="1"/>
      <c r="V407" s="1"/>
      <c r="W407" s="9"/>
      <c r="X407" s="1"/>
      <c r="Y407" s="1"/>
      <c r="Z407" s="1"/>
      <c r="AA407" s="1"/>
      <c r="AB407" s="1"/>
      <c r="AC407" s="9"/>
      <c r="AD407" s="1"/>
      <c r="AE407" s="1"/>
      <c r="AF407" s="1"/>
      <c r="AG407" s="1"/>
      <c r="AH407" s="1"/>
      <c r="AI407" s="9"/>
      <c r="AJ407" s="1"/>
      <c r="AK407" s="1"/>
      <c r="AL407" s="1"/>
      <c r="AM407" s="1"/>
      <c r="AN407" s="1"/>
      <c r="AO407" s="9"/>
      <c r="AP407" s="1"/>
      <c r="AQ407" s="1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/>
      <c r="BD407" s="9"/>
      <c r="BE407" s="1"/>
      <c r="BF407" s="1"/>
      <c r="BG407" s="9"/>
      <c r="BH407" s="1"/>
      <c r="BI407" s="1"/>
      <c r="BJ407" s="1"/>
      <c r="BK407" s="1"/>
      <c r="BL407" s="1"/>
      <c r="BM407" s="9"/>
      <c r="BN407" s="1"/>
      <c r="BO407" s="1"/>
      <c r="BP407" s="1"/>
      <c r="BQ407" s="1"/>
      <c r="BR407" s="1"/>
      <c r="BS407" s="9"/>
      <c r="BT407" s="1"/>
      <c r="BU407" s="1"/>
      <c r="BV407" s="1"/>
      <c r="BW407" s="1"/>
      <c r="BX407" s="1"/>
      <c r="BY407" s="9"/>
      <c r="BZ407" s="1"/>
      <c r="CA407" s="1"/>
      <c r="CB407" s="1"/>
      <c r="CC407" s="1"/>
      <c r="CD407" s="1"/>
      <c r="CE407" s="9"/>
      <c r="CF407" s="1"/>
      <c r="CG407" s="1"/>
      <c r="CH407" s="1"/>
      <c r="CI407" s="1"/>
      <c r="CJ407" s="1"/>
      <c r="CK407" s="9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20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</row>
    <row r="408" customFormat="false" ht="12.75" hidden="false" customHeight="false" outlineLevel="0" collapsed="false">
      <c r="A408" s="1"/>
      <c r="B408" s="1"/>
      <c r="C408" s="1"/>
      <c r="D408" s="8"/>
      <c r="E408" s="9"/>
      <c r="F408" s="1"/>
      <c r="G408" s="1"/>
      <c r="H408" s="1"/>
      <c r="I408" s="1"/>
      <c r="J408" s="1"/>
      <c r="K408" s="9"/>
      <c r="L408" s="1"/>
      <c r="M408" s="1"/>
      <c r="N408" s="1"/>
      <c r="O408" s="1"/>
      <c r="P408" s="1"/>
      <c r="Q408" s="9"/>
      <c r="R408" s="1"/>
      <c r="S408" s="1"/>
      <c r="T408" s="1"/>
      <c r="U408" s="1"/>
      <c r="V408" s="1"/>
      <c r="W408" s="9"/>
      <c r="X408" s="1"/>
      <c r="Y408" s="1"/>
      <c r="Z408" s="1"/>
      <c r="AA408" s="1"/>
      <c r="AB408" s="1"/>
      <c r="AC408" s="9"/>
      <c r="AD408" s="1"/>
      <c r="AE408" s="1"/>
      <c r="AF408" s="1"/>
      <c r="AG408" s="1"/>
      <c r="AH408" s="1"/>
      <c r="AI408" s="9"/>
      <c r="AJ408" s="1"/>
      <c r="AK408" s="1"/>
      <c r="AL408" s="1"/>
      <c r="AM408" s="1"/>
      <c r="AN408" s="1"/>
      <c r="AO408" s="9"/>
      <c r="AP408" s="1"/>
      <c r="AQ408" s="1"/>
      <c r="AR408" s="9"/>
      <c r="AS408" s="9"/>
      <c r="AT408" s="9"/>
      <c r="AU408" s="9"/>
      <c r="AV408" s="9"/>
      <c r="AW408" s="9"/>
      <c r="AX408" s="9"/>
      <c r="AY408" s="9"/>
      <c r="AZ408" s="9"/>
      <c r="BA408" s="9"/>
      <c r="BB408" s="9"/>
      <c r="BC408" s="9"/>
      <c r="BD408" s="9"/>
      <c r="BE408" s="1"/>
      <c r="BF408" s="1"/>
      <c r="BG408" s="9"/>
      <c r="BH408" s="1"/>
      <c r="BI408" s="1"/>
      <c r="BJ408" s="1"/>
      <c r="BK408" s="1"/>
      <c r="BL408" s="1"/>
      <c r="BM408" s="9"/>
      <c r="BN408" s="1"/>
      <c r="BO408" s="1"/>
      <c r="BP408" s="1"/>
      <c r="BQ408" s="1"/>
      <c r="BR408" s="1"/>
      <c r="BS408" s="9"/>
      <c r="BT408" s="1"/>
      <c r="BU408" s="1"/>
      <c r="BV408" s="1"/>
      <c r="BW408" s="1"/>
      <c r="BX408" s="1"/>
      <c r="BY408" s="9"/>
      <c r="BZ408" s="1"/>
      <c r="CA408" s="1"/>
      <c r="CB408" s="1"/>
      <c r="CC408" s="1"/>
      <c r="CD408" s="1"/>
      <c r="CE408" s="9"/>
      <c r="CF408" s="1"/>
      <c r="CG408" s="1"/>
      <c r="CH408" s="1"/>
      <c r="CI408" s="1"/>
      <c r="CJ408" s="1"/>
      <c r="CK408" s="9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20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</row>
    <row r="409" customFormat="false" ht="12.75" hidden="false" customHeight="false" outlineLevel="0" collapsed="false">
      <c r="A409" s="1"/>
      <c r="B409" s="1"/>
      <c r="C409" s="1"/>
      <c r="D409" s="8"/>
      <c r="E409" s="9"/>
      <c r="F409" s="1"/>
      <c r="G409" s="1"/>
      <c r="H409" s="1"/>
      <c r="I409" s="1"/>
      <c r="J409" s="1"/>
      <c r="K409" s="9"/>
      <c r="L409" s="1"/>
      <c r="M409" s="1"/>
      <c r="N409" s="1"/>
      <c r="O409" s="1"/>
      <c r="P409" s="1"/>
      <c r="Q409" s="9"/>
      <c r="R409" s="1"/>
      <c r="S409" s="1"/>
      <c r="T409" s="1"/>
      <c r="U409" s="1"/>
      <c r="V409" s="1"/>
      <c r="W409" s="9"/>
      <c r="X409" s="1"/>
      <c r="Y409" s="1"/>
      <c r="Z409" s="1"/>
      <c r="AA409" s="1"/>
      <c r="AB409" s="1"/>
      <c r="AC409" s="9"/>
      <c r="AD409" s="1"/>
      <c r="AE409" s="1"/>
      <c r="AF409" s="1"/>
      <c r="AG409" s="1"/>
      <c r="AH409" s="1"/>
      <c r="AI409" s="9"/>
      <c r="AJ409" s="1"/>
      <c r="AK409" s="1"/>
      <c r="AL409" s="1"/>
      <c r="AM409" s="1"/>
      <c r="AN409" s="1"/>
      <c r="AO409" s="9"/>
      <c r="AP409" s="1"/>
      <c r="AQ409" s="1"/>
      <c r="AR409" s="9"/>
      <c r="AS409" s="9"/>
      <c r="AT409" s="9"/>
      <c r="AU409" s="9"/>
      <c r="AV409" s="9"/>
      <c r="AW409" s="9"/>
      <c r="AX409" s="9"/>
      <c r="AY409" s="9"/>
      <c r="AZ409" s="9"/>
      <c r="BA409" s="9"/>
      <c r="BB409" s="9"/>
      <c r="BC409" s="9"/>
      <c r="BD409" s="9"/>
      <c r="BE409" s="1"/>
      <c r="BF409" s="1"/>
      <c r="BG409" s="9"/>
      <c r="BH409" s="1"/>
      <c r="BI409" s="1"/>
      <c r="BJ409" s="1"/>
      <c r="BK409" s="1"/>
      <c r="BL409" s="1"/>
      <c r="BM409" s="9"/>
      <c r="BN409" s="1"/>
      <c r="BO409" s="1"/>
      <c r="BP409" s="1"/>
      <c r="BQ409" s="1"/>
      <c r="BR409" s="1"/>
      <c r="BS409" s="9"/>
      <c r="BT409" s="1"/>
      <c r="BU409" s="1"/>
      <c r="BV409" s="1"/>
      <c r="BW409" s="1"/>
      <c r="BX409" s="1"/>
      <c r="BY409" s="9"/>
      <c r="BZ409" s="1"/>
      <c r="CA409" s="1"/>
      <c r="CB409" s="1"/>
      <c r="CC409" s="1"/>
      <c r="CD409" s="1"/>
      <c r="CE409" s="9"/>
      <c r="CF409" s="1"/>
      <c r="CG409" s="1"/>
      <c r="CH409" s="1"/>
      <c r="CI409" s="1"/>
      <c r="CJ409" s="1"/>
      <c r="CK409" s="9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20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</row>
    <row r="410" customFormat="false" ht="12.75" hidden="false" customHeight="false" outlineLevel="0" collapsed="false">
      <c r="A410" s="1"/>
      <c r="B410" s="1"/>
      <c r="C410" s="1"/>
      <c r="D410" s="8"/>
      <c r="E410" s="9"/>
      <c r="F410" s="1"/>
      <c r="G410" s="1"/>
      <c r="H410" s="1"/>
      <c r="I410" s="1"/>
      <c r="J410" s="1"/>
      <c r="K410" s="9"/>
      <c r="L410" s="1"/>
      <c r="M410" s="1"/>
      <c r="N410" s="1"/>
      <c r="O410" s="1"/>
      <c r="P410" s="1"/>
      <c r="Q410" s="9"/>
      <c r="R410" s="1"/>
      <c r="S410" s="1"/>
      <c r="T410" s="1"/>
      <c r="U410" s="1"/>
      <c r="V410" s="1"/>
      <c r="W410" s="9"/>
      <c r="X410" s="1"/>
      <c r="Y410" s="1"/>
      <c r="Z410" s="1"/>
      <c r="AA410" s="1"/>
      <c r="AB410" s="1"/>
      <c r="AC410" s="9"/>
      <c r="AD410" s="1"/>
      <c r="AE410" s="1"/>
      <c r="AF410" s="1"/>
      <c r="AG410" s="1"/>
      <c r="AH410" s="1"/>
      <c r="AI410" s="9"/>
      <c r="AJ410" s="1"/>
      <c r="AK410" s="1"/>
      <c r="AL410" s="1"/>
      <c r="AM410" s="1"/>
      <c r="AN410" s="1"/>
      <c r="AO410" s="9"/>
      <c r="AP410" s="1"/>
      <c r="AQ410" s="1"/>
      <c r="AR410" s="9"/>
      <c r="AS410" s="9"/>
      <c r="AT410" s="9"/>
      <c r="AU410" s="9"/>
      <c r="AV410" s="9"/>
      <c r="AW410" s="9"/>
      <c r="AX410" s="9"/>
      <c r="AY410" s="9"/>
      <c r="AZ410" s="9"/>
      <c r="BA410" s="9"/>
      <c r="BB410" s="9"/>
      <c r="BC410" s="9"/>
      <c r="BD410" s="9"/>
      <c r="BE410" s="1"/>
      <c r="BF410" s="1"/>
      <c r="BG410" s="9"/>
      <c r="BH410" s="1"/>
      <c r="BI410" s="1"/>
      <c r="BJ410" s="1"/>
      <c r="BK410" s="1"/>
      <c r="BL410" s="1"/>
      <c r="BM410" s="9"/>
      <c r="BN410" s="1"/>
      <c r="BO410" s="1"/>
      <c r="BP410" s="1"/>
      <c r="BQ410" s="1"/>
      <c r="BR410" s="1"/>
      <c r="BS410" s="9"/>
      <c r="BT410" s="1"/>
      <c r="BU410" s="1"/>
      <c r="BV410" s="1"/>
      <c r="BW410" s="1"/>
      <c r="BX410" s="1"/>
      <c r="BY410" s="9"/>
      <c r="BZ410" s="1"/>
      <c r="CA410" s="1"/>
      <c r="CB410" s="1"/>
      <c r="CC410" s="1"/>
      <c r="CD410" s="1"/>
      <c r="CE410" s="9"/>
      <c r="CF410" s="1"/>
      <c r="CG410" s="1"/>
      <c r="CH410" s="1"/>
      <c r="CI410" s="1"/>
      <c r="CJ410" s="1"/>
      <c r="CK410" s="9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20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</row>
    <row r="411" customFormat="false" ht="12.75" hidden="false" customHeight="false" outlineLevel="0" collapsed="false">
      <c r="A411" s="1"/>
      <c r="B411" s="1"/>
      <c r="C411" s="1"/>
      <c r="D411" s="8"/>
      <c r="E411" s="9"/>
      <c r="F411" s="1"/>
      <c r="G411" s="1"/>
      <c r="H411" s="1"/>
      <c r="I411" s="1"/>
      <c r="J411" s="1"/>
      <c r="K411" s="9"/>
      <c r="L411" s="1"/>
      <c r="M411" s="1"/>
      <c r="N411" s="1"/>
      <c r="O411" s="1"/>
      <c r="P411" s="1"/>
      <c r="Q411" s="9"/>
      <c r="R411" s="1"/>
      <c r="S411" s="1"/>
      <c r="T411" s="1"/>
      <c r="U411" s="1"/>
      <c r="V411" s="1"/>
      <c r="W411" s="9"/>
      <c r="X411" s="1"/>
      <c r="Y411" s="1"/>
      <c r="Z411" s="1"/>
      <c r="AA411" s="1"/>
      <c r="AB411" s="1"/>
      <c r="AC411" s="9"/>
      <c r="AD411" s="1"/>
      <c r="AE411" s="1"/>
      <c r="AF411" s="1"/>
      <c r="AG411" s="1"/>
      <c r="AH411" s="1"/>
      <c r="AI411" s="9"/>
      <c r="AJ411" s="1"/>
      <c r="AK411" s="1"/>
      <c r="AL411" s="1"/>
      <c r="AM411" s="1"/>
      <c r="AN411" s="1"/>
      <c r="AO411" s="9"/>
      <c r="AP411" s="1"/>
      <c r="AQ411" s="1"/>
      <c r="AR411" s="9"/>
      <c r="AS411" s="9"/>
      <c r="AT411" s="9"/>
      <c r="AU411" s="9"/>
      <c r="AV411" s="9"/>
      <c r="AW411" s="9"/>
      <c r="AX411" s="9"/>
      <c r="AY411" s="9"/>
      <c r="AZ411" s="9"/>
      <c r="BA411" s="9"/>
      <c r="BB411" s="9"/>
      <c r="BC411" s="9"/>
      <c r="BD411" s="9"/>
      <c r="BE411" s="1"/>
      <c r="BF411" s="1"/>
      <c r="BG411" s="9"/>
      <c r="BH411" s="1"/>
      <c r="BI411" s="1"/>
      <c r="BJ411" s="1"/>
      <c r="BK411" s="1"/>
      <c r="BL411" s="1"/>
      <c r="BM411" s="9"/>
      <c r="BN411" s="1"/>
      <c r="BO411" s="1"/>
      <c r="BP411" s="1"/>
      <c r="BQ411" s="1"/>
      <c r="BR411" s="1"/>
      <c r="BS411" s="9"/>
      <c r="BT411" s="1"/>
      <c r="BU411" s="1"/>
      <c r="BV411" s="1"/>
      <c r="BW411" s="1"/>
      <c r="BX411" s="1"/>
      <c r="BY411" s="9"/>
      <c r="BZ411" s="1"/>
      <c r="CA411" s="1"/>
      <c r="CB411" s="1"/>
      <c r="CC411" s="1"/>
      <c r="CD411" s="1"/>
      <c r="CE411" s="9"/>
      <c r="CF411" s="1"/>
      <c r="CG411" s="1"/>
      <c r="CH411" s="1"/>
      <c r="CI411" s="1"/>
      <c r="CJ411" s="1"/>
      <c r="CK411" s="9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20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</row>
    <row r="412" customFormat="false" ht="12.75" hidden="false" customHeight="false" outlineLevel="0" collapsed="false">
      <c r="A412" s="1"/>
      <c r="B412" s="1"/>
      <c r="C412" s="1"/>
      <c r="D412" s="8"/>
      <c r="E412" s="9"/>
      <c r="F412" s="1"/>
      <c r="G412" s="1"/>
      <c r="H412" s="1"/>
      <c r="I412" s="1"/>
      <c r="J412" s="1"/>
      <c r="K412" s="9"/>
      <c r="L412" s="1"/>
      <c r="M412" s="1"/>
      <c r="N412" s="1"/>
      <c r="O412" s="1"/>
      <c r="P412" s="1"/>
      <c r="Q412" s="9"/>
      <c r="R412" s="1"/>
      <c r="S412" s="1"/>
      <c r="T412" s="1"/>
      <c r="U412" s="1"/>
      <c r="V412" s="1"/>
      <c r="W412" s="9"/>
      <c r="X412" s="1"/>
      <c r="Y412" s="1"/>
      <c r="Z412" s="1"/>
      <c r="AA412" s="1"/>
      <c r="AB412" s="1"/>
      <c r="AC412" s="9"/>
      <c r="AD412" s="1"/>
      <c r="AE412" s="1"/>
      <c r="AF412" s="1"/>
      <c r="AG412" s="1"/>
      <c r="AH412" s="1"/>
      <c r="AI412" s="9"/>
      <c r="AJ412" s="1"/>
      <c r="AK412" s="1"/>
      <c r="AL412" s="1"/>
      <c r="AM412" s="1"/>
      <c r="AN412" s="1"/>
      <c r="AO412" s="9"/>
      <c r="AP412" s="1"/>
      <c r="AQ412" s="1"/>
      <c r="AR412" s="9"/>
      <c r="AS412" s="9"/>
      <c r="AT412" s="9"/>
      <c r="AU412" s="9"/>
      <c r="AV412" s="9"/>
      <c r="AW412" s="9"/>
      <c r="AX412" s="9"/>
      <c r="AY412" s="9"/>
      <c r="AZ412" s="9"/>
      <c r="BA412" s="9"/>
      <c r="BB412" s="9"/>
      <c r="BC412" s="9"/>
      <c r="BD412" s="9"/>
      <c r="BE412" s="1"/>
      <c r="BF412" s="1"/>
      <c r="BG412" s="9"/>
      <c r="BH412" s="1"/>
      <c r="BI412" s="1"/>
      <c r="BJ412" s="1"/>
      <c r="BK412" s="1"/>
      <c r="BL412" s="1"/>
      <c r="BM412" s="9"/>
      <c r="BN412" s="1"/>
      <c r="BO412" s="1"/>
      <c r="BP412" s="1"/>
      <c r="BQ412" s="1"/>
      <c r="BR412" s="1"/>
      <c r="BS412" s="9"/>
      <c r="BT412" s="1"/>
      <c r="BU412" s="1"/>
      <c r="BV412" s="1"/>
      <c r="BW412" s="1"/>
      <c r="BX412" s="1"/>
      <c r="BY412" s="9"/>
      <c r="BZ412" s="1"/>
      <c r="CA412" s="1"/>
      <c r="CB412" s="1"/>
      <c r="CC412" s="1"/>
      <c r="CD412" s="1"/>
      <c r="CE412" s="9"/>
      <c r="CF412" s="1"/>
      <c r="CG412" s="1"/>
      <c r="CH412" s="1"/>
      <c r="CI412" s="1"/>
      <c r="CJ412" s="1"/>
      <c r="CK412" s="9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20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</row>
    <row r="413" customFormat="false" ht="12.75" hidden="false" customHeight="false" outlineLevel="0" collapsed="false">
      <c r="A413" s="1"/>
      <c r="B413" s="1"/>
      <c r="C413" s="1"/>
      <c r="D413" s="8"/>
      <c r="E413" s="9"/>
      <c r="F413" s="1"/>
      <c r="G413" s="1"/>
      <c r="H413" s="1"/>
      <c r="I413" s="1"/>
      <c r="J413" s="1"/>
      <c r="K413" s="9"/>
      <c r="L413" s="1"/>
      <c r="M413" s="1"/>
      <c r="N413" s="1"/>
      <c r="O413" s="1"/>
      <c r="P413" s="1"/>
      <c r="Q413" s="9"/>
      <c r="R413" s="1"/>
      <c r="S413" s="1"/>
      <c r="T413" s="1"/>
      <c r="U413" s="1"/>
      <c r="V413" s="1"/>
      <c r="W413" s="9"/>
      <c r="X413" s="1"/>
      <c r="Y413" s="1"/>
      <c r="Z413" s="1"/>
      <c r="AA413" s="1"/>
      <c r="AB413" s="1"/>
      <c r="AC413" s="9"/>
      <c r="AD413" s="1"/>
      <c r="AE413" s="1"/>
      <c r="AF413" s="1"/>
      <c r="AG413" s="1"/>
      <c r="AH413" s="1"/>
      <c r="AI413" s="9"/>
      <c r="AJ413" s="1"/>
      <c r="AK413" s="1"/>
      <c r="AL413" s="1"/>
      <c r="AM413" s="1"/>
      <c r="AN413" s="1"/>
      <c r="AO413" s="9"/>
      <c r="AP413" s="1"/>
      <c r="AQ413" s="1"/>
      <c r="AR413" s="9"/>
      <c r="AS413" s="9"/>
      <c r="AT413" s="9"/>
      <c r="AU413" s="9"/>
      <c r="AV413" s="9"/>
      <c r="AW413" s="9"/>
      <c r="AX413" s="9"/>
      <c r="AY413" s="9"/>
      <c r="AZ413" s="9"/>
      <c r="BA413" s="9"/>
      <c r="BB413" s="9"/>
      <c r="BC413" s="9"/>
      <c r="BD413" s="9"/>
      <c r="BE413" s="1"/>
      <c r="BF413" s="1"/>
      <c r="BG413" s="9"/>
      <c r="BH413" s="1"/>
      <c r="BI413" s="1"/>
      <c r="BJ413" s="1"/>
      <c r="BK413" s="1"/>
      <c r="BL413" s="1"/>
      <c r="BM413" s="9"/>
      <c r="BN413" s="1"/>
      <c r="BO413" s="1"/>
      <c r="BP413" s="1"/>
      <c r="BQ413" s="1"/>
      <c r="BR413" s="1"/>
      <c r="BS413" s="9"/>
      <c r="BT413" s="1"/>
      <c r="BU413" s="1"/>
      <c r="BV413" s="1"/>
      <c r="BW413" s="1"/>
      <c r="BX413" s="1"/>
      <c r="BY413" s="9"/>
      <c r="BZ413" s="1"/>
      <c r="CA413" s="1"/>
      <c r="CB413" s="1"/>
      <c r="CC413" s="1"/>
      <c r="CD413" s="1"/>
      <c r="CE413" s="9"/>
      <c r="CF413" s="1"/>
      <c r="CG413" s="1"/>
      <c r="CH413" s="1"/>
      <c r="CI413" s="1"/>
      <c r="CJ413" s="1"/>
      <c r="CK413" s="9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20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</row>
    <row r="414" customFormat="false" ht="12.75" hidden="false" customHeight="false" outlineLevel="0" collapsed="false">
      <c r="A414" s="1"/>
      <c r="B414" s="1"/>
      <c r="C414" s="1"/>
      <c r="D414" s="8"/>
      <c r="E414" s="9"/>
      <c r="F414" s="1"/>
      <c r="G414" s="1"/>
      <c r="H414" s="1"/>
      <c r="I414" s="1"/>
      <c r="J414" s="1"/>
      <c r="K414" s="9"/>
      <c r="L414" s="1"/>
      <c r="M414" s="1"/>
      <c r="N414" s="1"/>
      <c r="O414" s="1"/>
      <c r="P414" s="1"/>
      <c r="Q414" s="9"/>
      <c r="R414" s="1"/>
      <c r="S414" s="1"/>
      <c r="T414" s="1"/>
      <c r="U414" s="1"/>
      <c r="V414" s="1"/>
      <c r="W414" s="9"/>
      <c r="X414" s="1"/>
      <c r="Y414" s="1"/>
      <c r="Z414" s="1"/>
      <c r="AA414" s="1"/>
      <c r="AB414" s="1"/>
      <c r="AC414" s="9"/>
      <c r="AD414" s="1"/>
      <c r="AE414" s="1"/>
      <c r="AF414" s="1"/>
      <c r="AG414" s="1"/>
      <c r="AH414" s="1"/>
      <c r="AI414" s="9"/>
      <c r="AJ414" s="1"/>
      <c r="AK414" s="1"/>
      <c r="AL414" s="1"/>
      <c r="AM414" s="1"/>
      <c r="AN414" s="1"/>
      <c r="AO414" s="9"/>
      <c r="AP414" s="1"/>
      <c r="AQ414" s="1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/>
      <c r="BD414" s="9"/>
      <c r="BE414" s="1"/>
      <c r="BF414" s="1"/>
      <c r="BG414" s="9"/>
      <c r="BH414" s="1"/>
      <c r="BI414" s="1"/>
      <c r="BJ414" s="1"/>
      <c r="BK414" s="1"/>
      <c r="BL414" s="1"/>
      <c r="BM414" s="9"/>
      <c r="BN414" s="1"/>
      <c r="BO414" s="1"/>
      <c r="BP414" s="1"/>
      <c r="BQ414" s="1"/>
      <c r="BR414" s="1"/>
      <c r="BS414" s="9"/>
      <c r="BT414" s="1"/>
      <c r="BU414" s="1"/>
      <c r="BV414" s="1"/>
      <c r="BW414" s="1"/>
      <c r="BX414" s="1"/>
      <c r="BY414" s="9"/>
      <c r="BZ414" s="1"/>
      <c r="CA414" s="1"/>
      <c r="CB414" s="1"/>
      <c r="CC414" s="1"/>
      <c r="CD414" s="1"/>
      <c r="CE414" s="9"/>
      <c r="CF414" s="1"/>
      <c r="CG414" s="1"/>
      <c r="CH414" s="1"/>
      <c r="CI414" s="1"/>
      <c r="CJ414" s="1"/>
      <c r="CK414" s="9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20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</row>
    <row r="415" customFormat="false" ht="12.75" hidden="false" customHeight="false" outlineLevel="0" collapsed="false">
      <c r="A415" s="1"/>
      <c r="B415" s="1"/>
      <c r="C415" s="1"/>
      <c r="D415" s="8"/>
      <c r="E415" s="9"/>
      <c r="F415" s="1"/>
      <c r="G415" s="1"/>
      <c r="H415" s="1"/>
      <c r="I415" s="1"/>
      <c r="J415" s="1"/>
      <c r="K415" s="9"/>
      <c r="L415" s="1"/>
      <c r="M415" s="1"/>
      <c r="N415" s="1"/>
      <c r="O415" s="1"/>
      <c r="P415" s="1"/>
      <c r="Q415" s="9"/>
      <c r="R415" s="1"/>
      <c r="S415" s="1"/>
      <c r="T415" s="1"/>
      <c r="U415" s="1"/>
      <c r="V415" s="1"/>
      <c r="W415" s="9"/>
      <c r="X415" s="1"/>
      <c r="Y415" s="1"/>
      <c r="Z415" s="1"/>
      <c r="AA415" s="1"/>
      <c r="AB415" s="1"/>
      <c r="AC415" s="9"/>
      <c r="AD415" s="1"/>
      <c r="AE415" s="1"/>
      <c r="AF415" s="1"/>
      <c r="AG415" s="1"/>
      <c r="AH415" s="1"/>
      <c r="AI415" s="9"/>
      <c r="AJ415" s="1"/>
      <c r="AK415" s="1"/>
      <c r="AL415" s="1"/>
      <c r="AM415" s="1"/>
      <c r="AN415" s="1"/>
      <c r="AO415" s="9"/>
      <c r="AP415" s="1"/>
      <c r="AQ415" s="1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/>
      <c r="BD415" s="9"/>
      <c r="BE415" s="1"/>
      <c r="BF415" s="1"/>
      <c r="BG415" s="9"/>
      <c r="BH415" s="1"/>
      <c r="BI415" s="1"/>
      <c r="BJ415" s="1"/>
      <c r="BK415" s="1"/>
      <c r="BL415" s="1"/>
      <c r="BM415" s="9"/>
      <c r="BN415" s="1"/>
      <c r="BO415" s="1"/>
      <c r="BP415" s="1"/>
      <c r="BQ415" s="1"/>
      <c r="BR415" s="1"/>
      <c r="BS415" s="9"/>
      <c r="BT415" s="1"/>
      <c r="BU415" s="1"/>
      <c r="BV415" s="1"/>
      <c r="BW415" s="1"/>
      <c r="BX415" s="1"/>
      <c r="BY415" s="9"/>
      <c r="BZ415" s="1"/>
      <c r="CA415" s="1"/>
      <c r="CB415" s="1"/>
      <c r="CC415" s="1"/>
      <c r="CD415" s="1"/>
      <c r="CE415" s="9"/>
      <c r="CF415" s="1"/>
      <c r="CG415" s="1"/>
      <c r="CH415" s="1"/>
      <c r="CI415" s="1"/>
      <c r="CJ415" s="1"/>
      <c r="CK415" s="9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20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</row>
    <row r="416" customFormat="false" ht="12.75" hidden="false" customHeight="false" outlineLevel="0" collapsed="false">
      <c r="A416" s="1"/>
      <c r="B416" s="1"/>
      <c r="C416" s="1"/>
      <c r="D416" s="8"/>
      <c r="E416" s="9"/>
      <c r="F416" s="1"/>
      <c r="G416" s="1"/>
      <c r="H416" s="1"/>
      <c r="I416" s="1"/>
      <c r="J416" s="1"/>
      <c r="K416" s="9"/>
      <c r="L416" s="1"/>
      <c r="M416" s="1"/>
      <c r="N416" s="1"/>
      <c r="O416" s="1"/>
      <c r="P416" s="1"/>
      <c r="Q416" s="9"/>
      <c r="R416" s="1"/>
      <c r="S416" s="1"/>
      <c r="T416" s="1"/>
      <c r="U416" s="1"/>
      <c r="V416" s="1"/>
      <c r="W416" s="9"/>
      <c r="X416" s="1"/>
      <c r="Y416" s="1"/>
      <c r="Z416" s="1"/>
      <c r="AA416" s="1"/>
      <c r="AB416" s="1"/>
      <c r="AC416" s="9"/>
      <c r="AD416" s="1"/>
      <c r="AE416" s="1"/>
      <c r="AF416" s="1"/>
      <c r="AG416" s="1"/>
      <c r="AH416" s="1"/>
      <c r="AI416" s="9"/>
      <c r="AJ416" s="1"/>
      <c r="AK416" s="1"/>
      <c r="AL416" s="1"/>
      <c r="AM416" s="1"/>
      <c r="AN416" s="1"/>
      <c r="AO416" s="9"/>
      <c r="AP416" s="1"/>
      <c r="AQ416" s="1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/>
      <c r="BD416" s="9"/>
      <c r="BE416" s="1"/>
      <c r="BF416" s="1"/>
      <c r="BG416" s="9"/>
      <c r="BH416" s="1"/>
      <c r="BI416" s="1"/>
      <c r="BJ416" s="1"/>
      <c r="BK416" s="1"/>
      <c r="BL416" s="1"/>
      <c r="BM416" s="9"/>
      <c r="BN416" s="1"/>
      <c r="BO416" s="1"/>
      <c r="BP416" s="1"/>
      <c r="BQ416" s="1"/>
      <c r="BR416" s="1"/>
      <c r="BS416" s="9"/>
      <c r="BT416" s="1"/>
      <c r="BU416" s="1"/>
      <c r="BV416" s="1"/>
      <c r="BW416" s="1"/>
      <c r="BX416" s="1"/>
      <c r="BY416" s="9"/>
      <c r="BZ416" s="1"/>
      <c r="CA416" s="1"/>
      <c r="CB416" s="1"/>
      <c r="CC416" s="1"/>
      <c r="CD416" s="1"/>
      <c r="CE416" s="9"/>
      <c r="CF416" s="1"/>
      <c r="CG416" s="1"/>
      <c r="CH416" s="1"/>
      <c r="CI416" s="1"/>
      <c r="CJ416" s="1"/>
      <c r="CK416" s="9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20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</row>
    <row r="417" customFormat="false" ht="12.75" hidden="false" customHeight="false" outlineLevel="0" collapsed="false">
      <c r="A417" s="1"/>
      <c r="B417" s="1"/>
      <c r="C417" s="1"/>
      <c r="D417" s="8"/>
      <c r="E417" s="9"/>
      <c r="F417" s="1"/>
      <c r="G417" s="1"/>
      <c r="H417" s="1"/>
      <c r="I417" s="1"/>
      <c r="J417" s="1"/>
      <c r="K417" s="9"/>
      <c r="L417" s="1"/>
      <c r="M417" s="1"/>
      <c r="N417" s="1"/>
      <c r="O417" s="1"/>
      <c r="P417" s="1"/>
      <c r="Q417" s="9"/>
      <c r="R417" s="1"/>
      <c r="S417" s="1"/>
      <c r="T417" s="1"/>
      <c r="U417" s="1"/>
      <c r="V417" s="1"/>
      <c r="W417" s="9"/>
      <c r="X417" s="1"/>
      <c r="Y417" s="1"/>
      <c r="Z417" s="1"/>
      <c r="AA417" s="1"/>
      <c r="AB417" s="1"/>
      <c r="AC417" s="9"/>
      <c r="AD417" s="1"/>
      <c r="AE417" s="1"/>
      <c r="AF417" s="1"/>
      <c r="AG417" s="1"/>
      <c r="AH417" s="1"/>
      <c r="AI417" s="9"/>
      <c r="AJ417" s="1"/>
      <c r="AK417" s="1"/>
      <c r="AL417" s="1"/>
      <c r="AM417" s="1"/>
      <c r="AN417" s="1"/>
      <c r="AO417" s="9"/>
      <c r="AP417" s="1"/>
      <c r="AQ417" s="1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/>
      <c r="BD417" s="9"/>
      <c r="BE417" s="1"/>
      <c r="BF417" s="1"/>
      <c r="BG417" s="9"/>
      <c r="BH417" s="1"/>
      <c r="BI417" s="1"/>
      <c r="BJ417" s="1"/>
      <c r="BK417" s="1"/>
      <c r="BL417" s="1"/>
      <c r="BM417" s="9"/>
      <c r="BN417" s="1"/>
      <c r="BO417" s="1"/>
      <c r="BP417" s="1"/>
      <c r="BQ417" s="1"/>
      <c r="BR417" s="1"/>
      <c r="BS417" s="9"/>
      <c r="BT417" s="1"/>
      <c r="BU417" s="1"/>
      <c r="BV417" s="1"/>
      <c r="BW417" s="1"/>
      <c r="BX417" s="1"/>
      <c r="BY417" s="9"/>
      <c r="BZ417" s="1"/>
      <c r="CA417" s="1"/>
      <c r="CB417" s="1"/>
      <c r="CC417" s="1"/>
      <c r="CD417" s="1"/>
      <c r="CE417" s="9"/>
      <c r="CF417" s="1"/>
      <c r="CG417" s="1"/>
      <c r="CH417" s="1"/>
      <c r="CI417" s="1"/>
      <c r="CJ417" s="1"/>
      <c r="CK417" s="9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20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</row>
    <row r="418" customFormat="false" ht="12.75" hidden="false" customHeight="false" outlineLevel="0" collapsed="false">
      <c r="A418" s="1"/>
      <c r="B418" s="1"/>
      <c r="C418" s="1"/>
      <c r="D418" s="8"/>
      <c r="E418" s="9"/>
      <c r="F418" s="1"/>
      <c r="G418" s="1"/>
      <c r="H418" s="1"/>
      <c r="I418" s="1"/>
      <c r="J418" s="1"/>
      <c r="K418" s="9"/>
      <c r="L418" s="1"/>
      <c r="M418" s="1"/>
      <c r="N418" s="1"/>
      <c r="O418" s="1"/>
      <c r="P418" s="1"/>
      <c r="Q418" s="9"/>
      <c r="R418" s="1"/>
      <c r="S418" s="1"/>
      <c r="T418" s="1"/>
      <c r="U418" s="1"/>
      <c r="V418" s="1"/>
      <c r="W418" s="9"/>
      <c r="X418" s="1"/>
      <c r="Y418" s="1"/>
      <c r="Z418" s="1"/>
      <c r="AA418" s="1"/>
      <c r="AB418" s="1"/>
      <c r="AC418" s="9"/>
      <c r="AD418" s="1"/>
      <c r="AE418" s="1"/>
      <c r="AF418" s="1"/>
      <c r="AG418" s="1"/>
      <c r="AH418" s="1"/>
      <c r="AI418" s="9"/>
      <c r="AJ418" s="1"/>
      <c r="AK418" s="1"/>
      <c r="AL418" s="1"/>
      <c r="AM418" s="1"/>
      <c r="AN418" s="1"/>
      <c r="AO418" s="9"/>
      <c r="AP418" s="1"/>
      <c r="AQ418" s="1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/>
      <c r="BD418" s="9"/>
      <c r="BE418" s="1"/>
      <c r="BF418" s="1"/>
      <c r="BG418" s="9"/>
      <c r="BH418" s="1"/>
      <c r="BI418" s="1"/>
      <c r="BJ418" s="1"/>
      <c r="BK418" s="1"/>
      <c r="BL418" s="1"/>
      <c r="BM418" s="9"/>
      <c r="BN418" s="1"/>
      <c r="BO418" s="1"/>
      <c r="BP418" s="1"/>
      <c r="BQ418" s="1"/>
      <c r="BR418" s="1"/>
      <c r="BS418" s="9"/>
      <c r="BT418" s="1"/>
      <c r="BU418" s="1"/>
      <c r="BV418" s="1"/>
      <c r="BW418" s="1"/>
      <c r="BX418" s="1"/>
      <c r="BY418" s="9"/>
      <c r="BZ418" s="1"/>
      <c r="CA418" s="1"/>
      <c r="CB418" s="1"/>
      <c r="CC418" s="1"/>
      <c r="CD418" s="1"/>
      <c r="CE418" s="9"/>
      <c r="CF418" s="1"/>
      <c r="CG418" s="1"/>
      <c r="CH418" s="1"/>
      <c r="CI418" s="1"/>
      <c r="CJ418" s="1"/>
      <c r="CK418" s="9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20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</row>
    <row r="419" customFormat="false" ht="12.75" hidden="false" customHeight="false" outlineLevel="0" collapsed="false">
      <c r="A419" s="1"/>
      <c r="B419" s="1"/>
      <c r="C419" s="1"/>
      <c r="D419" s="8"/>
      <c r="E419" s="9"/>
      <c r="F419" s="1"/>
      <c r="G419" s="1"/>
      <c r="H419" s="1"/>
      <c r="I419" s="1"/>
      <c r="J419" s="1"/>
      <c r="K419" s="9"/>
      <c r="L419" s="1"/>
      <c r="M419" s="1"/>
      <c r="N419" s="1"/>
      <c r="O419" s="1"/>
      <c r="P419" s="1"/>
      <c r="Q419" s="9"/>
      <c r="R419" s="1"/>
      <c r="S419" s="1"/>
      <c r="T419" s="1"/>
      <c r="U419" s="1"/>
      <c r="V419" s="1"/>
      <c r="W419" s="9"/>
      <c r="X419" s="1"/>
      <c r="Y419" s="1"/>
      <c r="Z419" s="1"/>
      <c r="AA419" s="1"/>
      <c r="AB419" s="1"/>
      <c r="AC419" s="9"/>
      <c r="AD419" s="1"/>
      <c r="AE419" s="1"/>
      <c r="AF419" s="1"/>
      <c r="AG419" s="1"/>
      <c r="AH419" s="1"/>
      <c r="AI419" s="9"/>
      <c r="AJ419" s="1"/>
      <c r="AK419" s="1"/>
      <c r="AL419" s="1"/>
      <c r="AM419" s="1"/>
      <c r="AN419" s="1"/>
      <c r="AO419" s="9"/>
      <c r="AP419" s="1"/>
      <c r="AQ419" s="1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/>
      <c r="BD419" s="9"/>
      <c r="BE419" s="1"/>
      <c r="BF419" s="1"/>
      <c r="BG419" s="9"/>
      <c r="BH419" s="1"/>
      <c r="BI419" s="1"/>
      <c r="BJ419" s="1"/>
      <c r="BK419" s="1"/>
      <c r="BL419" s="1"/>
      <c r="BM419" s="9"/>
      <c r="BN419" s="1"/>
      <c r="BO419" s="1"/>
      <c r="BP419" s="1"/>
      <c r="BQ419" s="1"/>
      <c r="BR419" s="1"/>
      <c r="BS419" s="9"/>
      <c r="BT419" s="1"/>
      <c r="BU419" s="1"/>
      <c r="BV419" s="1"/>
      <c r="BW419" s="1"/>
      <c r="BX419" s="1"/>
      <c r="BY419" s="9"/>
      <c r="BZ419" s="1"/>
      <c r="CA419" s="1"/>
      <c r="CB419" s="1"/>
      <c r="CC419" s="1"/>
      <c r="CD419" s="1"/>
      <c r="CE419" s="9"/>
      <c r="CF419" s="1"/>
      <c r="CG419" s="1"/>
      <c r="CH419" s="1"/>
      <c r="CI419" s="1"/>
      <c r="CJ419" s="1"/>
      <c r="CK419" s="9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20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</row>
    <row r="420" customFormat="false" ht="12.75" hidden="false" customHeight="false" outlineLevel="0" collapsed="false">
      <c r="A420" s="1"/>
      <c r="B420" s="1"/>
      <c r="C420" s="1"/>
      <c r="D420" s="8"/>
      <c r="E420" s="9"/>
      <c r="F420" s="1"/>
      <c r="G420" s="1"/>
      <c r="H420" s="1"/>
      <c r="I420" s="1"/>
      <c r="J420" s="1"/>
      <c r="K420" s="9"/>
      <c r="L420" s="1"/>
      <c r="M420" s="1"/>
      <c r="N420" s="1"/>
      <c r="O420" s="1"/>
      <c r="P420" s="1"/>
      <c r="Q420" s="9"/>
      <c r="R420" s="1"/>
      <c r="S420" s="1"/>
      <c r="T420" s="1"/>
      <c r="U420" s="1"/>
      <c r="V420" s="1"/>
      <c r="W420" s="9"/>
      <c r="X420" s="1"/>
      <c r="Y420" s="1"/>
      <c r="Z420" s="1"/>
      <c r="AA420" s="1"/>
      <c r="AB420" s="1"/>
      <c r="AC420" s="9"/>
      <c r="AD420" s="1"/>
      <c r="AE420" s="1"/>
      <c r="AF420" s="1"/>
      <c r="AG420" s="1"/>
      <c r="AH420" s="1"/>
      <c r="AI420" s="9"/>
      <c r="AJ420" s="1"/>
      <c r="AK420" s="1"/>
      <c r="AL420" s="1"/>
      <c r="AM420" s="1"/>
      <c r="AN420" s="1"/>
      <c r="AO420" s="9"/>
      <c r="AP420" s="1"/>
      <c r="AQ420" s="1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/>
      <c r="BD420" s="9"/>
      <c r="BE420" s="1"/>
      <c r="BF420" s="1"/>
      <c r="BG420" s="9"/>
      <c r="BH420" s="1"/>
      <c r="BI420" s="1"/>
      <c r="BJ420" s="1"/>
      <c r="BK420" s="1"/>
      <c r="BL420" s="1"/>
      <c r="BM420" s="9"/>
      <c r="BN420" s="1"/>
      <c r="BO420" s="1"/>
      <c r="BP420" s="1"/>
      <c r="BQ420" s="1"/>
      <c r="BR420" s="1"/>
      <c r="BS420" s="9"/>
      <c r="BT420" s="1"/>
      <c r="BU420" s="1"/>
      <c r="BV420" s="1"/>
      <c r="BW420" s="1"/>
      <c r="BX420" s="1"/>
      <c r="BY420" s="9"/>
      <c r="BZ420" s="1"/>
      <c r="CA420" s="1"/>
      <c r="CB420" s="1"/>
      <c r="CC420" s="1"/>
      <c r="CD420" s="1"/>
      <c r="CE420" s="9"/>
      <c r="CF420" s="1"/>
      <c r="CG420" s="1"/>
      <c r="CH420" s="1"/>
      <c r="CI420" s="1"/>
      <c r="CJ420" s="1"/>
      <c r="CK420" s="9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20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</row>
    <row r="421" customFormat="false" ht="12.75" hidden="false" customHeight="false" outlineLevel="0" collapsed="false">
      <c r="A421" s="1"/>
      <c r="B421" s="1"/>
      <c r="C421" s="1"/>
      <c r="D421" s="8"/>
      <c r="E421" s="9"/>
      <c r="F421" s="1"/>
      <c r="G421" s="1"/>
      <c r="H421" s="1"/>
      <c r="I421" s="1"/>
      <c r="J421" s="1"/>
      <c r="K421" s="9"/>
      <c r="L421" s="1"/>
      <c r="M421" s="1"/>
      <c r="N421" s="1"/>
      <c r="O421" s="1"/>
      <c r="P421" s="1"/>
      <c r="Q421" s="9"/>
      <c r="R421" s="1"/>
      <c r="S421" s="1"/>
      <c r="T421" s="1"/>
      <c r="U421" s="1"/>
      <c r="V421" s="1"/>
      <c r="W421" s="9"/>
      <c r="X421" s="1"/>
      <c r="Y421" s="1"/>
      <c r="Z421" s="1"/>
      <c r="AA421" s="1"/>
      <c r="AB421" s="1"/>
      <c r="AC421" s="9"/>
      <c r="AD421" s="1"/>
      <c r="AE421" s="1"/>
      <c r="AF421" s="1"/>
      <c r="AG421" s="1"/>
      <c r="AH421" s="1"/>
      <c r="AI421" s="9"/>
      <c r="AJ421" s="1"/>
      <c r="AK421" s="1"/>
      <c r="AL421" s="1"/>
      <c r="AM421" s="1"/>
      <c r="AN421" s="1"/>
      <c r="AO421" s="9"/>
      <c r="AP421" s="1"/>
      <c r="AQ421" s="1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/>
      <c r="BD421" s="9"/>
      <c r="BE421" s="1"/>
      <c r="BF421" s="1"/>
      <c r="BG421" s="9"/>
      <c r="BH421" s="1"/>
      <c r="BI421" s="1"/>
      <c r="BJ421" s="1"/>
      <c r="BK421" s="1"/>
      <c r="BL421" s="1"/>
      <c r="BM421" s="9"/>
      <c r="BN421" s="1"/>
      <c r="BO421" s="1"/>
      <c r="BP421" s="1"/>
      <c r="BQ421" s="1"/>
      <c r="BR421" s="1"/>
      <c r="BS421" s="9"/>
      <c r="BT421" s="1"/>
      <c r="BU421" s="1"/>
      <c r="BV421" s="1"/>
      <c r="BW421" s="1"/>
      <c r="BX421" s="1"/>
      <c r="BY421" s="9"/>
      <c r="BZ421" s="1"/>
      <c r="CA421" s="1"/>
      <c r="CB421" s="1"/>
      <c r="CC421" s="1"/>
      <c r="CD421" s="1"/>
      <c r="CE421" s="9"/>
      <c r="CF421" s="1"/>
      <c r="CG421" s="1"/>
      <c r="CH421" s="1"/>
      <c r="CI421" s="1"/>
      <c r="CJ421" s="1"/>
      <c r="CK421" s="9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20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</row>
    <row r="422" customFormat="false" ht="12.75" hidden="false" customHeight="false" outlineLevel="0" collapsed="false">
      <c r="A422" s="1"/>
      <c r="B422" s="1"/>
      <c r="C422" s="1"/>
      <c r="D422" s="8"/>
      <c r="E422" s="9"/>
      <c r="F422" s="1"/>
      <c r="G422" s="1"/>
      <c r="H422" s="1"/>
      <c r="I422" s="1"/>
      <c r="J422" s="1"/>
      <c r="K422" s="9"/>
      <c r="L422" s="1"/>
      <c r="M422" s="1"/>
      <c r="N422" s="1"/>
      <c r="O422" s="1"/>
      <c r="P422" s="1"/>
      <c r="Q422" s="9"/>
      <c r="R422" s="1"/>
      <c r="S422" s="1"/>
      <c r="T422" s="1"/>
      <c r="U422" s="1"/>
      <c r="V422" s="1"/>
      <c r="W422" s="9"/>
      <c r="X422" s="1"/>
      <c r="Y422" s="1"/>
      <c r="Z422" s="1"/>
      <c r="AA422" s="1"/>
      <c r="AB422" s="1"/>
      <c r="AC422" s="9"/>
      <c r="AD422" s="1"/>
      <c r="AE422" s="1"/>
      <c r="AF422" s="1"/>
      <c r="AG422" s="1"/>
      <c r="AH422" s="1"/>
      <c r="AI422" s="9"/>
      <c r="AJ422" s="1"/>
      <c r="AK422" s="1"/>
      <c r="AL422" s="1"/>
      <c r="AM422" s="1"/>
      <c r="AN422" s="1"/>
      <c r="AO422" s="9"/>
      <c r="AP422" s="1"/>
      <c r="AQ422" s="1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/>
      <c r="BD422" s="9"/>
      <c r="BE422" s="1"/>
      <c r="BF422" s="1"/>
      <c r="BG422" s="9"/>
      <c r="BH422" s="1"/>
      <c r="BI422" s="1"/>
      <c r="BJ422" s="1"/>
      <c r="BK422" s="1"/>
      <c r="BL422" s="1"/>
      <c r="BM422" s="9"/>
      <c r="BN422" s="1"/>
      <c r="BO422" s="1"/>
      <c r="BP422" s="1"/>
      <c r="BQ422" s="1"/>
      <c r="BR422" s="1"/>
      <c r="BS422" s="9"/>
      <c r="BT422" s="1"/>
      <c r="BU422" s="1"/>
      <c r="BV422" s="1"/>
      <c r="BW422" s="1"/>
      <c r="BX422" s="1"/>
      <c r="BY422" s="9"/>
      <c r="BZ422" s="1"/>
      <c r="CA422" s="1"/>
      <c r="CB422" s="1"/>
      <c r="CC422" s="1"/>
      <c r="CD422" s="1"/>
      <c r="CE422" s="9"/>
      <c r="CF422" s="1"/>
      <c r="CG422" s="1"/>
      <c r="CH422" s="1"/>
      <c r="CI422" s="1"/>
      <c r="CJ422" s="1"/>
      <c r="CK422" s="9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20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</row>
    <row r="423" customFormat="false" ht="12.75" hidden="false" customHeight="false" outlineLevel="0" collapsed="false">
      <c r="A423" s="1"/>
      <c r="B423" s="1"/>
      <c r="C423" s="1"/>
      <c r="D423" s="8"/>
      <c r="E423" s="9"/>
      <c r="F423" s="1"/>
      <c r="G423" s="1"/>
      <c r="H423" s="1"/>
      <c r="I423" s="1"/>
      <c r="J423" s="1"/>
      <c r="K423" s="9"/>
      <c r="L423" s="1"/>
      <c r="M423" s="1"/>
      <c r="N423" s="1"/>
      <c r="O423" s="1"/>
      <c r="P423" s="1"/>
      <c r="Q423" s="9"/>
      <c r="R423" s="1"/>
      <c r="S423" s="1"/>
      <c r="T423" s="1"/>
      <c r="U423" s="1"/>
      <c r="V423" s="1"/>
      <c r="W423" s="9"/>
      <c r="X423" s="1"/>
      <c r="Y423" s="1"/>
      <c r="Z423" s="1"/>
      <c r="AA423" s="1"/>
      <c r="AB423" s="1"/>
      <c r="AC423" s="9"/>
      <c r="AD423" s="1"/>
      <c r="AE423" s="1"/>
      <c r="AF423" s="1"/>
      <c r="AG423" s="1"/>
      <c r="AH423" s="1"/>
      <c r="AI423" s="9"/>
      <c r="AJ423" s="1"/>
      <c r="AK423" s="1"/>
      <c r="AL423" s="1"/>
      <c r="AM423" s="1"/>
      <c r="AN423" s="1"/>
      <c r="AO423" s="9"/>
      <c r="AP423" s="1"/>
      <c r="AQ423" s="1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  <c r="BD423" s="9"/>
      <c r="BE423" s="1"/>
      <c r="BF423" s="1"/>
      <c r="BG423" s="9"/>
      <c r="BH423" s="1"/>
      <c r="BI423" s="1"/>
      <c r="BJ423" s="1"/>
      <c r="BK423" s="1"/>
      <c r="BL423" s="1"/>
      <c r="BM423" s="9"/>
      <c r="BN423" s="1"/>
      <c r="BO423" s="1"/>
      <c r="BP423" s="1"/>
      <c r="BQ423" s="1"/>
      <c r="BR423" s="1"/>
      <c r="BS423" s="9"/>
      <c r="BT423" s="1"/>
      <c r="BU423" s="1"/>
      <c r="BV423" s="1"/>
      <c r="BW423" s="1"/>
      <c r="BX423" s="1"/>
      <c r="BY423" s="9"/>
      <c r="BZ423" s="1"/>
      <c r="CA423" s="1"/>
      <c r="CB423" s="1"/>
      <c r="CC423" s="1"/>
      <c r="CD423" s="1"/>
      <c r="CE423" s="9"/>
      <c r="CF423" s="1"/>
      <c r="CG423" s="1"/>
      <c r="CH423" s="1"/>
      <c r="CI423" s="1"/>
      <c r="CJ423" s="1"/>
      <c r="CK423" s="9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20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</row>
    <row r="424" customFormat="false" ht="12.75" hidden="false" customHeight="false" outlineLevel="0" collapsed="false">
      <c r="A424" s="1"/>
      <c r="B424" s="1"/>
      <c r="C424" s="1"/>
      <c r="D424" s="8"/>
      <c r="E424" s="9"/>
      <c r="F424" s="1"/>
      <c r="G424" s="1"/>
      <c r="H424" s="1"/>
      <c r="I424" s="1"/>
      <c r="J424" s="1"/>
      <c r="K424" s="9"/>
      <c r="L424" s="1"/>
      <c r="M424" s="1"/>
      <c r="N424" s="1"/>
      <c r="O424" s="1"/>
      <c r="P424" s="1"/>
      <c r="Q424" s="9"/>
      <c r="R424" s="1"/>
      <c r="S424" s="1"/>
      <c r="T424" s="1"/>
      <c r="U424" s="1"/>
      <c r="V424" s="1"/>
      <c r="W424" s="9"/>
      <c r="X424" s="1"/>
      <c r="Y424" s="1"/>
      <c r="Z424" s="1"/>
      <c r="AA424" s="1"/>
      <c r="AB424" s="1"/>
      <c r="AC424" s="9"/>
      <c r="AD424" s="1"/>
      <c r="AE424" s="1"/>
      <c r="AF424" s="1"/>
      <c r="AG424" s="1"/>
      <c r="AH424" s="1"/>
      <c r="AI424" s="9"/>
      <c r="AJ424" s="1"/>
      <c r="AK424" s="1"/>
      <c r="AL424" s="1"/>
      <c r="AM424" s="1"/>
      <c r="AN424" s="1"/>
      <c r="AO424" s="9"/>
      <c r="AP424" s="1"/>
      <c r="AQ424" s="1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  <c r="BD424" s="9"/>
      <c r="BE424" s="1"/>
      <c r="BF424" s="1"/>
      <c r="BG424" s="9"/>
      <c r="BH424" s="1"/>
      <c r="BI424" s="1"/>
      <c r="BJ424" s="1"/>
      <c r="BK424" s="1"/>
      <c r="BL424" s="1"/>
      <c r="BM424" s="9"/>
      <c r="BN424" s="1"/>
      <c r="BO424" s="1"/>
      <c r="BP424" s="1"/>
      <c r="BQ424" s="1"/>
      <c r="BR424" s="1"/>
      <c r="BS424" s="9"/>
      <c r="BT424" s="1"/>
      <c r="BU424" s="1"/>
      <c r="BV424" s="1"/>
      <c r="BW424" s="1"/>
      <c r="BX424" s="1"/>
      <c r="BY424" s="9"/>
      <c r="BZ424" s="1"/>
      <c r="CA424" s="1"/>
      <c r="CB424" s="1"/>
      <c r="CC424" s="1"/>
      <c r="CD424" s="1"/>
      <c r="CE424" s="9"/>
      <c r="CF424" s="1"/>
      <c r="CG424" s="1"/>
      <c r="CH424" s="1"/>
      <c r="CI424" s="1"/>
      <c r="CJ424" s="1"/>
      <c r="CK424" s="9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20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</row>
    <row r="425" customFormat="false" ht="12.75" hidden="false" customHeight="false" outlineLevel="0" collapsed="false">
      <c r="A425" s="1"/>
      <c r="B425" s="1"/>
      <c r="C425" s="1"/>
      <c r="D425" s="8"/>
      <c r="E425" s="9"/>
      <c r="F425" s="1"/>
      <c r="G425" s="1"/>
      <c r="H425" s="1"/>
      <c r="I425" s="1"/>
      <c r="J425" s="1"/>
      <c r="K425" s="9"/>
      <c r="L425" s="1"/>
      <c r="M425" s="1"/>
      <c r="N425" s="1"/>
      <c r="O425" s="1"/>
      <c r="P425" s="1"/>
      <c r="Q425" s="9"/>
      <c r="R425" s="1"/>
      <c r="S425" s="1"/>
      <c r="T425" s="1"/>
      <c r="U425" s="1"/>
      <c r="V425" s="1"/>
      <c r="W425" s="9"/>
      <c r="X425" s="1"/>
      <c r="Y425" s="1"/>
      <c r="Z425" s="1"/>
      <c r="AA425" s="1"/>
      <c r="AB425" s="1"/>
      <c r="AC425" s="9"/>
      <c r="AD425" s="1"/>
      <c r="AE425" s="1"/>
      <c r="AF425" s="1"/>
      <c r="AG425" s="1"/>
      <c r="AH425" s="1"/>
      <c r="AI425" s="9"/>
      <c r="AJ425" s="1"/>
      <c r="AK425" s="1"/>
      <c r="AL425" s="1"/>
      <c r="AM425" s="1"/>
      <c r="AN425" s="1"/>
      <c r="AO425" s="9"/>
      <c r="AP425" s="1"/>
      <c r="AQ425" s="1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/>
      <c r="BD425" s="9"/>
      <c r="BE425" s="1"/>
      <c r="BF425" s="1"/>
      <c r="BG425" s="9"/>
      <c r="BH425" s="1"/>
      <c r="BI425" s="1"/>
      <c r="BJ425" s="1"/>
      <c r="BK425" s="1"/>
      <c r="BL425" s="1"/>
      <c r="BM425" s="9"/>
      <c r="BN425" s="1"/>
      <c r="BO425" s="1"/>
      <c r="BP425" s="1"/>
      <c r="BQ425" s="1"/>
      <c r="BR425" s="1"/>
      <c r="BS425" s="9"/>
      <c r="BT425" s="1"/>
      <c r="BU425" s="1"/>
      <c r="BV425" s="1"/>
      <c r="BW425" s="1"/>
      <c r="BX425" s="1"/>
      <c r="BY425" s="9"/>
      <c r="BZ425" s="1"/>
      <c r="CA425" s="1"/>
      <c r="CB425" s="1"/>
      <c r="CC425" s="1"/>
      <c r="CD425" s="1"/>
      <c r="CE425" s="9"/>
      <c r="CF425" s="1"/>
      <c r="CG425" s="1"/>
      <c r="CH425" s="1"/>
      <c r="CI425" s="1"/>
      <c r="CJ425" s="1"/>
      <c r="CK425" s="9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20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</row>
    <row r="426" customFormat="false" ht="12.75" hidden="false" customHeight="false" outlineLevel="0" collapsed="false">
      <c r="A426" s="1"/>
      <c r="B426" s="1"/>
      <c r="C426" s="1"/>
      <c r="D426" s="8"/>
      <c r="E426" s="9"/>
      <c r="F426" s="1"/>
      <c r="G426" s="1"/>
      <c r="H426" s="1"/>
      <c r="I426" s="1"/>
      <c r="J426" s="1"/>
      <c r="K426" s="9"/>
      <c r="L426" s="1"/>
      <c r="M426" s="1"/>
      <c r="N426" s="1"/>
      <c r="O426" s="1"/>
      <c r="P426" s="1"/>
      <c r="Q426" s="9"/>
      <c r="R426" s="1"/>
      <c r="S426" s="1"/>
      <c r="T426" s="1"/>
      <c r="U426" s="1"/>
      <c r="V426" s="1"/>
      <c r="W426" s="9"/>
      <c r="X426" s="1"/>
      <c r="Y426" s="1"/>
      <c r="Z426" s="1"/>
      <c r="AA426" s="1"/>
      <c r="AB426" s="1"/>
      <c r="AC426" s="9"/>
      <c r="AD426" s="1"/>
      <c r="AE426" s="1"/>
      <c r="AF426" s="1"/>
      <c r="AG426" s="1"/>
      <c r="AH426" s="1"/>
      <c r="AI426" s="9"/>
      <c r="AJ426" s="1"/>
      <c r="AK426" s="1"/>
      <c r="AL426" s="1"/>
      <c r="AM426" s="1"/>
      <c r="AN426" s="1"/>
      <c r="AO426" s="9"/>
      <c r="AP426" s="1"/>
      <c r="AQ426" s="1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/>
      <c r="BD426" s="9"/>
      <c r="BE426" s="1"/>
      <c r="BF426" s="1"/>
      <c r="BG426" s="9"/>
      <c r="BH426" s="1"/>
      <c r="BI426" s="1"/>
      <c r="BJ426" s="1"/>
      <c r="BK426" s="1"/>
      <c r="BL426" s="1"/>
      <c r="BM426" s="9"/>
      <c r="BN426" s="1"/>
      <c r="BO426" s="1"/>
      <c r="BP426" s="1"/>
      <c r="BQ426" s="1"/>
      <c r="BR426" s="1"/>
      <c r="BS426" s="9"/>
      <c r="BT426" s="1"/>
      <c r="BU426" s="1"/>
      <c r="BV426" s="1"/>
      <c r="BW426" s="1"/>
      <c r="BX426" s="1"/>
      <c r="BY426" s="9"/>
      <c r="BZ426" s="1"/>
      <c r="CA426" s="1"/>
      <c r="CB426" s="1"/>
      <c r="CC426" s="1"/>
      <c r="CD426" s="1"/>
      <c r="CE426" s="9"/>
      <c r="CF426" s="1"/>
      <c r="CG426" s="1"/>
      <c r="CH426" s="1"/>
      <c r="CI426" s="1"/>
      <c r="CJ426" s="1"/>
      <c r="CK426" s="9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20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</row>
    <row r="427" customFormat="false" ht="12.75" hidden="false" customHeight="false" outlineLevel="0" collapsed="false">
      <c r="A427" s="1"/>
      <c r="B427" s="1"/>
      <c r="C427" s="1"/>
      <c r="D427" s="8"/>
      <c r="E427" s="9"/>
      <c r="F427" s="1"/>
      <c r="G427" s="1"/>
      <c r="H427" s="1"/>
      <c r="I427" s="1"/>
      <c r="J427" s="1"/>
      <c r="K427" s="9"/>
      <c r="L427" s="1"/>
      <c r="M427" s="1"/>
      <c r="N427" s="1"/>
      <c r="O427" s="1"/>
      <c r="P427" s="1"/>
      <c r="Q427" s="9"/>
      <c r="R427" s="1"/>
      <c r="S427" s="1"/>
      <c r="T427" s="1"/>
      <c r="U427" s="1"/>
      <c r="V427" s="1"/>
      <c r="W427" s="9"/>
      <c r="X427" s="1"/>
      <c r="Y427" s="1"/>
      <c r="Z427" s="1"/>
      <c r="AA427" s="1"/>
      <c r="AB427" s="1"/>
      <c r="AC427" s="9"/>
      <c r="AD427" s="1"/>
      <c r="AE427" s="1"/>
      <c r="AF427" s="1"/>
      <c r="AG427" s="1"/>
      <c r="AH427" s="1"/>
      <c r="AI427" s="9"/>
      <c r="AJ427" s="1"/>
      <c r="AK427" s="1"/>
      <c r="AL427" s="1"/>
      <c r="AM427" s="1"/>
      <c r="AN427" s="1"/>
      <c r="AO427" s="9"/>
      <c r="AP427" s="1"/>
      <c r="AQ427" s="1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/>
      <c r="BD427" s="9"/>
      <c r="BE427" s="1"/>
      <c r="BF427" s="1"/>
      <c r="BG427" s="9"/>
      <c r="BH427" s="1"/>
      <c r="BI427" s="1"/>
      <c r="BJ427" s="1"/>
      <c r="BK427" s="1"/>
      <c r="BL427" s="1"/>
      <c r="BM427" s="9"/>
      <c r="BN427" s="1"/>
      <c r="BO427" s="1"/>
      <c r="BP427" s="1"/>
      <c r="BQ427" s="1"/>
      <c r="BR427" s="1"/>
      <c r="BS427" s="9"/>
      <c r="BT427" s="1"/>
      <c r="BU427" s="1"/>
      <c r="BV427" s="1"/>
      <c r="BW427" s="1"/>
      <c r="BX427" s="1"/>
      <c r="BY427" s="9"/>
      <c r="BZ427" s="1"/>
      <c r="CA427" s="1"/>
      <c r="CB427" s="1"/>
      <c r="CC427" s="1"/>
      <c r="CD427" s="1"/>
      <c r="CE427" s="9"/>
      <c r="CF427" s="1"/>
      <c r="CG427" s="1"/>
      <c r="CH427" s="1"/>
      <c r="CI427" s="1"/>
      <c r="CJ427" s="1"/>
      <c r="CK427" s="9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20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</row>
    <row r="428" customFormat="false" ht="12.75" hidden="false" customHeight="false" outlineLevel="0" collapsed="false">
      <c r="A428" s="1"/>
      <c r="B428" s="1"/>
      <c r="C428" s="1"/>
      <c r="D428" s="8"/>
      <c r="E428" s="9"/>
      <c r="F428" s="1"/>
      <c r="G428" s="1"/>
      <c r="H428" s="1"/>
      <c r="I428" s="1"/>
      <c r="J428" s="1"/>
      <c r="K428" s="9"/>
      <c r="L428" s="1"/>
      <c r="M428" s="1"/>
      <c r="N428" s="1"/>
      <c r="O428" s="1"/>
      <c r="P428" s="1"/>
      <c r="Q428" s="9"/>
      <c r="R428" s="1"/>
      <c r="S428" s="1"/>
      <c r="T428" s="1"/>
      <c r="U428" s="1"/>
      <c r="V428" s="1"/>
      <c r="W428" s="9"/>
      <c r="X428" s="1"/>
      <c r="Y428" s="1"/>
      <c r="Z428" s="1"/>
      <c r="AA428" s="1"/>
      <c r="AB428" s="1"/>
      <c r="AC428" s="9"/>
      <c r="AD428" s="1"/>
      <c r="AE428" s="1"/>
      <c r="AF428" s="1"/>
      <c r="AG428" s="1"/>
      <c r="AH428" s="1"/>
      <c r="AI428" s="9"/>
      <c r="AJ428" s="1"/>
      <c r="AK428" s="1"/>
      <c r="AL428" s="1"/>
      <c r="AM428" s="1"/>
      <c r="AN428" s="1"/>
      <c r="AO428" s="9"/>
      <c r="AP428" s="1"/>
      <c r="AQ428" s="1"/>
      <c r="AR428" s="9"/>
      <c r="AS428" s="9"/>
      <c r="AT428" s="9"/>
      <c r="AU428" s="9"/>
      <c r="AV428" s="9"/>
      <c r="AW428" s="9"/>
      <c r="AX428" s="9"/>
      <c r="AY428" s="9"/>
      <c r="AZ428" s="9"/>
      <c r="BA428" s="9"/>
      <c r="BB428" s="9"/>
      <c r="BC428" s="9"/>
      <c r="BD428" s="9"/>
      <c r="BE428" s="1"/>
      <c r="BF428" s="1"/>
      <c r="BG428" s="9"/>
      <c r="BH428" s="1"/>
      <c r="BI428" s="1"/>
      <c r="BJ428" s="1"/>
      <c r="BK428" s="1"/>
      <c r="BL428" s="1"/>
      <c r="BM428" s="9"/>
      <c r="BN428" s="1"/>
      <c r="BO428" s="1"/>
      <c r="BP428" s="1"/>
      <c r="BQ428" s="1"/>
      <c r="BR428" s="1"/>
      <c r="BS428" s="9"/>
      <c r="BT428" s="1"/>
      <c r="BU428" s="1"/>
      <c r="BV428" s="1"/>
      <c r="BW428" s="1"/>
      <c r="BX428" s="1"/>
      <c r="BY428" s="9"/>
      <c r="BZ428" s="1"/>
      <c r="CA428" s="1"/>
      <c r="CB428" s="1"/>
      <c r="CC428" s="1"/>
      <c r="CD428" s="1"/>
      <c r="CE428" s="9"/>
      <c r="CF428" s="1"/>
      <c r="CG428" s="1"/>
      <c r="CH428" s="1"/>
      <c r="CI428" s="1"/>
      <c r="CJ428" s="1"/>
      <c r="CK428" s="9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20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</row>
    <row r="429" customFormat="false" ht="12.75" hidden="false" customHeight="false" outlineLevel="0" collapsed="false">
      <c r="A429" s="1"/>
      <c r="B429" s="1"/>
      <c r="C429" s="1"/>
      <c r="D429" s="8"/>
      <c r="E429" s="9"/>
      <c r="F429" s="1"/>
      <c r="G429" s="1"/>
      <c r="H429" s="1"/>
      <c r="I429" s="1"/>
      <c r="J429" s="1"/>
      <c r="K429" s="9"/>
      <c r="L429" s="1"/>
      <c r="M429" s="1"/>
      <c r="N429" s="1"/>
      <c r="O429" s="1"/>
      <c r="P429" s="1"/>
      <c r="Q429" s="9"/>
      <c r="R429" s="1"/>
      <c r="S429" s="1"/>
      <c r="T429" s="1"/>
      <c r="U429" s="1"/>
      <c r="V429" s="1"/>
      <c r="W429" s="9"/>
      <c r="X429" s="1"/>
      <c r="Y429" s="1"/>
      <c r="Z429" s="1"/>
      <c r="AA429" s="1"/>
      <c r="AB429" s="1"/>
      <c r="AC429" s="9"/>
      <c r="AD429" s="1"/>
      <c r="AE429" s="1"/>
      <c r="AF429" s="1"/>
      <c r="AG429" s="1"/>
      <c r="AH429" s="1"/>
      <c r="AI429" s="9"/>
      <c r="AJ429" s="1"/>
      <c r="AK429" s="1"/>
      <c r="AL429" s="1"/>
      <c r="AM429" s="1"/>
      <c r="AN429" s="1"/>
      <c r="AO429" s="9"/>
      <c r="AP429" s="1"/>
      <c r="AQ429" s="1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/>
      <c r="BD429" s="9"/>
      <c r="BE429" s="1"/>
      <c r="BF429" s="1"/>
      <c r="BG429" s="9"/>
      <c r="BH429" s="1"/>
      <c r="BI429" s="1"/>
      <c r="BJ429" s="1"/>
      <c r="BK429" s="1"/>
      <c r="BL429" s="1"/>
      <c r="BM429" s="9"/>
      <c r="BN429" s="1"/>
      <c r="BO429" s="1"/>
      <c r="BP429" s="1"/>
      <c r="BQ429" s="1"/>
      <c r="BR429" s="1"/>
      <c r="BS429" s="9"/>
      <c r="BT429" s="1"/>
      <c r="BU429" s="1"/>
      <c r="BV429" s="1"/>
      <c r="BW429" s="1"/>
      <c r="BX429" s="1"/>
      <c r="BY429" s="9"/>
      <c r="BZ429" s="1"/>
      <c r="CA429" s="1"/>
      <c r="CB429" s="1"/>
      <c r="CC429" s="1"/>
      <c r="CD429" s="1"/>
      <c r="CE429" s="9"/>
      <c r="CF429" s="1"/>
      <c r="CG429" s="1"/>
      <c r="CH429" s="1"/>
      <c r="CI429" s="1"/>
      <c r="CJ429" s="1"/>
      <c r="CK429" s="9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20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</row>
    <row r="430" customFormat="false" ht="12.75" hidden="false" customHeight="false" outlineLevel="0" collapsed="false">
      <c r="A430" s="1"/>
      <c r="B430" s="1"/>
      <c r="C430" s="1"/>
      <c r="D430" s="8"/>
      <c r="E430" s="9"/>
      <c r="F430" s="1"/>
      <c r="G430" s="1"/>
      <c r="H430" s="1"/>
      <c r="I430" s="1"/>
      <c r="J430" s="1"/>
      <c r="K430" s="9"/>
      <c r="L430" s="1"/>
      <c r="M430" s="1"/>
      <c r="N430" s="1"/>
      <c r="O430" s="1"/>
      <c r="P430" s="1"/>
      <c r="Q430" s="9"/>
      <c r="R430" s="1"/>
      <c r="S430" s="1"/>
      <c r="T430" s="1"/>
      <c r="U430" s="1"/>
      <c r="V430" s="1"/>
      <c r="W430" s="9"/>
      <c r="X430" s="1"/>
      <c r="Y430" s="1"/>
      <c r="Z430" s="1"/>
      <c r="AA430" s="1"/>
      <c r="AB430" s="1"/>
      <c r="AC430" s="9"/>
      <c r="AD430" s="1"/>
      <c r="AE430" s="1"/>
      <c r="AF430" s="1"/>
      <c r="AG430" s="1"/>
      <c r="AH430" s="1"/>
      <c r="AI430" s="9"/>
      <c r="AJ430" s="1"/>
      <c r="AK430" s="1"/>
      <c r="AL430" s="1"/>
      <c r="AM430" s="1"/>
      <c r="AN430" s="1"/>
      <c r="AO430" s="9"/>
      <c r="AP430" s="1"/>
      <c r="AQ430" s="1"/>
      <c r="AR430" s="9"/>
      <c r="AS430" s="9"/>
      <c r="AT430" s="9"/>
      <c r="AU430" s="9"/>
      <c r="AV430" s="9"/>
      <c r="AW430" s="9"/>
      <c r="AX430" s="9"/>
      <c r="AY430" s="9"/>
      <c r="AZ430" s="9"/>
      <c r="BA430" s="9"/>
      <c r="BB430" s="9"/>
      <c r="BC430" s="9"/>
      <c r="BD430" s="9"/>
      <c r="BE430" s="1"/>
      <c r="BF430" s="1"/>
      <c r="BG430" s="9"/>
      <c r="BH430" s="1"/>
      <c r="BI430" s="1"/>
      <c r="BJ430" s="1"/>
      <c r="BK430" s="1"/>
      <c r="BL430" s="1"/>
      <c r="BM430" s="9"/>
      <c r="BN430" s="1"/>
      <c r="BO430" s="1"/>
      <c r="BP430" s="1"/>
      <c r="BQ430" s="1"/>
      <c r="BR430" s="1"/>
      <c r="BS430" s="9"/>
      <c r="BT430" s="1"/>
      <c r="BU430" s="1"/>
      <c r="BV430" s="1"/>
      <c r="BW430" s="1"/>
      <c r="BX430" s="1"/>
      <c r="BY430" s="9"/>
      <c r="BZ430" s="1"/>
      <c r="CA430" s="1"/>
      <c r="CB430" s="1"/>
      <c r="CC430" s="1"/>
      <c r="CD430" s="1"/>
      <c r="CE430" s="9"/>
      <c r="CF430" s="1"/>
      <c r="CG430" s="1"/>
      <c r="CH430" s="1"/>
      <c r="CI430" s="1"/>
      <c r="CJ430" s="1"/>
      <c r="CK430" s="9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20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</row>
    <row r="431" customFormat="false" ht="12.75" hidden="false" customHeight="false" outlineLevel="0" collapsed="false">
      <c r="A431" s="1"/>
      <c r="B431" s="1"/>
      <c r="C431" s="1"/>
      <c r="D431" s="8"/>
      <c r="E431" s="9"/>
      <c r="F431" s="1"/>
      <c r="G431" s="1"/>
      <c r="H431" s="1"/>
      <c r="I431" s="1"/>
      <c r="J431" s="1"/>
      <c r="K431" s="9"/>
      <c r="L431" s="1"/>
      <c r="M431" s="1"/>
      <c r="N431" s="1"/>
      <c r="O431" s="1"/>
      <c r="P431" s="1"/>
      <c r="Q431" s="9"/>
      <c r="R431" s="1"/>
      <c r="S431" s="1"/>
      <c r="T431" s="1"/>
      <c r="U431" s="1"/>
      <c r="V431" s="1"/>
      <c r="W431" s="9"/>
      <c r="X431" s="1"/>
      <c r="Y431" s="1"/>
      <c r="Z431" s="1"/>
      <c r="AA431" s="1"/>
      <c r="AB431" s="1"/>
      <c r="AC431" s="9"/>
      <c r="AD431" s="1"/>
      <c r="AE431" s="1"/>
      <c r="AF431" s="1"/>
      <c r="AG431" s="1"/>
      <c r="AH431" s="1"/>
      <c r="AI431" s="9"/>
      <c r="AJ431" s="1"/>
      <c r="AK431" s="1"/>
      <c r="AL431" s="1"/>
      <c r="AM431" s="1"/>
      <c r="AN431" s="1"/>
      <c r="AO431" s="9"/>
      <c r="AP431" s="1"/>
      <c r="AQ431" s="1"/>
      <c r="AR431" s="9"/>
      <c r="AS431" s="9"/>
      <c r="AT431" s="9"/>
      <c r="AU431" s="9"/>
      <c r="AV431" s="9"/>
      <c r="AW431" s="9"/>
      <c r="AX431" s="9"/>
      <c r="AY431" s="9"/>
      <c r="AZ431" s="9"/>
      <c r="BA431" s="9"/>
      <c r="BB431" s="9"/>
      <c r="BC431" s="9"/>
      <c r="BD431" s="9"/>
      <c r="BE431" s="1"/>
      <c r="BF431" s="1"/>
      <c r="BG431" s="9"/>
      <c r="BH431" s="1"/>
      <c r="BI431" s="1"/>
      <c r="BJ431" s="1"/>
      <c r="BK431" s="1"/>
      <c r="BL431" s="1"/>
      <c r="BM431" s="9"/>
      <c r="BN431" s="1"/>
      <c r="BO431" s="1"/>
      <c r="BP431" s="1"/>
      <c r="BQ431" s="1"/>
      <c r="BR431" s="1"/>
      <c r="BS431" s="9"/>
      <c r="BT431" s="1"/>
      <c r="BU431" s="1"/>
      <c r="BV431" s="1"/>
      <c r="BW431" s="1"/>
      <c r="BX431" s="1"/>
      <c r="BY431" s="9"/>
      <c r="BZ431" s="1"/>
      <c r="CA431" s="1"/>
      <c r="CB431" s="1"/>
      <c r="CC431" s="1"/>
      <c r="CD431" s="1"/>
      <c r="CE431" s="9"/>
      <c r="CF431" s="1"/>
      <c r="CG431" s="1"/>
      <c r="CH431" s="1"/>
      <c r="CI431" s="1"/>
      <c r="CJ431" s="1"/>
      <c r="CK431" s="9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20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</row>
    <row r="432" customFormat="false" ht="12.75" hidden="false" customHeight="false" outlineLevel="0" collapsed="false">
      <c r="A432" s="1"/>
      <c r="B432" s="1"/>
      <c r="C432" s="1"/>
      <c r="D432" s="8"/>
      <c r="E432" s="9"/>
      <c r="F432" s="1"/>
      <c r="G432" s="1"/>
      <c r="H432" s="1"/>
      <c r="I432" s="1"/>
      <c r="J432" s="1"/>
      <c r="K432" s="9"/>
      <c r="L432" s="1"/>
      <c r="M432" s="1"/>
      <c r="N432" s="1"/>
      <c r="O432" s="1"/>
      <c r="P432" s="1"/>
      <c r="Q432" s="9"/>
      <c r="R432" s="1"/>
      <c r="S432" s="1"/>
      <c r="T432" s="1"/>
      <c r="U432" s="1"/>
      <c r="V432" s="1"/>
      <c r="W432" s="9"/>
      <c r="X432" s="1"/>
      <c r="Y432" s="1"/>
      <c r="Z432" s="1"/>
      <c r="AA432" s="1"/>
      <c r="AB432" s="1"/>
      <c r="AC432" s="9"/>
      <c r="AD432" s="1"/>
      <c r="AE432" s="1"/>
      <c r="AF432" s="1"/>
      <c r="AG432" s="1"/>
      <c r="AH432" s="1"/>
      <c r="AI432" s="9"/>
      <c r="AJ432" s="1"/>
      <c r="AK432" s="1"/>
      <c r="AL432" s="1"/>
      <c r="AM432" s="1"/>
      <c r="AN432" s="1"/>
      <c r="AO432" s="9"/>
      <c r="AP432" s="1"/>
      <c r="AQ432" s="1"/>
      <c r="AR432" s="9"/>
      <c r="AS432" s="9"/>
      <c r="AT432" s="9"/>
      <c r="AU432" s="9"/>
      <c r="AV432" s="9"/>
      <c r="AW432" s="9"/>
      <c r="AX432" s="9"/>
      <c r="AY432" s="9"/>
      <c r="AZ432" s="9"/>
      <c r="BA432" s="9"/>
      <c r="BB432" s="9"/>
      <c r="BC432" s="9"/>
      <c r="BD432" s="9"/>
      <c r="BE432" s="1"/>
      <c r="BF432" s="1"/>
      <c r="BG432" s="9"/>
      <c r="BH432" s="1"/>
      <c r="BI432" s="1"/>
      <c r="BJ432" s="1"/>
      <c r="BK432" s="1"/>
      <c r="BL432" s="1"/>
      <c r="BM432" s="9"/>
      <c r="BN432" s="1"/>
      <c r="BO432" s="1"/>
      <c r="BP432" s="1"/>
      <c r="BQ432" s="1"/>
      <c r="BR432" s="1"/>
      <c r="BS432" s="9"/>
      <c r="BT432" s="1"/>
      <c r="BU432" s="1"/>
      <c r="BV432" s="1"/>
      <c r="BW432" s="1"/>
      <c r="BX432" s="1"/>
      <c r="BY432" s="9"/>
      <c r="BZ432" s="1"/>
      <c r="CA432" s="1"/>
      <c r="CB432" s="1"/>
      <c r="CC432" s="1"/>
      <c r="CD432" s="1"/>
      <c r="CE432" s="9"/>
      <c r="CF432" s="1"/>
      <c r="CG432" s="1"/>
      <c r="CH432" s="1"/>
      <c r="CI432" s="1"/>
      <c r="CJ432" s="1"/>
      <c r="CK432" s="9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20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</row>
    <row r="433" customFormat="false" ht="12.75" hidden="false" customHeight="false" outlineLevel="0" collapsed="false">
      <c r="A433" s="1"/>
      <c r="B433" s="1"/>
      <c r="C433" s="1"/>
      <c r="D433" s="8"/>
      <c r="E433" s="9"/>
      <c r="F433" s="1"/>
      <c r="G433" s="1"/>
      <c r="H433" s="1"/>
      <c r="I433" s="1"/>
      <c r="J433" s="1"/>
      <c r="K433" s="9"/>
      <c r="L433" s="1"/>
      <c r="M433" s="1"/>
      <c r="N433" s="1"/>
      <c r="O433" s="1"/>
      <c r="P433" s="1"/>
      <c r="Q433" s="9"/>
      <c r="R433" s="1"/>
      <c r="S433" s="1"/>
      <c r="T433" s="1"/>
      <c r="U433" s="1"/>
      <c r="V433" s="1"/>
      <c r="W433" s="9"/>
      <c r="X433" s="1"/>
      <c r="Y433" s="1"/>
      <c r="Z433" s="1"/>
      <c r="AA433" s="1"/>
      <c r="AB433" s="1"/>
      <c r="AC433" s="9"/>
      <c r="AD433" s="1"/>
      <c r="AE433" s="1"/>
      <c r="AF433" s="1"/>
      <c r="AG433" s="1"/>
      <c r="AH433" s="1"/>
      <c r="AI433" s="9"/>
      <c r="AJ433" s="1"/>
      <c r="AK433" s="1"/>
      <c r="AL433" s="1"/>
      <c r="AM433" s="1"/>
      <c r="AN433" s="1"/>
      <c r="AO433" s="9"/>
      <c r="AP433" s="1"/>
      <c r="AQ433" s="1"/>
      <c r="AR433" s="9"/>
      <c r="AS433" s="9"/>
      <c r="AT433" s="9"/>
      <c r="AU433" s="9"/>
      <c r="AV433" s="9"/>
      <c r="AW433" s="9"/>
      <c r="AX433" s="9"/>
      <c r="AY433" s="9"/>
      <c r="AZ433" s="9"/>
      <c r="BA433" s="9"/>
      <c r="BB433" s="9"/>
      <c r="BC433" s="9"/>
      <c r="BD433" s="9"/>
      <c r="BE433" s="1"/>
      <c r="BF433" s="1"/>
      <c r="BG433" s="9"/>
      <c r="BH433" s="1"/>
      <c r="BI433" s="1"/>
      <c r="BJ433" s="1"/>
      <c r="BK433" s="1"/>
      <c r="BL433" s="1"/>
      <c r="BM433" s="9"/>
      <c r="BN433" s="1"/>
      <c r="BO433" s="1"/>
      <c r="BP433" s="1"/>
      <c r="BQ433" s="1"/>
      <c r="BR433" s="1"/>
      <c r="BS433" s="9"/>
      <c r="BT433" s="1"/>
      <c r="BU433" s="1"/>
      <c r="BV433" s="1"/>
      <c r="BW433" s="1"/>
      <c r="BX433" s="1"/>
      <c r="BY433" s="9"/>
      <c r="BZ433" s="1"/>
      <c r="CA433" s="1"/>
      <c r="CB433" s="1"/>
      <c r="CC433" s="1"/>
      <c r="CD433" s="1"/>
      <c r="CE433" s="9"/>
      <c r="CF433" s="1"/>
      <c r="CG433" s="1"/>
      <c r="CH433" s="1"/>
      <c r="CI433" s="1"/>
      <c r="CJ433" s="1"/>
      <c r="CK433" s="9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20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</row>
    <row r="434" customFormat="false" ht="12.75" hidden="false" customHeight="false" outlineLevel="0" collapsed="false">
      <c r="A434" s="1"/>
      <c r="B434" s="1"/>
      <c r="C434" s="1"/>
      <c r="D434" s="8"/>
      <c r="E434" s="9"/>
      <c r="F434" s="1"/>
      <c r="G434" s="1"/>
      <c r="H434" s="1"/>
      <c r="I434" s="1"/>
      <c r="J434" s="1"/>
      <c r="K434" s="9"/>
      <c r="L434" s="1"/>
      <c r="M434" s="1"/>
      <c r="N434" s="1"/>
      <c r="O434" s="1"/>
      <c r="P434" s="1"/>
      <c r="Q434" s="9"/>
      <c r="R434" s="1"/>
      <c r="S434" s="1"/>
      <c r="T434" s="1"/>
      <c r="U434" s="1"/>
      <c r="V434" s="1"/>
      <c r="W434" s="9"/>
      <c r="X434" s="1"/>
      <c r="Y434" s="1"/>
      <c r="Z434" s="1"/>
      <c r="AA434" s="1"/>
      <c r="AB434" s="1"/>
      <c r="AC434" s="9"/>
      <c r="AD434" s="1"/>
      <c r="AE434" s="1"/>
      <c r="AF434" s="1"/>
      <c r="AG434" s="1"/>
      <c r="AH434" s="1"/>
      <c r="AI434" s="9"/>
      <c r="AJ434" s="1"/>
      <c r="AK434" s="1"/>
      <c r="AL434" s="1"/>
      <c r="AM434" s="1"/>
      <c r="AN434" s="1"/>
      <c r="AO434" s="9"/>
      <c r="AP434" s="1"/>
      <c r="AQ434" s="1"/>
      <c r="AR434" s="9"/>
      <c r="AS434" s="9"/>
      <c r="AT434" s="9"/>
      <c r="AU434" s="9"/>
      <c r="AV434" s="9"/>
      <c r="AW434" s="9"/>
      <c r="AX434" s="9"/>
      <c r="AY434" s="9"/>
      <c r="AZ434" s="9"/>
      <c r="BA434" s="9"/>
      <c r="BB434" s="9"/>
      <c r="BC434" s="9"/>
      <c r="BD434" s="9"/>
      <c r="BE434" s="1"/>
      <c r="BF434" s="1"/>
      <c r="BG434" s="9"/>
      <c r="BH434" s="1"/>
      <c r="BI434" s="1"/>
      <c r="BJ434" s="1"/>
      <c r="BK434" s="1"/>
      <c r="BL434" s="1"/>
      <c r="BM434" s="9"/>
      <c r="BN434" s="1"/>
      <c r="BO434" s="1"/>
      <c r="BP434" s="1"/>
      <c r="BQ434" s="1"/>
      <c r="BR434" s="1"/>
      <c r="BS434" s="9"/>
      <c r="BT434" s="1"/>
      <c r="BU434" s="1"/>
      <c r="BV434" s="1"/>
      <c r="BW434" s="1"/>
      <c r="BX434" s="1"/>
      <c r="BY434" s="9"/>
      <c r="BZ434" s="1"/>
      <c r="CA434" s="1"/>
      <c r="CB434" s="1"/>
      <c r="CC434" s="1"/>
      <c r="CD434" s="1"/>
      <c r="CE434" s="9"/>
      <c r="CF434" s="1"/>
      <c r="CG434" s="1"/>
      <c r="CH434" s="1"/>
      <c r="CI434" s="1"/>
      <c r="CJ434" s="1"/>
      <c r="CK434" s="9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20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</row>
    <row r="435" customFormat="false" ht="12.75" hidden="false" customHeight="false" outlineLevel="0" collapsed="false">
      <c r="A435" s="1"/>
      <c r="B435" s="1"/>
      <c r="C435" s="1"/>
      <c r="D435" s="8"/>
      <c r="E435" s="9"/>
      <c r="F435" s="1"/>
      <c r="G435" s="1"/>
      <c r="H435" s="1"/>
      <c r="I435" s="1"/>
      <c r="J435" s="1"/>
      <c r="K435" s="9"/>
      <c r="L435" s="1"/>
      <c r="M435" s="1"/>
      <c r="N435" s="1"/>
      <c r="O435" s="1"/>
      <c r="P435" s="1"/>
      <c r="Q435" s="9"/>
      <c r="R435" s="1"/>
      <c r="S435" s="1"/>
      <c r="T435" s="1"/>
      <c r="U435" s="1"/>
      <c r="V435" s="1"/>
      <c r="W435" s="9"/>
      <c r="X435" s="1"/>
      <c r="Y435" s="1"/>
      <c r="Z435" s="1"/>
      <c r="AA435" s="1"/>
      <c r="AB435" s="1"/>
      <c r="AC435" s="9"/>
      <c r="AD435" s="1"/>
      <c r="AE435" s="1"/>
      <c r="AF435" s="1"/>
      <c r="AG435" s="1"/>
      <c r="AH435" s="1"/>
      <c r="AI435" s="9"/>
      <c r="AJ435" s="1"/>
      <c r="AK435" s="1"/>
      <c r="AL435" s="1"/>
      <c r="AM435" s="1"/>
      <c r="AN435" s="1"/>
      <c r="AO435" s="9"/>
      <c r="AP435" s="1"/>
      <c r="AQ435" s="1"/>
      <c r="AR435" s="9"/>
      <c r="AS435" s="9"/>
      <c r="AT435" s="9"/>
      <c r="AU435" s="9"/>
      <c r="AV435" s="9"/>
      <c r="AW435" s="9"/>
      <c r="AX435" s="9"/>
      <c r="AY435" s="9"/>
      <c r="AZ435" s="9"/>
      <c r="BA435" s="9"/>
      <c r="BB435" s="9"/>
      <c r="BC435" s="9"/>
      <c r="BD435" s="9"/>
      <c r="BE435" s="1"/>
      <c r="BF435" s="1"/>
      <c r="BG435" s="9"/>
      <c r="BH435" s="1"/>
      <c r="BI435" s="1"/>
      <c r="BJ435" s="1"/>
      <c r="BK435" s="1"/>
      <c r="BL435" s="1"/>
      <c r="BM435" s="9"/>
      <c r="BN435" s="1"/>
      <c r="BO435" s="1"/>
      <c r="BP435" s="1"/>
      <c r="BQ435" s="1"/>
      <c r="BR435" s="1"/>
      <c r="BS435" s="9"/>
      <c r="BT435" s="1"/>
      <c r="BU435" s="1"/>
      <c r="BV435" s="1"/>
      <c r="BW435" s="1"/>
      <c r="BX435" s="1"/>
      <c r="BY435" s="9"/>
      <c r="BZ435" s="1"/>
      <c r="CA435" s="1"/>
      <c r="CB435" s="1"/>
      <c r="CC435" s="1"/>
      <c r="CD435" s="1"/>
      <c r="CE435" s="9"/>
      <c r="CF435" s="1"/>
      <c r="CG435" s="1"/>
      <c r="CH435" s="1"/>
      <c r="CI435" s="1"/>
      <c r="CJ435" s="1"/>
      <c r="CK435" s="9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20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</row>
    <row r="436" customFormat="false" ht="12.75" hidden="false" customHeight="false" outlineLevel="0" collapsed="false">
      <c r="A436" s="1"/>
      <c r="B436" s="1"/>
      <c r="C436" s="1"/>
      <c r="D436" s="8"/>
      <c r="E436" s="9"/>
      <c r="F436" s="1"/>
      <c r="G436" s="1"/>
      <c r="H436" s="1"/>
      <c r="I436" s="1"/>
      <c r="J436" s="1"/>
      <c r="K436" s="9"/>
      <c r="L436" s="1"/>
      <c r="M436" s="1"/>
      <c r="N436" s="1"/>
      <c r="O436" s="1"/>
      <c r="P436" s="1"/>
      <c r="Q436" s="9"/>
      <c r="R436" s="1"/>
      <c r="S436" s="1"/>
      <c r="T436" s="1"/>
      <c r="U436" s="1"/>
      <c r="V436" s="1"/>
      <c r="W436" s="9"/>
      <c r="X436" s="1"/>
      <c r="Y436" s="1"/>
      <c r="Z436" s="1"/>
      <c r="AA436" s="1"/>
      <c r="AB436" s="1"/>
      <c r="AC436" s="9"/>
      <c r="AD436" s="1"/>
      <c r="AE436" s="1"/>
      <c r="AF436" s="1"/>
      <c r="AG436" s="1"/>
      <c r="AH436" s="1"/>
      <c r="AI436" s="9"/>
      <c r="AJ436" s="1"/>
      <c r="AK436" s="1"/>
      <c r="AL436" s="1"/>
      <c r="AM436" s="1"/>
      <c r="AN436" s="1"/>
      <c r="AO436" s="9"/>
      <c r="AP436" s="1"/>
      <c r="AQ436" s="1"/>
      <c r="AR436" s="9"/>
      <c r="AS436" s="9"/>
      <c r="AT436" s="9"/>
      <c r="AU436" s="9"/>
      <c r="AV436" s="9"/>
      <c r="AW436" s="9"/>
      <c r="AX436" s="9"/>
      <c r="AY436" s="9"/>
      <c r="AZ436" s="9"/>
      <c r="BA436" s="9"/>
      <c r="BB436" s="9"/>
      <c r="BC436" s="9"/>
      <c r="BD436" s="9"/>
      <c r="BE436" s="1"/>
      <c r="BF436" s="1"/>
      <c r="BG436" s="9"/>
      <c r="BH436" s="1"/>
      <c r="BI436" s="1"/>
      <c r="BJ436" s="1"/>
      <c r="BK436" s="1"/>
      <c r="BL436" s="1"/>
      <c r="BM436" s="9"/>
      <c r="BN436" s="1"/>
      <c r="BO436" s="1"/>
      <c r="BP436" s="1"/>
      <c r="BQ436" s="1"/>
      <c r="BR436" s="1"/>
      <c r="BS436" s="9"/>
      <c r="BT436" s="1"/>
      <c r="BU436" s="1"/>
      <c r="BV436" s="1"/>
      <c r="BW436" s="1"/>
      <c r="BX436" s="1"/>
      <c r="BY436" s="9"/>
      <c r="BZ436" s="1"/>
      <c r="CA436" s="1"/>
      <c r="CB436" s="1"/>
      <c r="CC436" s="1"/>
      <c r="CD436" s="1"/>
      <c r="CE436" s="9"/>
      <c r="CF436" s="1"/>
      <c r="CG436" s="1"/>
      <c r="CH436" s="1"/>
      <c r="CI436" s="1"/>
      <c r="CJ436" s="1"/>
      <c r="CK436" s="9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20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</row>
    <row r="437" customFormat="false" ht="12.75" hidden="false" customHeight="false" outlineLevel="0" collapsed="false">
      <c r="A437" s="1"/>
      <c r="B437" s="1"/>
      <c r="C437" s="1"/>
      <c r="D437" s="8"/>
      <c r="E437" s="9"/>
      <c r="F437" s="1"/>
      <c r="G437" s="1"/>
      <c r="H437" s="1"/>
      <c r="I437" s="1"/>
      <c r="J437" s="1"/>
      <c r="K437" s="9"/>
      <c r="L437" s="1"/>
      <c r="M437" s="1"/>
      <c r="N437" s="1"/>
      <c r="O437" s="1"/>
      <c r="P437" s="1"/>
      <c r="Q437" s="9"/>
      <c r="R437" s="1"/>
      <c r="S437" s="1"/>
      <c r="T437" s="1"/>
      <c r="U437" s="1"/>
      <c r="V437" s="1"/>
      <c r="W437" s="9"/>
      <c r="X437" s="1"/>
      <c r="Y437" s="1"/>
      <c r="Z437" s="1"/>
      <c r="AA437" s="1"/>
      <c r="AB437" s="1"/>
      <c r="AC437" s="9"/>
      <c r="AD437" s="1"/>
      <c r="AE437" s="1"/>
      <c r="AF437" s="1"/>
      <c r="AG437" s="1"/>
      <c r="AH437" s="1"/>
      <c r="AI437" s="9"/>
      <c r="AJ437" s="1"/>
      <c r="AK437" s="1"/>
      <c r="AL437" s="1"/>
      <c r="AM437" s="1"/>
      <c r="AN437" s="1"/>
      <c r="AO437" s="9"/>
      <c r="AP437" s="1"/>
      <c r="AQ437" s="1"/>
      <c r="AR437" s="9"/>
      <c r="AS437" s="9"/>
      <c r="AT437" s="9"/>
      <c r="AU437" s="9"/>
      <c r="AV437" s="9"/>
      <c r="AW437" s="9"/>
      <c r="AX437" s="9"/>
      <c r="AY437" s="9"/>
      <c r="AZ437" s="9"/>
      <c r="BA437" s="9"/>
      <c r="BB437" s="9"/>
      <c r="BC437" s="9"/>
      <c r="BD437" s="9"/>
      <c r="BE437" s="1"/>
      <c r="BF437" s="1"/>
      <c r="BG437" s="9"/>
      <c r="BH437" s="1"/>
      <c r="BI437" s="1"/>
      <c r="BJ437" s="1"/>
      <c r="BK437" s="1"/>
      <c r="BL437" s="1"/>
      <c r="BM437" s="9"/>
      <c r="BN437" s="1"/>
      <c r="BO437" s="1"/>
      <c r="BP437" s="1"/>
      <c r="BQ437" s="1"/>
      <c r="BR437" s="1"/>
      <c r="BS437" s="9"/>
      <c r="BT437" s="1"/>
      <c r="BU437" s="1"/>
      <c r="BV437" s="1"/>
      <c r="BW437" s="1"/>
      <c r="BX437" s="1"/>
      <c r="BY437" s="9"/>
      <c r="BZ437" s="1"/>
      <c r="CA437" s="1"/>
      <c r="CB437" s="1"/>
      <c r="CC437" s="1"/>
      <c r="CD437" s="1"/>
      <c r="CE437" s="9"/>
      <c r="CF437" s="1"/>
      <c r="CG437" s="1"/>
      <c r="CH437" s="1"/>
      <c r="CI437" s="1"/>
      <c r="CJ437" s="1"/>
      <c r="CK437" s="9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20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</row>
    <row r="438" customFormat="false" ht="12.75" hidden="false" customHeight="false" outlineLevel="0" collapsed="false">
      <c r="A438" s="1"/>
      <c r="B438" s="1"/>
      <c r="C438" s="1"/>
      <c r="D438" s="8"/>
      <c r="E438" s="9"/>
      <c r="F438" s="1"/>
      <c r="G438" s="1"/>
      <c r="H438" s="1"/>
      <c r="I438" s="1"/>
      <c r="J438" s="1"/>
      <c r="K438" s="9"/>
      <c r="L438" s="1"/>
      <c r="M438" s="1"/>
      <c r="N438" s="1"/>
      <c r="O438" s="1"/>
      <c r="P438" s="1"/>
      <c r="Q438" s="9"/>
      <c r="R438" s="1"/>
      <c r="S438" s="1"/>
      <c r="T438" s="1"/>
      <c r="U438" s="1"/>
      <c r="V438" s="1"/>
      <c r="W438" s="9"/>
      <c r="X438" s="1"/>
      <c r="Y438" s="1"/>
      <c r="Z438" s="1"/>
      <c r="AA438" s="1"/>
      <c r="AB438" s="1"/>
      <c r="AC438" s="9"/>
      <c r="AD438" s="1"/>
      <c r="AE438" s="1"/>
      <c r="AF438" s="1"/>
      <c r="AG438" s="1"/>
      <c r="AH438" s="1"/>
      <c r="AI438" s="9"/>
      <c r="AJ438" s="1"/>
      <c r="AK438" s="1"/>
      <c r="AL438" s="1"/>
      <c r="AM438" s="1"/>
      <c r="AN438" s="1"/>
      <c r="AO438" s="9"/>
      <c r="AP438" s="1"/>
      <c r="AQ438" s="1"/>
      <c r="AR438" s="9"/>
      <c r="AS438" s="9"/>
      <c r="AT438" s="9"/>
      <c r="AU438" s="9"/>
      <c r="AV438" s="9"/>
      <c r="AW438" s="9"/>
      <c r="AX438" s="9"/>
      <c r="AY438" s="9"/>
      <c r="AZ438" s="9"/>
      <c r="BA438" s="9"/>
      <c r="BB438" s="9"/>
      <c r="BC438" s="9"/>
      <c r="BD438" s="9"/>
      <c r="BE438" s="1"/>
      <c r="BF438" s="1"/>
      <c r="BG438" s="9"/>
      <c r="BH438" s="1"/>
      <c r="BI438" s="1"/>
      <c r="BJ438" s="1"/>
      <c r="BK438" s="1"/>
      <c r="BL438" s="1"/>
      <c r="BM438" s="9"/>
      <c r="BN438" s="1"/>
      <c r="BO438" s="1"/>
      <c r="BP438" s="1"/>
      <c r="BQ438" s="1"/>
      <c r="BR438" s="1"/>
      <c r="BS438" s="9"/>
      <c r="BT438" s="1"/>
      <c r="BU438" s="1"/>
      <c r="BV438" s="1"/>
      <c r="BW438" s="1"/>
      <c r="BX438" s="1"/>
      <c r="BY438" s="9"/>
      <c r="BZ438" s="1"/>
      <c r="CA438" s="1"/>
      <c r="CB438" s="1"/>
      <c r="CC438" s="1"/>
      <c r="CD438" s="1"/>
      <c r="CE438" s="9"/>
      <c r="CF438" s="1"/>
      <c r="CG438" s="1"/>
      <c r="CH438" s="1"/>
      <c r="CI438" s="1"/>
      <c r="CJ438" s="1"/>
      <c r="CK438" s="9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20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</row>
    <row r="439" customFormat="false" ht="12.75" hidden="false" customHeight="false" outlineLevel="0" collapsed="false">
      <c r="A439" s="1"/>
      <c r="B439" s="1"/>
      <c r="C439" s="1"/>
      <c r="D439" s="8"/>
      <c r="E439" s="9"/>
      <c r="F439" s="1"/>
      <c r="G439" s="1"/>
      <c r="H439" s="1"/>
      <c r="I439" s="1"/>
      <c r="J439" s="1"/>
      <c r="K439" s="9"/>
      <c r="L439" s="1"/>
      <c r="M439" s="1"/>
      <c r="N439" s="1"/>
      <c r="O439" s="1"/>
      <c r="P439" s="1"/>
      <c r="Q439" s="9"/>
      <c r="R439" s="1"/>
      <c r="S439" s="1"/>
      <c r="T439" s="1"/>
      <c r="U439" s="1"/>
      <c r="V439" s="1"/>
      <c r="W439" s="9"/>
      <c r="X439" s="1"/>
      <c r="Y439" s="1"/>
      <c r="Z439" s="1"/>
      <c r="AA439" s="1"/>
      <c r="AB439" s="1"/>
      <c r="AC439" s="9"/>
      <c r="AD439" s="1"/>
      <c r="AE439" s="1"/>
      <c r="AF439" s="1"/>
      <c r="AG439" s="1"/>
      <c r="AH439" s="1"/>
      <c r="AI439" s="9"/>
      <c r="AJ439" s="1"/>
      <c r="AK439" s="1"/>
      <c r="AL439" s="1"/>
      <c r="AM439" s="1"/>
      <c r="AN439" s="1"/>
      <c r="AO439" s="9"/>
      <c r="AP439" s="1"/>
      <c r="AQ439" s="1"/>
      <c r="AR439" s="9"/>
      <c r="AS439" s="9"/>
      <c r="AT439" s="9"/>
      <c r="AU439" s="9"/>
      <c r="AV439" s="9"/>
      <c r="AW439" s="9"/>
      <c r="AX439" s="9"/>
      <c r="AY439" s="9"/>
      <c r="AZ439" s="9"/>
      <c r="BA439" s="9"/>
      <c r="BB439" s="9"/>
      <c r="BC439" s="9"/>
      <c r="BD439" s="9"/>
      <c r="BE439" s="1"/>
      <c r="BF439" s="1"/>
      <c r="BG439" s="9"/>
      <c r="BH439" s="1"/>
      <c r="BI439" s="1"/>
      <c r="BJ439" s="1"/>
      <c r="BK439" s="1"/>
      <c r="BL439" s="1"/>
      <c r="BM439" s="9"/>
      <c r="BN439" s="1"/>
      <c r="BO439" s="1"/>
      <c r="BP439" s="1"/>
      <c r="BQ439" s="1"/>
      <c r="BR439" s="1"/>
      <c r="BS439" s="9"/>
      <c r="BT439" s="1"/>
      <c r="BU439" s="1"/>
      <c r="BV439" s="1"/>
      <c r="BW439" s="1"/>
      <c r="BX439" s="1"/>
      <c r="BY439" s="9"/>
      <c r="BZ439" s="1"/>
      <c r="CA439" s="1"/>
      <c r="CB439" s="1"/>
      <c r="CC439" s="1"/>
      <c r="CD439" s="1"/>
      <c r="CE439" s="9"/>
      <c r="CF439" s="1"/>
      <c r="CG439" s="1"/>
      <c r="CH439" s="1"/>
      <c r="CI439" s="1"/>
      <c r="CJ439" s="1"/>
      <c r="CK439" s="9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20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</row>
    <row r="440" customFormat="false" ht="12.75" hidden="false" customHeight="false" outlineLevel="0" collapsed="false">
      <c r="A440" s="1"/>
      <c r="B440" s="1"/>
      <c r="C440" s="1"/>
      <c r="D440" s="8"/>
      <c r="E440" s="9"/>
      <c r="F440" s="1"/>
      <c r="G440" s="1"/>
      <c r="H440" s="1"/>
      <c r="I440" s="1"/>
      <c r="J440" s="1"/>
      <c r="K440" s="9"/>
      <c r="L440" s="1"/>
      <c r="M440" s="1"/>
      <c r="N440" s="1"/>
      <c r="O440" s="1"/>
      <c r="P440" s="1"/>
      <c r="Q440" s="9"/>
      <c r="R440" s="1"/>
      <c r="S440" s="1"/>
      <c r="T440" s="1"/>
      <c r="U440" s="1"/>
      <c r="V440" s="1"/>
      <c r="W440" s="9"/>
      <c r="X440" s="1"/>
      <c r="Y440" s="1"/>
      <c r="Z440" s="1"/>
      <c r="AA440" s="1"/>
      <c r="AB440" s="1"/>
      <c r="AC440" s="9"/>
      <c r="AD440" s="1"/>
      <c r="AE440" s="1"/>
      <c r="AF440" s="1"/>
      <c r="AG440" s="1"/>
      <c r="AH440" s="1"/>
      <c r="AI440" s="9"/>
      <c r="AJ440" s="1"/>
      <c r="AK440" s="1"/>
      <c r="AL440" s="1"/>
      <c r="AM440" s="1"/>
      <c r="AN440" s="1"/>
      <c r="AO440" s="9"/>
      <c r="AP440" s="1"/>
      <c r="AQ440" s="1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/>
      <c r="BD440" s="9"/>
      <c r="BE440" s="1"/>
      <c r="BF440" s="1"/>
      <c r="BG440" s="9"/>
      <c r="BH440" s="1"/>
      <c r="BI440" s="1"/>
      <c r="BJ440" s="1"/>
      <c r="BK440" s="1"/>
      <c r="BL440" s="1"/>
      <c r="BM440" s="9"/>
      <c r="BN440" s="1"/>
      <c r="BO440" s="1"/>
      <c r="BP440" s="1"/>
      <c r="BQ440" s="1"/>
      <c r="BR440" s="1"/>
      <c r="BS440" s="9"/>
      <c r="BT440" s="1"/>
      <c r="BU440" s="1"/>
      <c r="BV440" s="1"/>
      <c r="BW440" s="1"/>
      <c r="BX440" s="1"/>
      <c r="BY440" s="9"/>
      <c r="BZ440" s="1"/>
      <c r="CA440" s="1"/>
      <c r="CB440" s="1"/>
      <c r="CC440" s="1"/>
      <c r="CD440" s="1"/>
      <c r="CE440" s="9"/>
      <c r="CF440" s="1"/>
      <c r="CG440" s="1"/>
      <c r="CH440" s="1"/>
      <c r="CI440" s="1"/>
      <c r="CJ440" s="1"/>
      <c r="CK440" s="9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20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</row>
    <row r="441" customFormat="false" ht="12.75" hidden="false" customHeight="false" outlineLevel="0" collapsed="false">
      <c r="A441" s="1"/>
      <c r="B441" s="1"/>
      <c r="C441" s="1"/>
      <c r="D441" s="8"/>
      <c r="E441" s="9"/>
      <c r="F441" s="1"/>
      <c r="G441" s="1"/>
      <c r="H441" s="1"/>
      <c r="I441" s="1"/>
      <c r="J441" s="1"/>
      <c r="K441" s="9"/>
      <c r="L441" s="1"/>
      <c r="M441" s="1"/>
      <c r="N441" s="1"/>
      <c r="O441" s="1"/>
      <c r="P441" s="1"/>
      <c r="Q441" s="9"/>
      <c r="R441" s="1"/>
      <c r="S441" s="1"/>
      <c r="T441" s="1"/>
      <c r="U441" s="1"/>
      <c r="V441" s="1"/>
      <c r="W441" s="9"/>
      <c r="X441" s="1"/>
      <c r="Y441" s="1"/>
      <c r="Z441" s="1"/>
      <c r="AA441" s="1"/>
      <c r="AB441" s="1"/>
      <c r="AC441" s="9"/>
      <c r="AD441" s="1"/>
      <c r="AE441" s="1"/>
      <c r="AF441" s="1"/>
      <c r="AG441" s="1"/>
      <c r="AH441" s="1"/>
      <c r="AI441" s="9"/>
      <c r="AJ441" s="1"/>
      <c r="AK441" s="1"/>
      <c r="AL441" s="1"/>
      <c r="AM441" s="1"/>
      <c r="AN441" s="1"/>
      <c r="AO441" s="9"/>
      <c r="AP441" s="1"/>
      <c r="AQ441" s="1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/>
      <c r="BD441" s="9"/>
      <c r="BE441" s="1"/>
      <c r="BF441" s="1"/>
      <c r="BG441" s="9"/>
      <c r="BH441" s="1"/>
      <c r="BI441" s="1"/>
      <c r="BJ441" s="1"/>
      <c r="BK441" s="1"/>
      <c r="BL441" s="1"/>
      <c r="BM441" s="9"/>
      <c r="BN441" s="1"/>
      <c r="BO441" s="1"/>
      <c r="BP441" s="1"/>
      <c r="BQ441" s="1"/>
      <c r="BR441" s="1"/>
      <c r="BS441" s="9"/>
      <c r="BT441" s="1"/>
      <c r="BU441" s="1"/>
      <c r="BV441" s="1"/>
      <c r="BW441" s="1"/>
      <c r="BX441" s="1"/>
      <c r="BY441" s="9"/>
      <c r="BZ441" s="1"/>
      <c r="CA441" s="1"/>
      <c r="CB441" s="1"/>
      <c r="CC441" s="1"/>
      <c r="CD441" s="1"/>
      <c r="CE441" s="9"/>
      <c r="CF441" s="1"/>
      <c r="CG441" s="1"/>
      <c r="CH441" s="1"/>
      <c r="CI441" s="1"/>
      <c r="CJ441" s="1"/>
      <c r="CK441" s="9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20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</row>
    <row r="442" customFormat="false" ht="12.75" hidden="false" customHeight="false" outlineLevel="0" collapsed="false">
      <c r="A442" s="1"/>
      <c r="B442" s="1"/>
      <c r="C442" s="1"/>
      <c r="D442" s="8"/>
      <c r="E442" s="9"/>
      <c r="F442" s="1"/>
      <c r="G442" s="1"/>
      <c r="H442" s="1"/>
      <c r="I442" s="1"/>
      <c r="J442" s="1"/>
      <c r="K442" s="9"/>
      <c r="L442" s="1"/>
      <c r="M442" s="1"/>
      <c r="N442" s="1"/>
      <c r="O442" s="1"/>
      <c r="P442" s="1"/>
      <c r="Q442" s="9"/>
      <c r="R442" s="1"/>
      <c r="S442" s="1"/>
      <c r="T442" s="1"/>
      <c r="U442" s="1"/>
      <c r="V442" s="1"/>
      <c r="W442" s="9"/>
      <c r="X442" s="1"/>
      <c r="Y442" s="1"/>
      <c r="Z442" s="1"/>
      <c r="AA442" s="1"/>
      <c r="AB442" s="1"/>
      <c r="AC442" s="9"/>
      <c r="AD442" s="1"/>
      <c r="AE442" s="1"/>
      <c r="AF442" s="1"/>
      <c r="AG442" s="1"/>
      <c r="AH442" s="1"/>
      <c r="AI442" s="9"/>
      <c r="AJ442" s="1"/>
      <c r="AK442" s="1"/>
      <c r="AL442" s="1"/>
      <c r="AM442" s="1"/>
      <c r="AN442" s="1"/>
      <c r="AO442" s="9"/>
      <c r="AP442" s="1"/>
      <c r="AQ442" s="1"/>
      <c r="AR442" s="9"/>
      <c r="AS442" s="9"/>
      <c r="AT442" s="9"/>
      <c r="AU442" s="9"/>
      <c r="AV442" s="9"/>
      <c r="AW442" s="9"/>
      <c r="AX442" s="9"/>
      <c r="AY442" s="9"/>
      <c r="AZ442" s="9"/>
      <c r="BA442" s="9"/>
      <c r="BB442" s="9"/>
      <c r="BC442" s="9"/>
      <c r="BD442" s="9"/>
      <c r="BE442" s="1"/>
      <c r="BF442" s="1"/>
      <c r="BG442" s="9"/>
      <c r="BH442" s="1"/>
      <c r="BI442" s="1"/>
      <c r="BJ442" s="1"/>
      <c r="BK442" s="1"/>
      <c r="BL442" s="1"/>
      <c r="BM442" s="9"/>
      <c r="BN442" s="1"/>
      <c r="BO442" s="1"/>
      <c r="BP442" s="1"/>
      <c r="BQ442" s="1"/>
      <c r="BR442" s="1"/>
      <c r="BS442" s="9"/>
      <c r="BT442" s="1"/>
      <c r="BU442" s="1"/>
      <c r="BV442" s="1"/>
      <c r="BW442" s="1"/>
      <c r="BX442" s="1"/>
      <c r="BY442" s="9"/>
      <c r="BZ442" s="1"/>
      <c r="CA442" s="1"/>
      <c r="CB442" s="1"/>
      <c r="CC442" s="1"/>
      <c r="CD442" s="1"/>
      <c r="CE442" s="9"/>
      <c r="CF442" s="1"/>
      <c r="CG442" s="1"/>
      <c r="CH442" s="1"/>
      <c r="CI442" s="1"/>
      <c r="CJ442" s="1"/>
      <c r="CK442" s="9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20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</row>
    <row r="443" customFormat="false" ht="12.75" hidden="false" customHeight="false" outlineLevel="0" collapsed="false">
      <c r="A443" s="1"/>
      <c r="B443" s="1"/>
      <c r="C443" s="1"/>
      <c r="D443" s="8"/>
      <c r="E443" s="9"/>
      <c r="F443" s="1"/>
      <c r="G443" s="1"/>
      <c r="H443" s="1"/>
      <c r="I443" s="1"/>
      <c r="J443" s="1"/>
      <c r="K443" s="9"/>
      <c r="L443" s="1"/>
      <c r="M443" s="1"/>
      <c r="N443" s="1"/>
      <c r="O443" s="1"/>
      <c r="P443" s="1"/>
      <c r="Q443" s="9"/>
      <c r="R443" s="1"/>
      <c r="S443" s="1"/>
      <c r="T443" s="1"/>
      <c r="U443" s="1"/>
      <c r="V443" s="1"/>
      <c r="W443" s="9"/>
      <c r="X443" s="1"/>
      <c r="Y443" s="1"/>
      <c r="Z443" s="1"/>
      <c r="AA443" s="1"/>
      <c r="AB443" s="1"/>
      <c r="AC443" s="9"/>
      <c r="AD443" s="1"/>
      <c r="AE443" s="1"/>
      <c r="AF443" s="1"/>
      <c r="AG443" s="1"/>
      <c r="AH443" s="1"/>
      <c r="AI443" s="9"/>
      <c r="AJ443" s="1"/>
      <c r="AK443" s="1"/>
      <c r="AL443" s="1"/>
      <c r="AM443" s="1"/>
      <c r="AN443" s="1"/>
      <c r="AO443" s="9"/>
      <c r="AP443" s="1"/>
      <c r="AQ443" s="1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/>
      <c r="BD443" s="9"/>
      <c r="BE443" s="1"/>
      <c r="BF443" s="1"/>
      <c r="BG443" s="9"/>
      <c r="BH443" s="1"/>
      <c r="BI443" s="1"/>
      <c r="BJ443" s="1"/>
      <c r="BK443" s="1"/>
      <c r="BL443" s="1"/>
      <c r="BM443" s="9"/>
      <c r="BN443" s="1"/>
      <c r="BO443" s="1"/>
      <c r="BP443" s="1"/>
      <c r="BQ443" s="1"/>
      <c r="BR443" s="1"/>
      <c r="BS443" s="9"/>
      <c r="BT443" s="1"/>
      <c r="BU443" s="1"/>
      <c r="BV443" s="1"/>
      <c r="BW443" s="1"/>
      <c r="BX443" s="1"/>
      <c r="BY443" s="9"/>
      <c r="BZ443" s="1"/>
      <c r="CA443" s="1"/>
      <c r="CB443" s="1"/>
      <c r="CC443" s="1"/>
      <c r="CD443" s="1"/>
      <c r="CE443" s="9"/>
      <c r="CF443" s="1"/>
      <c r="CG443" s="1"/>
      <c r="CH443" s="1"/>
      <c r="CI443" s="1"/>
      <c r="CJ443" s="1"/>
      <c r="CK443" s="9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20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</row>
    <row r="444" customFormat="false" ht="12.75" hidden="false" customHeight="false" outlineLevel="0" collapsed="false">
      <c r="A444" s="1"/>
      <c r="B444" s="1"/>
      <c r="C444" s="1"/>
      <c r="D444" s="8"/>
      <c r="E444" s="9"/>
      <c r="F444" s="1"/>
      <c r="G444" s="1"/>
      <c r="H444" s="1"/>
      <c r="I444" s="1"/>
      <c r="J444" s="1"/>
      <c r="K444" s="9"/>
      <c r="L444" s="1"/>
      <c r="M444" s="1"/>
      <c r="N444" s="1"/>
      <c r="O444" s="1"/>
      <c r="P444" s="1"/>
      <c r="Q444" s="9"/>
      <c r="R444" s="1"/>
      <c r="S444" s="1"/>
      <c r="T444" s="1"/>
      <c r="U444" s="1"/>
      <c r="V444" s="1"/>
      <c r="W444" s="9"/>
      <c r="X444" s="1"/>
      <c r="Y444" s="1"/>
      <c r="Z444" s="1"/>
      <c r="AA444" s="1"/>
      <c r="AB444" s="1"/>
      <c r="AC444" s="9"/>
      <c r="AD444" s="1"/>
      <c r="AE444" s="1"/>
      <c r="AF444" s="1"/>
      <c r="AG444" s="1"/>
      <c r="AH444" s="1"/>
      <c r="AI444" s="9"/>
      <c r="AJ444" s="1"/>
      <c r="AK444" s="1"/>
      <c r="AL444" s="1"/>
      <c r="AM444" s="1"/>
      <c r="AN444" s="1"/>
      <c r="AO444" s="9"/>
      <c r="AP444" s="1"/>
      <c r="AQ444" s="1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/>
      <c r="BD444" s="9"/>
      <c r="BE444" s="1"/>
      <c r="BF444" s="1"/>
      <c r="BG444" s="9"/>
      <c r="BH444" s="1"/>
      <c r="BI444" s="1"/>
      <c r="BJ444" s="1"/>
      <c r="BK444" s="1"/>
      <c r="BL444" s="1"/>
      <c r="BM444" s="9"/>
      <c r="BN444" s="1"/>
      <c r="BO444" s="1"/>
      <c r="BP444" s="1"/>
      <c r="BQ444" s="1"/>
      <c r="BR444" s="1"/>
      <c r="BS444" s="9"/>
      <c r="BT444" s="1"/>
      <c r="BU444" s="1"/>
      <c r="BV444" s="1"/>
      <c r="BW444" s="1"/>
      <c r="BX444" s="1"/>
      <c r="BY444" s="9"/>
      <c r="BZ444" s="1"/>
      <c r="CA444" s="1"/>
      <c r="CB444" s="1"/>
      <c r="CC444" s="1"/>
      <c r="CD444" s="1"/>
      <c r="CE444" s="9"/>
      <c r="CF444" s="1"/>
      <c r="CG444" s="1"/>
      <c r="CH444" s="1"/>
      <c r="CI444" s="1"/>
      <c r="CJ444" s="1"/>
      <c r="CK444" s="9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20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</row>
    <row r="445" customFormat="false" ht="12.75" hidden="false" customHeight="false" outlineLevel="0" collapsed="false">
      <c r="A445" s="1"/>
      <c r="B445" s="1"/>
      <c r="C445" s="1"/>
      <c r="D445" s="8"/>
      <c r="E445" s="9"/>
      <c r="F445" s="1"/>
      <c r="G445" s="1"/>
      <c r="H445" s="1"/>
      <c r="I445" s="1"/>
      <c r="J445" s="1"/>
      <c r="K445" s="9"/>
      <c r="L445" s="1"/>
      <c r="M445" s="1"/>
      <c r="N445" s="1"/>
      <c r="O445" s="1"/>
      <c r="P445" s="1"/>
      <c r="Q445" s="9"/>
      <c r="R445" s="1"/>
      <c r="S445" s="1"/>
      <c r="T445" s="1"/>
      <c r="U445" s="1"/>
      <c r="V445" s="1"/>
      <c r="W445" s="9"/>
      <c r="X445" s="1"/>
      <c r="Y445" s="1"/>
      <c r="Z445" s="1"/>
      <c r="AA445" s="1"/>
      <c r="AB445" s="1"/>
      <c r="AC445" s="9"/>
      <c r="AD445" s="1"/>
      <c r="AE445" s="1"/>
      <c r="AF445" s="1"/>
      <c r="AG445" s="1"/>
      <c r="AH445" s="1"/>
      <c r="AI445" s="9"/>
      <c r="AJ445" s="1"/>
      <c r="AK445" s="1"/>
      <c r="AL445" s="1"/>
      <c r="AM445" s="1"/>
      <c r="AN445" s="1"/>
      <c r="AO445" s="9"/>
      <c r="AP445" s="1"/>
      <c r="AQ445" s="1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/>
      <c r="BD445" s="9"/>
      <c r="BE445" s="1"/>
      <c r="BF445" s="1"/>
      <c r="BG445" s="9"/>
      <c r="BH445" s="1"/>
      <c r="BI445" s="1"/>
      <c r="BJ445" s="1"/>
      <c r="BK445" s="1"/>
      <c r="BL445" s="1"/>
      <c r="BM445" s="9"/>
      <c r="BN445" s="1"/>
      <c r="BO445" s="1"/>
      <c r="BP445" s="1"/>
      <c r="BQ445" s="1"/>
      <c r="BR445" s="1"/>
      <c r="BS445" s="9"/>
      <c r="BT445" s="1"/>
      <c r="BU445" s="1"/>
      <c r="BV445" s="1"/>
      <c r="BW445" s="1"/>
      <c r="BX445" s="1"/>
      <c r="BY445" s="9"/>
      <c r="BZ445" s="1"/>
      <c r="CA445" s="1"/>
      <c r="CB445" s="1"/>
      <c r="CC445" s="1"/>
      <c r="CD445" s="1"/>
      <c r="CE445" s="9"/>
      <c r="CF445" s="1"/>
      <c r="CG445" s="1"/>
      <c r="CH445" s="1"/>
      <c r="CI445" s="1"/>
      <c r="CJ445" s="1"/>
      <c r="CK445" s="9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20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</row>
    <row r="446" customFormat="false" ht="12.75" hidden="false" customHeight="false" outlineLevel="0" collapsed="false">
      <c r="A446" s="1"/>
      <c r="B446" s="1"/>
      <c r="C446" s="1"/>
      <c r="D446" s="8"/>
      <c r="E446" s="9"/>
      <c r="F446" s="1"/>
      <c r="G446" s="1"/>
      <c r="H446" s="1"/>
      <c r="I446" s="1"/>
      <c r="J446" s="1"/>
      <c r="K446" s="9"/>
      <c r="L446" s="1"/>
      <c r="M446" s="1"/>
      <c r="N446" s="1"/>
      <c r="O446" s="1"/>
      <c r="P446" s="1"/>
      <c r="Q446" s="9"/>
      <c r="R446" s="1"/>
      <c r="S446" s="1"/>
      <c r="T446" s="1"/>
      <c r="U446" s="1"/>
      <c r="V446" s="1"/>
      <c r="W446" s="9"/>
      <c r="X446" s="1"/>
      <c r="Y446" s="1"/>
      <c r="Z446" s="1"/>
      <c r="AA446" s="1"/>
      <c r="AB446" s="1"/>
      <c r="AC446" s="9"/>
      <c r="AD446" s="1"/>
      <c r="AE446" s="1"/>
      <c r="AF446" s="1"/>
      <c r="AG446" s="1"/>
      <c r="AH446" s="1"/>
      <c r="AI446" s="9"/>
      <c r="AJ446" s="1"/>
      <c r="AK446" s="1"/>
      <c r="AL446" s="1"/>
      <c r="AM446" s="1"/>
      <c r="AN446" s="1"/>
      <c r="AO446" s="9"/>
      <c r="AP446" s="1"/>
      <c r="AQ446" s="1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/>
      <c r="BD446" s="9"/>
      <c r="BE446" s="1"/>
      <c r="BF446" s="1"/>
      <c r="BG446" s="9"/>
      <c r="BH446" s="1"/>
      <c r="BI446" s="1"/>
      <c r="BJ446" s="1"/>
      <c r="BK446" s="1"/>
      <c r="BL446" s="1"/>
      <c r="BM446" s="9"/>
      <c r="BN446" s="1"/>
      <c r="BO446" s="1"/>
      <c r="BP446" s="1"/>
      <c r="BQ446" s="1"/>
      <c r="BR446" s="1"/>
      <c r="BS446" s="9"/>
      <c r="BT446" s="1"/>
      <c r="BU446" s="1"/>
      <c r="BV446" s="1"/>
      <c r="BW446" s="1"/>
      <c r="BX446" s="1"/>
      <c r="BY446" s="9"/>
      <c r="BZ446" s="1"/>
      <c r="CA446" s="1"/>
      <c r="CB446" s="1"/>
      <c r="CC446" s="1"/>
      <c r="CD446" s="1"/>
      <c r="CE446" s="9"/>
      <c r="CF446" s="1"/>
      <c r="CG446" s="1"/>
      <c r="CH446" s="1"/>
      <c r="CI446" s="1"/>
      <c r="CJ446" s="1"/>
      <c r="CK446" s="9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20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</row>
    <row r="447" customFormat="false" ht="12.75" hidden="false" customHeight="false" outlineLevel="0" collapsed="false">
      <c r="A447" s="1"/>
      <c r="B447" s="1"/>
      <c r="C447" s="1"/>
      <c r="D447" s="8"/>
      <c r="E447" s="9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/>
      <c r="BD447" s="9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20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</row>
    <row r="448" customFormat="false" ht="12.75" hidden="false" customHeight="false" outlineLevel="0" collapsed="false">
      <c r="A448" s="1"/>
      <c r="B448" s="1"/>
      <c r="C448" s="1"/>
      <c r="D448" s="8"/>
      <c r="E448" s="9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/>
      <c r="BD448" s="9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20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</row>
    <row r="449" customFormat="false" ht="12.75" hidden="false" customHeight="false" outlineLevel="0" collapsed="false">
      <c r="A449" s="1"/>
      <c r="B449" s="1"/>
      <c r="C449" s="1"/>
      <c r="D449" s="8"/>
      <c r="E449" s="9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/>
      <c r="BD449" s="9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20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</row>
    <row r="450" customFormat="false" ht="12.75" hidden="false" customHeight="false" outlineLevel="0" collapsed="false">
      <c r="A450" s="1"/>
      <c r="B450" s="1"/>
      <c r="C450" s="1"/>
      <c r="D450" s="8"/>
      <c r="E450" s="9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9"/>
      <c r="AS450" s="9"/>
      <c r="AT450" s="9"/>
      <c r="AU450" s="9"/>
      <c r="AV450" s="9"/>
      <c r="AW450" s="9"/>
      <c r="AX450" s="9"/>
      <c r="AY450" s="9"/>
      <c r="AZ450" s="9"/>
      <c r="BA450" s="9"/>
      <c r="BB450" s="9"/>
      <c r="BC450" s="9"/>
      <c r="BD450" s="9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20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</row>
    <row r="451" customFormat="false" ht="12.75" hidden="false" customHeight="false" outlineLevel="0" collapsed="false">
      <c r="A451" s="1"/>
      <c r="B451" s="1"/>
      <c r="C451" s="1"/>
      <c r="D451" s="8"/>
      <c r="E451" s="9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9"/>
      <c r="AS451" s="9"/>
      <c r="AT451" s="9"/>
      <c r="AU451" s="9"/>
      <c r="AV451" s="9"/>
      <c r="AW451" s="9"/>
      <c r="AX451" s="9"/>
      <c r="AY451" s="9"/>
      <c r="AZ451" s="9"/>
      <c r="BA451" s="9"/>
      <c r="BB451" s="9"/>
      <c r="BC451" s="9"/>
      <c r="BD451" s="9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</row>
    <row r="452" customFormat="false" ht="12.75" hidden="false" customHeight="false" outlineLevel="0" collapsed="false">
      <c r="A452" s="1"/>
      <c r="B452" s="1"/>
      <c r="C452" s="1"/>
      <c r="D452" s="8"/>
      <c r="E452" s="9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</row>
    <row r="453" customFormat="false" ht="12.75" hidden="false" customHeight="false" outlineLevel="0" collapsed="false">
      <c r="A453" s="1"/>
      <c r="B453" s="1"/>
      <c r="C453" s="1"/>
      <c r="D453" s="8"/>
      <c r="E453" s="9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</row>
    <row r="454" customFormat="false" ht="12.75" hidden="false" customHeight="false" outlineLevel="0" collapsed="false">
      <c r="A454" s="1"/>
      <c r="B454" s="1"/>
      <c r="C454" s="1"/>
      <c r="D454" s="8"/>
      <c r="E454" s="9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</row>
    <row r="455" customFormat="false" ht="12.75" hidden="false" customHeight="false" outlineLevel="0" collapsed="false">
      <c r="A455" s="1"/>
      <c r="B455" s="1"/>
      <c r="C455" s="1"/>
      <c r="D455" s="8"/>
      <c r="E455" s="9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</row>
    <row r="456" customFormat="false" ht="12.75" hidden="false" customHeight="false" outlineLevel="0" collapsed="false">
      <c r="A456" s="1"/>
      <c r="B456" s="1"/>
      <c r="C456" s="1"/>
      <c r="D456" s="8"/>
      <c r="E456" s="9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</row>
    <row r="457" customFormat="false" ht="12.75" hidden="false" customHeight="false" outlineLevel="0" collapsed="false">
      <c r="A457" s="1"/>
      <c r="B457" s="1"/>
      <c r="C457" s="1"/>
      <c r="D457" s="8"/>
      <c r="E457" s="9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</row>
    <row r="458" customFormat="false" ht="12.75" hidden="false" customHeight="false" outlineLevel="0" collapsed="false">
      <c r="A458" s="1"/>
      <c r="B458" s="1"/>
      <c r="C458" s="1"/>
      <c r="D458" s="8"/>
      <c r="E458" s="9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</row>
    <row r="459" customFormat="false" ht="12.75" hidden="false" customHeight="false" outlineLevel="0" collapsed="false">
      <c r="A459" s="1"/>
      <c r="B459" s="1"/>
      <c r="C459" s="1"/>
      <c r="D459" s="8"/>
      <c r="E459" s="9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</row>
    <row r="460" customFormat="false" ht="12.75" hidden="false" customHeight="false" outlineLevel="0" collapsed="false">
      <c r="A460" s="1"/>
      <c r="B460" s="1"/>
      <c r="C460" s="1"/>
      <c r="D460" s="8"/>
      <c r="E460" s="9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</row>
    <row r="461" customFormat="false" ht="12.75" hidden="false" customHeight="false" outlineLevel="0" collapsed="false">
      <c r="A461" s="1"/>
      <c r="B461" s="1"/>
      <c r="C461" s="1"/>
      <c r="D461" s="8"/>
      <c r="E461" s="9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</row>
    <row r="462" customFormat="false" ht="12.75" hidden="false" customHeight="false" outlineLevel="0" collapsed="false">
      <c r="A462" s="1"/>
      <c r="B462" s="1"/>
      <c r="C462" s="1"/>
      <c r="D462" s="8"/>
      <c r="E462" s="9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</row>
    <row r="463" customFormat="false" ht="12.75" hidden="false" customHeight="false" outlineLevel="0" collapsed="false">
      <c r="A463" s="1"/>
      <c r="B463" s="1"/>
      <c r="C463" s="1"/>
      <c r="D463" s="8"/>
      <c r="E463" s="9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</row>
    <row r="464" customFormat="false" ht="12.75" hidden="false" customHeight="false" outlineLevel="0" collapsed="false">
      <c r="A464" s="1"/>
      <c r="B464" s="1"/>
      <c r="C464" s="1"/>
      <c r="D464" s="8"/>
      <c r="E464" s="9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</row>
    <row r="465" customFormat="false" ht="12.75" hidden="false" customHeight="false" outlineLevel="0" collapsed="false">
      <c r="A465" s="1"/>
      <c r="B465" s="1"/>
      <c r="C465" s="1"/>
      <c r="D465" s="8"/>
      <c r="E465" s="9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</row>
    <row r="466" customFormat="false" ht="12.75" hidden="false" customHeight="false" outlineLevel="0" collapsed="false">
      <c r="A466" s="1"/>
      <c r="B466" s="1"/>
      <c r="C466" s="1"/>
      <c r="D466" s="8"/>
      <c r="E466" s="9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</row>
    <row r="467" customFormat="false" ht="12.75" hidden="false" customHeight="false" outlineLevel="0" collapsed="false">
      <c r="A467" s="1"/>
      <c r="B467" s="1"/>
      <c r="C467" s="1"/>
      <c r="D467" s="8"/>
      <c r="E467" s="9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</row>
    <row r="468" customFormat="false" ht="12.75" hidden="false" customHeight="false" outlineLevel="0" collapsed="false">
      <c r="A468" s="1"/>
      <c r="B468" s="1"/>
      <c r="C468" s="1"/>
      <c r="D468" s="8"/>
      <c r="E468" s="9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</row>
    <row r="469" customFormat="false" ht="12.75" hidden="false" customHeight="false" outlineLevel="0" collapsed="false">
      <c r="A469" s="1"/>
      <c r="B469" s="1"/>
      <c r="C469" s="1"/>
      <c r="D469" s="8"/>
      <c r="E469" s="9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</row>
    <row r="470" customFormat="false" ht="12.75" hidden="false" customHeight="false" outlineLevel="0" collapsed="false">
      <c r="A470" s="1"/>
      <c r="B470" s="1"/>
      <c r="C470" s="1"/>
      <c r="D470" s="8"/>
      <c r="E470" s="9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</row>
    <row r="471" customFormat="false" ht="12.75" hidden="false" customHeight="false" outlineLevel="0" collapsed="false">
      <c r="A471" s="1"/>
      <c r="B471" s="1"/>
      <c r="C471" s="1"/>
      <c r="D471" s="8"/>
      <c r="E471" s="9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</row>
    <row r="472" customFormat="false" ht="12.75" hidden="false" customHeight="false" outlineLevel="0" collapsed="false">
      <c r="A472" s="1"/>
      <c r="B472" s="1"/>
      <c r="C472" s="1"/>
      <c r="D472" s="8"/>
      <c r="E472" s="9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</row>
    <row r="473" customFormat="false" ht="12.75" hidden="false" customHeight="false" outlineLevel="0" collapsed="false">
      <c r="A473" s="1"/>
      <c r="B473" s="1"/>
      <c r="C473" s="1"/>
      <c r="D473" s="8"/>
      <c r="E473" s="9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</row>
    <row r="474" customFormat="false" ht="12.75" hidden="false" customHeight="false" outlineLevel="0" collapsed="false">
      <c r="A474" s="1"/>
      <c r="B474" s="1"/>
      <c r="C474" s="1"/>
      <c r="D474" s="8"/>
      <c r="E474" s="9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</row>
    <row r="475" customFormat="false" ht="12.75" hidden="false" customHeight="false" outlineLevel="0" collapsed="false">
      <c r="A475" s="1"/>
      <c r="B475" s="1"/>
      <c r="C475" s="1"/>
      <c r="D475" s="8"/>
      <c r="E475" s="9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</row>
    <row r="476" customFormat="false" ht="12.75" hidden="false" customHeight="false" outlineLevel="0" collapsed="false">
      <c r="A476" s="1"/>
      <c r="B476" s="1"/>
      <c r="C476" s="1"/>
      <c r="D476" s="8"/>
      <c r="E476" s="9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</row>
    <row r="477" customFormat="false" ht="12.75" hidden="false" customHeight="false" outlineLevel="0" collapsed="false">
      <c r="A477" s="1"/>
      <c r="B477" s="1"/>
      <c r="C477" s="1"/>
      <c r="D477" s="8"/>
      <c r="E477" s="9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</row>
    <row r="478" customFormat="false" ht="12.75" hidden="false" customHeight="false" outlineLevel="0" collapsed="false">
      <c r="A478" s="1"/>
      <c r="B478" s="1"/>
      <c r="C478" s="1"/>
      <c r="D478" s="8"/>
      <c r="E478" s="9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</row>
    <row r="479" customFormat="false" ht="12.75" hidden="false" customHeight="false" outlineLevel="0" collapsed="false">
      <c r="A479" s="1"/>
      <c r="B479" s="1"/>
      <c r="C479" s="1"/>
      <c r="D479" s="8"/>
      <c r="E479" s="9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</row>
    <row r="480" customFormat="false" ht="12.75" hidden="false" customHeight="false" outlineLevel="0" collapsed="false">
      <c r="A480" s="1"/>
      <c r="B480" s="1"/>
      <c r="C480" s="1"/>
      <c r="D480" s="8"/>
      <c r="E480" s="9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</row>
    <row r="481" customFormat="false" ht="12.75" hidden="false" customHeight="false" outlineLevel="0" collapsed="false">
      <c r="A481" s="1"/>
      <c r="B481" s="1"/>
      <c r="C481" s="1"/>
      <c r="D481" s="8"/>
      <c r="E481" s="9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</row>
    <row r="482" customFormat="false" ht="12.75" hidden="false" customHeight="false" outlineLevel="0" collapsed="false">
      <c r="A482" s="1"/>
      <c r="B482" s="1"/>
      <c r="C482" s="1"/>
      <c r="D482" s="8"/>
      <c r="E482" s="9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</row>
    <row r="483" customFormat="false" ht="12.75" hidden="false" customHeight="false" outlineLevel="0" collapsed="false">
      <c r="A483" s="1"/>
      <c r="B483" s="1"/>
      <c r="C483" s="1"/>
      <c r="D483" s="8"/>
      <c r="E483" s="9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</row>
    <row r="484" customFormat="false" ht="12.75" hidden="false" customHeight="false" outlineLevel="0" collapsed="false">
      <c r="A484" s="1"/>
      <c r="B484" s="1"/>
      <c r="C484" s="1"/>
      <c r="D484" s="8"/>
      <c r="E484" s="9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</row>
    <row r="485" customFormat="false" ht="12.75" hidden="false" customHeight="false" outlineLevel="0" collapsed="false">
      <c r="A485" s="1"/>
      <c r="B485" s="1"/>
      <c r="C485" s="1"/>
      <c r="D485" s="8"/>
      <c r="E485" s="9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</row>
    <row r="486" customFormat="false" ht="12.75" hidden="false" customHeight="false" outlineLevel="0" collapsed="false">
      <c r="A486" s="1"/>
      <c r="B486" s="1"/>
      <c r="C486" s="1"/>
      <c r="D486" s="8"/>
      <c r="E486" s="9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</row>
    <row r="487" customFormat="false" ht="12.75" hidden="false" customHeight="false" outlineLevel="0" collapsed="false">
      <c r="A487" s="1"/>
      <c r="B487" s="1"/>
      <c r="C487" s="1"/>
      <c r="D487" s="8"/>
      <c r="E487" s="9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</row>
    <row r="488" customFormat="false" ht="12.75" hidden="false" customHeight="false" outlineLevel="0" collapsed="false">
      <c r="A488" s="1"/>
      <c r="B488" s="1"/>
      <c r="C488" s="1"/>
      <c r="D488" s="8"/>
      <c r="E488" s="9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</row>
    <row r="489" customFormat="false" ht="12.75" hidden="false" customHeight="false" outlineLevel="0" collapsed="false">
      <c r="A489" s="1"/>
      <c r="B489" s="1"/>
      <c r="C489" s="1"/>
      <c r="D489" s="8"/>
      <c r="E489" s="9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</row>
    <row r="490" customFormat="false" ht="12.75" hidden="false" customHeight="false" outlineLevel="0" collapsed="false">
      <c r="A490" s="1"/>
      <c r="B490" s="1"/>
      <c r="C490" s="1"/>
      <c r="D490" s="8"/>
      <c r="E490" s="9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</row>
    <row r="491" customFormat="false" ht="12.75" hidden="false" customHeight="false" outlineLevel="0" collapsed="false">
      <c r="A491" s="1"/>
      <c r="B491" s="1"/>
      <c r="C491" s="1"/>
      <c r="D491" s="8"/>
      <c r="E491" s="9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</row>
    <row r="492" customFormat="false" ht="12.75" hidden="false" customHeight="false" outlineLevel="0" collapsed="false">
      <c r="A492" s="1"/>
      <c r="B492" s="1"/>
      <c r="C492" s="1"/>
      <c r="D492" s="8"/>
      <c r="E492" s="9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</row>
    <row r="493" customFormat="false" ht="12.75" hidden="false" customHeight="false" outlineLevel="0" collapsed="false">
      <c r="A493" s="1"/>
      <c r="B493" s="1"/>
      <c r="C493" s="1"/>
      <c r="D493" s="8"/>
      <c r="E493" s="9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</row>
    <row r="494" customFormat="false" ht="12.75" hidden="false" customHeight="false" outlineLevel="0" collapsed="false">
      <c r="A494" s="1"/>
      <c r="B494" s="1"/>
      <c r="C494" s="1"/>
      <c r="D494" s="8"/>
      <c r="E494" s="9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</row>
    <row r="495" customFormat="false" ht="12.75" hidden="false" customHeight="false" outlineLevel="0" collapsed="false">
      <c r="A495" s="1"/>
      <c r="B495" s="1"/>
      <c r="C495" s="1"/>
      <c r="D495" s="8"/>
      <c r="E495" s="9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</row>
    <row r="496" customFormat="false" ht="12.75" hidden="false" customHeight="false" outlineLevel="0" collapsed="false">
      <c r="A496" s="1"/>
      <c r="B496" s="1"/>
      <c r="C496" s="1"/>
      <c r="D496" s="8"/>
      <c r="E496" s="9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</row>
    <row r="497" customFormat="false" ht="12.75" hidden="false" customHeight="false" outlineLevel="0" collapsed="false">
      <c r="A497" s="1"/>
      <c r="B497" s="1"/>
      <c r="C497" s="1"/>
      <c r="D497" s="8"/>
      <c r="E497" s="9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</row>
    <row r="498" customFormat="false" ht="12.75" hidden="false" customHeight="false" outlineLevel="0" collapsed="false">
      <c r="A498" s="1"/>
      <c r="B498" s="1"/>
      <c r="C498" s="1"/>
      <c r="D498" s="8"/>
      <c r="E498" s="9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</row>
    <row r="499" customFormat="false" ht="12.75" hidden="false" customHeight="false" outlineLevel="0" collapsed="false">
      <c r="A499" s="1"/>
      <c r="B499" s="1"/>
      <c r="C499" s="1"/>
      <c r="D499" s="8"/>
      <c r="E499" s="9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</row>
    <row r="500" customFormat="false" ht="12.75" hidden="false" customHeight="false" outlineLevel="0" collapsed="false">
      <c r="A500" s="1"/>
      <c r="B500" s="1"/>
      <c r="C500" s="1"/>
      <c r="D500" s="8"/>
      <c r="E500" s="9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</row>
    <row r="501" customFormat="false" ht="12.75" hidden="false" customHeight="false" outlineLevel="0" collapsed="false">
      <c r="A501" s="1"/>
      <c r="B501" s="1"/>
      <c r="C501" s="1"/>
      <c r="D501" s="8"/>
      <c r="E501" s="9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</row>
    <row r="502" customFormat="false" ht="12.75" hidden="false" customHeight="false" outlineLevel="0" collapsed="false">
      <c r="A502" s="1"/>
      <c r="B502" s="1"/>
      <c r="C502" s="1"/>
      <c r="D502" s="8"/>
      <c r="E502" s="9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</row>
    <row r="503" customFormat="false" ht="12.75" hidden="false" customHeight="false" outlineLevel="0" collapsed="false">
      <c r="A503" s="1"/>
      <c r="B503" s="1"/>
      <c r="C503" s="1"/>
      <c r="D503" s="8"/>
      <c r="E503" s="9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</row>
    <row r="504" customFormat="false" ht="12.75" hidden="false" customHeight="false" outlineLevel="0" collapsed="false">
      <c r="A504" s="1"/>
      <c r="B504" s="1"/>
      <c r="C504" s="1"/>
      <c r="D504" s="8"/>
      <c r="E504" s="9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</row>
    <row r="505" customFormat="false" ht="12.75" hidden="false" customHeight="false" outlineLevel="0" collapsed="false">
      <c r="A505" s="1"/>
      <c r="B505" s="1"/>
      <c r="C505" s="1"/>
      <c r="D505" s="8"/>
      <c r="E505" s="9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</row>
    <row r="506" customFormat="false" ht="12.75" hidden="false" customHeight="false" outlineLevel="0" collapsed="false">
      <c r="A506" s="1"/>
      <c r="B506" s="1"/>
      <c r="C506" s="1"/>
      <c r="D506" s="8"/>
      <c r="E506" s="9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</row>
    <row r="507" customFormat="false" ht="12.75" hidden="false" customHeight="false" outlineLevel="0" collapsed="false">
      <c r="A507" s="1"/>
      <c r="B507" s="1"/>
      <c r="C507" s="1"/>
      <c r="D507" s="8"/>
      <c r="E507" s="9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</row>
    <row r="508" customFormat="false" ht="12.75" hidden="false" customHeight="false" outlineLevel="0" collapsed="false">
      <c r="A508" s="1"/>
      <c r="B508" s="1"/>
      <c r="C508" s="1"/>
      <c r="D508" s="8"/>
      <c r="E508" s="9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</row>
    <row r="509" customFormat="false" ht="12.75" hidden="false" customHeight="false" outlineLevel="0" collapsed="false">
      <c r="A509" s="1"/>
      <c r="B509" s="1"/>
      <c r="C509" s="1"/>
      <c r="D509" s="8"/>
      <c r="E509" s="9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</row>
    <row r="510" customFormat="false" ht="12.75" hidden="false" customHeight="false" outlineLevel="0" collapsed="false">
      <c r="A510" s="1"/>
      <c r="B510" s="1"/>
      <c r="C510" s="1"/>
      <c r="D510" s="8"/>
      <c r="E510" s="9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</row>
    <row r="511" customFormat="false" ht="12.75" hidden="false" customHeight="false" outlineLevel="0" collapsed="false">
      <c r="A511" s="1"/>
      <c r="B511" s="1"/>
      <c r="C511" s="1"/>
      <c r="D511" s="8"/>
      <c r="E511" s="9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</row>
    <row r="512" customFormat="false" ht="12.75" hidden="false" customHeight="false" outlineLevel="0" collapsed="false">
      <c r="A512" s="1"/>
      <c r="B512" s="1"/>
      <c r="C512" s="1"/>
      <c r="D512" s="8"/>
      <c r="E512" s="9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</row>
    <row r="513" customFormat="false" ht="12.75" hidden="false" customHeight="false" outlineLevel="0" collapsed="false">
      <c r="A513" s="1"/>
      <c r="B513" s="1"/>
      <c r="C513" s="1"/>
      <c r="D513" s="8"/>
      <c r="E513" s="9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</row>
    <row r="514" customFormat="false" ht="12.75" hidden="false" customHeight="false" outlineLevel="0" collapsed="false">
      <c r="A514" s="1"/>
      <c r="B514" s="1"/>
      <c r="C514" s="1"/>
      <c r="D514" s="8"/>
      <c r="E514" s="9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</row>
    <row r="515" customFormat="false" ht="12.75" hidden="false" customHeight="false" outlineLevel="0" collapsed="false">
      <c r="A515" s="1"/>
      <c r="B515" s="1"/>
      <c r="C515" s="1"/>
      <c r="D515" s="8"/>
      <c r="E515" s="9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</row>
    <row r="516" customFormat="false" ht="12.75" hidden="false" customHeight="false" outlineLevel="0" collapsed="false">
      <c r="A516" s="1"/>
      <c r="B516" s="1"/>
      <c r="C516" s="1"/>
      <c r="D516" s="8"/>
      <c r="E516" s="9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</row>
    <row r="517" customFormat="false" ht="12.75" hidden="false" customHeight="false" outlineLevel="0" collapsed="false">
      <c r="A517" s="1"/>
      <c r="B517" s="1"/>
      <c r="C517" s="1"/>
      <c r="D517" s="8"/>
      <c r="E517" s="9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</row>
    <row r="518" customFormat="false" ht="12.75" hidden="false" customHeight="false" outlineLevel="0" collapsed="false">
      <c r="A518" s="1"/>
      <c r="B518" s="1"/>
      <c r="C518" s="1"/>
      <c r="D518" s="8"/>
      <c r="E518" s="9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</row>
    <row r="519" customFormat="false" ht="12.75" hidden="false" customHeight="false" outlineLevel="0" collapsed="false">
      <c r="A519" s="1"/>
      <c r="B519" s="1"/>
      <c r="C519" s="1"/>
      <c r="D519" s="8"/>
      <c r="E519" s="9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</row>
    <row r="520" customFormat="false" ht="12.75" hidden="false" customHeight="false" outlineLevel="0" collapsed="false">
      <c r="A520" s="1"/>
      <c r="B520" s="1"/>
      <c r="C520" s="1"/>
      <c r="D520" s="8"/>
      <c r="E520" s="9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</row>
    <row r="521" customFormat="false" ht="12.75" hidden="false" customHeight="false" outlineLevel="0" collapsed="false">
      <c r="A521" s="1"/>
      <c r="B521" s="1"/>
      <c r="C521" s="1"/>
      <c r="D521" s="8"/>
      <c r="E521" s="9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</row>
    <row r="522" customFormat="false" ht="12.75" hidden="false" customHeight="false" outlineLevel="0" collapsed="false">
      <c r="A522" s="1"/>
      <c r="B522" s="1"/>
      <c r="C522" s="1"/>
      <c r="D522" s="8"/>
      <c r="E522" s="9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</row>
    <row r="523" customFormat="false" ht="12.75" hidden="false" customHeight="false" outlineLevel="0" collapsed="false">
      <c r="A523" s="1"/>
      <c r="B523" s="1"/>
      <c r="C523" s="1"/>
      <c r="D523" s="8"/>
      <c r="E523" s="9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</row>
    <row r="524" customFormat="false" ht="12.75" hidden="false" customHeight="false" outlineLevel="0" collapsed="false">
      <c r="A524" s="1"/>
      <c r="B524" s="1"/>
      <c r="C524" s="1"/>
      <c r="D524" s="8"/>
      <c r="E524" s="9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</row>
    <row r="525" customFormat="false" ht="12.75" hidden="false" customHeight="false" outlineLevel="0" collapsed="false">
      <c r="A525" s="1"/>
      <c r="B525" s="1"/>
      <c r="C525" s="1"/>
      <c r="D525" s="8"/>
      <c r="E525" s="9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</row>
    <row r="526" customFormat="false" ht="12.75" hidden="false" customHeight="false" outlineLevel="0" collapsed="false">
      <c r="A526" s="1"/>
      <c r="B526" s="1"/>
      <c r="C526" s="1"/>
      <c r="D526" s="8"/>
      <c r="E526" s="9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</row>
    <row r="527" customFormat="false" ht="12.75" hidden="false" customHeight="false" outlineLevel="0" collapsed="false">
      <c r="A527" s="1"/>
      <c r="B527" s="1"/>
      <c r="C527" s="1"/>
      <c r="D527" s="8"/>
      <c r="E527" s="9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</row>
    <row r="528" customFormat="false" ht="12.75" hidden="false" customHeight="false" outlineLevel="0" collapsed="false">
      <c r="A528" s="1"/>
      <c r="B528" s="1"/>
      <c r="C528" s="1"/>
      <c r="D528" s="8"/>
      <c r="E528" s="9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</row>
    <row r="529" customFormat="false" ht="12.75" hidden="false" customHeight="false" outlineLevel="0" collapsed="false">
      <c r="A529" s="1"/>
      <c r="B529" s="1"/>
      <c r="C529" s="1"/>
      <c r="D529" s="8"/>
      <c r="E529" s="9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</row>
    <row r="530" customFormat="false" ht="12.75" hidden="false" customHeight="false" outlineLevel="0" collapsed="false">
      <c r="A530" s="1"/>
      <c r="B530" s="1"/>
      <c r="C530" s="1"/>
      <c r="D530" s="8"/>
      <c r="E530" s="9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</row>
    <row r="531" customFormat="false" ht="12.75" hidden="false" customHeight="false" outlineLevel="0" collapsed="false">
      <c r="A531" s="1"/>
      <c r="B531" s="1"/>
      <c r="C531" s="1"/>
      <c r="D531" s="8"/>
      <c r="E531" s="9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</row>
    <row r="532" customFormat="false" ht="12.75" hidden="false" customHeight="false" outlineLevel="0" collapsed="false">
      <c r="A532" s="1"/>
      <c r="B532" s="1"/>
      <c r="C532" s="1"/>
      <c r="D532" s="8"/>
      <c r="E532" s="9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</row>
    <row r="533" customFormat="false" ht="12.75" hidden="false" customHeight="false" outlineLevel="0" collapsed="false">
      <c r="A533" s="1"/>
      <c r="B533" s="1"/>
      <c r="C533" s="1"/>
      <c r="D533" s="8"/>
      <c r="E533" s="9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</row>
    <row r="534" customFormat="false" ht="12.75" hidden="false" customHeight="false" outlineLevel="0" collapsed="false">
      <c r="A534" s="1"/>
      <c r="B534" s="1"/>
      <c r="C534" s="1"/>
      <c r="D534" s="8"/>
      <c r="E534" s="9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</row>
    <row r="535" customFormat="false" ht="12.75" hidden="false" customHeight="false" outlineLevel="0" collapsed="false">
      <c r="A535" s="1"/>
      <c r="B535" s="1"/>
      <c r="C535" s="1"/>
      <c r="D535" s="8"/>
      <c r="E535" s="9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</row>
    <row r="536" customFormat="false" ht="12.75" hidden="false" customHeight="false" outlineLevel="0" collapsed="false">
      <c r="A536" s="1"/>
      <c r="B536" s="1"/>
      <c r="C536" s="1"/>
      <c r="D536" s="8"/>
      <c r="E536" s="9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</row>
    <row r="537" customFormat="false" ht="12.75" hidden="false" customHeight="false" outlineLevel="0" collapsed="false">
      <c r="A537" s="1"/>
      <c r="B537" s="1"/>
      <c r="C537" s="1"/>
      <c r="D537" s="8"/>
      <c r="E537" s="9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</row>
    <row r="538" customFormat="false" ht="12.75" hidden="false" customHeight="false" outlineLevel="0" collapsed="false">
      <c r="A538" s="1"/>
      <c r="B538" s="1"/>
      <c r="C538" s="1"/>
      <c r="D538" s="8"/>
      <c r="E538" s="9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</row>
    <row r="539" customFormat="false" ht="12.75" hidden="false" customHeight="false" outlineLevel="0" collapsed="false">
      <c r="A539" s="1"/>
      <c r="B539" s="1"/>
      <c r="C539" s="1"/>
      <c r="D539" s="8"/>
      <c r="E539" s="9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</row>
    <row r="540" customFormat="false" ht="12.75" hidden="false" customHeight="false" outlineLevel="0" collapsed="false">
      <c r="A540" s="1"/>
      <c r="B540" s="1"/>
      <c r="C540" s="1"/>
      <c r="D540" s="8"/>
      <c r="E540" s="9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</row>
    <row r="541" customFormat="false" ht="12.75" hidden="false" customHeight="false" outlineLevel="0" collapsed="false">
      <c r="A541" s="1"/>
      <c r="B541" s="1"/>
      <c r="C541" s="1"/>
      <c r="D541" s="8"/>
      <c r="E541" s="9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</row>
    <row r="542" customFormat="false" ht="12.75" hidden="false" customHeight="false" outlineLevel="0" collapsed="false">
      <c r="A542" s="1"/>
      <c r="B542" s="1"/>
      <c r="C542" s="1"/>
      <c r="D542" s="8"/>
      <c r="E542" s="9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</row>
    <row r="543" customFormat="false" ht="12.75" hidden="false" customHeight="false" outlineLevel="0" collapsed="false">
      <c r="A543" s="1"/>
      <c r="B543" s="1"/>
      <c r="C543" s="1"/>
      <c r="D543" s="8"/>
      <c r="E543" s="9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</row>
    <row r="544" customFormat="false" ht="12.75" hidden="false" customHeight="false" outlineLevel="0" collapsed="false">
      <c r="A544" s="1"/>
      <c r="B544" s="1"/>
      <c r="C544" s="1"/>
      <c r="D544" s="8"/>
      <c r="E544" s="9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</row>
    <row r="545" customFormat="false" ht="12.75" hidden="false" customHeight="false" outlineLevel="0" collapsed="false">
      <c r="A545" s="1"/>
      <c r="B545" s="1"/>
      <c r="C545" s="1"/>
      <c r="D545" s="8"/>
      <c r="E545" s="9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</row>
    <row r="546" customFormat="false" ht="12.75" hidden="false" customHeight="false" outlineLevel="0" collapsed="false">
      <c r="A546" s="1"/>
      <c r="B546" s="1"/>
      <c r="C546" s="1"/>
      <c r="D546" s="8"/>
      <c r="E546" s="9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</row>
    <row r="547" customFormat="false" ht="12.75" hidden="false" customHeight="false" outlineLevel="0" collapsed="false">
      <c r="A547" s="1"/>
      <c r="B547" s="1"/>
      <c r="C547" s="1"/>
      <c r="D547" s="8"/>
      <c r="E547" s="9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</row>
    <row r="548" customFormat="false" ht="12.75" hidden="false" customHeight="false" outlineLevel="0" collapsed="false">
      <c r="A548" s="1"/>
      <c r="B548" s="1"/>
      <c r="C548" s="1"/>
      <c r="D548" s="8"/>
      <c r="E548" s="9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</row>
    <row r="549" customFormat="false" ht="12.75" hidden="false" customHeight="false" outlineLevel="0" collapsed="false">
      <c r="A549" s="1"/>
      <c r="B549" s="1"/>
      <c r="C549" s="1"/>
      <c r="D549" s="8"/>
      <c r="E549" s="9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</row>
    <row r="550" customFormat="false" ht="12.75" hidden="false" customHeight="false" outlineLevel="0" collapsed="false">
      <c r="A550" s="1"/>
      <c r="B550" s="1"/>
      <c r="C550" s="1"/>
      <c r="D550" s="8"/>
      <c r="E550" s="9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</row>
    <row r="551" customFormat="false" ht="12.75" hidden="false" customHeight="false" outlineLevel="0" collapsed="false">
      <c r="A551" s="1"/>
      <c r="B551" s="1"/>
      <c r="C551" s="1"/>
      <c r="D551" s="8"/>
      <c r="E551" s="9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</row>
    <row r="552" customFormat="false" ht="12.75" hidden="false" customHeight="false" outlineLevel="0" collapsed="false">
      <c r="A552" s="1"/>
      <c r="B552" s="1"/>
      <c r="C552" s="1"/>
      <c r="D552" s="8"/>
      <c r="E552" s="9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</row>
    <row r="553" customFormat="false" ht="12.75" hidden="false" customHeight="false" outlineLevel="0" collapsed="false">
      <c r="A553" s="1"/>
      <c r="B553" s="1"/>
      <c r="C553" s="1"/>
      <c r="D553" s="8"/>
      <c r="E553" s="9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</row>
    <row r="554" customFormat="false" ht="12.75" hidden="false" customHeight="false" outlineLevel="0" collapsed="false">
      <c r="A554" s="1"/>
      <c r="B554" s="1"/>
      <c r="C554" s="1"/>
      <c r="D554" s="8"/>
      <c r="E554" s="9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</row>
    <row r="555" customFormat="false" ht="12.75" hidden="false" customHeight="false" outlineLevel="0" collapsed="false">
      <c r="A555" s="1"/>
      <c r="B555" s="1"/>
      <c r="C555" s="1"/>
      <c r="D555" s="8"/>
      <c r="E555" s="9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</row>
    <row r="556" customFormat="false" ht="12.75" hidden="false" customHeight="false" outlineLevel="0" collapsed="false">
      <c r="A556" s="1"/>
      <c r="B556" s="1"/>
      <c r="C556" s="1"/>
      <c r="D556" s="8"/>
      <c r="E556" s="9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</row>
    <row r="557" customFormat="false" ht="12.75" hidden="false" customHeight="false" outlineLevel="0" collapsed="false">
      <c r="A557" s="1"/>
      <c r="B557" s="1"/>
      <c r="C557" s="1"/>
      <c r="D557" s="8"/>
      <c r="E557" s="9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</row>
    <row r="558" customFormat="false" ht="12.75" hidden="false" customHeight="false" outlineLevel="0" collapsed="false">
      <c r="A558" s="1"/>
      <c r="B558" s="1"/>
      <c r="C558" s="1"/>
      <c r="D558" s="8"/>
      <c r="E558" s="9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</row>
    <row r="559" customFormat="false" ht="12.75" hidden="false" customHeight="false" outlineLevel="0" collapsed="false">
      <c r="A559" s="1"/>
      <c r="B559" s="1"/>
      <c r="C559" s="1"/>
      <c r="D559" s="8"/>
      <c r="E559" s="9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</row>
    <row r="560" customFormat="false" ht="12.75" hidden="false" customHeight="false" outlineLevel="0" collapsed="false">
      <c r="A560" s="1"/>
      <c r="B560" s="1"/>
      <c r="C560" s="1"/>
      <c r="D560" s="8"/>
      <c r="E560" s="9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</row>
    <row r="561" customFormat="false" ht="12.75" hidden="false" customHeight="false" outlineLevel="0" collapsed="false">
      <c r="A561" s="1"/>
      <c r="B561" s="1"/>
      <c r="C561" s="1"/>
      <c r="D561" s="8"/>
      <c r="E561" s="9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</row>
    <row r="562" customFormat="false" ht="12.75" hidden="false" customHeight="false" outlineLevel="0" collapsed="false">
      <c r="A562" s="1"/>
      <c r="B562" s="1"/>
      <c r="C562" s="1"/>
      <c r="D562" s="8"/>
      <c r="E562" s="9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</row>
    <row r="563" customFormat="false" ht="12.75" hidden="false" customHeight="false" outlineLevel="0" collapsed="false">
      <c r="A563" s="1"/>
      <c r="B563" s="1"/>
      <c r="C563" s="1"/>
      <c r="D563" s="8"/>
      <c r="E563" s="9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</row>
    <row r="564" customFormat="false" ht="12.75" hidden="false" customHeight="false" outlineLevel="0" collapsed="false">
      <c r="A564" s="1"/>
      <c r="B564" s="1"/>
      <c r="C564" s="1"/>
      <c r="D564" s="8"/>
      <c r="E564" s="9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</row>
    <row r="565" customFormat="false" ht="12.75" hidden="false" customHeight="false" outlineLevel="0" collapsed="false">
      <c r="A565" s="1"/>
      <c r="B565" s="1"/>
      <c r="C565" s="1"/>
      <c r="D565" s="8"/>
      <c r="E565" s="9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</row>
    <row r="566" customFormat="false" ht="12.75" hidden="false" customHeight="false" outlineLevel="0" collapsed="false">
      <c r="A566" s="1"/>
      <c r="B566" s="1"/>
      <c r="C566" s="1"/>
      <c r="D566" s="8"/>
      <c r="E566" s="9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</row>
    <row r="567" customFormat="false" ht="12.75" hidden="false" customHeight="false" outlineLevel="0" collapsed="false">
      <c r="A567" s="1"/>
      <c r="B567" s="1"/>
      <c r="C567" s="1"/>
      <c r="D567" s="8"/>
      <c r="E567" s="9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</row>
    <row r="568" customFormat="false" ht="12.75" hidden="false" customHeight="false" outlineLevel="0" collapsed="false">
      <c r="A568" s="1"/>
      <c r="B568" s="1"/>
      <c r="C568" s="1"/>
      <c r="D568" s="8"/>
      <c r="E568" s="9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</row>
    <row r="569" customFormat="false" ht="12.75" hidden="false" customHeight="false" outlineLevel="0" collapsed="false">
      <c r="A569" s="1"/>
      <c r="B569" s="1"/>
      <c r="C569" s="1"/>
      <c r="D569" s="8"/>
      <c r="E569" s="9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</row>
    <row r="570" customFormat="false" ht="12.75" hidden="false" customHeight="false" outlineLevel="0" collapsed="false">
      <c r="A570" s="1"/>
      <c r="B570" s="1"/>
      <c r="C570" s="1"/>
      <c r="D570" s="8"/>
      <c r="E570" s="9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</row>
    <row r="571" customFormat="false" ht="12.75" hidden="false" customHeight="false" outlineLevel="0" collapsed="false">
      <c r="A571" s="1"/>
      <c r="B571" s="1"/>
      <c r="C571" s="1"/>
      <c r="D571" s="8"/>
      <c r="E571" s="9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</row>
    <row r="572" customFormat="false" ht="12.75" hidden="false" customHeight="false" outlineLevel="0" collapsed="false">
      <c r="A572" s="1"/>
      <c r="B572" s="1"/>
      <c r="C572" s="1"/>
      <c r="D572" s="8"/>
      <c r="E572" s="9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</row>
    <row r="573" customFormat="false" ht="12.75" hidden="false" customHeight="false" outlineLevel="0" collapsed="false">
      <c r="A573" s="1"/>
      <c r="B573" s="1"/>
      <c r="C573" s="1"/>
      <c r="D573" s="8"/>
      <c r="E573" s="9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</row>
    <row r="574" customFormat="false" ht="12.75" hidden="false" customHeight="false" outlineLevel="0" collapsed="false">
      <c r="A574" s="1"/>
      <c r="B574" s="1"/>
      <c r="C574" s="1"/>
      <c r="D574" s="8"/>
      <c r="E574" s="9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</row>
    <row r="575" customFormat="false" ht="12.75" hidden="false" customHeight="false" outlineLevel="0" collapsed="false">
      <c r="A575" s="1"/>
      <c r="B575" s="1"/>
      <c r="C575" s="1"/>
      <c r="D575" s="8"/>
      <c r="E575" s="9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</row>
    <row r="576" customFormat="false" ht="12.75" hidden="false" customHeight="false" outlineLevel="0" collapsed="false">
      <c r="A576" s="1"/>
      <c r="B576" s="1"/>
      <c r="C576" s="1"/>
      <c r="D576" s="8"/>
      <c r="E576" s="9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</row>
    <row r="577" customFormat="false" ht="12.75" hidden="false" customHeight="false" outlineLevel="0" collapsed="false">
      <c r="A577" s="1"/>
      <c r="B577" s="1"/>
      <c r="C577" s="1"/>
      <c r="D577" s="8"/>
      <c r="E577" s="9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</row>
    <row r="578" customFormat="false" ht="12.75" hidden="false" customHeight="false" outlineLevel="0" collapsed="false">
      <c r="A578" s="1"/>
      <c r="B578" s="1"/>
      <c r="C578" s="1"/>
      <c r="D578" s="8"/>
      <c r="E578" s="9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</row>
    <row r="579" customFormat="false" ht="12.75" hidden="false" customHeight="false" outlineLevel="0" collapsed="false">
      <c r="A579" s="1"/>
      <c r="B579" s="1"/>
      <c r="C579" s="1"/>
      <c r="D579" s="8"/>
      <c r="E579" s="9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</row>
    <row r="580" customFormat="false" ht="12.75" hidden="false" customHeight="false" outlineLevel="0" collapsed="false">
      <c r="A580" s="1"/>
      <c r="B580" s="1"/>
      <c r="C580" s="1"/>
      <c r="D580" s="8"/>
      <c r="E580" s="9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</row>
    <row r="581" customFormat="false" ht="12.75" hidden="false" customHeight="false" outlineLevel="0" collapsed="false">
      <c r="A581" s="1"/>
      <c r="B581" s="1"/>
      <c r="C581" s="1"/>
      <c r="D581" s="8"/>
      <c r="E581" s="9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</row>
    <row r="582" customFormat="false" ht="12.75" hidden="false" customHeight="false" outlineLevel="0" collapsed="false">
      <c r="A582" s="1"/>
      <c r="B582" s="1"/>
      <c r="C582" s="1"/>
      <c r="D582" s="8"/>
      <c r="E582" s="9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</row>
    <row r="583" customFormat="false" ht="12.75" hidden="false" customHeight="false" outlineLevel="0" collapsed="false">
      <c r="A583" s="1"/>
      <c r="B583" s="1"/>
      <c r="C583" s="1"/>
      <c r="D583" s="8"/>
      <c r="E583" s="9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</row>
    <row r="584" customFormat="false" ht="12.75" hidden="false" customHeight="false" outlineLevel="0" collapsed="false">
      <c r="A584" s="1"/>
      <c r="B584" s="1"/>
      <c r="C584" s="1"/>
      <c r="D584" s="8"/>
      <c r="E584" s="9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</row>
    <row r="585" customFormat="false" ht="12.75" hidden="false" customHeight="false" outlineLevel="0" collapsed="false">
      <c r="A585" s="1"/>
      <c r="B585" s="1"/>
      <c r="C585" s="1"/>
      <c r="D585" s="8"/>
      <c r="E585" s="9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</row>
    <row r="586" customFormat="false" ht="12.75" hidden="false" customHeight="false" outlineLevel="0" collapsed="false">
      <c r="A586" s="1"/>
      <c r="B586" s="1"/>
      <c r="C586" s="1"/>
      <c r="D586" s="8"/>
      <c r="E586" s="9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</row>
    <row r="587" customFormat="false" ht="12.75" hidden="false" customHeight="false" outlineLevel="0" collapsed="false">
      <c r="A587" s="1"/>
      <c r="B587" s="1"/>
      <c r="C587" s="1"/>
      <c r="D587" s="8"/>
      <c r="E587" s="9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</row>
    <row r="588" customFormat="false" ht="12.75" hidden="false" customHeight="false" outlineLevel="0" collapsed="false">
      <c r="A588" s="1"/>
      <c r="B588" s="1"/>
      <c r="C588" s="1"/>
      <c r="D588" s="8"/>
      <c r="E588" s="9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</row>
    <row r="589" customFormat="false" ht="12.75" hidden="false" customHeight="false" outlineLevel="0" collapsed="false">
      <c r="A589" s="1"/>
      <c r="B589" s="1"/>
      <c r="C589" s="1"/>
      <c r="D589" s="8"/>
      <c r="E589" s="9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</row>
    <row r="590" customFormat="false" ht="12.75" hidden="false" customHeight="false" outlineLevel="0" collapsed="false">
      <c r="A590" s="1"/>
      <c r="B590" s="1"/>
      <c r="C590" s="1"/>
      <c r="D590" s="8"/>
      <c r="E590" s="9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</row>
    <row r="591" customFormat="false" ht="12.75" hidden="false" customHeight="false" outlineLevel="0" collapsed="false">
      <c r="A591" s="1"/>
      <c r="B591" s="1"/>
      <c r="C591" s="1"/>
      <c r="D591" s="8"/>
      <c r="E591" s="9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</row>
    <row r="592" customFormat="false" ht="12.75" hidden="false" customHeight="false" outlineLevel="0" collapsed="false">
      <c r="A592" s="1"/>
      <c r="B592" s="1"/>
      <c r="C592" s="1"/>
      <c r="D592" s="8"/>
      <c r="E592" s="9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</row>
    <row r="593" customFormat="false" ht="12.75" hidden="false" customHeight="false" outlineLevel="0" collapsed="false">
      <c r="A593" s="1"/>
      <c r="B593" s="1"/>
      <c r="C593" s="1"/>
      <c r="D593" s="8"/>
      <c r="E593" s="9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</row>
    <row r="594" customFormat="false" ht="12.75" hidden="false" customHeight="false" outlineLevel="0" collapsed="false">
      <c r="A594" s="1"/>
      <c r="B594" s="1"/>
      <c r="C594" s="1"/>
      <c r="D594" s="8"/>
      <c r="E594" s="9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</row>
    <row r="595" customFormat="false" ht="12.75" hidden="false" customHeight="false" outlineLevel="0" collapsed="false">
      <c r="A595" s="1"/>
      <c r="B595" s="1"/>
      <c r="C595" s="1"/>
      <c r="D595" s="8"/>
      <c r="E595" s="9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</row>
    <row r="596" customFormat="false" ht="12.75" hidden="false" customHeight="false" outlineLevel="0" collapsed="false">
      <c r="A596" s="1"/>
      <c r="B596" s="1"/>
      <c r="C596" s="1"/>
      <c r="D596" s="8"/>
      <c r="E596" s="9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</row>
    <row r="597" customFormat="false" ht="12.75" hidden="false" customHeight="false" outlineLevel="0" collapsed="false">
      <c r="A597" s="1"/>
      <c r="B597" s="1"/>
      <c r="C597" s="1"/>
      <c r="D597" s="8"/>
      <c r="E597" s="9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</row>
    <row r="598" customFormat="false" ht="12.75" hidden="false" customHeight="false" outlineLevel="0" collapsed="false">
      <c r="A598" s="1"/>
      <c r="B598" s="1"/>
      <c r="C598" s="1"/>
      <c r="D598" s="8"/>
      <c r="E598" s="9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</row>
    <row r="599" customFormat="false" ht="12.75" hidden="false" customHeight="false" outlineLevel="0" collapsed="false">
      <c r="A599" s="1"/>
      <c r="B599" s="1"/>
      <c r="C599" s="1"/>
      <c r="D599" s="8"/>
      <c r="E599" s="9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</row>
    <row r="600" customFormat="false" ht="12.75" hidden="false" customHeight="false" outlineLevel="0" collapsed="false">
      <c r="A600" s="1"/>
      <c r="B600" s="1"/>
      <c r="C600" s="1"/>
      <c r="D600" s="8"/>
      <c r="E600" s="9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</row>
    <row r="601" customFormat="false" ht="12.75" hidden="false" customHeight="false" outlineLevel="0" collapsed="false">
      <c r="A601" s="1"/>
      <c r="B601" s="1"/>
      <c r="C601" s="1"/>
      <c r="D601" s="8"/>
      <c r="E601" s="9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</row>
    <row r="602" customFormat="false" ht="12.75" hidden="false" customHeight="false" outlineLevel="0" collapsed="false">
      <c r="A602" s="1"/>
      <c r="B602" s="1"/>
      <c r="C602" s="1"/>
      <c r="D602" s="8"/>
      <c r="E602" s="9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</row>
    <row r="603" customFormat="false" ht="12.75" hidden="false" customHeight="false" outlineLevel="0" collapsed="false">
      <c r="A603" s="1"/>
      <c r="B603" s="1"/>
      <c r="C603" s="1"/>
      <c r="D603" s="8"/>
      <c r="E603" s="9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</row>
    <row r="604" customFormat="false" ht="12.75" hidden="false" customHeight="false" outlineLevel="0" collapsed="false">
      <c r="A604" s="1"/>
      <c r="B604" s="1"/>
      <c r="C604" s="1"/>
      <c r="D604" s="8"/>
      <c r="E604" s="9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</row>
    <row r="605" customFormat="false" ht="12.75" hidden="false" customHeight="false" outlineLevel="0" collapsed="false">
      <c r="A605" s="1"/>
      <c r="B605" s="1"/>
      <c r="C605" s="1"/>
      <c r="D605" s="8"/>
      <c r="E605" s="9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</row>
    <row r="606" customFormat="false" ht="12.75" hidden="false" customHeight="false" outlineLevel="0" collapsed="false">
      <c r="A606" s="1"/>
      <c r="B606" s="1"/>
      <c r="C606" s="1"/>
      <c r="D606" s="8"/>
      <c r="E606" s="9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</row>
    <row r="607" customFormat="false" ht="12.75" hidden="false" customHeight="false" outlineLevel="0" collapsed="false">
      <c r="A607" s="1"/>
      <c r="B607" s="1"/>
      <c r="C607" s="1"/>
      <c r="D607" s="8"/>
      <c r="E607" s="9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</row>
    <row r="608" customFormat="false" ht="12.75" hidden="false" customHeight="false" outlineLevel="0" collapsed="false">
      <c r="A608" s="1"/>
      <c r="B608" s="1"/>
      <c r="C608" s="1"/>
      <c r="D608" s="8"/>
      <c r="E608" s="9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</row>
    <row r="609" customFormat="false" ht="12.75" hidden="false" customHeight="false" outlineLevel="0" collapsed="false">
      <c r="A609" s="1"/>
      <c r="B609" s="1"/>
      <c r="C609" s="1"/>
      <c r="D609" s="8"/>
      <c r="E609" s="9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</row>
    <row r="610" customFormat="false" ht="12.75" hidden="false" customHeight="false" outlineLevel="0" collapsed="false">
      <c r="A610" s="1"/>
      <c r="B610" s="1"/>
      <c r="C610" s="1"/>
      <c r="D610" s="8"/>
      <c r="E610" s="9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</row>
    <row r="611" customFormat="false" ht="12.75" hidden="false" customHeight="false" outlineLevel="0" collapsed="false">
      <c r="A611" s="1"/>
      <c r="B611" s="1"/>
      <c r="C611" s="1"/>
      <c r="D611" s="8"/>
      <c r="E611" s="9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</row>
    <row r="612" customFormat="false" ht="12.75" hidden="false" customHeight="false" outlineLevel="0" collapsed="false">
      <c r="A612" s="1"/>
      <c r="B612" s="1"/>
      <c r="C612" s="1"/>
      <c r="D612" s="8"/>
      <c r="E612" s="9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</row>
    <row r="613" customFormat="false" ht="12.75" hidden="false" customHeight="false" outlineLevel="0" collapsed="false">
      <c r="A613" s="1"/>
      <c r="B613" s="1"/>
      <c r="C613" s="1"/>
      <c r="D613" s="8"/>
      <c r="E613" s="9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</row>
    <row r="614" customFormat="false" ht="12.75" hidden="false" customHeight="false" outlineLevel="0" collapsed="false">
      <c r="A614" s="1"/>
      <c r="B614" s="1"/>
      <c r="C614" s="1"/>
      <c r="D614" s="8"/>
      <c r="E614" s="9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</row>
    <row r="615" customFormat="false" ht="12.75" hidden="false" customHeight="false" outlineLevel="0" collapsed="false">
      <c r="A615" s="1"/>
      <c r="B615" s="1"/>
      <c r="C615" s="1"/>
      <c r="D615" s="8"/>
      <c r="E615" s="9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</row>
    <row r="616" customFormat="false" ht="12.75" hidden="false" customHeight="false" outlineLevel="0" collapsed="false">
      <c r="A616" s="1"/>
      <c r="B616" s="1"/>
      <c r="C616" s="1"/>
      <c r="D616" s="8"/>
      <c r="E616" s="9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</row>
    <row r="617" customFormat="false" ht="12.75" hidden="false" customHeight="false" outlineLevel="0" collapsed="false">
      <c r="A617" s="1"/>
      <c r="B617" s="1"/>
      <c r="C617" s="1"/>
      <c r="D617" s="8"/>
      <c r="E617" s="9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</row>
    <row r="618" customFormat="false" ht="12.75" hidden="false" customHeight="false" outlineLevel="0" collapsed="false">
      <c r="A618" s="1"/>
      <c r="B618" s="1"/>
      <c r="C618" s="1"/>
      <c r="D618" s="8"/>
      <c r="E618" s="9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</row>
    <row r="619" customFormat="false" ht="12.75" hidden="false" customHeight="false" outlineLevel="0" collapsed="false">
      <c r="A619" s="1"/>
      <c r="B619" s="1"/>
      <c r="C619" s="1"/>
      <c r="D619" s="8"/>
      <c r="E619" s="9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</row>
    <row r="620" customFormat="false" ht="12.75" hidden="false" customHeight="false" outlineLevel="0" collapsed="false">
      <c r="A620" s="1"/>
      <c r="B620" s="1"/>
      <c r="C620" s="1"/>
      <c r="D620" s="8"/>
      <c r="E620" s="9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</row>
    <row r="621" customFormat="false" ht="12.75" hidden="false" customHeight="false" outlineLevel="0" collapsed="false">
      <c r="A621" s="1"/>
      <c r="B621" s="1"/>
      <c r="C621" s="1"/>
      <c r="D621" s="8"/>
      <c r="E621" s="9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</row>
    <row r="622" customFormat="false" ht="12.75" hidden="false" customHeight="false" outlineLevel="0" collapsed="false">
      <c r="A622" s="1"/>
      <c r="B622" s="1"/>
      <c r="C622" s="1"/>
      <c r="D622" s="8"/>
      <c r="E622" s="9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</row>
    <row r="623" customFormat="false" ht="12.75" hidden="false" customHeight="false" outlineLevel="0" collapsed="false">
      <c r="A623" s="1"/>
      <c r="B623" s="1"/>
      <c r="C623" s="1"/>
      <c r="D623" s="8"/>
      <c r="E623" s="9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</row>
    <row r="624" customFormat="false" ht="12.75" hidden="false" customHeight="false" outlineLevel="0" collapsed="false">
      <c r="A624" s="1"/>
      <c r="B624" s="1"/>
      <c r="C624" s="1"/>
      <c r="D624" s="8"/>
      <c r="E624" s="9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</row>
    <row r="625" customFormat="false" ht="12.75" hidden="false" customHeight="false" outlineLevel="0" collapsed="false">
      <c r="A625" s="1"/>
      <c r="B625" s="1"/>
      <c r="C625" s="1"/>
      <c r="D625" s="8"/>
      <c r="E625" s="9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</row>
    <row r="626" customFormat="false" ht="12.75" hidden="false" customHeight="false" outlineLevel="0" collapsed="false">
      <c r="A626" s="1"/>
      <c r="B626" s="1"/>
      <c r="C626" s="1"/>
      <c r="D626" s="8"/>
      <c r="E626" s="9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</row>
    <row r="627" customFormat="false" ht="12.75" hidden="false" customHeight="false" outlineLevel="0" collapsed="false">
      <c r="A627" s="1"/>
      <c r="B627" s="1"/>
      <c r="C627" s="1"/>
      <c r="D627" s="8"/>
      <c r="E627" s="9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</row>
    <row r="628" customFormat="false" ht="12.75" hidden="false" customHeight="false" outlineLevel="0" collapsed="false">
      <c r="A628" s="1"/>
      <c r="B628" s="1"/>
      <c r="C628" s="1"/>
      <c r="D628" s="8"/>
      <c r="E628" s="9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</row>
    <row r="629" customFormat="false" ht="12.75" hidden="false" customHeight="false" outlineLevel="0" collapsed="false">
      <c r="A629" s="1"/>
      <c r="B629" s="1"/>
      <c r="C629" s="1"/>
      <c r="D629" s="8"/>
      <c r="E629" s="9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</row>
    <row r="630" customFormat="false" ht="12.75" hidden="false" customHeight="false" outlineLevel="0" collapsed="false">
      <c r="A630" s="1"/>
      <c r="B630" s="1"/>
      <c r="C630" s="1"/>
      <c r="D630" s="8"/>
      <c r="E630" s="9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</row>
    <row r="631" customFormat="false" ht="12.75" hidden="false" customHeight="false" outlineLevel="0" collapsed="false">
      <c r="A631" s="1"/>
      <c r="B631" s="1"/>
      <c r="C631" s="1"/>
      <c r="D631" s="8"/>
      <c r="E631" s="9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</row>
    <row r="632" customFormat="false" ht="12.75" hidden="false" customHeight="false" outlineLevel="0" collapsed="false">
      <c r="A632" s="1"/>
      <c r="B632" s="1"/>
      <c r="C632" s="1"/>
      <c r="D632" s="8"/>
      <c r="E632" s="9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</row>
    <row r="633" customFormat="false" ht="12.75" hidden="false" customHeight="false" outlineLevel="0" collapsed="false">
      <c r="A633" s="1"/>
      <c r="B633" s="1"/>
      <c r="C633" s="1"/>
      <c r="D633" s="8"/>
      <c r="E633" s="9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</row>
    <row r="634" customFormat="false" ht="12.75" hidden="false" customHeight="false" outlineLevel="0" collapsed="false">
      <c r="A634" s="1"/>
      <c r="B634" s="1"/>
      <c r="C634" s="1"/>
      <c r="D634" s="8"/>
      <c r="E634" s="9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</row>
    <row r="635" customFormat="false" ht="12.75" hidden="false" customHeight="false" outlineLevel="0" collapsed="false">
      <c r="A635" s="1"/>
      <c r="B635" s="1"/>
      <c r="C635" s="1"/>
      <c r="D635" s="8"/>
      <c r="E635" s="9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</row>
    <row r="636" customFormat="false" ht="12.75" hidden="false" customHeight="false" outlineLevel="0" collapsed="false">
      <c r="A636" s="1"/>
      <c r="B636" s="1"/>
      <c r="C636" s="1"/>
      <c r="D636" s="8"/>
      <c r="E636" s="9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</row>
    <row r="637" customFormat="false" ht="12.75" hidden="false" customHeight="false" outlineLevel="0" collapsed="false">
      <c r="A637" s="1"/>
      <c r="B637" s="1"/>
      <c r="C637" s="1"/>
      <c r="D637" s="8"/>
      <c r="E637" s="9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</row>
    <row r="638" customFormat="false" ht="12.75" hidden="false" customHeight="false" outlineLevel="0" collapsed="false">
      <c r="A638" s="1"/>
      <c r="B638" s="1"/>
      <c r="C638" s="1"/>
      <c r="D638" s="8"/>
      <c r="E638" s="9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</row>
    <row r="639" customFormat="false" ht="12.75" hidden="false" customHeight="false" outlineLevel="0" collapsed="false">
      <c r="A639" s="1"/>
      <c r="B639" s="1"/>
      <c r="C639" s="1"/>
      <c r="D639" s="8"/>
      <c r="E639" s="9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</row>
    <row r="640" customFormat="false" ht="12.75" hidden="false" customHeight="false" outlineLevel="0" collapsed="false">
      <c r="A640" s="1"/>
      <c r="B640" s="1"/>
      <c r="C640" s="1"/>
      <c r="D640" s="8"/>
      <c r="E640" s="9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</row>
    <row r="641" customFormat="false" ht="12.75" hidden="false" customHeight="false" outlineLevel="0" collapsed="false">
      <c r="A641" s="1"/>
      <c r="B641" s="1"/>
      <c r="C641" s="1"/>
      <c r="D641" s="8"/>
      <c r="E641" s="9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</row>
    <row r="642" customFormat="false" ht="12.75" hidden="false" customHeight="false" outlineLevel="0" collapsed="false">
      <c r="A642" s="1"/>
      <c r="B642" s="1"/>
      <c r="C642" s="1"/>
      <c r="D642" s="8"/>
      <c r="E642" s="9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</row>
    <row r="643" customFormat="false" ht="12.75" hidden="false" customHeight="false" outlineLevel="0" collapsed="false">
      <c r="A643" s="1"/>
      <c r="B643" s="1"/>
      <c r="C643" s="1"/>
      <c r="D643" s="8"/>
      <c r="E643" s="9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</row>
    <row r="644" customFormat="false" ht="12.75" hidden="false" customHeight="false" outlineLevel="0" collapsed="false">
      <c r="A644" s="1"/>
      <c r="B644" s="1"/>
      <c r="C644" s="1"/>
      <c r="D644" s="8"/>
      <c r="E644" s="9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</row>
    <row r="645" customFormat="false" ht="12.75" hidden="false" customHeight="false" outlineLevel="0" collapsed="false">
      <c r="A645" s="1"/>
      <c r="B645" s="1"/>
      <c r="C645" s="1"/>
      <c r="D645" s="8"/>
      <c r="E645" s="9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</row>
    <row r="646" customFormat="false" ht="12.75" hidden="false" customHeight="false" outlineLevel="0" collapsed="false">
      <c r="A646" s="1"/>
      <c r="B646" s="1"/>
      <c r="C646" s="1"/>
      <c r="D646" s="8"/>
      <c r="E646" s="9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</row>
    <row r="647" customFormat="false" ht="12.75" hidden="false" customHeight="false" outlineLevel="0" collapsed="false">
      <c r="A647" s="1"/>
      <c r="B647" s="1"/>
      <c r="C647" s="1"/>
      <c r="D647" s="8"/>
      <c r="E647" s="9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</row>
    <row r="648" customFormat="false" ht="12.75" hidden="false" customHeight="false" outlineLevel="0" collapsed="false">
      <c r="A648" s="1"/>
      <c r="B648" s="1"/>
      <c r="C648" s="1"/>
      <c r="D648" s="8"/>
      <c r="E648" s="9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</row>
    <row r="649" customFormat="false" ht="12.75" hidden="false" customHeight="false" outlineLevel="0" collapsed="false">
      <c r="A649" s="1"/>
      <c r="B649" s="1"/>
      <c r="C649" s="1"/>
      <c r="D649" s="8"/>
      <c r="E649" s="9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</row>
    <row r="650" customFormat="false" ht="12.75" hidden="false" customHeight="false" outlineLevel="0" collapsed="false">
      <c r="A650" s="1"/>
      <c r="B650" s="1"/>
      <c r="C650" s="1"/>
      <c r="D650" s="8"/>
      <c r="E650" s="9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</row>
    <row r="651" customFormat="false" ht="12.75" hidden="false" customHeight="false" outlineLevel="0" collapsed="false">
      <c r="A651" s="1"/>
      <c r="B651" s="1"/>
      <c r="C651" s="1"/>
      <c r="D651" s="8"/>
      <c r="E651" s="9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</row>
    <row r="652" customFormat="false" ht="12.75" hidden="false" customHeight="false" outlineLevel="0" collapsed="false">
      <c r="A652" s="1"/>
      <c r="B652" s="1"/>
      <c r="C652" s="1"/>
      <c r="D652" s="8"/>
      <c r="E652" s="9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</row>
    <row r="653" customFormat="false" ht="12.75" hidden="false" customHeight="false" outlineLevel="0" collapsed="false">
      <c r="A653" s="1"/>
      <c r="B653" s="1"/>
      <c r="C653" s="1"/>
      <c r="D653" s="8"/>
      <c r="E653" s="9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</row>
    <row r="654" customFormat="false" ht="12.75" hidden="false" customHeight="false" outlineLevel="0" collapsed="false">
      <c r="A654" s="1"/>
      <c r="B654" s="1"/>
      <c r="C654" s="1"/>
      <c r="D654" s="8"/>
      <c r="E654" s="9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</row>
    <row r="655" customFormat="false" ht="12.75" hidden="false" customHeight="false" outlineLevel="0" collapsed="false">
      <c r="A655" s="1"/>
      <c r="B655" s="1"/>
      <c r="C655" s="1"/>
      <c r="D655" s="8"/>
      <c r="E655" s="9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</row>
    <row r="656" customFormat="false" ht="12.75" hidden="false" customHeight="false" outlineLevel="0" collapsed="false">
      <c r="A656" s="1"/>
      <c r="B656" s="1"/>
      <c r="C656" s="1"/>
      <c r="D656" s="8"/>
      <c r="E656" s="9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</row>
    <row r="657" customFormat="false" ht="12.75" hidden="false" customHeight="false" outlineLevel="0" collapsed="false">
      <c r="A657" s="1"/>
      <c r="B657" s="1"/>
      <c r="C657" s="1"/>
      <c r="D657" s="8"/>
      <c r="E657" s="9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</row>
    <row r="658" customFormat="false" ht="12.75" hidden="false" customHeight="false" outlineLevel="0" collapsed="false">
      <c r="A658" s="1"/>
      <c r="B658" s="1"/>
      <c r="C658" s="1"/>
      <c r="D658" s="8"/>
      <c r="E658" s="9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</row>
    <row r="659" customFormat="false" ht="12.75" hidden="false" customHeight="false" outlineLevel="0" collapsed="false">
      <c r="A659" s="1"/>
      <c r="B659" s="1"/>
      <c r="C659" s="1"/>
      <c r="D659" s="8"/>
      <c r="E659" s="9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</row>
    <row r="660" customFormat="false" ht="12.75" hidden="false" customHeight="false" outlineLevel="0" collapsed="false">
      <c r="A660" s="1"/>
      <c r="B660" s="1"/>
      <c r="C660" s="1"/>
      <c r="D660" s="8"/>
      <c r="E660" s="9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</row>
    <row r="661" customFormat="false" ht="12.75" hidden="false" customHeight="false" outlineLevel="0" collapsed="false">
      <c r="A661" s="1"/>
      <c r="B661" s="1"/>
      <c r="C661" s="1"/>
      <c r="D661" s="8"/>
      <c r="E661" s="9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</row>
    <row r="662" customFormat="false" ht="12.75" hidden="false" customHeight="false" outlineLevel="0" collapsed="false">
      <c r="A662" s="1"/>
      <c r="B662" s="1"/>
      <c r="C662" s="1"/>
      <c r="D662" s="8"/>
      <c r="E662" s="9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</row>
    <row r="663" customFormat="false" ht="12.75" hidden="false" customHeight="false" outlineLevel="0" collapsed="false">
      <c r="A663" s="1"/>
      <c r="B663" s="1"/>
      <c r="C663" s="1"/>
      <c r="D663" s="8"/>
      <c r="E663" s="9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</row>
    <row r="664" customFormat="false" ht="12.75" hidden="false" customHeight="false" outlineLevel="0" collapsed="false">
      <c r="A664" s="1"/>
      <c r="B664" s="1"/>
      <c r="C664" s="1"/>
      <c r="D664" s="8"/>
      <c r="E664" s="9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</row>
    <row r="665" customFormat="false" ht="12.75" hidden="false" customHeight="false" outlineLevel="0" collapsed="false">
      <c r="A665" s="1"/>
      <c r="B665" s="1"/>
      <c r="C665" s="1"/>
      <c r="D665" s="8"/>
      <c r="E665" s="9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</row>
    <row r="666" customFormat="false" ht="12.75" hidden="false" customHeight="false" outlineLevel="0" collapsed="false">
      <c r="A666" s="1"/>
      <c r="B666" s="1"/>
      <c r="C666" s="1"/>
      <c r="D666" s="8"/>
      <c r="E666" s="9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</row>
    <row r="667" customFormat="false" ht="12.75" hidden="false" customHeight="false" outlineLevel="0" collapsed="false">
      <c r="A667" s="1"/>
      <c r="B667" s="1"/>
      <c r="C667" s="1"/>
      <c r="D667" s="8"/>
      <c r="E667" s="9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</row>
    <row r="668" customFormat="false" ht="12.75" hidden="false" customHeight="false" outlineLevel="0" collapsed="false">
      <c r="A668" s="1"/>
      <c r="B668" s="1"/>
      <c r="C668" s="1"/>
      <c r="D668" s="8"/>
      <c r="E668" s="9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</row>
    <row r="669" customFormat="false" ht="12.75" hidden="false" customHeight="false" outlineLevel="0" collapsed="false">
      <c r="A669" s="1"/>
      <c r="B669" s="1"/>
      <c r="C669" s="1"/>
      <c r="D669" s="8"/>
      <c r="E669" s="9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</row>
    <row r="670" customFormat="false" ht="12.75" hidden="false" customHeight="false" outlineLevel="0" collapsed="false">
      <c r="A670" s="1"/>
      <c r="B670" s="1"/>
      <c r="C670" s="1"/>
      <c r="D670" s="8"/>
      <c r="E670" s="9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</row>
    <row r="671" customFormat="false" ht="12.75" hidden="false" customHeight="false" outlineLevel="0" collapsed="false">
      <c r="A671" s="1"/>
      <c r="B671" s="1"/>
      <c r="C671" s="1"/>
      <c r="D671" s="8"/>
      <c r="E671" s="9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</row>
    <row r="672" customFormat="false" ht="12.75" hidden="false" customHeight="false" outlineLevel="0" collapsed="false">
      <c r="A672" s="1"/>
      <c r="B672" s="1"/>
      <c r="C672" s="1"/>
      <c r="D672" s="8"/>
      <c r="E672" s="9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</row>
    <row r="673" customFormat="false" ht="12.75" hidden="false" customHeight="false" outlineLevel="0" collapsed="false">
      <c r="A673" s="1"/>
      <c r="B673" s="1"/>
      <c r="C673" s="1"/>
      <c r="D673" s="8"/>
      <c r="E673" s="9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</row>
    <row r="674" customFormat="false" ht="12.75" hidden="false" customHeight="false" outlineLevel="0" collapsed="false">
      <c r="A674" s="1"/>
      <c r="B674" s="1"/>
      <c r="C674" s="1"/>
      <c r="D674" s="8"/>
      <c r="E674" s="9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</row>
    <row r="675" customFormat="false" ht="12.75" hidden="false" customHeight="false" outlineLevel="0" collapsed="false">
      <c r="A675" s="1"/>
      <c r="B675" s="1"/>
      <c r="C675" s="1"/>
      <c r="D675" s="8"/>
      <c r="E675" s="9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</row>
    <row r="676" customFormat="false" ht="12.75" hidden="false" customHeight="false" outlineLevel="0" collapsed="false">
      <c r="A676" s="1"/>
      <c r="B676" s="1"/>
      <c r="C676" s="1"/>
      <c r="D676" s="8"/>
      <c r="E676" s="9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</row>
    <row r="677" customFormat="false" ht="12.75" hidden="false" customHeight="false" outlineLevel="0" collapsed="false">
      <c r="A677" s="1"/>
      <c r="B677" s="1"/>
      <c r="C677" s="1"/>
      <c r="D677" s="8"/>
      <c r="E677" s="9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</row>
    <row r="678" customFormat="false" ht="12.75" hidden="false" customHeight="false" outlineLevel="0" collapsed="false">
      <c r="A678" s="1"/>
      <c r="B678" s="1"/>
      <c r="C678" s="1"/>
      <c r="D678" s="8"/>
      <c r="E678" s="9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</row>
    <row r="679" customFormat="false" ht="12.75" hidden="false" customHeight="false" outlineLevel="0" collapsed="false">
      <c r="A679" s="1"/>
      <c r="B679" s="1"/>
      <c r="C679" s="1"/>
      <c r="D679" s="8"/>
      <c r="E679" s="9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</row>
    <row r="680" customFormat="false" ht="12.75" hidden="false" customHeight="false" outlineLevel="0" collapsed="false">
      <c r="A680" s="1"/>
      <c r="B680" s="1"/>
      <c r="C680" s="1"/>
      <c r="D680" s="8"/>
      <c r="E680" s="9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</row>
    <row r="681" customFormat="false" ht="12.75" hidden="false" customHeight="false" outlineLevel="0" collapsed="false">
      <c r="A681" s="1"/>
      <c r="B681" s="1"/>
      <c r="C681" s="1"/>
      <c r="D681" s="8"/>
      <c r="E681" s="9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</row>
    <row r="682" customFormat="false" ht="12.75" hidden="false" customHeight="false" outlineLevel="0" collapsed="false">
      <c r="A682" s="1"/>
      <c r="B682" s="1"/>
      <c r="C682" s="1"/>
      <c r="D682" s="8"/>
      <c r="E682" s="9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</row>
    <row r="683" customFormat="false" ht="12.75" hidden="false" customHeight="false" outlineLevel="0" collapsed="false">
      <c r="A683" s="1"/>
      <c r="B683" s="1"/>
      <c r="C683" s="1"/>
      <c r="D683" s="8"/>
      <c r="E683" s="9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</row>
    <row r="684" customFormat="false" ht="12.75" hidden="false" customHeight="false" outlineLevel="0" collapsed="false">
      <c r="A684" s="1"/>
      <c r="B684" s="1"/>
      <c r="C684" s="1"/>
      <c r="D684" s="8"/>
      <c r="E684" s="9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</row>
    <row r="685" customFormat="false" ht="12.75" hidden="false" customHeight="false" outlineLevel="0" collapsed="false">
      <c r="A685" s="1"/>
      <c r="B685" s="1"/>
      <c r="C685" s="1"/>
      <c r="D685" s="8"/>
      <c r="E685" s="9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</row>
    <row r="686" customFormat="false" ht="12.75" hidden="false" customHeight="false" outlineLevel="0" collapsed="false">
      <c r="A686" s="1"/>
      <c r="B686" s="1"/>
      <c r="C686" s="1"/>
      <c r="D686" s="8"/>
      <c r="E686" s="9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</row>
    <row r="687" customFormat="false" ht="12.75" hidden="false" customHeight="false" outlineLevel="0" collapsed="false">
      <c r="A687" s="1"/>
      <c r="B687" s="1"/>
      <c r="C687" s="1"/>
      <c r="D687" s="8"/>
      <c r="E687" s="9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</row>
    <row r="688" customFormat="false" ht="12.75" hidden="false" customHeight="false" outlineLevel="0" collapsed="false">
      <c r="A688" s="1"/>
      <c r="B688" s="1"/>
      <c r="C688" s="1"/>
      <c r="D688" s="8"/>
      <c r="E688" s="9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</row>
    <row r="689" customFormat="false" ht="12.75" hidden="false" customHeight="false" outlineLevel="0" collapsed="false">
      <c r="A689" s="1"/>
      <c r="B689" s="1"/>
      <c r="C689" s="1"/>
      <c r="D689" s="8"/>
      <c r="E689" s="9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</row>
    <row r="690" customFormat="false" ht="12.75" hidden="false" customHeight="false" outlineLevel="0" collapsed="false">
      <c r="A690" s="1"/>
      <c r="B690" s="1"/>
      <c r="C690" s="1"/>
      <c r="D690" s="8"/>
      <c r="E690" s="9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</row>
    <row r="691" customFormat="false" ht="12.75" hidden="false" customHeight="false" outlineLevel="0" collapsed="false">
      <c r="A691" s="1"/>
      <c r="B691" s="1"/>
      <c r="C691" s="1"/>
      <c r="D691" s="8"/>
      <c r="E691" s="9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</row>
    <row r="692" customFormat="false" ht="12.75" hidden="false" customHeight="false" outlineLevel="0" collapsed="false">
      <c r="A692" s="1"/>
      <c r="B692" s="1"/>
      <c r="C692" s="1"/>
      <c r="D692" s="8"/>
      <c r="E692" s="9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</row>
    <row r="693" customFormat="false" ht="12.75" hidden="false" customHeight="false" outlineLevel="0" collapsed="false">
      <c r="A693" s="1"/>
      <c r="B693" s="1"/>
      <c r="C693" s="1"/>
      <c r="D693" s="8"/>
      <c r="E693" s="9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</row>
    <row r="694" customFormat="false" ht="12.75" hidden="false" customHeight="false" outlineLevel="0" collapsed="false">
      <c r="A694" s="1"/>
      <c r="B694" s="1"/>
      <c r="C694" s="1"/>
      <c r="D694" s="8"/>
      <c r="E694" s="9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</row>
    <row r="695" customFormat="false" ht="12.75" hidden="false" customHeight="false" outlineLevel="0" collapsed="false">
      <c r="A695" s="1"/>
      <c r="B695" s="1"/>
      <c r="C695" s="1"/>
      <c r="D695" s="8"/>
      <c r="E695" s="9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</row>
    <row r="696" customFormat="false" ht="12.75" hidden="false" customHeight="false" outlineLevel="0" collapsed="false">
      <c r="A696" s="1"/>
      <c r="B696" s="1"/>
      <c r="C696" s="1"/>
      <c r="D696" s="8"/>
      <c r="E696" s="9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</row>
    <row r="697" customFormat="false" ht="12.75" hidden="false" customHeight="false" outlineLevel="0" collapsed="false">
      <c r="A697" s="1"/>
      <c r="B697" s="1"/>
      <c r="C697" s="1"/>
      <c r="D697" s="8"/>
      <c r="E697" s="9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</row>
    <row r="698" customFormat="false" ht="12.75" hidden="false" customHeight="false" outlineLevel="0" collapsed="false">
      <c r="A698" s="1"/>
      <c r="B698" s="1"/>
      <c r="C698" s="1"/>
      <c r="D698" s="8"/>
      <c r="E698" s="9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</row>
    <row r="699" customFormat="false" ht="12.75" hidden="false" customHeight="false" outlineLevel="0" collapsed="false">
      <c r="A699" s="1"/>
      <c r="B699" s="1"/>
      <c r="C699" s="1"/>
      <c r="D699" s="8"/>
      <c r="E699" s="9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</row>
    <row r="700" customFormat="false" ht="12.75" hidden="false" customHeight="false" outlineLevel="0" collapsed="false">
      <c r="A700" s="1"/>
      <c r="B700" s="1"/>
      <c r="C700" s="1"/>
      <c r="D700" s="8"/>
      <c r="E700" s="9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</row>
    <row r="701" customFormat="false" ht="12.75" hidden="false" customHeight="false" outlineLevel="0" collapsed="false">
      <c r="A701" s="1"/>
      <c r="B701" s="1"/>
      <c r="C701" s="1"/>
      <c r="D701" s="8"/>
      <c r="E701" s="9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</row>
    <row r="702" customFormat="false" ht="12.75" hidden="false" customHeight="false" outlineLevel="0" collapsed="false">
      <c r="A702" s="1"/>
      <c r="B702" s="1"/>
      <c r="C702" s="1"/>
      <c r="D702" s="8"/>
      <c r="E702" s="9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</row>
    <row r="703" customFormat="false" ht="12.75" hidden="false" customHeight="false" outlineLevel="0" collapsed="false">
      <c r="A703" s="1"/>
      <c r="B703" s="1"/>
      <c r="C703" s="1"/>
      <c r="D703" s="8"/>
      <c r="E703" s="9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</row>
    <row r="704" customFormat="false" ht="12.75" hidden="false" customHeight="false" outlineLevel="0" collapsed="false">
      <c r="A704" s="1"/>
      <c r="B704" s="1"/>
      <c r="C704" s="1"/>
      <c r="D704" s="8"/>
      <c r="E704" s="9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</row>
    <row r="705" customFormat="false" ht="12.75" hidden="false" customHeight="false" outlineLevel="0" collapsed="false">
      <c r="A705" s="1"/>
      <c r="B705" s="1"/>
      <c r="C705" s="1"/>
      <c r="D705" s="8"/>
      <c r="E705" s="9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</row>
    <row r="706" customFormat="false" ht="12.75" hidden="false" customHeight="false" outlineLevel="0" collapsed="false">
      <c r="A706" s="1"/>
      <c r="B706" s="1"/>
      <c r="C706" s="1"/>
      <c r="D706" s="8"/>
      <c r="E706" s="9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</row>
    <row r="707" customFormat="false" ht="12.75" hidden="false" customHeight="false" outlineLevel="0" collapsed="false">
      <c r="A707" s="1"/>
      <c r="B707" s="1"/>
      <c r="C707" s="1"/>
      <c r="D707" s="8"/>
      <c r="E707" s="9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</row>
    <row r="708" customFormat="false" ht="12.75" hidden="false" customHeight="false" outlineLevel="0" collapsed="false">
      <c r="A708" s="1"/>
      <c r="B708" s="1"/>
      <c r="C708" s="1"/>
      <c r="D708" s="8"/>
      <c r="E708" s="9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</row>
    <row r="709" customFormat="false" ht="12.75" hidden="false" customHeight="false" outlineLevel="0" collapsed="false">
      <c r="A709" s="1"/>
      <c r="B709" s="1"/>
      <c r="C709" s="1"/>
      <c r="D709" s="8"/>
      <c r="E709" s="9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</row>
    <row r="710" customFormat="false" ht="12.75" hidden="false" customHeight="false" outlineLevel="0" collapsed="false">
      <c r="A710" s="1"/>
      <c r="B710" s="1"/>
      <c r="C710" s="1"/>
      <c r="D710" s="8"/>
      <c r="E710" s="9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</row>
    <row r="711" customFormat="false" ht="12.75" hidden="false" customHeight="false" outlineLevel="0" collapsed="false">
      <c r="A711" s="1"/>
      <c r="B711" s="1"/>
      <c r="C711" s="1"/>
      <c r="D711" s="8"/>
      <c r="E711" s="9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</row>
    <row r="712" customFormat="false" ht="12.75" hidden="false" customHeight="false" outlineLevel="0" collapsed="false">
      <c r="A712" s="1"/>
      <c r="B712" s="1"/>
      <c r="C712" s="1"/>
      <c r="D712" s="8"/>
      <c r="E712" s="9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</row>
    <row r="713" customFormat="false" ht="12.75" hidden="false" customHeight="false" outlineLevel="0" collapsed="false">
      <c r="A713" s="1"/>
      <c r="B713" s="1"/>
      <c r="C713" s="1"/>
      <c r="D713" s="8"/>
      <c r="E713" s="9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</row>
    <row r="714" customFormat="false" ht="12.75" hidden="false" customHeight="false" outlineLevel="0" collapsed="false">
      <c r="A714" s="1"/>
      <c r="B714" s="1"/>
      <c r="C714" s="1"/>
      <c r="D714" s="8"/>
      <c r="E714" s="9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</row>
    <row r="715" customFormat="false" ht="12.75" hidden="false" customHeight="false" outlineLevel="0" collapsed="false">
      <c r="A715" s="1"/>
      <c r="B715" s="1"/>
      <c r="C715" s="1"/>
      <c r="D715" s="8"/>
      <c r="E715" s="9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</row>
    <row r="716" customFormat="false" ht="12.75" hidden="false" customHeight="false" outlineLevel="0" collapsed="false">
      <c r="A716" s="1"/>
      <c r="B716" s="1"/>
      <c r="C716" s="1"/>
      <c r="D716" s="8"/>
      <c r="E716" s="9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</row>
    <row r="717" customFormat="false" ht="12.75" hidden="false" customHeight="false" outlineLevel="0" collapsed="false">
      <c r="A717" s="1"/>
      <c r="B717" s="1"/>
      <c r="C717" s="1"/>
      <c r="D717" s="8"/>
      <c r="E717" s="9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</row>
    <row r="718" customFormat="false" ht="12.75" hidden="false" customHeight="false" outlineLevel="0" collapsed="false">
      <c r="A718" s="1"/>
      <c r="B718" s="1"/>
      <c r="C718" s="1"/>
      <c r="D718" s="8"/>
      <c r="E718" s="9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</row>
    <row r="719" customFormat="false" ht="12.75" hidden="false" customHeight="false" outlineLevel="0" collapsed="false">
      <c r="A719" s="1"/>
      <c r="B719" s="1"/>
      <c r="C719" s="1"/>
      <c r="D719" s="8"/>
      <c r="E719" s="9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</row>
    <row r="720" customFormat="false" ht="12.75" hidden="false" customHeight="false" outlineLevel="0" collapsed="false">
      <c r="A720" s="1"/>
      <c r="B720" s="1"/>
      <c r="C720" s="1"/>
      <c r="D720" s="8"/>
      <c r="E720" s="9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</row>
    <row r="721" customFormat="false" ht="12.75" hidden="false" customHeight="false" outlineLevel="0" collapsed="false">
      <c r="A721" s="1"/>
      <c r="B721" s="1"/>
      <c r="C721" s="1"/>
      <c r="D721" s="8"/>
      <c r="E721" s="9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</row>
    <row r="722" customFormat="false" ht="12.75" hidden="false" customHeight="false" outlineLevel="0" collapsed="false">
      <c r="A722" s="1"/>
      <c r="B722" s="1"/>
      <c r="C722" s="1"/>
      <c r="D722" s="8"/>
      <c r="E722" s="9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</row>
    <row r="723" customFormat="false" ht="12.75" hidden="false" customHeight="false" outlineLevel="0" collapsed="false">
      <c r="A723" s="1"/>
      <c r="B723" s="1"/>
      <c r="C723" s="1"/>
      <c r="D723" s="8"/>
      <c r="E723" s="9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</row>
    <row r="724" customFormat="false" ht="12.75" hidden="false" customHeight="false" outlineLevel="0" collapsed="false">
      <c r="A724" s="1"/>
      <c r="B724" s="1"/>
      <c r="C724" s="1"/>
      <c r="D724" s="8"/>
      <c r="E724" s="9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</row>
    <row r="725" customFormat="false" ht="12.75" hidden="false" customHeight="false" outlineLevel="0" collapsed="false">
      <c r="A725" s="1"/>
      <c r="B725" s="1"/>
      <c r="C725" s="1"/>
      <c r="D725" s="8"/>
      <c r="E725" s="9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</row>
    <row r="726" customFormat="false" ht="12.75" hidden="false" customHeight="false" outlineLevel="0" collapsed="false">
      <c r="A726" s="1"/>
      <c r="B726" s="1"/>
      <c r="C726" s="1"/>
      <c r="D726" s="8"/>
      <c r="E726" s="9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</row>
    <row r="727" customFormat="false" ht="12.75" hidden="false" customHeight="false" outlineLevel="0" collapsed="false">
      <c r="A727" s="1"/>
      <c r="B727" s="1"/>
      <c r="C727" s="1"/>
      <c r="D727" s="8"/>
      <c r="E727" s="9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</row>
    <row r="728" customFormat="false" ht="12.75" hidden="false" customHeight="false" outlineLevel="0" collapsed="false">
      <c r="A728" s="1"/>
      <c r="B728" s="1"/>
      <c r="C728" s="1"/>
      <c r="D728" s="8"/>
      <c r="E728" s="9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</row>
    <row r="729" customFormat="false" ht="12.75" hidden="false" customHeight="false" outlineLevel="0" collapsed="false">
      <c r="A729" s="1"/>
      <c r="B729" s="1"/>
      <c r="C729" s="1"/>
      <c r="D729" s="8"/>
      <c r="E729" s="9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</row>
    <row r="730" customFormat="false" ht="12.75" hidden="false" customHeight="false" outlineLevel="0" collapsed="false">
      <c r="A730" s="1"/>
      <c r="B730" s="1"/>
      <c r="C730" s="1"/>
      <c r="D730" s="8"/>
      <c r="E730" s="9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</row>
    <row r="731" customFormat="false" ht="12.75" hidden="false" customHeight="false" outlineLevel="0" collapsed="false">
      <c r="A731" s="1"/>
      <c r="B731" s="1"/>
      <c r="C731" s="1"/>
      <c r="D731" s="8"/>
      <c r="E731" s="9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</row>
    <row r="732" customFormat="false" ht="12.75" hidden="false" customHeight="false" outlineLevel="0" collapsed="false">
      <c r="A732" s="1"/>
      <c r="B732" s="1"/>
      <c r="C732" s="1"/>
      <c r="D732" s="8"/>
      <c r="E732" s="9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</row>
    <row r="733" customFormat="false" ht="12.75" hidden="false" customHeight="false" outlineLevel="0" collapsed="false">
      <c r="A733" s="1"/>
      <c r="B733" s="1"/>
      <c r="C733" s="1"/>
      <c r="D733" s="8"/>
      <c r="E733" s="9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</row>
    <row r="734" customFormat="false" ht="12.75" hidden="false" customHeight="false" outlineLevel="0" collapsed="false">
      <c r="A734" s="1"/>
      <c r="B734" s="1"/>
      <c r="C734" s="1"/>
      <c r="D734" s="8"/>
      <c r="E734" s="9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</row>
    <row r="735" customFormat="false" ht="12.75" hidden="false" customHeight="false" outlineLevel="0" collapsed="false">
      <c r="A735" s="1"/>
      <c r="B735" s="1"/>
      <c r="C735" s="1"/>
      <c r="D735" s="8"/>
      <c r="E735" s="9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</row>
    <row r="736" customFormat="false" ht="12.75" hidden="false" customHeight="false" outlineLevel="0" collapsed="false">
      <c r="A736" s="1"/>
      <c r="B736" s="1"/>
      <c r="C736" s="1"/>
      <c r="D736" s="8"/>
      <c r="E736" s="9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</row>
    <row r="737" customFormat="false" ht="12.75" hidden="false" customHeight="false" outlineLevel="0" collapsed="false">
      <c r="A737" s="1"/>
      <c r="B737" s="1"/>
      <c r="C737" s="1"/>
      <c r="D737" s="8"/>
      <c r="E737" s="9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</row>
    <row r="738" customFormat="false" ht="12.75" hidden="false" customHeight="false" outlineLevel="0" collapsed="false">
      <c r="A738" s="1"/>
      <c r="B738" s="1"/>
      <c r="C738" s="1"/>
      <c r="D738" s="8"/>
      <c r="E738" s="9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</row>
    <row r="739" customFormat="false" ht="12.75" hidden="false" customHeight="false" outlineLevel="0" collapsed="false">
      <c r="A739" s="1"/>
      <c r="B739" s="1"/>
      <c r="C739" s="1"/>
      <c r="D739" s="8"/>
      <c r="E739" s="9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</row>
    <row r="740" customFormat="false" ht="12.75" hidden="false" customHeight="false" outlineLevel="0" collapsed="false">
      <c r="A740" s="1"/>
      <c r="B740" s="1"/>
      <c r="C740" s="1"/>
      <c r="D740" s="8"/>
      <c r="E740" s="9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</row>
    <row r="741" customFormat="false" ht="12.75" hidden="false" customHeight="false" outlineLevel="0" collapsed="false">
      <c r="A741" s="1"/>
      <c r="B741" s="1"/>
      <c r="C741" s="1"/>
      <c r="D741" s="8"/>
      <c r="E741" s="9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</row>
    <row r="742" customFormat="false" ht="12.75" hidden="false" customHeight="false" outlineLevel="0" collapsed="false">
      <c r="A742" s="1"/>
      <c r="B742" s="1"/>
      <c r="C742" s="1"/>
      <c r="D742" s="8"/>
      <c r="E742" s="9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</row>
    <row r="743" customFormat="false" ht="12.75" hidden="false" customHeight="false" outlineLevel="0" collapsed="false">
      <c r="A743" s="1"/>
      <c r="B743" s="1"/>
      <c r="C743" s="1"/>
      <c r="D743" s="8"/>
      <c r="E743" s="9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</row>
    <row r="744" customFormat="false" ht="12.75" hidden="false" customHeight="false" outlineLevel="0" collapsed="false">
      <c r="A744" s="1"/>
      <c r="B744" s="1"/>
      <c r="C744" s="1"/>
      <c r="D744" s="8"/>
      <c r="E744" s="9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</row>
    <row r="745" customFormat="false" ht="12.75" hidden="false" customHeight="false" outlineLevel="0" collapsed="false">
      <c r="A745" s="1"/>
      <c r="B745" s="1"/>
      <c r="C745" s="1"/>
      <c r="D745" s="8"/>
      <c r="E745" s="9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</row>
    <row r="746" customFormat="false" ht="12.75" hidden="false" customHeight="false" outlineLevel="0" collapsed="false">
      <c r="A746" s="1"/>
      <c r="B746" s="1"/>
      <c r="C746" s="1"/>
      <c r="D746" s="8"/>
      <c r="E746" s="9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</row>
    <row r="747" customFormat="false" ht="12.75" hidden="false" customHeight="false" outlineLevel="0" collapsed="false">
      <c r="A747" s="1"/>
      <c r="B747" s="1"/>
      <c r="C747" s="1"/>
      <c r="D747" s="8"/>
      <c r="E747" s="9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</row>
    <row r="748" customFormat="false" ht="12.75" hidden="false" customHeight="false" outlineLevel="0" collapsed="false">
      <c r="A748" s="1"/>
      <c r="B748" s="1"/>
      <c r="C748" s="1"/>
      <c r="D748" s="8"/>
      <c r="E748" s="9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</row>
    <row r="749" customFormat="false" ht="12.75" hidden="false" customHeight="false" outlineLevel="0" collapsed="false">
      <c r="A749" s="1"/>
      <c r="B749" s="1"/>
      <c r="C749" s="1"/>
      <c r="D749" s="8"/>
      <c r="E749" s="9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</row>
    <row r="750" customFormat="false" ht="12.75" hidden="false" customHeight="false" outlineLevel="0" collapsed="false">
      <c r="A750" s="1"/>
      <c r="B750" s="1"/>
      <c r="C750" s="1"/>
      <c r="D750" s="8"/>
      <c r="E750" s="9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</row>
    <row r="751" customFormat="false" ht="12.75" hidden="false" customHeight="false" outlineLevel="0" collapsed="false">
      <c r="A751" s="1"/>
      <c r="B751" s="1"/>
      <c r="C751" s="1"/>
      <c r="D751" s="8"/>
      <c r="E751" s="9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</row>
    <row r="752" customFormat="false" ht="12.75" hidden="false" customHeight="false" outlineLevel="0" collapsed="false">
      <c r="A752" s="1"/>
      <c r="B752" s="1"/>
      <c r="C752" s="1"/>
      <c r="D752" s="8"/>
      <c r="E752" s="9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</row>
    <row r="753" customFormat="false" ht="12.75" hidden="false" customHeight="false" outlineLevel="0" collapsed="false">
      <c r="A753" s="1"/>
      <c r="B753" s="1"/>
      <c r="C753" s="1"/>
      <c r="D753" s="8"/>
      <c r="E753" s="9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</row>
    <row r="754" customFormat="false" ht="12.75" hidden="false" customHeight="false" outlineLevel="0" collapsed="false">
      <c r="A754" s="1"/>
      <c r="B754" s="1"/>
      <c r="C754" s="1"/>
      <c r="D754" s="8"/>
      <c r="E754" s="9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</row>
    <row r="755" customFormat="false" ht="12.75" hidden="false" customHeight="false" outlineLevel="0" collapsed="false">
      <c r="A755" s="1"/>
      <c r="B755" s="1"/>
      <c r="C755" s="1"/>
      <c r="D755" s="8"/>
      <c r="E755" s="9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</row>
    <row r="756" customFormat="false" ht="12.75" hidden="false" customHeight="false" outlineLevel="0" collapsed="false">
      <c r="A756" s="1"/>
      <c r="B756" s="1"/>
      <c r="C756" s="1"/>
      <c r="D756" s="8"/>
      <c r="E756" s="9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</row>
    <row r="757" customFormat="false" ht="12.75" hidden="false" customHeight="false" outlineLevel="0" collapsed="false">
      <c r="A757" s="1"/>
      <c r="B757" s="1"/>
      <c r="C757" s="1"/>
      <c r="D757" s="8"/>
      <c r="E757" s="9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</row>
    <row r="758" customFormat="false" ht="12.75" hidden="false" customHeight="false" outlineLevel="0" collapsed="false">
      <c r="A758" s="1"/>
      <c r="B758" s="1"/>
      <c r="C758" s="1"/>
      <c r="D758" s="8"/>
      <c r="E758" s="9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</row>
    <row r="759" customFormat="false" ht="12.75" hidden="false" customHeight="false" outlineLevel="0" collapsed="false">
      <c r="A759" s="1"/>
      <c r="B759" s="1"/>
      <c r="C759" s="1"/>
      <c r="D759" s="8"/>
      <c r="E759" s="9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</row>
    <row r="760" customFormat="false" ht="12.75" hidden="false" customHeight="false" outlineLevel="0" collapsed="false">
      <c r="A760" s="1"/>
      <c r="B760" s="1"/>
      <c r="C760" s="1"/>
      <c r="D760" s="8"/>
      <c r="E760" s="9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</row>
    <row r="761" customFormat="false" ht="12.75" hidden="false" customHeight="false" outlineLevel="0" collapsed="false">
      <c r="A761" s="1"/>
      <c r="B761" s="1"/>
      <c r="C761" s="1"/>
      <c r="D761" s="8"/>
      <c r="E761" s="9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</row>
    <row r="762" customFormat="false" ht="12.75" hidden="false" customHeight="false" outlineLevel="0" collapsed="false">
      <c r="A762" s="1"/>
      <c r="B762" s="1"/>
      <c r="C762" s="1"/>
      <c r="D762" s="8"/>
      <c r="E762" s="9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</row>
    <row r="763" customFormat="false" ht="12.75" hidden="false" customHeight="false" outlineLevel="0" collapsed="false">
      <c r="A763" s="1"/>
      <c r="B763" s="1"/>
      <c r="C763" s="1"/>
      <c r="D763" s="8"/>
      <c r="E763" s="9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</row>
    <row r="764" customFormat="false" ht="12.75" hidden="false" customHeight="false" outlineLevel="0" collapsed="false">
      <c r="A764" s="1"/>
      <c r="B764" s="1"/>
      <c r="C764" s="1"/>
      <c r="D764" s="8"/>
      <c r="E764" s="9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</row>
    <row r="765" customFormat="false" ht="12.75" hidden="false" customHeight="false" outlineLevel="0" collapsed="false">
      <c r="A765" s="1"/>
      <c r="B765" s="1"/>
      <c r="C765" s="1"/>
      <c r="D765" s="8"/>
      <c r="E765" s="9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</row>
    <row r="766" customFormat="false" ht="12.75" hidden="false" customHeight="false" outlineLevel="0" collapsed="false">
      <c r="A766" s="1"/>
      <c r="B766" s="1"/>
      <c r="C766" s="1"/>
      <c r="D766" s="8"/>
      <c r="E766" s="9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</row>
    <row r="767" customFormat="false" ht="12.75" hidden="false" customHeight="false" outlineLevel="0" collapsed="false">
      <c r="A767" s="1"/>
      <c r="B767" s="1"/>
      <c r="C767" s="1"/>
      <c r="D767" s="8"/>
      <c r="E767" s="9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</row>
    <row r="768" customFormat="false" ht="12.75" hidden="false" customHeight="false" outlineLevel="0" collapsed="false">
      <c r="A768" s="1"/>
      <c r="B768" s="1"/>
      <c r="C768" s="1"/>
      <c r="D768" s="8"/>
      <c r="E768" s="9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</row>
    <row r="769" customFormat="false" ht="12.75" hidden="false" customHeight="false" outlineLevel="0" collapsed="false">
      <c r="A769" s="1"/>
      <c r="B769" s="1"/>
      <c r="C769" s="1"/>
      <c r="D769" s="8"/>
      <c r="E769" s="9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</row>
    <row r="770" customFormat="false" ht="12.75" hidden="false" customHeight="false" outlineLevel="0" collapsed="false">
      <c r="A770" s="1"/>
      <c r="B770" s="1"/>
      <c r="C770" s="1"/>
      <c r="D770" s="8"/>
      <c r="E770" s="9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</row>
    <row r="771" customFormat="false" ht="12.75" hidden="false" customHeight="false" outlineLevel="0" collapsed="false">
      <c r="A771" s="1"/>
      <c r="B771" s="1"/>
      <c r="C771" s="1"/>
      <c r="D771" s="8"/>
      <c r="E771" s="9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</row>
    <row r="772" customFormat="false" ht="12.75" hidden="false" customHeight="false" outlineLevel="0" collapsed="false">
      <c r="A772" s="1"/>
      <c r="B772" s="1"/>
      <c r="C772" s="1"/>
      <c r="D772" s="8"/>
      <c r="E772" s="9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</row>
    <row r="773" customFormat="false" ht="12.75" hidden="false" customHeight="false" outlineLevel="0" collapsed="false">
      <c r="A773" s="1"/>
      <c r="B773" s="1"/>
      <c r="C773" s="1"/>
      <c r="D773" s="8"/>
      <c r="E773" s="9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</row>
    <row r="774" customFormat="false" ht="12.75" hidden="false" customHeight="false" outlineLevel="0" collapsed="false">
      <c r="A774" s="1"/>
      <c r="B774" s="1"/>
      <c r="C774" s="1"/>
      <c r="D774" s="8"/>
      <c r="E774" s="9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</row>
    <row r="775" customFormat="false" ht="12.75" hidden="false" customHeight="false" outlineLevel="0" collapsed="false">
      <c r="A775" s="1"/>
      <c r="B775" s="1"/>
      <c r="C775" s="1"/>
      <c r="D775" s="8"/>
      <c r="E775" s="9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</row>
    <row r="776" customFormat="false" ht="12.75" hidden="false" customHeight="false" outlineLevel="0" collapsed="false">
      <c r="A776" s="1"/>
      <c r="B776" s="1"/>
      <c r="C776" s="1"/>
      <c r="D776" s="8"/>
      <c r="E776" s="9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</row>
    <row r="777" customFormat="false" ht="12.75" hidden="false" customHeight="false" outlineLevel="0" collapsed="false">
      <c r="A777" s="1"/>
      <c r="B777" s="1"/>
      <c r="C777" s="1"/>
      <c r="D777" s="8"/>
      <c r="E777" s="9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</row>
    <row r="778" customFormat="false" ht="12.75" hidden="false" customHeight="false" outlineLevel="0" collapsed="false">
      <c r="A778" s="1"/>
      <c r="B778" s="1"/>
      <c r="C778" s="1"/>
      <c r="D778" s="8"/>
      <c r="E778" s="9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</row>
    <row r="779" customFormat="false" ht="12.75" hidden="false" customHeight="false" outlineLevel="0" collapsed="false">
      <c r="A779" s="1"/>
      <c r="B779" s="1"/>
      <c r="C779" s="1"/>
      <c r="D779" s="8"/>
      <c r="E779" s="9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</row>
    <row r="780" customFormat="false" ht="12.75" hidden="false" customHeight="false" outlineLevel="0" collapsed="false">
      <c r="A780" s="1"/>
      <c r="B780" s="1"/>
      <c r="C780" s="1"/>
      <c r="D780" s="8"/>
      <c r="E780" s="9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</row>
    <row r="781" customFormat="false" ht="12.75" hidden="false" customHeight="false" outlineLevel="0" collapsed="false">
      <c r="A781" s="1"/>
      <c r="B781" s="1"/>
      <c r="C781" s="1"/>
      <c r="D781" s="8"/>
      <c r="E781" s="9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</row>
    <row r="782" customFormat="false" ht="12.75" hidden="false" customHeight="false" outlineLevel="0" collapsed="false">
      <c r="A782" s="1"/>
      <c r="B782" s="1"/>
      <c r="C782" s="1"/>
      <c r="D782" s="8"/>
      <c r="E782" s="9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</row>
    <row r="783" customFormat="false" ht="12.75" hidden="false" customHeight="false" outlineLevel="0" collapsed="false">
      <c r="A783" s="1"/>
      <c r="B783" s="1"/>
      <c r="C783" s="1"/>
      <c r="D783" s="8"/>
      <c r="E783" s="9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</row>
    <row r="784" customFormat="false" ht="12.75" hidden="false" customHeight="false" outlineLevel="0" collapsed="false">
      <c r="A784" s="1"/>
      <c r="B784" s="1"/>
      <c r="C784" s="1"/>
      <c r="D784" s="8"/>
      <c r="E784" s="9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</row>
    <row r="785" customFormat="false" ht="12.75" hidden="false" customHeight="false" outlineLevel="0" collapsed="false">
      <c r="A785" s="1"/>
      <c r="B785" s="1"/>
      <c r="C785" s="1"/>
      <c r="D785" s="8"/>
      <c r="E785" s="9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</row>
    <row r="786" customFormat="false" ht="12.75" hidden="false" customHeight="false" outlineLevel="0" collapsed="false">
      <c r="A786" s="1"/>
      <c r="B786" s="1"/>
      <c r="C786" s="1"/>
      <c r="D786" s="8"/>
      <c r="E786" s="9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</row>
    <row r="787" customFormat="false" ht="12.75" hidden="false" customHeight="false" outlineLevel="0" collapsed="false">
      <c r="A787" s="1"/>
      <c r="B787" s="1"/>
      <c r="C787" s="1"/>
      <c r="D787" s="8"/>
      <c r="E787" s="9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</row>
    <row r="788" customFormat="false" ht="12.75" hidden="false" customHeight="false" outlineLevel="0" collapsed="false">
      <c r="A788" s="1"/>
      <c r="B788" s="1"/>
      <c r="C788" s="1"/>
      <c r="D788" s="8"/>
      <c r="E788" s="9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</row>
    <row r="789" customFormat="false" ht="12.75" hidden="false" customHeight="false" outlineLevel="0" collapsed="false">
      <c r="A789" s="1"/>
      <c r="B789" s="1"/>
      <c r="C789" s="1"/>
      <c r="D789" s="8"/>
      <c r="E789" s="9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</row>
    <row r="790" customFormat="false" ht="12.75" hidden="false" customHeight="false" outlineLevel="0" collapsed="false">
      <c r="A790" s="1"/>
      <c r="B790" s="1"/>
      <c r="C790" s="1"/>
      <c r="D790" s="8"/>
      <c r="E790" s="9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</row>
    <row r="791" customFormat="false" ht="12.75" hidden="false" customHeight="false" outlineLevel="0" collapsed="false">
      <c r="A791" s="1"/>
      <c r="B791" s="1"/>
      <c r="C791" s="1"/>
      <c r="D791" s="8"/>
      <c r="E791" s="9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</row>
    <row r="792" customFormat="false" ht="12.75" hidden="false" customHeight="false" outlineLevel="0" collapsed="false">
      <c r="A792" s="1"/>
      <c r="B792" s="1"/>
      <c r="C792" s="1"/>
      <c r="D792" s="8"/>
      <c r="E792" s="9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</row>
    <row r="793" customFormat="false" ht="12.75" hidden="false" customHeight="false" outlineLevel="0" collapsed="false">
      <c r="A793" s="1"/>
      <c r="B793" s="1"/>
      <c r="C793" s="1"/>
      <c r="D793" s="8"/>
      <c r="E793" s="9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</row>
    <row r="794" customFormat="false" ht="12.75" hidden="false" customHeight="false" outlineLevel="0" collapsed="false">
      <c r="A794" s="1"/>
      <c r="B794" s="1"/>
      <c r="C794" s="1"/>
      <c r="D794" s="8"/>
      <c r="E794" s="9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</row>
    <row r="795" customFormat="false" ht="12.75" hidden="false" customHeight="false" outlineLevel="0" collapsed="false">
      <c r="A795" s="1"/>
      <c r="B795" s="1"/>
      <c r="C795" s="1"/>
      <c r="D795" s="8"/>
      <c r="E795" s="9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</row>
    <row r="796" customFormat="false" ht="12.75" hidden="false" customHeight="false" outlineLevel="0" collapsed="false">
      <c r="A796" s="1"/>
      <c r="B796" s="1"/>
      <c r="C796" s="1"/>
      <c r="D796" s="8"/>
      <c r="E796" s="9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</row>
    <row r="797" customFormat="false" ht="12.75" hidden="false" customHeight="false" outlineLevel="0" collapsed="false">
      <c r="A797" s="1"/>
      <c r="B797" s="1"/>
      <c r="C797" s="1"/>
      <c r="D797" s="8"/>
      <c r="E797" s="9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</row>
    <row r="798" customFormat="false" ht="12.75" hidden="false" customHeight="false" outlineLevel="0" collapsed="false">
      <c r="A798" s="1"/>
      <c r="B798" s="1"/>
      <c r="C798" s="1"/>
      <c r="D798" s="8"/>
      <c r="E798" s="9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</row>
    <row r="799" customFormat="false" ht="12.75" hidden="false" customHeight="false" outlineLevel="0" collapsed="false">
      <c r="A799" s="1"/>
      <c r="B799" s="1"/>
      <c r="C799" s="1"/>
      <c r="D799" s="8"/>
      <c r="E799" s="9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</row>
    <row r="800" customFormat="false" ht="12.75" hidden="false" customHeight="false" outlineLevel="0" collapsed="false">
      <c r="A800" s="1"/>
      <c r="B800" s="1"/>
      <c r="C800" s="1"/>
      <c r="D800" s="8"/>
      <c r="E800" s="9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</row>
    <row r="801" customFormat="false" ht="12.75" hidden="false" customHeight="false" outlineLevel="0" collapsed="false">
      <c r="A801" s="1"/>
      <c r="B801" s="1"/>
      <c r="C801" s="1"/>
      <c r="D801" s="8"/>
      <c r="E801" s="9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</row>
    <row r="802" customFormat="false" ht="12.75" hidden="false" customHeight="false" outlineLevel="0" collapsed="false">
      <c r="A802" s="1"/>
      <c r="B802" s="1"/>
      <c r="C802" s="1"/>
      <c r="D802" s="8"/>
      <c r="E802" s="9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</row>
    <row r="803" customFormat="false" ht="12.75" hidden="false" customHeight="false" outlineLevel="0" collapsed="false">
      <c r="A803" s="1"/>
      <c r="B803" s="1"/>
      <c r="C803" s="1"/>
      <c r="D803" s="8"/>
      <c r="E803" s="9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</row>
    <row r="804" customFormat="false" ht="12.75" hidden="false" customHeight="false" outlineLevel="0" collapsed="false">
      <c r="A804" s="1"/>
      <c r="B804" s="1"/>
      <c r="C804" s="1"/>
      <c r="D804" s="8"/>
      <c r="E804" s="9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</row>
    <row r="805" customFormat="false" ht="12.75" hidden="false" customHeight="false" outlineLevel="0" collapsed="false">
      <c r="A805" s="1"/>
      <c r="B805" s="1"/>
      <c r="C805" s="1"/>
      <c r="D805" s="8"/>
      <c r="E805" s="9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</row>
    <row r="806" customFormat="false" ht="12.75" hidden="false" customHeight="false" outlineLevel="0" collapsed="false">
      <c r="A806" s="1"/>
      <c r="B806" s="1"/>
      <c r="C806" s="1"/>
      <c r="D806" s="8"/>
      <c r="E806" s="9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</row>
    <row r="807" customFormat="false" ht="12.75" hidden="false" customHeight="false" outlineLevel="0" collapsed="false">
      <c r="A807" s="1"/>
      <c r="B807" s="1"/>
      <c r="C807" s="1"/>
      <c r="D807" s="8"/>
      <c r="E807" s="9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</row>
    <row r="808" customFormat="false" ht="12.75" hidden="false" customHeight="false" outlineLevel="0" collapsed="false">
      <c r="A808" s="1"/>
      <c r="B808" s="1"/>
      <c r="C808" s="1"/>
      <c r="D808" s="8"/>
      <c r="E808" s="9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</row>
    <row r="809" customFormat="false" ht="12.75" hidden="false" customHeight="false" outlineLevel="0" collapsed="false">
      <c r="A809" s="1"/>
      <c r="B809" s="1"/>
      <c r="C809" s="1"/>
      <c r="D809" s="8"/>
      <c r="E809" s="9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</row>
    <row r="810" customFormat="false" ht="12.75" hidden="false" customHeight="false" outlineLevel="0" collapsed="false">
      <c r="A810" s="1"/>
      <c r="B810" s="1"/>
      <c r="C810" s="1"/>
      <c r="D810" s="8"/>
      <c r="E810" s="9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</row>
    <row r="811" customFormat="false" ht="12.75" hidden="false" customHeight="false" outlineLevel="0" collapsed="false">
      <c r="A811" s="1"/>
      <c r="B811" s="1"/>
      <c r="C811" s="1"/>
      <c r="D811" s="8"/>
      <c r="E811" s="9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</row>
    <row r="812" customFormat="false" ht="12.75" hidden="false" customHeight="false" outlineLevel="0" collapsed="false">
      <c r="A812" s="1"/>
      <c r="B812" s="1"/>
      <c r="C812" s="1"/>
      <c r="D812" s="8"/>
      <c r="E812" s="9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</row>
    <row r="813" customFormat="false" ht="12.75" hidden="false" customHeight="false" outlineLevel="0" collapsed="false">
      <c r="A813" s="1"/>
      <c r="B813" s="1"/>
      <c r="C813" s="1"/>
      <c r="D813" s="8"/>
      <c r="E813" s="9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</row>
    <row r="814" customFormat="false" ht="12.75" hidden="false" customHeight="false" outlineLevel="0" collapsed="false">
      <c r="A814" s="1"/>
      <c r="B814" s="1"/>
      <c r="C814" s="1"/>
      <c r="D814" s="8"/>
      <c r="E814" s="9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</row>
    <row r="815" customFormat="false" ht="12.75" hidden="false" customHeight="false" outlineLevel="0" collapsed="false">
      <c r="A815" s="1"/>
      <c r="B815" s="1"/>
      <c r="C815" s="1"/>
      <c r="D815" s="8"/>
      <c r="E815" s="9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</row>
    <row r="816" customFormat="false" ht="12.75" hidden="false" customHeight="false" outlineLevel="0" collapsed="false">
      <c r="A816" s="1"/>
      <c r="B816" s="1"/>
      <c r="C816" s="1"/>
      <c r="D816" s="8"/>
      <c r="E816" s="9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</row>
    <row r="817" customFormat="false" ht="12.75" hidden="false" customHeight="false" outlineLevel="0" collapsed="false">
      <c r="A817" s="1"/>
      <c r="B817" s="1"/>
      <c r="C817" s="1"/>
      <c r="D817" s="8"/>
      <c r="E817" s="9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</row>
    <row r="818" customFormat="false" ht="12.75" hidden="false" customHeight="false" outlineLevel="0" collapsed="false">
      <c r="A818" s="1"/>
      <c r="B818" s="1"/>
      <c r="C818" s="1"/>
      <c r="D818" s="8"/>
      <c r="E818" s="9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</row>
    <row r="819" customFormat="false" ht="12.75" hidden="false" customHeight="false" outlineLevel="0" collapsed="false">
      <c r="A819" s="1"/>
      <c r="B819" s="1"/>
      <c r="C819" s="1"/>
      <c r="D819" s="8"/>
      <c r="E819" s="9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</row>
    <row r="820" customFormat="false" ht="12.75" hidden="false" customHeight="false" outlineLevel="0" collapsed="false">
      <c r="A820" s="1"/>
      <c r="B820" s="1"/>
      <c r="C820" s="1"/>
      <c r="D820" s="8"/>
      <c r="E820" s="9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</row>
    <row r="821" customFormat="false" ht="12.75" hidden="false" customHeight="false" outlineLevel="0" collapsed="false">
      <c r="A821" s="1"/>
      <c r="B821" s="1"/>
      <c r="C821" s="1"/>
      <c r="D821" s="8"/>
      <c r="E821" s="9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</row>
    <row r="822" customFormat="false" ht="12.75" hidden="false" customHeight="false" outlineLevel="0" collapsed="false">
      <c r="A822" s="1"/>
      <c r="B822" s="1"/>
      <c r="C822" s="1"/>
      <c r="D822" s="8"/>
      <c r="E822" s="9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</row>
    <row r="823" customFormat="false" ht="12.75" hidden="false" customHeight="false" outlineLevel="0" collapsed="false">
      <c r="A823" s="1"/>
      <c r="B823" s="1"/>
      <c r="C823" s="1"/>
      <c r="D823" s="8"/>
      <c r="E823" s="9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</row>
    <row r="824" customFormat="false" ht="12.75" hidden="false" customHeight="false" outlineLevel="0" collapsed="false">
      <c r="A824" s="1"/>
      <c r="B824" s="1"/>
      <c r="C824" s="1"/>
      <c r="D824" s="8"/>
      <c r="E824" s="9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</row>
    <row r="825" customFormat="false" ht="12.75" hidden="false" customHeight="false" outlineLevel="0" collapsed="false">
      <c r="A825" s="1"/>
      <c r="B825" s="1"/>
      <c r="C825" s="1"/>
      <c r="D825" s="8"/>
      <c r="E825" s="9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</row>
    <row r="826" customFormat="false" ht="12.75" hidden="false" customHeight="false" outlineLevel="0" collapsed="false">
      <c r="A826" s="1"/>
      <c r="B826" s="1"/>
      <c r="C826" s="1"/>
      <c r="D826" s="8"/>
      <c r="E826" s="9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</row>
    <row r="827" customFormat="false" ht="12.75" hidden="false" customHeight="false" outlineLevel="0" collapsed="false">
      <c r="A827" s="1"/>
      <c r="B827" s="1"/>
      <c r="C827" s="1"/>
      <c r="D827" s="8"/>
      <c r="E827" s="9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</row>
    <row r="828" customFormat="false" ht="12.75" hidden="false" customHeight="false" outlineLevel="0" collapsed="false">
      <c r="A828" s="1"/>
      <c r="B828" s="1"/>
      <c r="C828" s="1"/>
      <c r="D828" s="8"/>
      <c r="E828" s="9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</row>
    <row r="829" customFormat="false" ht="12.75" hidden="false" customHeight="false" outlineLevel="0" collapsed="false">
      <c r="A829" s="1"/>
      <c r="B829" s="1"/>
      <c r="C829" s="1"/>
      <c r="D829" s="8"/>
      <c r="E829" s="9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</row>
    <row r="830" customFormat="false" ht="12.75" hidden="false" customHeight="false" outlineLevel="0" collapsed="false">
      <c r="A830" s="1"/>
      <c r="B830" s="1"/>
      <c r="C830" s="1"/>
      <c r="D830" s="8"/>
      <c r="E830" s="9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</row>
    <row r="831" customFormat="false" ht="12.75" hidden="false" customHeight="false" outlineLevel="0" collapsed="false">
      <c r="A831" s="1"/>
      <c r="B831" s="1"/>
      <c r="C831" s="1"/>
      <c r="D831" s="8"/>
      <c r="E831" s="9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</row>
    <row r="832" customFormat="false" ht="12.75" hidden="false" customHeight="false" outlineLevel="0" collapsed="false">
      <c r="A832" s="1"/>
      <c r="B832" s="1"/>
      <c r="C832" s="1"/>
      <c r="D832" s="8"/>
      <c r="E832" s="9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</row>
    <row r="833" customFormat="false" ht="12.75" hidden="false" customHeight="false" outlineLevel="0" collapsed="false">
      <c r="A833" s="1"/>
      <c r="B833" s="1"/>
      <c r="C833" s="1"/>
      <c r="D833" s="8"/>
      <c r="E833" s="9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</row>
    <row r="834" customFormat="false" ht="12.75" hidden="false" customHeight="false" outlineLevel="0" collapsed="false">
      <c r="A834" s="1"/>
      <c r="B834" s="1"/>
      <c r="C834" s="1"/>
      <c r="D834" s="8"/>
      <c r="E834" s="9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</row>
    <row r="835" customFormat="false" ht="12.75" hidden="false" customHeight="false" outlineLevel="0" collapsed="false">
      <c r="A835" s="1"/>
      <c r="B835" s="1"/>
      <c r="C835" s="1"/>
      <c r="D835" s="8"/>
      <c r="E835" s="9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</row>
    <row r="836" customFormat="false" ht="12.75" hidden="false" customHeight="false" outlineLevel="0" collapsed="false">
      <c r="A836" s="1"/>
      <c r="B836" s="1"/>
      <c r="C836" s="1"/>
      <c r="D836" s="8"/>
      <c r="E836" s="9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</row>
    <row r="837" customFormat="false" ht="12.75" hidden="false" customHeight="false" outlineLevel="0" collapsed="false">
      <c r="A837" s="1"/>
      <c r="B837" s="1"/>
      <c r="C837" s="1"/>
      <c r="D837" s="8"/>
      <c r="E837" s="9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</row>
    <row r="838" customFormat="false" ht="12.75" hidden="false" customHeight="false" outlineLevel="0" collapsed="false">
      <c r="A838" s="1"/>
      <c r="B838" s="1"/>
      <c r="C838" s="1"/>
      <c r="D838" s="8"/>
      <c r="E838" s="9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</row>
    <row r="839" customFormat="false" ht="12.75" hidden="false" customHeight="false" outlineLevel="0" collapsed="false">
      <c r="A839" s="1"/>
      <c r="B839" s="1"/>
      <c r="C839" s="1"/>
      <c r="D839" s="8"/>
      <c r="E839" s="9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</row>
    <row r="840" customFormat="false" ht="12.75" hidden="false" customHeight="false" outlineLevel="0" collapsed="false">
      <c r="A840" s="1"/>
      <c r="B840" s="1"/>
      <c r="C840" s="1"/>
      <c r="D840" s="8"/>
      <c r="E840" s="9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</row>
    <row r="841" customFormat="false" ht="12.75" hidden="false" customHeight="false" outlineLevel="0" collapsed="false">
      <c r="A841" s="1"/>
      <c r="B841" s="1"/>
      <c r="C841" s="1"/>
      <c r="D841" s="8"/>
      <c r="E841" s="9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</row>
    <row r="842" customFormat="false" ht="12.75" hidden="false" customHeight="false" outlineLevel="0" collapsed="false">
      <c r="A842" s="1"/>
      <c r="B842" s="1"/>
      <c r="C842" s="1"/>
      <c r="D842" s="8"/>
      <c r="E842" s="9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</row>
    <row r="843" customFormat="false" ht="12.75" hidden="false" customHeight="false" outlineLevel="0" collapsed="false">
      <c r="A843" s="1"/>
      <c r="B843" s="1"/>
      <c r="C843" s="1"/>
      <c r="D843" s="8"/>
      <c r="E843" s="9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</row>
    <row r="844" customFormat="false" ht="12.75" hidden="false" customHeight="false" outlineLevel="0" collapsed="false">
      <c r="A844" s="1"/>
      <c r="B844" s="1"/>
      <c r="C844" s="1"/>
      <c r="D844" s="8"/>
      <c r="E844" s="9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</row>
    <row r="845" customFormat="false" ht="12.75" hidden="false" customHeight="false" outlineLevel="0" collapsed="false">
      <c r="A845" s="1"/>
      <c r="B845" s="1"/>
      <c r="C845" s="1"/>
      <c r="D845" s="8"/>
      <c r="E845" s="9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</row>
    <row r="846" customFormat="false" ht="12.75" hidden="false" customHeight="false" outlineLevel="0" collapsed="false">
      <c r="A846" s="1"/>
      <c r="B846" s="1"/>
      <c r="C846" s="1"/>
      <c r="D846" s="8"/>
      <c r="E846" s="9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</row>
    <row r="847" customFormat="false" ht="12.75" hidden="false" customHeight="false" outlineLevel="0" collapsed="false">
      <c r="A847" s="1"/>
      <c r="B847" s="1"/>
      <c r="C847" s="1"/>
      <c r="D847" s="8"/>
      <c r="E847" s="9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</row>
    <row r="848" customFormat="false" ht="12.75" hidden="false" customHeight="false" outlineLevel="0" collapsed="false">
      <c r="A848" s="1"/>
      <c r="B848" s="1"/>
      <c r="C848" s="1"/>
      <c r="D848" s="8"/>
      <c r="E848" s="9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</row>
    <row r="849" customFormat="false" ht="12.75" hidden="false" customHeight="false" outlineLevel="0" collapsed="false">
      <c r="A849" s="1"/>
      <c r="B849" s="1"/>
      <c r="C849" s="1"/>
      <c r="D849" s="8"/>
      <c r="E849" s="9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</row>
    <row r="850" customFormat="false" ht="12.75" hidden="false" customHeight="false" outlineLevel="0" collapsed="false">
      <c r="A850" s="1"/>
      <c r="B850" s="1"/>
      <c r="C850" s="1"/>
      <c r="D850" s="8"/>
      <c r="E850" s="9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</row>
    <row r="851" customFormat="false" ht="12.75" hidden="false" customHeight="false" outlineLevel="0" collapsed="false">
      <c r="A851" s="1"/>
      <c r="B851" s="1"/>
      <c r="C851" s="1"/>
      <c r="D851" s="8"/>
      <c r="E851" s="9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</row>
    <row r="852" customFormat="false" ht="12.75" hidden="false" customHeight="false" outlineLevel="0" collapsed="false">
      <c r="A852" s="1"/>
      <c r="B852" s="1"/>
      <c r="C852" s="1"/>
      <c r="D852" s="8"/>
      <c r="E852" s="9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</row>
    <row r="853" customFormat="false" ht="12.75" hidden="false" customHeight="false" outlineLevel="0" collapsed="false">
      <c r="A853" s="1"/>
      <c r="B853" s="1"/>
      <c r="C853" s="1"/>
      <c r="D853" s="8"/>
      <c r="E853" s="9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</row>
    <row r="854" customFormat="false" ht="12.75" hidden="false" customHeight="false" outlineLevel="0" collapsed="false">
      <c r="A854" s="1"/>
      <c r="B854" s="1"/>
      <c r="C854" s="1"/>
      <c r="D854" s="8"/>
      <c r="E854" s="9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</row>
    <row r="855" customFormat="false" ht="12.75" hidden="false" customHeight="false" outlineLevel="0" collapsed="false">
      <c r="A855" s="1"/>
      <c r="B855" s="1"/>
      <c r="C855" s="1"/>
      <c r="D855" s="8"/>
      <c r="E855" s="9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</row>
    <row r="856" customFormat="false" ht="12.75" hidden="false" customHeight="false" outlineLevel="0" collapsed="false">
      <c r="A856" s="1"/>
      <c r="B856" s="1"/>
      <c r="C856" s="1"/>
      <c r="D856" s="8"/>
      <c r="E856" s="9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</row>
    <row r="857" customFormat="false" ht="12.75" hidden="false" customHeight="false" outlineLevel="0" collapsed="false">
      <c r="A857" s="1"/>
      <c r="B857" s="1"/>
      <c r="C857" s="1"/>
      <c r="D857" s="8"/>
      <c r="E857" s="9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</row>
    <row r="858" customFormat="false" ht="12.75" hidden="false" customHeight="false" outlineLevel="0" collapsed="false">
      <c r="A858" s="1"/>
      <c r="B858" s="1"/>
      <c r="C858" s="1"/>
      <c r="D858" s="8"/>
      <c r="E858" s="9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</row>
    <row r="859" customFormat="false" ht="12.75" hidden="false" customHeight="false" outlineLevel="0" collapsed="false">
      <c r="A859" s="1"/>
      <c r="B859" s="1"/>
      <c r="C859" s="1"/>
      <c r="D859" s="8"/>
      <c r="E859" s="9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</row>
    <row r="860" customFormat="false" ht="12.75" hidden="false" customHeight="false" outlineLevel="0" collapsed="false">
      <c r="A860" s="1"/>
      <c r="B860" s="1"/>
      <c r="C860" s="1"/>
      <c r="D860" s="8"/>
      <c r="E860" s="9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</row>
    <row r="861" customFormat="false" ht="12.75" hidden="false" customHeight="false" outlineLevel="0" collapsed="false">
      <c r="A861" s="1"/>
      <c r="B861" s="1"/>
      <c r="C861" s="1"/>
      <c r="D861" s="8"/>
      <c r="E861" s="9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</row>
    <row r="862" customFormat="false" ht="12.75" hidden="false" customHeight="false" outlineLevel="0" collapsed="false">
      <c r="A862" s="1"/>
      <c r="B862" s="1"/>
      <c r="C862" s="1"/>
      <c r="D862" s="8"/>
      <c r="E862" s="9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</row>
    <row r="863" customFormat="false" ht="12.75" hidden="false" customHeight="false" outlineLevel="0" collapsed="false">
      <c r="A863" s="1"/>
      <c r="B863" s="1"/>
      <c r="C863" s="1"/>
      <c r="D863" s="8"/>
      <c r="E863" s="9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</row>
    <row r="864" customFormat="false" ht="12.75" hidden="false" customHeight="false" outlineLevel="0" collapsed="false">
      <c r="A864" s="1"/>
      <c r="B864" s="1"/>
      <c r="C864" s="1"/>
      <c r="D864" s="8"/>
      <c r="E864" s="9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</row>
    <row r="865" customFormat="false" ht="12.75" hidden="false" customHeight="false" outlineLevel="0" collapsed="false">
      <c r="A865" s="1"/>
      <c r="B865" s="1"/>
      <c r="C865" s="1"/>
      <c r="D865" s="8"/>
      <c r="E865" s="9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</row>
    <row r="866" customFormat="false" ht="12.75" hidden="false" customHeight="false" outlineLevel="0" collapsed="false">
      <c r="A866" s="1"/>
      <c r="B866" s="1"/>
      <c r="C866" s="1"/>
      <c r="D866" s="8"/>
      <c r="E866" s="9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</row>
    <row r="867" customFormat="false" ht="12.75" hidden="false" customHeight="false" outlineLevel="0" collapsed="false">
      <c r="A867" s="1"/>
      <c r="B867" s="1"/>
      <c r="C867" s="1"/>
      <c r="D867" s="8"/>
      <c r="E867" s="9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</row>
    <row r="868" customFormat="false" ht="12.75" hidden="false" customHeight="false" outlineLevel="0" collapsed="false">
      <c r="A868" s="1"/>
      <c r="B868" s="1"/>
      <c r="C868" s="1"/>
      <c r="D868" s="8"/>
      <c r="E868" s="9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</row>
    <row r="869" customFormat="false" ht="12.75" hidden="false" customHeight="false" outlineLevel="0" collapsed="false">
      <c r="A869" s="1"/>
      <c r="B869" s="1"/>
      <c r="C869" s="1"/>
      <c r="D869" s="8"/>
      <c r="E869" s="9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</row>
    <row r="870" customFormat="false" ht="12.75" hidden="false" customHeight="false" outlineLevel="0" collapsed="false">
      <c r="A870" s="1"/>
      <c r="B870" s="1"/>
      <c r="C870" s="1"/>
      <c r="D870" s="8"/>
      <c r="E870" s="9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</row>
    <row r="871" customFormat="false" ht="12.75" hidden="false" customHeight="false" outlineLevel="0" collapsed="false">
      <c r="A871" s="1"/>
      <c r="B871" s="1"/>
      <c r="C871" s="1"/>
      <c r="D871" s="8"/>
      <c r="E871" s="9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</row>
    <row r="872" customFormat="false" ht="12.75" hidden="false" customHeight="false" outlineLevel="0" collapsed="false">
      <c r="A872" s="1"/>
      <c r="B872" s="1"/>
      <c r="C872" s="1"/>
      <c r="D872" s="8"/>
      <c r="E872" s="9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</row>
    <row r="873" customFormat="false" ht="12.75" hidden="false" customHeight="false" outlineLevel="0" collapsed="false">
      <c r="A873" s="1"/>
      <c r="B873" s="1"/>
      <c r="C873" s="1"/>
      <c r="D873" s="8"/>
      <c r="E873" s="9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</row>
    <row r="874" customFormat="false" ht="12.75" hidden="false" customHeight="false" outlineLevel="0" collapsed="false">
      <c r="A874" s="1"/>
      <c r="B874" s="1"/>
      <c r="C874" s="1"/>
      <c r="D874" s="8"/>
      <c r="E874" s="9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</row>
    <row r="875" customFormat="false" ht="12.75" hidden="false" customHeight="false" outlineLevel="0" collapsed="false">
      <c r="A875" s="1"/>
      <c r="B875" s="1"/>
      <c r="C875" s="1"/>
      <c r="D875" s="8"/>
      <c r="E875" s="9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</row>
    <row r="876" customFormat="false" ht="12.75" hidden="false" customHeight="false" outlineLevel="0" collapsed="false">
      <c r="A876" s="1"/>
      <c r="B876" s="1"/>
      <c r="C876" s="1"/>
      <c r="D876" s="8"/>
      <c r="E876" s="9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</row>
    <row r="877" customFormat="false" ht="12.75" hidden="false" customHeight="false" outlineLevel="0" collapsed="false">
      <c r="A877" s="1"/>
      <c r="B877" s="1"/>
      <c r="C877" s="1"/>
      <c r="D877" s="8"/>
      <c r="E877" s="9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</row>
    <row r="878" customFormat="false" ht="12.75" hidden="false" customHeight="false" outlineLevel="0" collapsed="false">
      <c r="A878" s="1"/>
      <c r="B878" s="1"/>
      <c r="C878" s="1"/>
      <c r="D878" s="8"/>
      <c r="E878" s="9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</row>
    <row r="879" customFormat="false" ht="12.75" hidden="false" customHeight="false" outlineLevel="0" collapsed="false">
      <c r="A879" s="1"/>
      <c r="B879" s="1"/>
      <c r="C879" s="1"/>
      <c r="D879" s="8"/>
      <c r="E879" s="9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</row>
    <row r="880" customFormat="false" ht="12.75" hidden="false" customHeight="false" outlineLevel="0" collapsed="false">
      <c r="A880" s="1"/>
      <c r="B880" s="1"/>
      <c r="C880" s="1"/>
      <c r="D880" s="8"/>
      <c r="E880" s="9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</row>
    <row r="881" customFormat="false" ht="12.75" hidden="false" customHeight="false" outlineLevel="0" collapsed="false">
      <c r="A881" s="1"/>
      <c r="B881" s="1"/>
      <c r="C881" s="1"/>
      <c r="D881" s="8"/>
      <c r="E881" s="9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</row>
    <row r="882" customFormat="false" ht="12.75" hidden="false" customHeight="false" outlineLevel="0" collapsed="false">
      <c r="A882" s="1"/>
      <c r="B882" s="1"/>
      <c r="C882" s="1"/>
      <c r="D882" s="8"/>
      <c r="E882" s="9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</row>
    <row r="883" customFormat="false" ht="12.75" hidden="false" customHeight="false" outlineLevel="0" collapsed="false">
      <c r="A883" s="1"/>
      <c r="B883" s="1"/>
      <c r="C883" s="1"/>
      <c r="D883" s="8"/>
      <c r="E883" s="9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</row>
    <row r="884" customFormat="false" ht="12.75" hidden="false" customHeight="false" outlineLevel="0" collapsed="false">
      <c r="A884" s="1"/>
      <c r="B884" s="1"/>
      <c r="C884" s="1"/>
      <c r="D884" s="8"/>
      <c r="E884" s="9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</row>
    <row r="885" customFormat="false" ht="12.75" hidden="false" customHeight="false" outlineLevel="0" collapsed="false">
      <c r="A885" s="1"/>
      <c r="B885" s="1"/>
      <c r="C885" s="1"/>
      <c r="D885" s="8"/>
      <c r="E885" s="9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</row>
    <row r="886" customFormat="false" ht="12.75" hidden="false" customHeight="false" outlineLevel="0" collapsed="false">
      <c r="A886" s="1"/>
      <c r="B886" s="1"/>
      <c r="C886" s="1"/>
      <c r="D886" s="8"/>
      <c r="E886" s="9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</row>
    <row r="887" customFormat="false" ht="12.75" hidden="false" customHeight="false" outlineLevel="0" collapsed="false">
      <c r="A887" s="1"/>
      <c r="B887" s="1"/>
      <c r="C887" s="1"/>
      <c r="D887" s="8"/>
      <c r="E887" s="9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</row>
    <row r="888" customFormat="false" ht="12.75" hidden="false" customHeight="false" outlineLevel="0" collapsed="false">
      <c r="A888" s="1"/>
      <c r="B888" s="1"/>
      <c r="C888" s="1"/>
      <c r="D888" s="8"/>
      <c r="E888" s="9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</row>
    <row r="889" customFormat="false" ht="12.75" hidden="false" customHeight="false" outlineLevel="0" collapsed="false">
      <c r="A889" s="1"/>
      <c r="B889" s="1"/>
      <c r="C889" s="1"/>
      <c r="D889" s="8"/>
      <c r="E889" s="9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</row>
    <row r="890" customFormat="false" ht="12.75" hidden="false" customHeight="false" outlineLevel="0" collapsed="false">
      <c r="A890" s="1"/>
      <c r="B890" s="1"/>
      <c r="C890" s="1"/>
      <c r="D890" s="8"/>
      <c r="E890" s="9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</row>
    <row r="891" customFormat="false" ht="12.75" hidden="false" customHeight="false" outlineLevel="0" collapsed="false">
      <c r="A891" s="1"/>
      <c r="B891" s="1"/>
      <c r="C891" s="1"/>
      <c r="D891" s="8"/>
      <c r="E891" s="9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</row>
    <row r="892" customFormat="false" ht="12.75" hidden="false" customHeight="false" outlineLevel="0" collapsed="false">
      <c r="A892" s="1"/>
      <c r="B892" s="1"/>
      <c r="C892" s="1"/>
      <c r="D892" s="8"/>
      <c r="E892" s="9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</row>
    <row r="893" customFormat="false" ht="12.75" hidden="false" customHeight="false" outlineLevel="0" collapsed="false">
      <c r="A893" s="1"/>
      <c r="B893" s="1"/>
      <c r="C893" s="1"/>
      <c r="D893" s="8"/>
      <c r="E893" s="9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</row>
    <row r="894" customFormat="false" ht="12.75" hidden="false" customHeight="false" outlineLevel="0" collapsed="false">
      <c r="A894" s="1"/>
      <c r="B894" s="1"/>
      <c r="C894" s="1"/>
      <c r="D894" s="8"/>
      <c r="E894" s="9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</row>
    <row r="895" customFormat="false" ht="12.75" hidden="false" customHeight="false" outlineLevel="0" collapsed="false">
      <c r="A895" s="1"/>
      <c r="B895" s="1"/>
      <c r="C895" s="1"/>
      <c r="D895" s="8"/>
      <c r="E895" s="9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</row>
    <row r="896" customFormat="false" ht="12.75" hidden="false" customHeight="false" outlineLevel="0" collapsed="false">
      <c r="A896" s="1"/>
      <c r="B896" s="1"/>
      <c r="C896" s="1"/>
      <c r="D896" s="8"/>
      <c r="E896" s="9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</row>
    <row r="897" customFormat="false" ht="12.75" hidden="false" customHeight="false" outlineLevel="0" collapsed="false">
      <c r="A897" s="1"/>
      <c r="B897" s="1"/>
      <c r="C897" s="1"/>
      <c r="D897" s="8"/>
      <c r="E897" s="9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</row>
    <row r="898" customFormat="false" ht="12.75" hidden="false" customHeight="false" outlineLevel="0" collapsed="false">
      <c r="A898" s="1"/>
      <c r="B898" s="1"/>
      <c r="C898" s="1"/>
      <c r="D898" s="8"/>
      <c r="E898" s="9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</row>
    <row r="899" customFormat="false" ht="12.75" hidden="false" customHeight="false" outlineLevel="0" collapsed="false">
      <c r="A899" s="1"/>
      <c r="B899" s="1"/>
      <c r="C899" s="1"/>
      <c r="D899" s="8"/>
      <c r="E899" s="9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</row>
    <row r="900" customFormat="false" ht="12.75" hidden="false" customHeight="false" outlineLevel="0" collapsed="false">
      <c r="A900" s="1"/>
      <c r="B900" s="1"/>
      <c r="C900" s="1"/>
      <c r="D900" s="8"/>
      <c r="E900" s="9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</row>
    <row r="901" customFormat="false" ht="12.75" hidden="false" customHeight="false" outlineLevel="0" collapsed="false">
      <c r="A901" s="1"/>
      <c r="B901" s="1"/>
      <c r="C901" s="1"/>
      <c r="D901" s="8"/>
      <c r="E901" s="9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</row>
    <row r="902" customFormat="false" ht="12.75" hidden="false" customHeight="false" outlineLevel="0" collapsed="false">
      <c r="A902" s="1"/>
      <c r="B902" s="1"/>
      <c r="C902" s="1"/>
      <c r="D902" s="8"/>
      <c r="E902" s="9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</row>
    <row r="903" customFormat="false" ht="12.75" hidden="false" customHeight="false" outlineLevel="0" collapsed="false">
      <c r="A903" s="1"/>
      <c r="B903" s="1"/>
      <c r="C903" s="1"/>
      <c r="D903" s="8"/>
      <c r="E903" s="9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</row>
    <row r="904" customFormat="false" ht="12.75" hidden="false" customHeight="false" outlineLevel="0" collapsed="false">
      <c r="A904" s="1"/>
      <c r="B904" s="1"/>
      <c r="C904" s="1"/>
      <c r="D904" s="8"/>
      <c r="E904" s="9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</row>
    <row r="905" customFormat="false" ht="12.75" hidden="false" customHeight="false" outlineLevel="0" collapsed="false">
      <c r="A905" s="1"/>
      <c r="B905" s="1"/>
      <c r="C905" s="1"/>
      <c r="D905" s="8"/>
      <c r="E905" s="9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</row>
    <row r="906" customFormat="false" ht="12.75" hidden="false" customHeight="false" outlineLevel="0" collapsed="false">
      <c r="A906" s="1"/>
      <c r="B906" s="1"/>
      <c r="C906" s="1"/>
      <c r="D906" s="8"/>
      <c r="E906" s="9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</row>
    <row r="907" customFormat="false" ht="12.75" hidden="false" customHeight="false" outlineLevel="0" collapsed="false">
      <c r="A907" s="1"/>
      <c r="B907" s="1"/>
      <c r="C907" s="1"/>
      <c r="D907" s="8"/>
      <c r="E907" s="9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</row>
    <row r="908" customFormat="false" ht="12.75" hidden="false" customHeight="false" outlineLevel="0" collapsed="false">
      <c r="A908" s="1"/>
      <c r="B908" s="1"/>
      <c r="C908" s="1"/>
      <c r="D908" s="8"/>
      <c r="E908" s="9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</row>
    <row r="909" customFormat="false" ht="12.75" hidden="false" customHeight="false" outlineLevel="0" collapsed="false">
      <c r="A909" s="1"/>
      <c r="B909" s="1"/>
      <c r="C909" s="1"/>
      <c r="D909" s="8"/>
      <c r="E909" s="9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</row>
    <row r="910" customFormat="false" ht="12.75" hidden="false" customHeight="false" outlineLevel="0" collapsed="false">
      <c r="A910" s="1"/>
      <c r="B910" s="1"/>
      <c r="C910" s="1"/>
      <c r="D910" s="8"/>
      <c r="E910" s="9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</row>
    <row r="911" customFormat="false" ht="12.75" hidden="false" customHeight="false" outlineLevel="0" collapsed="false">
      <c r="A911" s="1"/>
      <c r="B911" s="1"/>
      <c r="C911" s="1"/>
      <c r="D911" s="8"/>
      <c r="E911" s="9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</row>
    <row r="912" customFormat="false" ht="12.75" hidden="false" customHeight="false" outlineLevel="0" collapsed="false">
      <c r="A912" s="1"/>
      <c r="B912" s="1"/>
      <c r="C912" s="1"/>
      <c r="D912" s="8"/>
      <c r="E912" s="9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</row>
    <row r="913" customFormat="false" ht="12.75" hidden="false" customHeight="false" outlineLevel="0" collapsed="false">
      <c r="A913" s="1"/>
      <c r="B913" s="1"/>
      <c r="C913" s="1"/>
      <c r="D913" s="8"/>
      <c r="E913" s="9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</row>
    <row r="914" customFormat="false" ht="12.75" hidden="false" customHeight="false" outlineLevel="0" collapsed="false">
      <c r="A914" s="1"/>
      <c r="B914" s="1"/>
      <c r="C914" s="1"/>
      <c r="D914" s="8"/>
      <c r="E914" s="9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</row>
    <row r="915" customFormat="false" ht="12.75" hidden="false" customHeight="false" outlineLevel="0" collapsed="false">
      <c r="A915" s="1"/>
      <c r="B915" s="1"/>
      <c r="C915" s="1"/>
      <c r="D915" s="8"/>
      <c r="E915" s="9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</row>
    <row r="916" customFormat="false" ht="12.75" hidden="false" customHeight="false" outlineLevel="0" collapsed="false">
      <c r="A916" s="1"/>
      <c r="B916" s="1"/>
      <c r="C916" s="1"/>
      <c r="D916" s="8"/>
      <c r="E916" s="9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</row>
    <row r="917" customFormat="false" ht="12.75" hidden="false" customHeight="false" outlineLevel="0" collapsed="false">
      <c r="A917" s="1"/>
      <c r="B917" s="1"/>
      <c r="C917" s="1"/>
      <c r="D917" s="8"/>
      <c r="E917" s="9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</row>
    <row r="918" customFormat="false" ht="12.75" hidden="false" customHeight="false" outlineLevel="0" collapsed="false">
      <c r="A918" s="1"/>
      <c r="B918" s="1"/>
      <c r="C918" s="1"/>
      <c r="D918" s="8"/>
      <c r="E918" s="9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</row>
    <row r="919" customFormat="false" ht="12.75" hidden="false" customHeight="false" outlineLevel="0" collapsed="false">
      <c r="A919" s="1"/>
      <c r="B919" s="1"/>
      <c r="C919" s="1"/>
      <c r="D919" s="8"/>
      <c r="E919" s="9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</row>
    <row r="920" customFormat="false" ht="12.75" hidden="false" customHeight="false" outlineLevel="0" collapsed="false">
      <c r="A920" s="1"/>
      <c r="B920" s="1"/>
      <c r="C920" s="1"/>
      <c r="D920" s="8"/>
      <c r="E920" s="9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</row>
    <row r="921" customFormat="false" ht="12.75" hidden="false" customHeight="false" outlineLevel="0" collapsed="false">
      <c r="A921" s="1"/>
      <c r="B921" s="1"/>
      <c r="C921" s="1"/>
      <c r="D921" s="8"/>
      <c r="E921" s="9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</row>
    <row r="922" customFormat="false" ht="12.75" hidden="false" customHeight="false" outlineLevel="0" collapsed="false">
      <c r="A922" s="1"/>
      <c r="B922" s="1"/>
      <c r="C922" s="1"/>
      <c r="D922" s="8"/>
      <c r="E922" s="9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</row>
    <row r="923" customFormat="false" ht="12.75" hidden="false" customHeight="false" outlineLevel="0" collapsed="false">
      <c r="A923" s="1"/>
      <c r="B923" s="1"/>
      <c r="C923" s="1"/>
      <c r="D923" s="8"/>
      <c r="E923" s="9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</row>
    <row r="924" customFormat="false" ht="12.75" hidden="false" customHeight="false" outlineLevel="0" collapsed="false">
      <c r="A924" s="1"/>
      <c r="B924" s="1"/>
      <c r="C924" s="1"/>
      <c r="D924" s="8"/>
      <c r="E924" s="9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</row>
    <row r="925" customFormat="false" ht="12.75" hidden="false" customHeight="false" outlineLevel="0" collapsed="false">
      <c r="A925" s="1"/>
      <c r="B925" s="1"/>
      <c r="C925" s="1"/>
      <c r="D925" s="8"/>
      <c r="E925" s="9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</row>
    <row r="926" customFormat="false" ht="12.75" hidden="false" customHeight="false" outlineLevel="0" collapsed="false">
      <c r="A926" s="1"/>
      <c r="B926" s="1"/>
      <c r="C926" s="1"/>
      <c r="D926" s="8"/>
      <c r="E926" s="9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</row>
    <row r="927" customFormat="false" ht="12.75" hidden="false" customHeight="false" outlineLevel="0" collapsed="false">
      <c r="A927" s="1"/>
      <c r="B927" s="1"/>
      <c r="C927" s="1"/>
      <c r="D927" s="8"/>
      <c r="E927" s="9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</row>
    <row r="928" customFormat="false" ht="12.75" hidden="false" customHeight="false" outlineLevel="0" collapsed="false">
      <c r="A928" s="1"/>
      <c r="B928" s="1"/>
      <c r="C928" s="1"/>
      <c r="D928" s="8"/>
      <c r="E928" s="9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</row>
    <row r="929" customFormat="false" ht="12.75" hidden="false" customHeight="false" outlineLevel="0" collapsed="false">
      <c r="A929" s="1"/>
      <c r="B929" s="1"/>
      <c r="C929" s="1"/>
      <c r="D929" s="8"/>
      <c r="E929" s="9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</row>
    <row r="930" customFormat="false" ht="12.75" hidden="false" customHeight="false" outlineLevel="0" collapsed="false">
      <c r="A930" s="1"/>
      <c r="B930" s="1"/>
      <c r="C930" s="1"/>
      <c r="D930" s="8"/>
      <c r="E930" s="9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</row>
    <row r="931" customFormat="false" ht="12.75" hidden="false" customHeight="false" outlineLevel="0" collapsed="false">
      <c r="A931" s="1"/>
      <c r="B931" s="1"/>
      <c r="C931" s="1"/>
      <c r="D931" s="8"/>
      <c r="E931" s="9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</row>
    <row r="932" customFormat="false" ht="12.75" hidden="false" customHeight="false" outlineLevel="0" collapsed="false">
      <c r="A932" s="1"/>
      <c r="B932" s="1"/>
      <c r="C932" s="1"/>
      <c r="D932" s="8"/>
      <c r="E932" s="9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</row>
    <row r="933" customFormat="false" ht="12.75" hidden="false" customHeight="false" outlineLevel="0" collapsed="false">
      <c r="A933" s="1"/>
      <c r="B933" s="1"/>
      <c r="C933" s="1"/>
      <c r="D933" s="8"/>
      <c r="E933" s="9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</row>
    <row r="934" customFormat="false" ht="12.75" hidden="false" customHeight="false" outlineLevel="0" collapsed="false">
      <c r="A934" s="1"/>
      <c r="B934" s="1"/>
      <c r="C934" s="1"/>
      <c r="D934" s="8"/>
      <c r="E934" s="9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</row>
    <row r="935" customFormat="false" ht="12.75" hidden="false" customHeight="false" outlineLevel="0" collapsed="false">
      <c r="A935" s="1"/>
      <c r="B935" s="1"/>
      <c r="C935" s="1"/>
      <c r="D935" s="8"/>
      <c r="E935" s="9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</row>
    <row r="936" customFormat="false" ht="12.75" hidden="false" customHeight="false" outlineLevel="0" collapsed="false">
      <c r="A936" s="1"/>
      <c r="B936" s="1"/>
      <c r="C936" s="1"/>
      <c r="D936" s="8"/>
      <c r="E936" s="9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</row>
    <row r="937" customFormat="false" ht="12.75" hidden="false" customHeight="false" outlineLevel="0" collapsed="false">
      <c r="A937" s="1"/>
      <c r="B937" s="1"/>
      <c r="C937" s="1"/>
      <c r="D937" s="8"/>
      <c r="E937" s="9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</row>
    <row r="938" customFormat="false" ht="12.75" hidden="false" customHeight="false" outlineLevel="0" collapsed="false">
      <c r="A938" s="1"/>
      <c r="B938" s="1"/>
      <c r="C938" s="1"/>
      <c r="D938" s="8"/>
      <c r="E938" s="9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</row>
    <row r="939" customFormat="false" ht="12.75" hidden="false" customHeight="false" outlineLevel="0" collapsed="false">
      <c r="A939" s="1"/>
      <c r="B939" s="1"/>
      <c r="C939" s="1"/>
      <c r="D939" s="8"/>
      <c r="E939" s="9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</row>
    <row r="940" customFormat="false" ht="12.75" hidden="false" customHeight="false" outlineLevel="0" collapsed="false">
      <c r="A940" s="1"/>
      <c r="B940" s="1"/>
      <c r="C940" s="1"/>
      <c r="D940" s="8"/>
      <c r="E940" s="9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</row>
    <row r="941" customFormat="false" ht="12.75" hidden="false" customHeight="false" outlineLevel="0" collapsed="false">
      <c r="A941" s="1"/>
      <c r="B941" s="1"/>
      <c r="C941" s="1"/>
      <c r="D941" s="8"/>
      <c r="E941" s="9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</row>
    <row r="942" customFormat="false" ht="12.75" hidden="false" customHeight="false" outlineLevel="0" collapsed="false">
      <c r="A942" s="1"/>
      <c r="B942" s="1"/>
      <c r="C942" s="1"/>
      <c r="D942" s="8"/>
      <c r="E942" s="9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</row>
    <row r="943" customFormat="false" ht="12.75" hidden="false" customHeight="false" outlineLevel="0" collapsed="false">
      <c r="A943" s="1"/>
      <c r="B943" s="1"/>
      <c r="C943" s="1"/>
      <c r="D943" s="8"/>
      <c r="E943" s="9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</row>
    <row r="944" customFormat="false" ht="12.75" hidden="false" customHeight="false" outlineLevel="0" collapsed="false">
      <c r="A944" s="1"/>
      <c r="B944" s="1"/>
      <c r="C944" s="1"/>
      <c r="D944" s="8"/>
      <c r="E944" s="9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</row>
    <row r="945" customFormat="false" ht="12.75" hidden="false" customHeight="false" outlineLevel="0" collapsed="false">
      <c r="A945" s="1"/>
      <c r="B945" s="1"/>
      <c r="C945" s="1"/>
      <c r="D945" s="8"/>
      <c r="E945" s="9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</row>
    <row r="946" customFormat="false" ht="12.75" hidden="false" customHeight="false" outlineLevel="0" collapsed="false">
      <c r="A946" s="1"/>
      <c r="B946" s="1"/>
      <c r="C946" s="1"/>
      <c r="D946" s="8"/>
      <c r="E946" s="9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</row>
    <row r="947" customFormat="false" ht="12.75" hidden="false" customHeight="false" outlineLevel="0" collapsed="false">
      <c r="A947" s="1"/>
      <c r="B947" s="1"/>
      <c r="C947" s="1"/>
      <c r="D947" s="8"/>
      <c r="E947" s="9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</row>
    <row r="948" customFormat="false" ht="12.75" hidden="false" customHeight="false" outlineLevel="0" collapsed="false">
      <c r="A948" s="1"/>
      <c r="B948" s="1"/>
      <c r="C948" s="1"/>
      <c r="D948" s="8"/>
      <c r="E948" s="9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</row>
    <row r="949" customFormat="false" ht="12.75" hidden="false" customHeight="false" outlineLevel="0" collapsed="false">
      <c r="A949" s="1"/>
      <c r="B949" s="1"/>
      <c r="C949" s="1"/>
      <c r="D949" s="8"/>
      <c r="E949" s="9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</row>
    <row r="950" customFormat="false" ht="12.75" hidden="false" customHeight="false" outlineLevel="0" collapsed="false">
      <c r="A950" s="1"/>
      <c r="B950" s="1"/>
      <c r="C950" s="1"/>
      <c r="D950" s="8"/>
      <c r="E950" s="9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</row>
    <row r="951" customFormat="false" ht="12.75" hidden="false" customHeight="false" outlineLevel="0" collapsed="false">
      <c r="A951" s="1"/>
      <c r="B951" s="1"/>
      <c r="C951" s="1"/>
      <c r="D951" s="8"/>
      <c r="E951" s="9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</row>
    <row r="952" customFormat="false" ht="12.75" hidden="false" customHeight="false" outlineLevel="0" collapsed="false">
      <c r="A952" s="1"/>
      <c r="B952" s="1"/>
      <c r="C952" s="1"/>
      <c r="D952" s="8"/>
      <c r="E952" s="9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</row>
    <row r="953" customFormat="false" ht="12.75" hidden="false" customHeight="false" outlineLevel="0" collapsed="false">
      <c r="A953" s="1"/>
      <c r="B953" s="1"/>
      <c r="C953" s="1"/>
      <c r="D953" s="8"/>
      <c r="E953" s="9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</row>
    <row r="954" customFormat="false" ht="12.75" hidden="false" customHeight="false" outlineLevel="0" collapsed="false">
      <c r="A954" s="1"/>
      <c r="B954" s="1"/>
      <c r="C954" s="1"/>
      <c r="D954" s="8"/>
      <c r="E954" s="9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</row>
    <row r="955" customFormat="false" ht="12.75" hidden="false" customHeight="false" outlineLevel="0" collapsed="false">
      <c r="A955" s="1"/>
      <c r="B955" s="1"/>
      <c r="C955" s="1"/>
      <c r="D955" s="8"/>
      <c r="E955" s="9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</row>
    <row r="956" customFormat="false" ht="12.75" hidden="false" customHeight="false" outlineLevel="0" collapsed="false">
      <c r="A956" s="1"/>
      <c r="B956" s="1"/>
      <c r="C956" s="1"/>
      <c r="D956" s="8"/>
      <c r="E956" s="9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</row>
    <row r="957" customFormat="false" ht="12.75" hidden="false" customHeight="false" outlineLevel="0" collapsed="false">
      <c r="A957" s="1"/>
      <c r="B957" s="1"/>
      <c r="C957" s="1"/>
      <c r="D957" s="8"/>
      <c r="E957" s="9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</row>
    <row r="958" customFormat="false" ht="12.75" hidden="false" customHeight="false" outlineLevel="0" collapsed="false">
      <c r="A958" s="1"/>
      <c r="B958" s="1"/>
      <c r="C958" s="1"/>
      <c r="D958" s="8"/>
      <c r="E958" s="9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</row>
    <row r="959" customFormat="false" ht="12.75" hidden="false" customHeight="false" outlineLevel="0" collapsed="false">
      <c r="A959" s="1"/>
      <c r="B959" s="1"/>
      <c r="C959" s="1"/>
      <c r="D959" s="8"/>
      <c r="E959" s="9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</row>
    <row r="960" customFormat="false" ht="12.75" hidden="false" customHeight="false" outlineLevel="0" collapsed="false">
      <c r="A960" s="1"/>
      <c r="B960" s="1"/>
      <c r="C960" s="1"/>
      <c r="D960" s="8"/>
      <c r="E960" s="9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</row>
    <row r="961" customFormat="false" ht="12.75" hidden="false" customHeight="false" outlineLevel="0" collapsed="false">
      <c r="A961" s="1"/>
      <c r="B961" s="1"/>
      <c r="C961" s="1"/>
      <c r="D961" s="8"/>
      <c r="E961" s="9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</row>
    <row r="962" customFormat="false" ht="12.75" hidden="false" customHeight="false" outlineLevel="0" collapsed="false">
      <c r="A962" s="1"/>
      <c r="B962" s="1"/>
      <c r="C962" s="1"/>
      <c r="D962" s="8"/>
      <c r="E962" s="9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</row>
    <row r="963" customFormat="false" ht="12.75" hidden="false" customHeight="false" outlineLevel="0" collapsed="false">
      <c r="A963" s="1"/>
      <c r="B963" s="1"/>
      <c r="C963" s="1"/>
      <c r="D963" s="8"/>
      <c r="E963" s="9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</row>
    <row r="964" customFormat="false" ht="12.75" hidden="false" customHeight="false" outlineLevel="0" collapsed="false">
      <c r="A964" s="1"/>
      <c r="B964" s="1"/>
      <c r="C964" s="1"/>
      <c r="D964" s="8"/>
      <c r="E964" s="9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</row>
    <row r="965" customFormat="false" ht="12.75" hidden="false" customHeight="false" outlineLevel="0" collapsed="false">
      <c r="A965" s="1"/>
      <c r="B965" s="1"/>
      <c r="C965" s="1"/>
      <c r="D965" s="8"/>
      <c r="E965" s="9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</row>
    <row r="966" customFormat="false" ht="12.75" hidden="false" customHeight="false" outlineLevel="0" collapsed="false">
      <c r="A966" s="1"/>
      <c r="B966" s="1"/>
      <c r="C966" s="1"/>
      <c r="D966" s="8"/>
      <c r="E966" s="9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</row>
    <row r="967" customFormat="false" ht="12.75" hidden="false" customHeight="false" outlineLevel="0" collapsed="false">
      <c r="A967" s="1"/>
      <c r="B967" s="1"/>
      <c r="C967" s="1"/>
      <c r="D967" s="8"/>
      <c r="E967" s="9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</row>
    <row r="968" customFormat="false" ht="12.75" hidden="false" customHeight="false" outlineLevel="0" collapsed="false">
      <c r="A968" s="1"/>
      <c r="B968" s="1"/>
      <c r="C968" s="1"/>
      <c r="D968" s="8"/>
      <c r="E968" s="9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</row>
    <row r="969" customFormat="false" ht="12.75" hidden="false" customHeight="false" outlineLevel="0" collapsed="false">
      <c r="A969" s="1"/>
      <c r="B969" s="1"/>
      <c r="C969" s="1"/>
      <c r="D969" s="8"/>
      <c r="E969" s="9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</row>
    <row r="970" customFormat="false" ht="12.75" hidden="false" customHeight="false" outlineLevel="0" collapsed="false">
      <c r="A970" s="1"/>
      <c r="B970" s="1"/>
      <c r="C970" s="1"/>
      <c r="D970" s="8"/>
      <c r="E970" s="9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</row>
    <row r="971" customFormat="false" ht="12.75" hidden="false" customHeight="false" outlineLevel="0" collapsed="false">
      <c r="A971" s="1"/>
      <c r="B971" s="1"/>
      <c r="C971" s="1"/>
      <c r="D971" s="8"/>
      <c r="E971" s="9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</row>
    <row r="972" customFormat="false" ht="12.75" hidden="false" customHeight="false" outlineLevel="0" collapsed="false">
      <c r="A972" s="1"/>
      <c r="B972" s="1"/>
      <c r="C972" s="1"/>
      <c r="D972" s="8"/>
      <c r="E972" s="9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</row>
    <row r="973" customFormat="false" ht="12.75" hidden="false" customHeight="false" outlineLevel="0" collapsed="false">
      <c r="A973" s="1"/>
      <c r="B973" s="1"/>
      <c r="C973" s="1"/>
      <c r="D973" s="8"/>
      <c r="E973" s="9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</row>
    <row r="974" customFormat="false" ht="12.75" hidden="false" customHeight="false" outlineLevel="0" collapsed="false">
      <c r="A974" s="1"/>
      <c r="B974" s="1"/>
      <c r="C974" s="1"/>
      <c r="D974" s="8"/>
      <c r="E974" s="9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</row>
    <row r="975" customFormat="false" ht="12.75" hidden="false" customHeight="false" outlineLevel="0" collapsed="false">
      <c r="A975" s="1"/>
      <c r="B975" s="1"/>
      <c r="C975" s="1"/>
      <c r="D975" s="8"/>
      <c r="E975" s="9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</row>
    <row r="976" customFormat="false" ht="12.75" hidden="false" customHeight="false" outlineLevel="0" collapsed="false">
      <c r="A976" s="1"/>
      <c r="B976" s="1"/>
      <c r="C976" s="1"/>
      <c r="D976" s="8"/>
      <c r="E976" s="9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</row>
    <row r="977" customFormat="false" ht="12.75" hidden="false" customHeight="false" outlineLevel="0" collapsed="false">
      <c r="A977" s="1"/>
      <c r="B977" s="1"/>
      <c r="C977" s="1"/>
      <c r="D977" s="8"/>
      <c r="E977" s="9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</row>
    <row r="978" customFormat="false" ht="12.75" hidden="false" customHeight="false" outlineLevel="0" collapsed="false">
      <c r="A978" s="1"/>
      <c r="B978" s="1"/>
      <c r="C978" s="1"/>
      <c r="D978" s="8"/>
      <c r="E978" s="9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</row>
    <row r="979" customFormat="false" ht="12.75" hidden="false" customHeight="false" outlineLevel="0" collapsed="false">
      <c r="A979" s="1"/>
      <c r="B979" s="1"/>
      <c r="C979" s="1"/>
      <c r="D979" s="8"/>
      <c r="E979" s="9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</row>
    <row r="980" customFormat="false" ht="12.75" hidden="false" customHeight="false" outlineLevel="0" collapsed="false">
      <c r="A980" s="1"/>
      <c r="B980" s="1"/>
      <c r="C980" s="1"/>
      <c r="D980" s="8"/>
      <c r="E980" s="9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</row>
    <row r="981" customFormat="false" ht="12.75" hidden="false" customHeight="false" outlineLevel="0" collapsed="false">
      <c r="A981" s="1"/>
      <c r="B981" s="1"/>
      <c r="C981" s="1"/>
      <c r="D981" s="8"/>
      <c r="E981" s="9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</row>
    <row r="982" customFormat="false" ht="12.75" hidden="false" customHeight="false" outlineLevel="0" collapsed="false">
      <c r="A982" s="1"/>
      <c r="B982" s="1"/>
      <c r="C982" s="1"/>
      <c r="D982" s="8"/>
      <c r="E982" s="9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</row>
    <row r="983" customFormat="false" ht="12.75" hidden="false" customHeight="false" outlineLevel="0" collapsed="false">
      <c r="A983" s="1"/>
      <c r="B983" s="1"/>
      <c r="C983" s="1"/>
      <c r="D983" s="8"/>
      <c r="E983" s="9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</row>
    <row r="984" customFormat="false" ht="12.75" hidden="false" customHeight="false" outlineLevel="0" collapsed="false">
      <c r="A984" s="1"/>
      <c r="B984" s="1"/>
      <c r="C984" s="1"/>
      <c r="D984" s="8"/>
      <c r="E984" s="9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</row>
    <row r="985" customFormat="false" ht="12.75" hidden="false" customHeight="false" outlineLevel="0" collapsed="false">
      <c r="A985" s="1"/>
      <c r="B985" s="1"/>
      <c r="C985" s="1"/>
      <c r="D985" s="8"/>
      <c r="E985" s="9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</row>
    <row r="986" customFormat="false" ht="12.75" hidden="false" customHeight="false" outlineLevel="0" collapsed="false">
      <c r="A986" s="1"/>
      <c r="B986" s="1"/>
      <c r="C986" s="1"/>
      <c r="D986" s="8"/>
      <c r="E986" s="9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</row>
    <row r="987" customFormat="false" ht="12.75" hidden="false" customHeight="false" outlineLevel="0" collapsed="false">
      <c r="A987" s="1"/>
      <c r="B987" s="1"/>
      <c r="C987" s="1"/>
      <c r="D987" s="8"/>
      <c r="E987" s="9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</row>
    <row r="988" customFormat="false" ht="12.75" hidden="false" customHeight="false" outlineLevel="0" collapsed="false">
      <c r="A988" s="1"/>
      <c r="B988" s="1"/>
      <c r="C988" s="1"/>
      <c r="D988" s="8"/>
      <c r="E988" s="9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</row>
    <row r="989" customFormat="false" ht="12.75" hidden="false" customHeight="false" outlineLevel="0" collapsed="false">
      <c r="A989" s="1"/>
      <c r="B989" s="1"/>
      <c r="C989" s="1"/>
      <c r="D989" s="8"/>
      <c r="E989" s="9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</row>
    <row r="990" customFormat="false" ht="12.75" hidden="false" customHeight="false" outlineLevel="0" collapsed="false">
      <c r="A990" s="1"/>
      <c r="B990" s="1"/>
      <c r="C990" s="1"/>
      <c r="D990" s="8"/>
      <c r="E990" s="9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</row>
    <row r="991" customFormat="false" ht="12.75" hidden="false" customHeight="false" outlineLevel="0" collapsed="false">
      <c r="A991" s="1"/>
      <c r="B991" s="1"/>
      <c r="C991" s="1"/>
      <c r="D991" s="8"/>
      <c r="E991" s="9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</row>
    <row r="992" customFormat="false" ht="12.75" hidden="false" customHeight="false" outlineLevel="0" collapsed="false">
      <c r="A992" s="1"/>
      <c r="B992" s="1"/>
      <c r="C992" s="1"/>
      <c r="D992" s="8"/>
      <c r="E992" s="9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</row>
    <row r="993" customFormat="false" ht="12.75" hidden="false" customHeight="false" outlineLevel="0" collapsed="false">
      <c r="A993" s="1"/>
      <c r="B993" s="1"/>
      <c r="C993" s="1"/>
      <c r="D993" s="8"/>
      <c r="E993" s="9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</row>
    <row r="994" customFormat="false" ht="12.75" hidden="false" customHeight="false" outlineLevel="0" collapsed="false">
      <c r="A994" s="1"/>
      <c r="B994" s="1"/>
      <c r="C994" s="1"/>
      <c r="D994" s="8"/>
      <c r="E994" s="9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</row>
    <row r="995" customFormat="false" ht="12.75" hidden="false" customHeight="false" outlineLevel="0" collapsed="false">
      <c r="A995" s="1"/>
      <c r="B995" s="1"/>
      <c r="C995" s="1"/>
      <c r="D995" s="8"/>
      <c r="E995" s="9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</row>
    <row r="996" customFormat="false" ht="12.75" hidden="false" customHeight="false" outlineLevel="0" collapsed="false">
      <c r="A996" s="1"/>
      <c r="B996" s="1"/>
      <c r="C996" s="1"/>
      <c r="D996" s="8"/>
      <c r="E996" s="9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</row>
    <row r="997" customFormat="false" ht="12.75" hidden="false" customHeight="false" outlineLevel="0" collapsed="false">
      <c r="A997" s="1"/>
      <c r="B997" s="1"/>
      <c r="C997" s="1"/>
      <c r="D997" s="8"/>
      <c r="E997" s="9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</row>
    <row r="998" customFormat="false" ht="12.75" hidden="false" customHeight="false" outlineLevel="0" collapsed="false">
      <c r="A998" s="1"/>
      <c r="B998" s="1"/>
      <c r="C998" s="1"/>
      <c r="D998" s="8"/>
      <c r="E998" s="9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</row>
    <row r="999" customFormat="false" ht="12.75" hidden="false" customHeight="false" outlineLevel="0" collapsed="false">
      <c r="A999" s="1"/>
      <c r="B999" s="1"/>
      <c r="C999" s="1"/>
      <c r="D999" s="8"/>
      <c r="E999" s="9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</row>
    <row r="1000" customFormat="false" ht="12.75" hidden="false" customHeight="false" outlineLevel="0" collapsed="false">
      <c r="A1000" s="1"/>
      <c r="B1000" s="1"/>
      <c r="C1000" s="1"/>
      <c r="D1000" s="8"/>
      <c r="E1000" s="9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</row>
    <row r="1001" customFormat="false" ht="12.75" hidden="false" customHeight="false" outlineLevel="0" collapsed="false">
      <c r="A1001" s="1"/>
      <c r="B1001" s="1"/>
      <c r="C1001" s="1"/>
      <c r="D1001" s="8"/>
      <c r="E1001" s="9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</row>
    <row r="1002" customFormat="false" ht="12.75" hidden="false" customHeight="false" outlineLevel="0" collapsed="false">
      <c r="A1002" s="1"/>
      <c r="B1002" s="1"/>
      <c r="C1002" s="1"/>
      <c r="D1002" s="8"/>
      <c r="E1002" s="9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</row>
    <row r="1003" customFormat="false" ht="12.75" hidden="false" customHeight="false" outlineLevel="0" collapsed="false">
      <c r="A1003" s="1"/>
      <c r="B1003" s="1"/>
      <c r="C1003" s="1"/>
      <c r="D1003" s="8"/>
      <c r="E1003" s="9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</row>
    <row r="1004" customFormat="false" ht="12.75" hidden="false" customHeight="false" outlineLevel="0" collapsed="false">
      <c r="A1004" s="1"/>
      <c r="B1004" s="1"/>
      <c r="C1004" s="1"/>
      <c r="D1004" s="8"/>
      <c r="E1004" s="9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</row>
    <row r="1005" customFormat="false" ht="12.75" hidden="false" customHeight="false" outlineLevel="0" collapsed="false">
      <c r="A1005" s="1"/>
      <c r="B1005" s="1"/>
      <c r="C1005" s="1"/>
      <c r="D1005" s="8"/>
      <c r="E1005" s="9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</row>
    <row r="1006" customFormat="false" ht="12.75" hidden="false" customHeight="false" outlineLevel="0" collapsed="false">
      <c r="A1006" s="1"/>
      <c r="B1006" s="1"/>
      <c r="C1006" s="1"/>
      <c r="D1006" s="8"/>
      <c r="E1006" s="9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</row>
    <row r="1007" customFormat="false" ht="12.75" hidden="false" customHeight="false" outlineLevel="0" collapsed="false">
      <c r="A1007" s="1"/>
      <c r="B1007" s="1"/>
      <c r="C1007" s="1"/>
      <c r="D1007" s="8"/>
      <c r="E1007" s="9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</row>
    <row r="1008" customFormat="false" ht="12.75" hidden="false" customHeight="false" outlineLevel="0" collapsed="false">
      <c r="A1008" s="1"/>
      <c r="B1008" s="1"/>
      <c r="C1008" s="1"/>
      <c r="D1008" s="8"/>
      <c r="E1008" s="9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</row>
    <row r="1009" customFormat="false" ht="12.75" hidden="false" customHeight="false" outlineLevel="0" collapsed="false">
      <c r="A1009" s="1"/>
      <c r="B1009" s="1"/>
      <c r="C1009" s="1"/>
      <c r="D1009" s="8"/>
      <c r="E1009" s="9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</row>
    <row r="1010" customFormat="false" ht="12.75" hidden="false" customHeight="false" outlineLevel="0" collapsed="false">
      <c r="A1010" s="1"/>
      <c r="B1010" s="1"/>
      <c r="C1010" s="1"/>
      <c r="D1010" s="8"/>
      <c r="E1010" s="9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</row>
    <row r="1011" customFormat="false" ht="12.75" hidden="false" customHeight="false" outlineLevel="0" collapsed="false">
      <c r="A1011" s="1"/>
      <c r="B1011" s="1"/>
      <c r="C1011" s="1"/>
      <c r="D1011" s="8"/>
      <c r="E1011" s="9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</row>
    <row r="1012" customFormat="false" ht="12.75" hidden="false" customHeight="false" outlineLevel="0" collapsed="false">
      <c r="A1012" s="1"/>
      <c r="B1012" s="1"/>
      <c r="C1012" s="1"/>
      <c r="D1012" s="8"/>
      <c r="E1012" s="9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</row>
    <row r="1013" customFormat="false" ht="12.75" hidden="false" customHeight="false" outlineLevel="0" collapsed="false">
      <c r="A1013" s="1"/>
      <c r="B1013" s="1"/>
      <c r="C1013" s="1"/>
      <c r="D1013" s="8"/>
      <c r="E1013" s="9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</row>
    <row r="1014" customFormat="false" ht="12.75" hidden="false" customHeight="false" outlineLevel="0" collapsed="false">
      <c r="A1014" s="1"/>
      <c r="B1014" s="1"/>
      <c r="C1014" s="1"/>
      <c r="D1014" s="8"/>
      <c r="E1014" s="9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</row>
    <row r="1015" customFormat="false" ht="12.75" hidden="false" customHeight="false" outlineLevel="0" collapsed="false">
      <c r="A1015" s="1"/>
      <c r="B1015" s="1"/>
      <c r="C1015" s="1"/>
      <c r="D1015" s="8"/>
      <c r="E1015" s="9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</row>
    <row r="1016" customFormat="false" ht="12.75" hidden="false" customHeight="false" outlineLevel="0" collapsed="false">
      <c r="A1016" s="1"/>
      <c r="B1016" s="1"/>
      <c r="C1016" s="1"/>
      <c r="D1016" s="8"/>
      <c r="E1016" s="9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</row>
    <row r="1017" customFormat="false" ht="12.75" hidden="false" customHeight="false" outlineLevel="0" collapsed="false">
      <c r="A1017" s="1"/>
      <c r="B1017" s="1"/>
      <c r="C1017" s="1"/>
      <c r="D1017" s="8"/>
      <c r="E1017" s="9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</row>
    <row r="1018" customFormat="false" ht="12.75" hidden="false" customHeight="false" outlineLevel="0" collapsed="false">
      <c r="A1018" s="1"/>
      <c r="B1018" s="1"/>
      <c r="C1018" s="1"/>
      <c r="D1018" s="8"/>
      <c r="E1018" s="9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</row>
    <row r="1019" customFormat="false" ht="12.75" hidden="false" customHeight="false" outlineLevel="0" collapsed="false">
      <c r="A1019" s="1"/>
      <c r="B1019" s="1"/>
      <c r="C1019" s="1"/>
      <c r="D1019" s="8"/>
      <c r="E1019" s="9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</row>
    <row r="1020" customFormat="false" ht="12.75" hidden="false" customHeight="false" outlineLevel="0" collapsed="false">
      <c r="A1020" s="1"/>
      <c r="B1020" s="1"/>
      <c r="C1020" s="1"/>
      <c r="D1020" s="8"/>
      <c r="E1020" s="9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</row>
    <row r="1021" customFormat="false" ht="12.75" hidden="false" customHeight="false" outlineLevel="0" collapsed="false">
      <c r="A1021" s="1"/>
      <c r="B1021" s="1"/>
      <c r="C1021" s="1"/>
      <c r="D1021" s="8"/>
      <c r="E1021" s="9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</row>
    <row r="1022" customFormat="false" ht="12.75" hidden="false" customHeight="false" outlineLevel="0" collapsed="false">
      <c r="A1022" s="1"/>
      <c r="B1022" s="1"/>
      <c r="C1022" s="1"/>
      <c r="D1022" s="8"/>
      <c r="E1022" s="9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</row>
    <row r="1023" customFormat="false" ht="12.75" hidden="false" customHeight="false" outlineLevel="0" collapsed="false">
      <c r="A1023" s="1"/>
      <c r="B1023" s="1"/>
      <c r="C1023" s="1"/>
      <c r="D1023" s="8"/>
      <c r="E1023" s="9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</row>
    <row r="1024" customFormat="false" ht="12.75" hidden="false" customHeight="false" outlineLevel="0" collapsed="false">
      <c r="A1024" s="1"/>
      <c r="B1024" s="1"/>
      <c r="C1024" s="1"/>
      <c r="D1024" s="8"/>
      <c r="E1024" s="9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</row>
    <row r="1025" customFormat="false" ht="12.75" hidden="false" customHeight="false" outlineLevel="0" collapsed="false">
      <c r="A1025" s="1"/>
      <c r="B1025" s="1"/>
      <c r="C1025" s="1"/>
      <c r="D1025" s="8"/>
      <c r="E1025" s="9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</row>
    <row r="1026" customFormat="false" ht="12.75" hidden="false" customHeight="false" outlineLevel="0" collapsed="false">
      <c r="A1026" s="1"/>
      <c r="B1026" s="1"/>
      <c r="C1026" s="1"/>
      <c r="D1026" s="8"/>
      <c r="E1026" s="9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</row>
    <row r="1027" customFormat="false" ht="12.75" hidden="false" customHeight="false" outlineLevel="0" collapsed="false">
      <c r="A1027" s="1"/>
      <c r="B1027" s="1"/>
      <c r="C1027" s="1"/>
      <c r="D1027" s="8"/>
      <c r="E1027" s="9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</row>
    <row r="1028" customFormat="false" ht="12.75" hidden="false" customHeight="false" outlineLevel="0" collapsed="false">
      <c r="A1028" s="1"/>
      <c r="B1028" s="1"/>
      <c r="C1028" s="1"/>
      <c r="D1028" s="8"/>
      <c r="E1028" s="9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</row>
    <row r="1029" customFormat="false" ht="12.75" hidden="false" customHeight="false" outlineLevel="0" collapsed="false">
      <c r="A1029" s="1"/>
      <c r="B1029" s="1"/>
      <c r="C1029" s="1"/>
      <c r="D1029" s="8"/>
      <c r="E1029" s="9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</row>
    <row r="1030" customFormat="false" ht="12.75" hidden="false" customHeight="false" outlineLevel="0" collapsed="false">
      <c r="A1030" s="1"/>
      <c r="B1030" s="1"/>
      <c r="C1030" s="1"/>
      <c r="D1030" s="8"/>
      <c r="E1030" s="9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</row>
    <row r="1031" customFormat="false" ht="12.75" hidden="false" customHeight="false" outlineLevel="0" collapsed="false">
      <c r="A1031" s="1"/>
      <c r="B1031" s="1"/>
      <c r="C1031" s="1"/>
      <c r="D1031" s="8"/>
      <c r="E1031" s="9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</row>
    <row r="1032" customFormat="false" ht="12.75" hidden="false" customHeight="false" outlineLevel="0" collapsed="false">
      <c r="A1032" s="1"/>
      <c r="B1032" s="1"/>
      <c r="C1032" s="1"/>
      <c r="D1032" s="8"/>
      <c r="E1032" s="9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</row>
    <row r="1033" customFormat="false" ht="12.75" hidden="false" customHeight="false" outlineLevel="0" collapsed="false">
      <c r="A1033" s="1"/>
      <c r="B1033" s="1"/>
      <c r="C1033" s="1"/>
      <c r="D1033" s="8"/>
      <c r="E1033" s="9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</row>
    <row r="1034" customFormat="false" ht="12.75" hidden="false" customHeight="false" outlineLevel="0" collapsed="false">
      <c r="A1034" s="1"/>
      <c r="B1034" s="1"/>
      <c r="C1034" s="1"/>
      <c r="D1034" s="8"/>
      <c r="E1034" s="9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</row>
    <row r="1035" customFormat="false" ht="12.75" hidden="false" customHeight="false" outlineLevel="0" collapsed="false">
      <c r="A1035" s="1"/>
      <c r="B1035" s="1"/>
      <c r="C1035" s="1"/>
      <c r="D1035" s="8"/>
      <c r="E1035" s="9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</row>
    <row r="1036" customFormat="false" ht="12.75" hidden="false" customHeight="false" outlineLevel="0" collapsed="false">
      <c r="A1036" s="1"/>
      <c r="B1036" s="1"/>
      <c r="C1036" s="1"/>
      <c r="D1036" s="8"/>
      <c r="E1036" s="9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</row>
    <row r="1037" customFormat="false" ht="12.75" hidden="false" customHeight="false" outlineLevel="0" collapsed="false">
      <c r="A1037" s="1"/>
      <c r="B1037" s="1"/>
      <c r="C1037" s="1"/>
      <c r="D1037" s="8"/>
      <c r="E1037" s="9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</row>
    <row r="1038" customFormat="false" ht="12.75" hidden="false" customHeight="false" outlineLevel="0" collapsed="false">
      <c r="A1038" s="1"/>
      <c r="B1038" s="1"/>
      <c r="C1038" s="1"/>
      <c r="D1038" s="8"/>
      <c r="E1038" s="9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  <c r="BW1038" s="1"/>
      <c r="BX1038" s="1"/>
      <c r="BY1038" s="1"/>
      <c r="BZ1038" s="1"/>
      <c r="CA1038" s="1"/>
      <c r="CB1038" s="1"/>
      <c r="CC1038" s="1"/>
      <c r="CD1038" s="1"/>
      <c r="CE1038" s="1"/>
      <c r="CF1038" s="1"/>
      <c r="CG1038" s="1"/>
      <c r="CH1038" s="1"/>
      <c r="CI1038" s="1"/>
      <c r="CJ1038" s="1"/>
      <c r="CK1038" s="1"/>
      <c r="CL1038" s="1"/>
      <c r="CM1038" s="1"/>
      <c r="CN1038" s="1"/>
      <c r="CO1038" s="1"/>
      <c r="CP1038" s="1"/>
      <c r="CQ1038" s="1"/>
      <c r="CR1038" s="1"/>
      <c r="CS1038" s="1"/>
      <c r="CT1038" s="1"/>
      <c r="CU1038" s="1"/>
      <c r="CV1038" s="1"/>
      <c r="CW1038" s="1"/>
      <c r="CX1038" s="1"/>
      <c r="CY1038" s="1"/>
      <c r="CZ1038" s="1"/>
      <c r="DA1038" s="1"/>
      <c r="DB1038" s="1"/>
      <c r="DC1038" s="1"/>
      <c r="DD1038" s="1"/>
      <c r="DE1038" s="1"/>
      <c r="DF1038" s="1"/>
      <c r="DG1038" s="1"/>
      <c r="DH1038" s="1"/>
      <c r="DI1038" s="1"/>
      <c r="DJ1038" s="1"/>
      <c r="DK1038" s="1"/>
      <c r="DL1038" s="1"/>
      <c r="DM1038" s="1"/>
      <c r="DN1038" s="1"/>
      <c r="DO1038" s="1"/>
      <c r="DP1038" s="1"/>
      <c r="DQ1038" s="1"/>
      <c r="DR1038" s="1"/>
      <c r="DS1038" s="1"/>
    </row>
    <row r="1039" customFormat="false" ht="12.75" hidden="false" customHeight="false" outlineLevel="0" collapsed="false">
      <c r="A1039" s="1"/>
      <c r="B1039" s="1"/>
      <c r="C1039" s="1"/>
      <c r="D1039" s="8"/>
      <c r="E1039" s="9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  <c r="BW1039" s="1"/>
      <c r="BX1039" s="1"/>
      <c r="BY1039" s="1"/>
      <c r="BZ1039" s="1"/>
      <c r="CA1039" s="1"/>
      <c r="CB1039" s="1"/>
      <c r="CC1039" s="1"/>
      <c r="CD1039" s="1"/>
      <c r="CE1039" s="1"/>
      <c r="CF1039" s="1"/>
      <c r="CG1039" s="1"/>
      <c r="CH1039" s="1"/>
      <c r="CI1039" s="1"/>
      <c r="CJ1039" s="1"/>
      <c r="CK1039" s="1"/>
      <c r="CL1039" s="1"/>
      <c r="CM1039" s="1"/>
      <c r="CN1039" s="1"/>
      <c r="CO1039" s="1"/>
      <c r="CP1039" s="1"/>
      <c r="CQ1039" s="1"/>
      <c r="CR1039" s="1"/>
      <c r="CS1039" s="1"/>
      <c r="CT1039" s="1"/>
      <c r="CU1039" s="1"/>
      <c r="CV1039" s="1"/>
      <c r="CW1039" s="1"/>
      <c r="CX1039" s="1"/>
      <c r="CY1039" s="1"/>
      <c r="CZ1039" s="1"/>
      <c r="DA1039" s="1"/>
      <c r="DB1039" s="1"/>
      <c r="DC1039" s="1"/>
      <c r="DD1039" s="1"/>
      <c r="DE1039" s="1"/>
      <c r="DF1039" s="1"/>
      <c r="DG1039" s="1"/>
      <c r="DH1039" s="1"/>
      <c r="DI1039" s="1"/>
      <c r="DJ1039" s="1"/>
      <c r="DK1039" s="1"/>
      <c r="DL1039" s="1"/>
      <c r="DM1039" s="1"/>
      <c r="DN1039" s="1"/>
      <c r="DO1039" s="1"/>
      <c r="DP1039" s="1"/>
      <c r="DQ1039" s="1"/>
      <c r="DR1039" s="1"/>
      <c r="DS1039" s="1"/>
    </row>
    <row r="1040" customFormat="false" ht="12.75" hidden="false" customHeight="false" outlineLevel="0" collapsed="false">
      <c r="A1040" s="1"/>
      <c r="B1040" s="1"/>
      <c r="C1040" s="1"/>
      <c r="D1040" s="8"/>
      <c r="E1040" s="9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  <c r="BW1040" s="1"/>
      <c r="BX1040" s="1"/>
      <c r="BY1040" s="1"/>
      <c r="BZ1040" s="1"/>
      <c r="CA1040" s="1"/>
      <c r="CB1040" s="1"/>
      <c r="CC1040" s="1"/>
      <c r="CD1040" s="1"/>
      <c r="CE1040" s="1"/>
      <c r="CF1040" s="1"/>
      <c r="CG1040" s="1"/>
      <c r="CH1040" s="1"/>
      <c r="CI1040" s="1"/>
      <c r="CJ1040" s="1"/>
      <c r="CK1040" s="1"/>
      <c r="CL1040" s="1"/>
      <c r="CM1040" s="1"/>
      <c r="CN1040" s="1"/>
      <c r="CO1040" s="1"/>
      <c r="CP1040" s="1"/>
      <c r="CQ1040" s="1"/>
      <c r="CR1040" s="1"/>
      <c r="CS1040" s="1"/>
      <c r="CT1040" s="1"/>
      <c r="CU1040" s="1"/>
      <c r="CV1040" s="1"/>
      <c r="CW1040" s="1"/>
      <c r="CX1040" s="1"/>
      <c r="CY1040" s="1"/>
      <c r="CZ1040" s="1"/>
      <c r="DA1040" s="1"/>
      <c r="DB1040" s="1"/>
      <c r="DC1040" s="1"/>
      <c r="DD1040" s="1"/>
      <c r="DE1040" s="1"/>
      <c r="DF1040" s="1"/>
      <c r="DG1040" s="1"/>
      <c r="DH1040" s="1"/>
      <c r="DI1040" s="1"/>
      <c r="DJ1040" s="1"/>
      <c r="DK1040" s="1"/>
      <c r="DL1040" s="1"/>
      <c r="DM1040" s="1"/>
      <c r="DN1040" s="1"/>
      <c r="DO1040" s="1"/>
      <c r="DP1040" s="1"/>
      <c r="DQ1040" s="1"/>
      <c r="DR1040" s="1"/>
      <c r="DS1040" s="1"/>
    </row>
    <row r="1041" customFormat="false" ht="12.75" hidden="false" customHeight="false" outlineLevel="0" collapsed="false">
      <c r="A1041" s="1"/>
      <c r="B1041" s="1"/>
      <c r="C1041" s="1"/>
      <c r="D1041" s="8"/>
      <c r="E1041" s="9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  <c r="BW1041" s="1"/>
      <c r="BX1041" s="1"/>
      <c r="BY1041" s="1"/>
      <c r="BZ1041" s="1"/>
      <c r="CA1041" s="1"/>
      <c r="CB1041" s="1"/>
      <c r="CC1041" s="1"/>
      <c r="CD1041" s="1"/>
      <c r="CE1041" s="1"/>
      <c r="CF1041" s="1"/>
      <c r="CG1041" s="1"/>
      <c r="CH1041" s="1"/>
      <c r="CI1041" s="1"/>
      <c r="CJ1041" s="1"/>
      <c r="CK1041" s="1"/>
      <c r="CL1041" s="1"/>
      <c r="CM1041" s="1"/>
      <c r="CN1041" s="1"/>
      <c r="CO1041" s="1"/>
      <c r="CP1041" s="1"/>
      <c r="CQ1041" s="1"/>
      <c r="CR1041" s="1"/>
      <c r="CS1041" s="1"/>
      <c r="CT1041" s="1"/>
      <c r="CU1041" s="1"/>
      <c r="CV1041" s="1"/>
      <c r="CW1041" s="1"/>
      <c r="CX1041" s="1"/>
      <c r="CY1041" s="1"/>
      <c r="CZ1041" s="1"/>
      <c r="DA1041" s="1"/>
      <c r="DB1041" s="1"/>
      <c r="DC1041" s="1"/>
      <c r="DD1041" s="1"/>
      <c r="DE1041" s="1"/>
      <c r="DF1041" s="1"/>
      <c r="DG1041" s="1"/>
      <c r="DH1041" s="1"/>
      <c r="DI1041" s="1"/>
      <c r="DJ1041" s="1"/>
      <c r="DK1041" s="1"/>
      <c r="DL1041" s="1"/>
      <c r="DM1041" s="1"/>
      <c r="DN1041" s="1"/>
      <c r="DO1041" s="1"/>
      <c r="DP1041" s="1"/>
      <c r="DQ1041" s="1"/>
      <c r="DR1041" s="1"/>
      <c r="DS1041" s="1"/>
    </row>
    <row r="1042" customFormat="false" ht="12.75" hidden="false" customHeight="false" outlineLevel="0" collapsed="false">
      <c r="A1042" s="1"/>
      <c r="B1042" s="1"/>
      <c r="C1042" s="1"/>
      <c r="D1042" s="8"/>
      <c r="E1042" s="9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  <c r="BW1042" s="1"/>
      <c r="BX1042" s="1"/>
      <c r="BY1042" s="1"/>
      <c r="BZ1042" s="1"/>
      <c r="CA1042" s="1"/>
      <c r="CB1042" s="1"/>
      <c r="CC1042" s="1"/>
      <c r="CD1042" s="1"/>
      <c r="CE1042" s="1"/>
      <c r="CF1042" s="1"/>
      <c r="CG1042" s="1"/>
      <c r="CH1042" s="1"/>
      <c r="CI1042" s="1"/>
      <c r="CJ1042" s="1"/>
      <c r="CK1042" s="1"/>
      <c r="CL1042" s="1"/>
      <c r="CM1042" s="1"/>
      <c r="CN1042" s="1"/>
      <c r="CO1042" s="1"/>
      <c r="CP1042" s="1"/>
      <c r="CQ1042" s="1"/>
      <c r="CR1042" s="1"/>
      <c r="CS1042" s="1"/>
      <c r="CT1042" s="1"/>
      <c r="CU1042" s="1"/>
      <c r="CV1042" s="1"/>
      <c r="CW1042" s="1"/>
      <c r="CX1042" s="1"/>
      <c r="CY1042" s="1"/>
      <c r="CZ1042" s="1"/>
      <c r="DA1042" s="1"/>
      <c r="DB1042" s="1"/>
      <c r="DC1042" s="1"/>
      <c r="DD1042" s="1"/>
      <c r="DE1042" s="1"/>
      <c r="DF1042" s="1"/>
      <c r="DG1042" s="1"/>
      <c r="DH1042" s="1"/>
      <c r="DI1042" s="1"/>
      <c r="DJ1042" s="1"/>
      <c r="DK1042" s="1"/>
      <c r="DL1042" s="1"/>
      <c r="DM1042" s="1"/>
      <c r="DN1042" s="1"/>
      <c r="DO1042" s="1"/>
      <c r="DP1042" s="1"/>
      <c r="DQ1042" s="1"/>
      <c r="DR1042" s="1"/>
      <c r="DS1042" s="1"/>
    </row>
    <row r="1043" customFormat="false" ht="12.75" hidden="false" customHeight="false" outlineLevel="0" collapsed="false">
      <c r="A1043" s="1"/>
      <c r="B1043" s="1"/>
      <c r="C1043" s="1"/>
      <c r="D1043" s="8"/>
      <c r="E1043" s="9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  <c r="BP1043" s="1"/>
      <c r="BQ1043" s="1"/>
      <c r="BR1043" s="1"/>
      <c r="BS1043" s="1"/>
      <c r="BT1043" s="1"/>
      <c r="BU1043" s="1"/>
      <c r="BV1043" s="1"/>
      <c r="BW1043" s="1"/>
      <c r="BX1043" s="1"/>
      <c r="BY1043" s="1"/>
      <c r="BZ1043" s="1"/>
      <c r="CA1043" s="1"/>
      <c r="CB1043" s="1"/>
      <c r="CC1043" s="1"/>
      <c r="CD1043" s="1"/>
      <c r="CE1043" s="1"/>
      <c r="CF1043" s="1"/>
      <c r="CG1043" s="1"/>
      <c r="CH1043" s="1"/>
      <c r="CI1043" s="1"/>
      <c r="CJ1043" s="1"/>
      <c r="CK1043" s="1"/>
      <c r="CL1043" s="1"/>
      <c r="CM1043" s="1"/>
      <c r="CN1043" s="1"/>
      <c r="CO1043" s="1"/>
      <c r="CP1043" s="1"/>
      <c r="CQ1043" s="1"/>
      <c r="CR1043" s="1"/>
      <c r="CS1043" s="1"/>
      <c r="CT1043" s="1"/>
      <c r="CU1043" s="1"/>
      <c r="CV1043" s="1"/>
      <c r="CW1043" s="1"/>
      <c r="CX1043" s="1"/>
      <c r="CY1043" s="1"/>
      <c r="CZ1043" s="1"/>
      <c r="DA1043" s="1"/>
      <c r="DB1043" s="1"/>
      <c r="DC1043" s="1"/>
      <c r="DD1043" s="1"/>
      <c r="DE1043" s="1"/>
      <c r="DF1043" s="1"/>
      <c r="DG1043" s="1"/>
      <c r="DH1043" s="1"/>
      <c r="DI1043" s="1"/>
      <c r="DJ1043" s="1"/>
      <c r="DK1043" s="1"/>
      <c r="DL1043" s="1"/>
      <c r="DM1043" s="1"/>
      <c r="DN1043" s="1"/>
      <c r="DO1043" s="1"/>
      <c r="DP1043" s="1"/>
      <c r="DQ1043" s="1"/>
      <c r="DR1043" s="1"/>
      <c r="DS1043" s="1"/>
    </row>
    <row r="1044" customFormat="false" ht="12.75" hidden="false" customHeight="false" outlineLevel="0" collapsed="false">
      <c r="A1044" s="1"/>
      <c r="B1044" s="1"/>
      <c r="C1044" s="1"/>
      <c r="D1044" s="8"/>
      <c r="E1044" s="9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  <c r="BP1044" s="1"/>
      <c r="BQ1044" s="1"/>
      <c r="BR1044" s="1"/>
      <c r="BS1044" s="1"/>
      <c r="BT1044" s="1"/>
      <c r="BU1044" s="1"/>
      <c r="BV1044" s="1"/>
      <c r="BW1044" s="1"/>
      <c r="BX1044" s="1"/>
      <c r="BY1044" s="1"/>
      <c r="BZ1044" s="1"/>
      <c r="CA1044" s="1"/>
      <c r="CB1044" s="1"/>
      <c r="CC1044" s="1"/>
      <c r="CD1044" s="1"/>
      <c r="CE1044" s="1"/>
      <c r="CF1044" s="1"/>
      <c r="CG1044" s="1"/>
      <c r="CH1044" s="1"/>
      <c r="CI1044" s="1"/>
      <c r="CJ1044" s="1"/>
      <c r="CK1044" s="1"/>
      <c r="CL1044" s="1"/>
      <c r="CM1044" s="1"/>
      <c r="CN1044" s="1"/>
      <c r="CO1044" s="1"/>
      <c r="CP1044" s="1"/>
      <c r="CQ1044" s="1"/>
      <c r="CR1044" s="1"/>
      <c r="CS1044" s="1"/>
      <c r="CT1044" s="1"/>
      <c r="CU1044" s="1"/>
      <c r="CV1044" s="1"/>
      <c r="CW1044" s="1"/>
      <c r="CX1044" s="1"/>
      <c r="CY1044" s="1"/>
      <c r="CZ1044" s="1"/>
      <c r="DA1044" s="1"/>
      <c r="DB1044" s="1"/>
      <c r="DC1044" s="1"/>
      <c r="DD1044" s="1"/>
      <c r="DE1044" s="1"/>
      <c r="DF1044" s="1"/>
      <c r="DG1044" s="1"/>
      <c r="DH1044" s="1"/>
      <c r="DI1044" s="1"/>
      <c r="DJ1044" s="1"/>
      <c r="DK1044" s="1"/>
      <c r="DL1044" s="1"/>
      <c r="DM1044" s="1"/>
      <c r="DN1044" s="1"/>
      <c r="DO1044" s="1"/>
      <c r="DP1044" s="1"/>
      <c r="DQ1044" s="1"/>
      <c r="DR1044" s="1"/>
      <c r="DS1044" s="1"/>
    </row>
    <row r="1045" customFormat="false" ht="12.75" hidden="false" customHeight="false" outlineLevel="0" collapsed="false">
      <c r="A1045" s="1"/>
      <c r="B1045" s="1"/>
      <c r="C1045" s="1"/>
      <c r="D1045" s="8"/>
      <c r="E1045" s="9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  <c r="BP1045" s="1"/>
      <c r="BQ1045" s="1"/>
      <c r="BR1045" s="1"/>
      <c r="BS1045" s="1"/>
      <c r="BT1045" s="1"/>
      <c r="BU1045" s="1"/>
      <c r="BV1045" s="1"/>
      <c r="BW1045" s="1"/>
      <c r="BX1045" s="1"/>
      <c r="BY1045" s="1"/>
      <c r="BZ1045" s="1"/>
      <c r="CA1045" s="1"/>
      <c r="CB1045" s="1"/>
      <c r="CC1045" s="1"/>
      <c r="CD1045" s="1"/>
      <c r="CE1045" s="1"/>
      <c r="CF1045" s="1"/>
      <c r="CG1045" s="1"/>
      <c r="CH1045" s="1"/>
      <c r="CI1045" s="1"/>
      <c r="CJ1045" s="1"/>
      <c r="CK1045" s="1"/>
      <c r="CL1045" s="1"/>
      <c r="CM1045" s="1"/>
      <c r="CN1045" s="1"/>
      <c r="CO1045" s="1"/>
      <c r="CP1045" s="1"/>
      <c r="CQ1045" s="1"/>
      <c r="CR1045" s="1"/>
      <c r="CS1045" s="1"/>
      <c r="CT1045" s="1"/>
      <c r="CU1045" s="1"/>
      <c r="CV1045" s="1"/>
      <c r="CW1045" s="1"/>
      <c r="CX1045" s="1"/>
      <c r="CY1045" s="1"/>
      <c r="CZ1045" s="1"/>
      <c r="DA1045" s="1"/>
      <c r="DB1045" s="1"/>
      <c r="DC1045" s="1"/>
      <c r="DD1045" s="1"/>
      <c r="DE1045" s="1"/>
      <c r="DF1045" s="1"/>
      <c r="DG1045" s="1"/>
      <c r="DH1045" s="1"/>
      <c r="DI1045" s="1"/>
      <c r="DJ1045" s="1"/>
      <c r="DK1045" s="1"/>
      <c r="DL1045" s="1"/>
      <c r="DM1045" s="1"/>
      <c r="DN1045" s="1"/>
      <c r="DO1045" s="1"/>
      <c r="DP1045" s="1"/>
      <c r="DQ1045" s="1"/>
      <c r="DR1045" s="1"/>
      <c r="DS1045" s="1"/>
    </row>
    <row r="1046" customFormat="false" ht="12.75" hidden="false" customHeight="false" outlineLevel="0" collapsed="false">
      <c r="A1046" s="1"/>
      <c r="B1046" s="1"/>
      <c r="C1046" s="1"/>
      <c r="D1046" s="8"/>
      <c r="E1046" s="9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  <c r="BW1046" s="1"/>
      <c r="BX1046" s="1"/>
      <c r="BY1046" s="1"/>
      <c r="BZ1046" s="1"/>
      <c r="CA1046" s="1"/>
      <c r="CB1046" s="1"/>
      <c r="CC1046" s="1"/>
      <c r="CD1046" s="1"/>
      <c r="CE1046" s="1"/>
      <c r="CF1046" s="1"/>
      <c r="CG1046" s="1"/>
      <c r="CH1046" s="1"/>
      <c r="CI1046" s="1"/>
      <c r="CJ1046" s="1"/>
      <c r="CK1046" s="1"/>
      <c r="CL1046" s="1"/>
      <c r="CM1046" s="1"/>
      <c r="CN1046" s="1"/>
      <c r="CO1046" s="1"/>
      <c r="CP1046" s="1"/>
      <c r="CQ1046" s="1"/>
      <c r="CR1046" s="1"/>
      <c r="CS1046" s="1"/>
      <c r="CT1046" s="1"/>
      <c r="CU1046" s="1"/>
      <c r="CV1046" s="1"/>
      <c r="CW1046" s="1"/>
      <c r="CX1046" s="1"/>
      <c r="CY1046" s="1"/>
      <c r="CZ1046" s="1"/>
      <c r="DA1046" s="1"/>
      <c r="DB1046" s="1"/>
      <c r="DC1046" s="1"/>
      <c r="DD1046" s="1"/>
      <c r="DE1046" s="1"/>
      <c r="DF1046" s="1"/>
      <c r="DG1046" s="1"/>
      <c r="DH1046" s="1"/>
      <c r="DI1046" s="1"/>
      <c r="DJ1046" s="1"/>
      <c r="DK1046" s="1"/>
      <c r="DL1046" s="1"/>
      <c r="DM1046" s="1"/>
      <c r="DN1046" s="1"/>
      <c r="DO1046" s="1"/>
      <c r="DP1046" s="1"/>
      <c r="DQ1046" s="1"/>
      <c r="DR1046" s="1"/>
      <c r="DS1046" s="1"/>
    </row>
    <row r="1047" customFormat="false" ht="12.75" hidden="false" customHeight="false" outlineLevel="0" collapsed="false">
      <c r="A1047" s="1"/>
      <c r="B1047" s="1"/>
      <c r="C1047" s="1"/>
      <c r="D1047" s="8"/>
      <c r="E1047" s="9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  <c r="BW1047" s="1"/>
      <c r="BX1047" s="1"/>
      <c r="BY1047" s="1"/>
      <c r="BZ1047" s="1"/>
      <c r="CA1047" s="1"/>
      <c r="CB1047" s="1"/>
      <c r="CC1047" s="1"/>
      <c r="CD1047" s="1"/>
      <c r="CE1047" s="1"/>
      <c r="CF1047" s="1"/>
      <c r="CG1047" s="1"/>
      <c r="CH1047" s="1"/>
      <c r="CI1047" s="1"/>
      <c r="CJ1047" s="1"/>
      <c r="CK1047" s="1"/>
      <c r="CL1047" s="1"/>
      <c r="CM1047" s="1"/>
      <c r="CN1047" s="1"/>
      <c r="CO1047" s="1"/>
      <c r="CP1047" s="1"/>
      <c r="CQ1047" s="1"/>
      <c r="CR1047" s="1"/>
      <c r="CS1047" s="1"/>
      <c r="CT1047" s="1"/>
      <c r="CU1047" s="1"/>
      <c r="CV1047" s="1"/>
      <c r="CW1047" s="1"/>
      <c r="CX1047" s="1"/>
      <c r="CY1047" s="1"/>
      <c r="CZ1047" s="1"/>
      <c r="DA1047" s="1"/>
      <c r="DB1047" s="1"/>
      <c r="DC1047" s="1"/>
      <c r="DD1047" s="1"/>
      <c r="DE1047" s="1"/>
      <c r="DF1047" s="1"/>
      <c r="DG1047" s="1"/>
      <c r="DH1047" s="1"/>
      <c r="DI1047" s="1"/>
      <c r="DJ1047" s="1"/>
      <c r="DK1047" s="1"/>
      <c r="DL1047" s="1"/>
      <c r="DM1047" s="1"/>
      <c r="DN1047" s="1"/>
      <c r="DO1047" s="1"/>
      <c r="DP1047" s="1"/>
      <c r="DQ1047" s="1"/>
      <c r="DR1047" s="1"/>
      <c r="DS1047" s="1"/>
    </row>
    <row r="1048" customFormat="false" ht="12.75" hidden="false" customHeight="false" outlineLevel="0" collapsed="false">
      <c r="A1048" s="1"/>
      <c r="B1048" s="1"/>
      <c r="C1048" s="1"/>
      <c r="D1048" s="8"/>
      <c r="E1048" s="9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  <c r="BP1048" s="1"/>
      <c r="BQ1048" s="1"/>
      <c r="BR1048" s="1"/>
      <c r="BS1048" s="1"/>
      <c r="BT1048" s="1"/>
      <c r="BU1048" s="1"/>
      <c r="BV1048" s="1"/>
      <c r="BW1048" s="1"/>
      <c r="BX1048" s="1"/>
      <c r="BY1048" s="1"/>
      <c r="BZ1048" s="1"/>
      <c r="CA1048" s="1"/>
      <c r="CB1048" s="1"/>
      <c r="CC1048" s="1"/>
      <c r="CD1048" s="1"/>
      <c r="CE1048" s="1"/>
      <c r="CF1048" s="1"/>
      <c r="CG1048" s="1"/>
      <c r="CH1048" s="1"/>
      <c r="CI1048" s="1"/>
      <c r="CJ1048" s="1"/>
      <c r="CK1048" s="1"/>
      <c r="CL1048" s="1"/>
      <c r="CM1048" s="1"/>
      <c r="CN1048" s="1"/>
      <c r="CO1048" s="1"/>
      <c r="CP1048" s="1"/>
      <c r="CQ1048" s="1"/>
      <c r="CR1048" s="1"/>
      <c r="CS1048" s="1"/>
      <c r="CT1048" s="1"/>
      <c r="CU1048" s="1"/>
      <c r="CV1048" s="1"/>
      <c r="CW1048" s="1"/>
      <c r="CX1048" s="1"/>
      <c r="CY1048" s="1"/>
      <c r="CZ1048" s="1"/>
      <c r="DA1048" s="1"/>
      <c r="DB1048" s="1"/>
      <c r="DC1048" s="1"/>
      <c r="DD1048" s="1"/>
      <c r="DE1048" s="1"/>
      <c r="DF1048" s="1"/>
      <c r="DG1048" s="1"/>
      <c r="DH1048" s="1"/>
      <c r="DI1048" s="1"/>
      <c r="DJ1048" s="1"/>
      <c r="DK1048" s="1"/>
      <c r="DL1048" s="1"/>
      <c r="DM1048" s="1"/>
      <c r="DN1048" s="1"/>
      <c r="DO1048" s="1"/>
      <c r="DP1048" s="1"/>
      <c r="DQ1048" s="1"/>
      <c r="DR1048" s="1"/>
      <c r="DS1048" s="1"/>
    </row>
    <row r="1049" customFormat="false" ht="12.75" hidden="false" customHeight="false" outlineLevel="0" collapsed="false">
      <c r="A1049" s="1"/>
      <c r="B1049" s="1"/>
      <c r="C1049" s="1"/>
      <c r="D1049" s="8"/>
      <c r="E1049" s="9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  <c r="BP1049" s="1"/>
      <c r="BQ1049" s="1"/>
      <c r="BR1049" s="1"/>
      <c r="BS1049" s="1"/>
      <c r="BT1049" s="1"/>
      <c r="BU1049" s="1"/>
      <c r="BV1049" s="1"/>
      <c r="BW1049" s="1"/>
      <c r="BX1049" s="1"/>
      <c r="BY1049" s="1"/>
      <c r="BZ1049" s="1"/>
      <c r="CA1049" s="1"/>
      <c r="CB1049" s="1"/>
      <c r="CC1049" s="1"/>
      <c r="CD1049" s="1"/>
      <c r="CE1049" s="1"/>
      <c r="CF1049" s="1"/>
      <c r="CG1049" s="1"/>
      <c r="CH1049" s="1"/>
      <c r="CI1049" s="1"/>
      <c r="CJ1049" s="1"/>
      <c r="CK1049" s="1"/>
      <c r="CL1049" s="1"/>
      <c r="CM1049" s="1"/>
      <c r="CN1049" s="1"/>
      <c r="CO1049" s="1"/>
      <c r="CP1049" s="1"/>
      <c r="CQ1049" s="1"/>
      <c r="CR1049" s="1"/>
      <c r="CS1049" s="1"/>
      <c r="CT1049" s="1"/>
      <c r="CU1049" s="1"/>
      <c r="CV1049" s="1"/>
      <c r="CW1049" s="1"/>
      <c r="CX1049" s="1"/>
      <c r="CY1049" s="1"/>
      <c r="CZ1049" s="1"/>
      <c r="DA1049" s="1"/>
      <c r="DB1049" s="1"/>
      <c r="DC1049" s="1"/>
      <c r="DD1049" s="1"/>
      <c r="DE1049" s="1"/>
      <c r="DF1049" s="1"/>
      <c r="DG1049" s="1"/>
      <c r="DH1049" s="1"/>
      <c r="DI1049" s="1"/>
      <c r="DJ1049" s="1"/>
      <c r="DK1049" s="1"/>
      <c r="DL1049" s="1"/>
      <c r="DM1049" s="1"/>
      <c r="DN1049" s="1"/>
      <c r="DO1049" s="1"/>
      <c r="DP1049" s="1"/>
      <c r="DQ1049" s="1"/>
      <c r="DR1049" s="1"/>
      <c r="DS1049" s="1"/>
    </row>
    <row r="1050" customFormat="false" ht="12.75" hidden="false" customHeight="false" outlineLevel="0" collapsed="false">
      <c r="A1050" s="1"/>
      <c r="B1050" s="1"/>
      <c r="C1050" s="1"/>
      <c r="D1050" s="8"/>
      <c r="E1050" s="9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  <c r="BM1050" s="1"/>
      <c r="BN1050" s="1"/>
      <c r="BO1050" s="1"/>
      <c r="BP1050" s="1"/>
      <c r="BQ1050" s="1"/>
      <c r="BR1050" s="1"/>
      <c r="BS1050" s="1"/>
      <c r="BT1050" s="1"/>
      <c r="BU1050" s="1"/>
      <c r="BV1050" s="1"/>
      <c r="BW1050" s="1"/>
      <c r="BX1050" s="1"/>
      <c r="BY1050" s="1"/>
      <c r="BZ1050" s="1"/>
      <c r="CA1050" s="1"/>
      <c r="CB1050" s="1"/>
      <c r="CC1050" s="1"/>
      <c r="CD1050" s="1"/>
      <c r="CE1050" s="1"/>
      <c r="CF1050" s="1"/>
      <c r="CG1050" s="1"/>
      <c r="CH1050" s="1"/>
      <c r="CI1050" s="1"/>
      <c r="CJ1050" s="1"/>
      <c r="CK1050" s="1"/>
      <c r="CL1050" s="1"/>
      <c r="CM1050" s="1"/>
      <c r="CN1050" s="1"/>
      <c r="CO1050" s="1"/>
      <c r="CP1050" s="1"/>
      <c r="CQ1050" s="1"/>
      <c r="CR1050" s="1"/>
      <c r="CS1050" s="1"/>
      <c r="CT1050" s="1"/>
      <c r="CU1050" s="1"/>
      <c r="CV1050" s="1"/>
      <c r="CW1050" s="1"/>
      <c r="CX1050" s="1"/>
      <c r="CY1050" s="1"/>
      <c r="CZ1050" s="1"/>
      <c r="DA1050" s="1"/>
      <c r="DB1050" s="1"/>
      <c r="DC1050" s="1"/>
      <c r="DD1050" s="1"/>
      <c r="DE1050" s="1"/>
      <c r="DF1050" s="1"/>
      <c r="DG1050" s="1"/>
      <c r="DH1050" s="1"/>
      <c r="DI1050" s="1"/>
      <c r="DJ1050" s="1"/>
      <c r="DK1050" s="1"/>
      <c r="DL1050" s="1"/>
      <c r="DM1050" s="1"/>
      <c r="DN1050" s="1"/>
      <c r="DO1050" s="1"/>
      <c r="DP1050" s="1"/>
      <c r="DQ1050" s="1"/>
      <c r="DR1050" s="1"/>
      <c r="DS1050" s="1"/>
    </row>
    <row r="1051" customFormat="false" ht="12.75" hidden="false" customHeight="false" outlineLevel="0" collapsed="false">
      <c r="A1051" s="1"/>
      <c r="B1051" s="1"/>
      <c r="C1051" s="1"/>
      <c r="D1051" s="8"/>
      <c r="E1051" s="9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  <c r="BM1051" s="1"/>
      <c r="BN1051" s="1"/>
      <c r="BO1051" s="1"/>
      <c r="BP1051" s="1"/>
      <c r="BQ1051" s="1"/>
      <c r="BR1051" s="1"/>
      <c r="BS1051" s="1"/>
      <c r="BT1051" s="1"/>
      <c r="BU1051" s="1"/>
      <c r="BV1051" s="1"/>
      <c r="BW1051" s="1"/>
      <c r="BX1051" s="1"/>
      <c r="BY1051" s="1"/>
      <c r="BZ1051" s="1"/>
      <c r="CA1051" s="1"/>
      <c r="CB1051" s="1"/>
      <c r="CC1051" s="1"/>
      <c r="CD1051" s="1"/>
      <c r="CE1051" s="1"/>
      <c r="CF1051" s="1"/>
      <c r="CG1051" s="1"/>
      <c r="CH1051" s="1"/>
      <c r="CI1051" s="1"/>
      <c r="CJ1051" s="1"/>
      <c r="CK1051" s="1"/>
      <c r="CL1051" s="1"/>
      <c r="CM1051" s="1"/>
      <c r="CN1051" s="1"/>
      <c r="CO1051" s="1"/>
      <c r="CP1051" s="1"/>
      <c r="CQ1051" s="1"/>
      <c r="CR1051" s="1"/>
      <c r="CS1051" s="1"/>
      <c r="CT1051" s="1"/>
      <c r="CU1051" s="1"/>
      <c r="CV1051" s="1"/>
      <c r="CW1051" s="1"/>
      <c r="CX1051" s="1"/>
      <c r="CY1051" s="1"/>
      <c r="CZ1051" s="1"/>
      <c r="DA1051" s="1"/>
      <c r="DB1051" s="1"/>
      <c r="DC1051" s="1"/>
      <c r="DD1051" s="1"/>
      <c r="DE1051" s="1"/>
      <c r="DF1051" s="1"/>
      <c r="DG1051" s="1"/>
      <c r="DH1051" s="1"/>
      <c r="DI1051" s="1"/>
      <c r="DJ1051" s="1"/>
      <c r="DK1051" s="1"/>
      <c r="DL1051" s="1"/>
      <c r="DM1051" s="1"/>
      <c r="DN1051" s="1"/>
      <c r="DO1051" s="1"/>
      <c r="DP1051" s="1"/>
      <c r="DQ1051" s="1"/>
      <c r="DR1051" s="1"/>
      <c r="DS1051" s="1"/>
    </row>
    <row r="1052" customFormat="false" ht="12.75" hidden="false" customHeight="false" outlineLevel="0" collapsed="false">
      <c r="A1052" s="1"/>
      <c r="B1052" s="1"/>
      <c r="C1052" s="1"/>
      <c r="D1052" s="8"/>
      <c r="E1052" s="9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  <c r="BM1052" s="1"/>
      <c r="BN1052" s="1"/>
      <c r="BO1052" s="1"/>
      <c r="BP1052" s="1"/>
      <c r="BQ1052" s="1"/>
      <c r="BR1052" s="1"/>
      <c r="BS1052" s="1"/>
      <c r="BT1052" s="1"/>
      <c r="BU1052" s="1"/>
      <c r="BV1052" s="1"/>
      <c r="BW1052" s="1"/>
      <c r="BX1052" s="1"/>
      <c r="BY1052" s="1"/>
      <c r="BZ1052" s="1"/>
      <c r="CA1052" s="1"/>
      <c r="CB1052" s="1"/>
      <c r="CC1052" s="1"/>
      <c r="CD1052" s="1"/>
      <c r="CE1052" s="1"/>
      <c r="CF1052" s="1"/>
      <c r="CG1052" s="1"/>
      <c r="CH1052" s="1"/>
      <c r="CI1052" s="1"/>
      <c r="CJ1052" s="1"/>
      <c r="CK1052" s="1"/>
      <c r="CL1052" s="1"/>
      <c r="CM1052" s="1"/>
      <c r="CN1052" s="1"/>
      <c r="CO1052" s="1"/>
      <c r="CP1052" s="1"/>
      <c r="CQ1052" s="1"/>
      <c r="CR1052" s="1"/>
      <c r="CS1052" s="1"/>
      <c r="CT1052" s="1"/>
      <c r="CU1052" s="1"/>
      <c r="CV1052" s="1"/>
      <c r="CW1052" s="1"/>
      <c r="CX1052" s="1"/>
      <c r="CY1052" s="1"/>
      <c r="CZ1052" s="1"/>
      <c r="DA1052" s="1"/>
      <c r="DB1052" s="1"/>
      <c r="DC1052" s="1"/>
      <c r="DD1052" s="1"/>
      <c r="DE1052" s="1"/>
      <c r="DF1052" s="1"/>
      <c r="DG1052" s="1"/>
      <c r="DH1052" s="1"/>
      <c r="DI1052" s="1"/>
      <c r="DJ1052" s="1"/>
      <c r="DK1052" s="1"/>
      <c r="DL1052" s="1"/>
      <c r="DM1052" s="1"/>
      <c r="DN1052" s="1"/>
      <c r="DO1052" s="1"/>
      <c r="DP1052" s="1"/>
      <c r="DQ1052" s="1"/>
      <c r="DR1052" s="1"/>
      <c r="DS1052" s="1"/>
    </row>
    <row r="1053" customFormat="false" ht="12.75" hidden="false" customHeight="false" outlineLevel="0" collapsed="false">
      <c r="A1053" s="1"/>
      <c r="B1053" s="1"/>
      <c r="C1053" s="1"/>
      <c r="D1053" s="8"/>
      <c r="E1053" s="9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  <c r="BP1053" s="1"/>
      <c r="BQ1053" s="1"/>
      <c r="BR1053" s="1"/>
      <c r="BS1053" s="1"/>
      <c r="BT1053" s="1"/>
      <c r="BU1053" s="1"/>
      <c r="BV1053" s="1"/>
      <c r="BW1053" s="1"/>
      <c r="BX1053" s="1"/>
      <c r="BY1053" s="1"/>
      <c r="BZ1053" s="1"/>
      <c r="CA1053" s="1"/>
      <c r="CB1053" s="1"/>
      <c r="CC1053" s="1"/>
      <c r="CD1053" s="1"/>
      <c r="CE1053" s="1"/>
      <c r="CF1053" s="1"/>
      <c r="CG1053" s="1"/>
      <c r="CH1053" s="1"/>
      <c r="CI1053" s="1"/>
      <c r="CJ1053" s="1"/>
      <c r="CK1053" s="1"/>
      <c r="CL1053" s="1"/>
      <c r="CM1053" s="1"/>
      <c r="CN1053" s="1"/>
      <c r="CO1053" s="1"/>
      <c r="CP1053" s="1"/>
      <c r="CQ1053" s="1"/>
      <c r="CR1053" s="1"/>
      <c r="CS1053" s="1"/>
      <c r="CT1053" s="1"/>
      <c r="CU1053" s="1"/>
      <c r="CV1053" s="1"/>
      <c r="CW1053" s="1"/>
      <c r="CX1053" s="1"/>
      <c r="CY1053" s="1"/>
      <c r="CZ1053" s="1"/>
      <c r="DA1053" s="1"/>
      <c r="DB1053" s="1"/>
      <c r="DC1053" s="1"/>
      <c r="DD1053" s="1"/>
      <c r="DE1053" s="1"/>
      <c r="DF1053" s="1"/>
      <c r="DG1053" s="1"/>
      <c r="DH1053" s="1"/>
      <c r="DI1053" s="1"/>
      <c r="DJ1053" s="1"/>
      <c r="DK1053" s="1"/>
      <c r="DL1053" s="1"/>
      <c r="DM1053" s="1"/>
      <c r="DN1053" s="1"/>
      <c r="DO1053" s="1"/>
      <c r="DP1053" s="1"/>
      <c r="DQ1053" s="1"/>
      <c r="DR1053" s="1"/>
      <c r="DS1053" s="1"/>
    </row>
    <row r="1054" customFormat="false" ht="12.75" hidden="false" customHeight="false" outlineLevel="0" collapsed="false">
      <c r="A1054" s="1"/>
      <c r="B1054" s="1"/>
      <c r="C1054" s="1"/>
      <c r="D1054" s="8"/>
      <c r="E1054" s="9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  <c r="BP1054" s="1"/>
      <c r="BQ1054" s="1"/>
      <c r="BR1054" s="1"/>
      <c r="BS1054" s="1"/>
      <c r="BT1054" s="1"/>
      <c r="BU1054" s="1"/>
      <c r="BV1054" s="1"/>
      <c r="BW1054" s="1"/>
      <c r="BX1054" s="1"/>
      <c r="BY1054" s="1"/>
      <c r="BZ1054" s="1"/>
      <c r="CA1054" s="1"/>
      <c r="CB1054" s="1"/>
      <c r="CC1054" s="1"/>
      <c r="CD1054" s="1"/>
      <c r="CE1054" s="1"/>
      <c r="CF1054" s="1"/>
      <c r="CG1054" s="1"/>
      <c r="CH1054" s="1"/>
      <c r="CI1054" s="1"/>
      <c r="CJ1054" s="1"/>
      <c r="CK1054" s="1"/>
      <c r="CL1054" s="1"/>
      <c r="CM1054" s="1"/>
      <c r="CN1054" s="1"/>
      <c r="CO1054" s="1"/>
      <c r="CP1054" s="1"/>
      <c r="CQ1054" s="1"/>
      <c r="CR1054" s="1"/>
      <c r="CS1054" s="1"/>
      <c r="CT1054" s="1"/>
      <c r="CU1054" s="1"/>
      <c r="CV1054" s="1"/>
      <c r="CW1054" s="1"/>
      <c r="CX1054" s="1"/>
      <c r="CY1054" s="1"/>
      <c r="CZ1054" s="1"/>
      <c r="DA1054" s="1"/>
      <c r="DB1054" s="1"/>
      <c r="DC1054" s="1"/>
      <c r="DD1054" s="1"/>
      <c r="DE1054" s="1"/>
      <c r="DF1054" s="1"/>
      <c r="DG1054" s="1"/>
      <c r="DH1054" s="1"/>
      <c r="DI1054" s="1"/>
      <c r="DJ1054" s="1"/>
      <c r="DK1054" s="1"/>
      <c r="DL1054" s="1"/>
      <c r="DM1054" s="1"/>
      <c r="DN1054" s="1"/>
      <c r="DO1054" s="1"/>
      <c r="DP1054" s="1"/>
      <c r="DQ1054" s="1"/>
      <c r="DR1054" s="1"/>
      <c r="DS1054" s="1"/>
    </row>
    <row r="1055" customFormat="false" ht="12.75" hidden="false" customHeight="false" outlineLevel="0" collapsed="false">
      <c r="A1055" s="1"/>
      <c r="B1055" s="1"/>
      <c r="C1055" s="1"/>
      <c r="D1055" s="8"/>
      <c r="E1055" s="9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  <c r="BP1055" s="1"/>
      <c r="BQ1055" s="1"/>
      <c r="BR1055" s="1"/>
      <c r="BS1055" s="1"/>
      <c r="BT1055" s="1"/>
      <c r="BU1055" s="1"/>
      <c r="BV1055" s="1"/>
      <c r="BW1055" s="1"/>
      <c r="BX1055" s="1"/>
      <c r="BY1055" s="1"/>
      <c r="BZ1055" s="1"/>
      <c r="CA1055" s="1"/>
      <c r="CB1055" s="1"/>
      <c r="CC1055" s="1"/>
      <c r="CD1055" s="1"/>
      <c r="CE1055" s="1"/>
      <c r="CF1055" s="1"/>
      <c r="CG1055" s="1"/>
      <c r="CH1055" s="1"/>
      <c r="CI1055" s="1"/>
      <c r="CJ1055" s="1"/>
      <c r="CK1055" s="1"/>
      <c r="CL1055" s="1"/>
      <c r="CM1055" s="1"/>
      <c r="CN1055" s="1"/>
      <c r="CO1055" s="1"/>
      <c r="CP1055" s="1"/>
      <c r="CQ1055" s="1"/>
      <c r="CR1055" s="1"/>
      <c r="CS1055" s="1"/>
      <c r="CT1055" s="1"/>
      <c r="CU1055" s="1"/>
      <c r="CV1055" s="1"/>
      <c r="CW1055" s="1"/>
      <c r="CX1055" s="1"/>
      <c r="CY1055" s="1"/>
      <c r="CZ1055" s="1"/>
      <c r="DA1055" s="1"/>
      <c r="DB1055" s="1"/>
      <c r="DC1055" s="1"/>
      <c r="DD1055" s="1"/>
      <c r="DE1055" s="1"/>
      <c r="DF1055" s="1"/>
      <c r="DG1055" s="1"/>
      <c r="DH1055" s="1"/>
      <c r="DI1055" s="1"/>
      <c r="DJ1055" s="1"/>
      <c r="DK1055" s="1"/>
      <c r="DL1055" s="1"/>
      <c r="DM1055" s="1"/>
      <c r="DN1055" s="1"/>
      <c r="DO1055" s="1"/>
      <c r="DP1055" s="1"/>
      <c r="DQ1055" s="1"/>
      <c r="DR1055" s="1"/>
      <c r="DS1055" s="1"/>
    </row>
    <row r="1056" customFormat="false" ht="12.75" hidden="false" customHeight="false" outlineLevel="0" collapsed="false">
      <c r="A1056" s="1"/>
      <c r="B1056" s="1"/>
      <c r="C1056" s="1"/>
      <c r="D1056" s="8"/>
      <c r="E1056" s="9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  <c r="BP1056" s="1"/>
      <c r="BQ1056" s="1"/>
      <c r="BR1056" s="1"/>
      <c r="BS1056" s="1"/>
      <c r="BT1056" s="1"/>
      <c r="BU1056" s="1"/>
      <c r="BV1056" s="1"/>
      <c r="BW1056" s="1"/>
      <c r="BX1056" s="1"/>
      <c r="BY1056" s="1"/>
      <c r="BZ1056" s="1"/>
      <c r="CA1056" s="1"/>
      <c r="CB1056" s="1"/>
      <c r="CC1056" s="1"/>
      <c r="CD1056" s="1"/>
      <c r="CE1056" s="1"/>
      <c r="CF1056" s="1"/>
      <c r="CG1056" s="1"/>
      <c r="CH1056" s="1"/>
      <c r="CI1056" s="1"/>
      <c r="CJ1056" s="1"/>
      <c r="CK1056" s="1"/>
      <c r="CL1056" s="1"/>
      <c r="CM1056" s="1"/>
      <c r="CN1056" s="1"/>
      <c r="CO1056" s="1"/>
      <c r="CP1056" s="1"/>
      <c r="CQ1056" s="1"/>
      <c r="CR1056" s="1"/>
      <c r="CS1056" s="1"/>
      <c r="CT1056" s="1"/>
      <c r="CU1056" s="1"/>
      <c r="CV1056" s="1"/>
      <c r="CW1056" s="1"/>
      <c r="CX1056" s="1"/>
      <c r="CY1056" s="1"/>
      <c r="CZ1056" s="1"/>
      <c r="DA1056" s="1"/>
      <c r="DB1056" s="1"/>
      <c r="DC1056" s="1"/>
      <c r="DD1056" s="1"/>
      <c r="DE1056" s="1"/>
      <c r="DF1056" s="1"/>
      <c r="DG1056" s="1"/>
      <c r="DH1056" s="1"/>
      <c r="DI1056" s="1"/>
      <c r="DJ1056" s="1"/>
      <c r="DK1056" s="1"/>
      <c r="DL1056" s="1"/>
      <c r="DM1056" s="1"/>
      <c r="DN1056" s="1"/>
      <c r="DO1056" s="1"/>
      <c r="DP1056" s="1"/>
      <c r="DQ1056" s="1"/>
      <c r="DR1056" s="1"/>
      <c r="DS1056" s="1"/>
    </row>
    <row r="1057" customFormat="false" ht="12.75" hidden="false" customHeight="false" outlineLevel="0" collapsed="false">
      <c r="A1057" s="1"/>
      <c r="B1057" s="1"/>
      <c r="C1057" s="1"/>
      <c r="D1057" s="8"/>
      <c r="E1057" s="9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  <c r="BP1057" s="1"/>
      <c r="BQ1057" s="1"/>
      <c r="BR1057" s="1"/>
      <c r="BS1057" s="1"/>
      <c r="BT1057" s="1"/>
      <c r="BU1057" s="1"/>
      <c r="BV1057" s="1"/>
      <c r="BW1057" s="1"/>
      <c r="BX1057" s="1"/>
      <c r="BY1057" s="1"/>
      <c r="BZ1057" s="1"/>
      <c r="CA1057" s="1"/>
      <c r="CB1057" s="1"/>
      <c r="CC1057" s="1"/>
      <c r="CD1057" s="1"/>
      <c r="CE1057" s="1"/>
      <c r="CF1057" s="1"/>
      <c r="CG1057" s="1"/>
      <c r="CH1057" s="1"/>
      <c r="CI1057" s="1"/>
      <c r="CJ1057" s="1"/>
      <c r="CK1057" s="1"/>
      <c r="CL1057" s="1"/>
      <c r="CM1057" s="1"/>
      <c r="CN1057" s="1"/>
      <c r="CO1057" s="1"/>
      <c r="CP1057" s="1"/>
      <c r="CQ1057" s="1"/>
      <c r="CR1057" s="1"/>
      <c r="CS1057" s="1"/>
      <c r="CT1057" s="1"/>
      <c r="CU1057" s="1"/>
      <c r="CV1057" s="1"/>
      <c r="CW1057" s="1"/>
      <c r="CX1057" s="1"/>
      <c r="CY1057" s="1"/>
      <c r="CZ1057" s="1"/>
      <c r="DA1057" s="1"/>
      <c r="DB1057" s="1"/>
      <c r="DC1057" s="1"/>
      <c r="DD1057" s="1"/>
      <c r="DE1057" s="1"/>
      <c r="DF1057" s="1"/>
      <c r="DG1057" s="1"/>
      <c r="DH1057" s="1"/>
      <c r="DI1057" s="1"/>
      <c r="DJ1057" s="1"/>
      <c r="DK1057" s="1"/>
      <c r="DL1057" s="1"/>
      <c r="DM1057" s="1"/>
      <c r="DN1057" s="1"/>
      <c r="DO1057" s="1"/>
      <c r="DP1057" s="1"/>
      <c r="DQ1057" s="1"/>
      <c r="DR1057" s="1"/>
      <c r="DS1057" s="1"/>
    </row>
    <row r="1058" customFormat="false" ht="12.75" hidden="false" customHeight="false" outlineLevel="0" collapsed="false">
      <c r="A1058" s="1"/>
      <c r="B1058" s="1"/>
      <c r="C1058" s="1"/>
      <c r="D1058" s="8"/>
      <c r="E1058" s="9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  <c r="BM1058" s="1"/>
      <c r="BN1058" s="1"/>
      <c r="BO1058" s="1"/>
      <c r="BP1058" s="1"/>
      <c r="BQ1058" s="1"/>
      <c r="BR1058" s="1"/>
      <c r="BS1058" s="1"/>
      <c r="BT1058" s="1"/>
      <c r="BU1058" s="1"/>
      <c r="BV1058" s="1"/>
      <c r="BW1058" s="1"/>
      <c r="BX1058" s="1"/>
      <c r="BY1058" s="1"/>
      <c r="BZ1058" s="1"/>
      <c r="CA1058" s="1"/>
      <c r="CB1058" s="1"/>
      <c r="CC1058" s="1"/>
      <c r="CD1058" s="1"/>
      <c r="CE1058" s="1"/>
      <c r="CF1058" s="1"/>
      <c r="CG1058" s="1"/>
      <c r="CH1058" s="1"/>
      <c r="CI1058" s="1"/>
      <c r="CJ1058" s="1"/>
      <c r="CK1058" s="1"/>
      <c r="CL1058" s="1"/>
      <c r="CM1058" s="1"/>
      <c r="CN1058" s="1"/>
      <c r="CO1058" s="1"/>
      <c r="CP1058" s="1"/>
      <c r="CQ1058" s="1"/>
      <c r="CR1058" s="1"/>
      <c r="CS1058" s="1"/>
      <c r="CT1058" s="1"/>
      <c r="CU1058" s="1"/>
      <c r="CV1058" s="1"/>
      <c r="CW1058" s="1"/>
      <c r="CX1058" s="1"/>
      <c r="CY1058" s="1"/>
      <c r="CZ1058" s="1"/>
      <c r="DA1058" s="1"/>
      <c r="DB1058" s="1"/>
      <c r="DC1058" s="1"/>
      <c r="DD1058" s="1"/>
      <c r="DE1058" s="1"/>
      <c r="DF1058" s="1"/>
      <c r="DG1058" s="1"/>
      <c r="DH1058" s="1"/>
      <c r="DI1058" s="1"/>
      <c r="DJ1058" s="1"/>
      <c r="DK1058" s="1"/>
      <c r="DL1058" s="1"/>
      <c r="DM1058" s="1"/>
      <c r="DN1058" s="1"/>
      <c r="DO1058" s="1"/>
      <c r="DP1058" s="1"/>
      <c r="DQ1058" s="1"/>
      <c r="DR1058" s="1"/>
      <c r="DS1058" s="1"/>
    </row>
    <row r="1059" customFormat="false" ht="12.75" hidden="false" customHeight="false" outlineLevel="0" collapsed="false">
      <c r="A1059" s="1"/>
      <c r="B1059" s="1"/>
      <c r="C1059" s="1"/>
      <c r="D1059" s="8"/>
      <c r="E1059" s="9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  <c r="BW1059" s="1"/>
      <c r="BX1059" s="1"/>
      <c r="BY1059" s="1"/>
      <c r="BZ1059" s="1"/>
      <c r="CA1059" s="1"/>
      <c r="CB1059" s="1"/>
      <c r="CC1059" s="1"/>
      <c r="CD1059" s="1"/>
      <c r="CE1059" s="1"/>
      <c r="CF1059" s="1"/>
      <c r="CG1059" s="1"/>
      <c r="CH1059" s="1"/>
      <c r="CI1059" s="1"/>
      <c r="CJ1059" s="1"/>
      <c r="CK1059" s="1"/>
      <c r="CL1059" s="1"/>
      <c r="CM1059" s="1"/>
      <c r="CN1059" s="1"/>
      <c r="CO1059" s="1"/>
      <c r="CP1059" s="1"/>
      <c r="CQ1059" s="1"/>
      <c r="CR1059" s="1"/>
      <c r="CS1059" s="1"/>
      <c r="CT1059" s="1"/>
      <c r="CU1059" s="1"/>
      <c r="CV1059" s="1"/>
      <c r="CW1059" s="1"/>
      <c r="CX1059" s="1"/>
      <c r="CY1059" s="1"/>
      <c r="CZ1059" s="1"/>
      <c r="DA1059" s="1"/>
      <c r="DB1059" s="1"/>
      <c r="DC1059" s="1"/>
      <c r="DD1059" s="1"/>
      <c r="DE1059" s="1"/>
      <c r="DF1059" s="1"/>
      <c r="DG1059" s="1"/>
      <c r="DH1059" s="1"/>
      <c r="DI1059" s="1"/>
      <c r="DJ1059" s="1"/>
      <c r="DK1059" s="1"/>
      <c r="DL1059" s="1"/>
      <c r="DM1059" s="1"/>
      <c r="DN1059" s="1"/>
      <c r="DO1059" s="1"/>
      <c r="DP1059" s="1"/>
      <c r="DQ1059" s="1"/>
      <c r="DR1059" s="1"/>
      <c r="DS1059" s="1"/>
    </row>
    <row r="1060" customFormat="false" ht="12.75" hidden="false" customHeight="false" outlineLevel="0" collapsed="false">
      <c r="A1060" s="1"/>
      <c r="B1060" s="1"/>
      <c r="C1060" s="1"/>
      <c r="D1060" s="8"/>
      <c r="E1060" s="9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  <c r="BP1060" s="1"/>
      <c r="BQ1060" s="1"/>
      <c r="BR1060" s="1"/>
      <c r="BS1060" s="1"/>
      <c r="BT1060" s="1"/>
      <c r="BU1060" s="1"/>
      <c r="BV1060" s="1"/>
      <c r="BW1060" s="1"/>
      <c r="BX1060" s="1"/>
      <c r="BY1060" s="1"/>
      <c r="BZ1060" s="1"/>
      <c r="CA1060" s="1"/>
      <c r="CB1060" s="1"/>
      <c r="CC1060" s="1"/>
      <c r="CD1060" s="1"/>
      <c r="CE1060" s="1"/>
      <c r="CF1060" s="1"/>
      <c r="CG1060" s="1"/>
      <c r="CH1060" s="1"/>
      <c r="CI1060" s="1"/>
      <c r="CJ1060" s="1"/>
      <c r="CK1060" s="1"/>
      <c r="CL1060" s="1"/>
      <c r="CM1060" s="1"/>
      <c r="CN1060" s="1"/>
      <c r="CO1060" s="1"/>
      <c r="CP1060" s="1"/>
      <c r="CQ1060" s="1"/>
      <c r="CR1060" s="1"/>
      <c r="CS1060" s="1"/>
      <c r="CT1060" s="1"/>
      <c r="CU1060" s="1"/>
      <c r="CV1060" s="1"/>
      <c r="CW1060" s="1"/>
      <c r="CX1060" s="1"/>
      <c r="CY1060" s="1"/>
      <c r="CZ1060" s="1"/>
      <c r="DA1060" s="1"/>
      <c r="DB1060" s="1"/>
      <c r="DC1060" s="1"/>
      <c r="DD1060" s="1"/>
      <c r="DE1060" s="1"/>
      <c r="DF1060" s="1"/>
      <c r="DG1060" s="1"/>
      <c r="DH1060" s="1"/>
      <c r="DI1060" s="1"/>
      <c r="DJ1060" s="1"/>
      <c r="DK1060" s="1"/>
      <c r="DL1060" s="1"/>
      <c r="DM1060" s="1"/>
      <c r="DN1060" s="1"/>
      <c r="DO1060" s="1"/>
      <c r="DP1060" s="1"/>
      <c r="DQ1060" s="1"/>
      <c r="DR1060" s="1"/>
      <c r="DS1060" s="1"/>
    </row>
    <row r="1061" customFormat="false" ht="12.75" hidden="false" customHeight="false" outlineLevel="0" collapsed="false">
      <c r="A1061" s="1"/>
      <c r="B1061" s="1"/>
      <c r="C1061" s="1"/>
      <c r="D1061" s="8"/>
      <c r="E1061" s="9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  <c r="BM1061" s="1"/>
      <c r="BN1061" s="1"/>
      <c r="BO1061" s="1"/>
      <c r="BP1061" s="1"/>
      <c r="BQ1061" s="1"/>
      <c r="BR1061" s="1"/>
      <c r="BS1061" s="1"/>
      <c r="BT1061" s="1"/>
      <c r="BU1061" s="1"/>
      <c r="BV1061" s="1"/>
      <c r="BW1061" s="1"/>
      <c r="BX1061" s="1"/>
      <c r="BY1061" s="1"/>
      <c r="BZ1061" s="1"/>
      <c r="CA1061" s="1"/>
      <c r="CB1061" s="1"/>
      <c r="CC1061" s="1"/>
      <c r="CD1061" s="1"/>
      <c r="CE1061" s="1"/>
      <c r="CF1061" s="1"/>
      <c r="CG1061" s="1"/>
      <c r="CH1061" s="1"/>
      <c r="CI1061" s="1"/>
      <c r="CJ1061" s="1"/>
      <c r="CK1061" s="1"/>
      <c r="CL1061" s="1"/>
      <c r="CM1061" s="1"/>
      <c r="CN1061" s="1"/>
      <c r="CO1061" s="1"/>
      <c r="CP1061" s="1"/>
      <c r="CQ1061" s="1"/>
      <c r="CR1061" s="1"/>
      <c r="CS1061" s="1"/>
      <c r="CT1061" s="1"/>
      <c r="CU1061" s="1"/>
      <c r="CV1061" s="1"/>
      <c r="CW1061" s="1"/>
      <c r="CX1061" s="1"/>
      <c r="CY1061" s="1"/>
      <c r="CZ1061" s="1"/>
      <c r="DA1061" s="1"/>
      <c r="DB1061" s="1"/>
      <c r="DC1061" s="1"/>
      <c r="DD1061" s="1"/>
      <c r="DE1061" s="1"/>
      <c r="DF1061" s="1"/>
      <c r="DG1061" s="1"/>
      <c r="DH1061" s="1"/>
      <c r="DI1061" s="1"/>
      <c r="DJ1061" s="1"/>
      <c r="DK1061" s="1"/>
      <c r="DL1061" s="1"/>
      <c r="DM1061" s="1"/>
      <c r="DN1061" s="1"/>
      <c r="DO1061" s="1"/>
      <c r="DP1061" s="1"/>
      <c r="DQ1061" s="1"/>
      <c r="DR1061" s="1"/>
      <c r="DS1061" s="1"/>
    </row>
    <row r="1062" customFormat="false" ht="12.75" hidden="false" customHeight="false" outlineLevel="0" collapsed="false">
      <c r="A1062" s="1"/>
      <c r="B1062" s="1"/>
      <c r="C1062" s="1"/>
      <c r="D1062" s="8"/>
      <c r="E1062" s="9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  <c r="BM1062" s="1"/>
      <c r="BN1062" s="1"/>
      <c r="BO1062" s="1"/>
      <c r="BP1062" s="1"/>
      <c r="BQ1062" s="1"/>
      <c r="BR1062" s="1"/>
      <c r="BS1062" s="1"/>
      <c r="BT1062" s="1"/>
      <c r="BU1062" s="1"/>
      <c r="BV1062" s="1"/>
      <c r="BW1062" s="1"/>
      <c r="BX1062" s="1"/>
      <c r="BY1062" s="1"/>
      <c r="BZ1062" s="1"/>
      <c r="CA1062" s="1"/>
      <c r="CB1062" s="1"/>
      <c r="CC1062" s="1"/>
      <c r="CD1062" s="1"/>
      <c r="CE1062" s="1"/>
      <c r="CF1062" s="1"/>
      <c r="CG1062" s="1"/>
      <c r="CH1062" s="1"/>
      <c r="CI1062" s="1"/>
      <c r="CJ1062" s="1"/>
      <c r="CK1062" s="1"/>
      <c r="CL1062" s="1"/>
      <c r="CM1062" s="1"/>
      <c r="CN1062" s="1"/>
      <c r="CO1062" s="1"/>
      <c r="CP1062" s="1"/>
      <c r="CQ1062" s="1"/>
      <c r="CR1062" s="1"/>
      <c r="CS1062" s="1"/>
      <c r="CT1062" s="1"/>
      <c r="CU1062" s="1"/>
      <c r="CV1062" s="1"/>
      <c r="CW1062" s="1"/>
      <c r="CX1062" s="1"/>
      <c r="CY1062" s="1"/>
      <c r="CZ1062" s="1"/>
      <c r="DA1062" s="1"/>
      <c r="DB1062" s="1"/>
      <c r="DC1062" s="1"/>
      <c r="DD1062" s="1"/>
      <c r="DE1062" s="1"/>
      <c r="DF1062" s="1"/>
      <c r="DG1062" s="1"/>
      <c r="DH1062" s="1"/>
      <c r="DI1062" s="1"/>
      <c r="DJ1062" s="1"/>
      <c r="DK1062" s="1"/>
      <c r="DL1062" s="1"/>
      <c r="DM1062" s="1"/>
      <c r="DN1062" s="1"/>
      <c r="DO1062" s="1"/>
      <c r="DP1062" s="1"/>
      <c r="DQ1062" s="1"/>
      <c r="DR1062" s="1"/>
      <c r="DS1062" s="1"/>
    </row>
    <row r="1063" customFormat="false" ht="12.75" hidden="false" customHeight="false" outlineLevel="0" collapsed="false">
      <c r="A1063" s="1"/>
      <c r="B1063" s="1"/>
      <c r="C1063" s="1"/>
      <c r="D1063" s="8"/>
      <c r="E1063" s="9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  <c r="BM1063" s="1"/>
      <c r="BN1063" s="1"/>
      <c r="BO1063" s="1"/>
      <c r="BP1063" s="1"/>
      <c r="BQ1063" s="1"/>
      <c r="BR1063" s="1"/>
      <c r="BS1063" s="1"/>
      <c r="BT1063" s="1"/>
      <c r="BU1063" s="1"/>
      <c r="BV1063" s="1"/>
      <c r="BW1063" s="1"/>
      <c r="BX1063" s="1"/>
      <c r="BY1063" s="1"/>
      <c r="BZ1063" s="1"/>
      <c r="CA1063" s="1"/>
      <c r="CB1063" s="1"/>
      <c r="CC1063" s="1"/>
      <c r="CD1063" s="1"/>
      <c r="CE1063" s="1"/>
      <c r="CF1063" s="1"/>
      <c r="CG1063" s="1"/>
      <c r="CH1063" s="1"/>
      <c r="CI1063" s="1"/>
      <c r="CJ1063" s="1"/>
      <c r="CK1063" s="1"/>
      <c r="CL1063" s="1"/>
      <c r="CM1063" s="1"/>
      <c r="CN1063" s="1"/>
      <c r="CO1063" s="1"/>
      <c r="CP1063" s="1"/>
      <c r="CQ1063" s="1"/>
      <c r="CR1063" s="1"/>
      <c r="CS1063" s="1"/>
      <c r="CT1063" s="1"/>
      <c r="CU1063" s="1"/>
      <c r="CV1063" s="1"/>
      <c r="CW1063" s="1"/>
      <c r="CX1063" s="1"/>
      <c r="CY1063" s="1"/>
      <c r="CZ1063" s="1"/>
      <c r="DA1063" s="1"/>
      <c r="DB1063" s="1"/>
      <c r="DC1063" s="1"/>
      <c r="DD1063" s="1"/>
      <c r="DE1063" s="1"/>
      <c r="DF1063" s="1"/>
      <c r="DG1063" s="1"/>
      <c r="DH1063" s="1"/>
      <c r="DI1063" s="1"/>
      <c r="DJ1063" s="1"/>
      <c r="DK1063" s="1"/>
      <c r="DL1063" s="1"/>
      <c r="DM1063" s="1"/>
      <c r="DN1063" s="1"/>
      <c r="DO1063" s="1"/>
      <c r="DP1063" s="1"/>
      <c r="DQ1063" s="1"/>
      <c r="DR1063" s="1"/>
      <c r="DS1063" s="1"/>
    </row>
    <row r="1064" customFormat="false" ht="12.75" hidden="false" customHeight="false" outlineLevel="0" collapsed="false">
      <c r="A1064" s="1"/>
      <c r="B1064" s="1"/>
      <c r="C1064" s="1"/>
      <c r="D1064" s="8"/>
      <c r="E1064" s="9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  <c r="BW1064" s="1"/>
      <c r="BX1064" s="1"/>
      <c r="BY1064" s="1"/>
      <c r="BZ1064" s="1"/>
      <c r="CA1064" s="1"/>
      <c r="CB1064" s="1"/>
      <c r="CC1064" s="1"/>
      <c r="CD1064" s="1"/>
      <c r="CE1064" s="1"/>
      <c r="CF1064" s="1"/>
      <c r="CG1064" s="1"/>
      <c r="CH1064" s="1"/>
      <c r="CI1064" s="1"/>
      <c r="CJ1064" s="1"/>
      <c r="CK1064" s="1"/>
      <c r="CL1064" s="1"/>
      <c r="CM1064" s="1"/>
      <c r="CN1064" s="1"/>
      <c r="CO1064" s="1"/>
      <c r="CP1064" s="1"/>
      <c r="CQ1064" s="1"/>
      <c r="CR1064" s="1"/>
      <c r="CS1064" s="1"/>
      <c r="CT1064" s="1"/>
      <c r="CU1064" s="1"/>
      <c r="CV1064" s="1"/>
      <c r="CW1064" s="1"/>
      <c r="CX1064" s="1"/>
      <c r="CY1064" s="1"/>
      <c r="CZ1064" s="1"/>
      <c r="DA1064" s="1"/>
      <c r="DB1064" s="1"/>
      <c r="DC1064" s="1"/>
      <c r="DD1064" s="1"/>
      <c r="DE1064" s="1"/>
      <c r="DF1064" s="1"/>
      <c r="DG1064" s="1"/>
      <c r="DH1064" s="1"/>
      <c r="DI1064" s="1"/>
      <c r="DJ1064" s="1"/>
      <c r="DK1064" s="1"/>
      <c r="DL1064" s="1"/>
      <c r="DM1064" s="1"/>
      <c r="DN1064" s="1"/>
      <c r="DO1064" s="1"/>
      <c r="DP1064" s="1"/>
      <c r="DQ1064" s="1"/>
      <c r="DR1064" s="1"/>
      <c r="DS1064" s="1"/>
    </row>
    <row r="1065" customFormat="false" ht="12.75" hidden="false" customHeight="false" outlineLevel="0" collapsed="false">
      <c r="A1065" s="1"/>
      <c r="B1065" s="1"/>
      <c r="C1065" s="1"/>
      <c r="D1065" s="8"/>
      <c r="E1065" s="9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  <c r="BW1065" s="1"/>
      <c r="BX1065" s="1"/>
      <c r="BY1065" s="1"/>
      <c r="BZ1065" s="1"/>
      <c r="CA1065" s="1"/>
      <c r="CB1065" s="1"/>
      <c r="CC1065" s="1"/>
      <c r="CD1065" s="1"/>
      <c r="CE1065" s="1"/>
      <c r="CF1065" s="1"/>
      <c r="CG1065" s="1"/>
      <c r="CH1065" s="1"/>
      <c r="CI1065" s="1"/>
      <c r="CJ1065" s="1"/>
      <c r="CK1065" s="1"/>
      <c r="CL1065" s="1"/>
      <c r="CM1065" s="1"/>
      <c r="CN1065" s="1"/>
      <c r="CO1065" s="1"/>
      <c r="CP1065" s="1"/>
      <c r="CQ1065" s="1"/>
      <c r="CR1065" s="1"/>
      <c r="CS1065" s="1"/>
      <c r="CT1065" s="1"/>
      <c r="CU1065" s="1"/>
      <c r="CV1065" s="1"/>
      <c r="CW1065" s="1"/>
      <c r="CX1065" s="1"/>
      <c r="CY1065" s="1"/>
      <c r="CZ1065" s="1"/>
      <c r="DA1065" s="1"/>
      <c r="DB1065" s="1"/>
      <c r="DC1065" s="1"/>
      <c r="DD1065" s="1"/>
      <c r="DE1065" s="1"/>
      <c r="DF1065" s="1"/>
      <c r="DG1065" s="1"/>
      <c r="DH1065" s="1"/>
      <c r="DI1065" s="1"/>
      <c r="DJ1065" s="1"/>
      <c r="DK1065" s="1"/>
      <c r="DL1065" s="1"/>
      <c r="DM1065" s="1"/>
      <c r="DN1065" s="1"/>
      <c r="DO1065" s="1"/>
      <c r="DP1065" s="1"/>
      <c r="DQ1065" s="1"/>
      <c r="DR1065" s="1"/>
      <c r="DS1065" s="1"/>
    </row>
    <row r="1066" customFormat="false" ht="12.75" hidden="false" customHeight="false" outlineLevel="0" collapsed="false">
      <c r="A1066" s="1"/>
      <c r="B1066" s="1"/>
      <c r="C1066" s="1"/>
      <c r="D1066" s="8"/>
      <c r="E1066" s="9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</row>
    <row r="1067" customFormat="false" ht="12.75" hidden="false" customHeight="false" outlineLevel="0" collapsed="false">
      <c r="A1067" s="1"/>
      <c r="B1067" s="1"/>
      <c r="C1067" s="1"/>
      <c r="D1067" s="8"/>
      <c r="E1067" s="9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</row>
    <row r="1068" customFormat="false" ht="12.75" hidden="false" customHeight="false" outlineLevel="0" collapsed="false">
      <c r="A1068" s="1"/>
      <c r="B1068" s="1"/>
      <c r="C1068" s="1"/>
      <c r="D1068" s="8"/>
      <c r="E1068" s="9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  <c r="BW1068" s="1"/>
      <c r="BX1068" s="1"/>
      <c r="BY1068" s="1"/>
      <c r="BZ1068" s="1"/>
      <c r="CA1068" s="1"/>
      <c r="CB1068" s="1"/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</row>
    <row r="1069" customFormat="false" ht="12.75" hidden="false" customHeight="false" outlineLevel="0" collapsed="false">
      <c r="A1069" s="1"/>
      <c r="B1069" s="1"/>
      <c r="C1069" s="1"/>
      <c r="D1069" s="8"/>
      <c r="E1069" s="9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</row>
    <row r="1070" customFormat="false" ht="12.75" hidden="false" customHeight="false" outlineLevel="0" collapsed="false">
      <c r="A1070" s="1"/>
      <c r="B1070" s="1"/>
      <c r="C1070" s="1"/>
      <c r="D1070" s="8"/>
      <c r="E1070" s="9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</row>
    <row r="1071" customFormat="false" ht="12.75" hidden="false" customHeight="false" outlineLevel="0" collapsed="false">
      <c r="A1071" s="1"/>
      <c r="B1071" s="1"/>
      <c r="C1071" s="1"/>
      <c r="D1071" s="8"/>
      <c r="E1071" s="9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</row>
    <row r="1072" customFormat="false" ht="12.75" hidden="false" customHeight="false" outlineLevel="0" collapsed="false">
      <c r="A1072" s="1"/>
      <c r="B1072" s="1"/>
      <c r="C1072" s="1"/>
      <c r="D1072" s="8"/>
      <c r="E1072" s="9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  <c r="BW1072" s="1"/>
      <c r="BX1072" s="1"/>
      <c r="BY1072" s="1"/>
      <c r="BZ1072" s="1"/>
      <c r="CA1072" s="1"/>
      <c r="CB1072" s="1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</row>
    <row r="1073" customFormat="false" ht="12.75" hidden="false" customHeight="false" outlineLevel="0" collapsed="false">
      <c r="A1073" s="1"/>
      <c r="B1073" s="1"/>
      <c r="C1073" s="1"/>
      <c r="D1073" s="8"/>
      <c r="E1073" s="9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  <c r="BM1073" s="1"/>
      <c r="BN1073" s="1"/>
      <c r="BO1073" s="1"/>
      <c r="BP1073" s="1"/>
      <c r="BQ1073" s="1"/>
      <c r="BR1073" s="1"/>
      <c r="BS1073" s="1"/>
      <c r="BT1073" s="1"/>
      <c r="BU1073" s="1"/>
      <c r="BV1073" s="1"/>
      <c r="BW1073" s="1"/>
      <c r="BX1073" s="1"/>
      <c r="BY1073" s="1"/>
      <c r="BZ1073" s="1"/>
      <c r="CA1073" s="1"/>
      <c r="CB1073" s="1"/>
      <c r="CC1073" s="1"/>
      <c r="CD1073" s="1"/>
      <c r="CE1073" s="1"/>
      <c r="CF1073" s="1"/>
      <c r="CG1073" s="1"/>
      <c r="CH1073" s="1"/>
      <c r="CI1073" s="1"/>
      <c r="CJ1073" s="1"/>
      <c r="CK1073" s="1"/>
      <c r="CL1073" s="1"/>
      <c r="CM1073" s="1"/>
      <c r="CN1073" s="1"/>
      <c r="CO1073" s="1"/>
      <c r="CP1073" s="1"/>
      <c r="CQ1073" s="1"/>
      <c r="CR1073" s="1"/>
      <c r="CS1073" s="1"/>
      <c r="CT1073" s="1"/>
      <c r="CU1073" s="1"/>
      <c r="CV1073" s="1"/>
      <c r="CW1073" s="1"/>
      <c r="CX1073" s="1"/>
      <c r="CY1073" s="1"/>
      <c r="CZ1073" s="1"/>
      <c r="DA1073" s="1"/>
      <c r="DB1073" s="1"/>
      <c r="DC1073" s="1"/>
      <c r="DD1073" s="1"/>
      <c r="DE1073" s="1"/>
      <c r="DF1073" s="1"/>
      <c r="DG1073" s="1"/>
      <c r="DH1073" s="1"/>
      <c r="DI1073" s="1"/>
      <c r="DJ1073" s="1"/>
      <c r="DK1073" s="1"/>
      <c r="DL1073" s="1"/>
      <c r="DM1073" s="1"/>
      <c r="DN1073" s="1"/>
      <c r="DO1073" s="1"/>
      <c r="DP1073" s="1"/>
      <c r="DQ1073" s="1"/>
      <c r="DR1073" s="1"/>
      <c r="DS1073" s="1"/>
    </row>
    <row r="1074" customFormat="false" ht="12.75" hidden="false" customHeight="false" outlineLevel="0" collapsed="false">
      <c r="A1074" s="1"/>
      <c r="B1074" s="1"/>
      <c r="C1074" s="1"/>
      <c r="D1074" s="8"/>
      <c r="E1074" s="9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  <c r="BM1074" s="1"/>
      <c r="BN1074" s="1"/>
      <c r="BO1074" s="1"/>
      <c r="BP1074" s="1"/>
      <c r="BQ1074" s="1"/>
      <c r="BR1074" s="1"/>
      <c r="BS1074" s="1"/>
      <c r="BT1074" s="1"/>
      <c r="BU1074" s="1"/>
      <c r="BV1074" s="1"/>
      <c r="BW1074" s="1"/>
      <c r="BX1074" s="1"/>
      <c r="BY1074" s="1"/>
      <c r="BZ1074" s="1"/>
      <c r="CA1074" s="1"/>
      <c r="CB1074" s="1"/>
      <c r="CC1074" s="1"/>
      <c r="CD1074" s="1"/>
      <c r="CE1074" s="1"/>
      <c r="CF1074" s="1"/>
      <c r="CG1074" s="1"/>
      <c r="CH1074" s="1"/>
      <c r="CI1074" s="1"/>
      <c r="CJ1074" s="1"/>
      <c r="CK1074" s="1"/>
      <c r="CL1074" s="1"/>
      <c r="CM1074" s="1"/>
      <c r="CN1074" s="1"/>
      <c r="CO1074" s="1"/>
      <c r="CP1074" s="1"/>
      <c r="CQ1074" s="1"/>
      <c r="CR1074" s="1"/>
      <c r="CS1074" s="1"/>
      <c r="CT1074" s="1"/>
      <c r="CU1074" s="1"/>
      <c r="CV1074" s="1"/>
      <c r="CW1074" s="1"/>
      <c r="CX1074" s="1"/>
      <c r="CY1074" s="1"/>
      <c r="CZ1074" s="1"/>
      <c r="DA1074" s="1"/>
      <c r="DB1074" s="1"/>
      <c r="DC1074" s="1"/>
      <c r="DD1074" s="1"/>
      <c r="DE1074" s="1"/>
      <c r="DF1074" s="1"/>
      <c r="DG1074" s="1"/>
      <c r="DH1074" s="1"/>
      <c r="DI1074" s="1"/>
      <c r="DJ1074" s="1"/>
      <c r="DK1074" s="1"/>
      <c r="DL1074" s="1"/>
      <c r="DM1074" s="1"/>
      <c r="DN1074" s="1"/>
      <c r="DO1074" s="1"/>
      <c r="DP1074" s="1"/>
      <c r="DQ1074" s="1"/>
      <c r="DR1074" s="1"/>
      <c r="DS1074" s="1"/>
    </row>
    <row r="1075" customFormat="false" ht="12.75" hidden="false" customHeight="false" outlineLevel="0" collapsed="false">
      <c r="A1075" s="1"/>
      <c r="B1075" s="1"/>
      <c r="C1075" s="1"/>
      <c r="D1075" s="8"/>
      <c r="E1075" s="9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"/>
      <c r="BH1075" s="1"/>
      <c r="BI1075" s="1"/>
      <c r="BJ1075" s="1"/>
      <c r="BK1075" s="1"/>
      <c r="BL1075" s="1"/>
      <c r="BM1075" s="1"/>
      <c r="BN1075" s="1"/>
      <c r="BO1075" s="1"/>
      <c r="BP1075" s="1"/>
      <c r="BQ1075" s="1"/>
      <c r="BR1075" s="1"/>
      <c r="BS1075" s="1"/>
      <c r="BT1075" s="1"/>
      <c r="BU1075" s="1"/>
      <c r="BV1075" s="1"/>
      <c r="BW1075" s="1"/>
      <c r="BX1075" s="1"/>
      <c r="BY1075" s="1"/>
      <c r="BZ1075" s="1"/>
      <c r="CA1075" s="1"/>
      <c r="CB1075" s="1"/>
      <c r="CC1075" s="1"/>
      <c r="CD1075" s="1"/>
      <c r="CE1075" s="1"/>
      <c r="CF1075" s="1"/>
      <c r="CG1075" s="1"/>
      <c r="CH1075" s="1"/>
      <c r="CI1075" s="1"/>
      <c r="CJ1075" s="1"/>
      <c r="CK1075" s="1"/>
      <c r="CL1075" s="1"/>
      <c r="CM1075" s="1"/>
      <c r="CN1075" s="1"/>
      <c r="CO1075" s="1"/>
      <c r="CP1075" s="1"/>
      <c r="CQ1075" s="1"/>
      <c r="CR1075" s="1"/>
      <c r="CS1075" s="1"/>
      <c r="CT1075" s="1"/>
      <c r="CU1075" s="1"/>
      <c r="CV1075" s="1"/>
      <c r="CW1075" s="1"/>
      <c r="CX1075" s="1"/>
      <c r="CY1075" s="1"/>
      <c r="CZ1075" s="1"/>
      <c r="DA1075" s="1"/>
      <c r="DB1075" s="1"/>
      <c r="DC1075" s="1"/>
      <c r="DD1075" s="1"/>
      <c r="DE1075" s="1"/>
      <c r="DF1075" s="1"/>
      <c r="DG1075" s="1"/>
      <c r="DH1075" s="1"/>
      <c r="DI1075" s="1"/>
      <c r="DJ1075" s="1"/>
      <c r="DK1075" s="1"/>
      <c r="DL1075" s="1"/>
      <c r="DM1075" s="1"/>
      <c r="DN1075" s="1"/>
      <c r="DO1075" s="1"/>
      <c r="DP1075" s="1"/>
      <c r="DQ1075" s="1"/>
      <c r="DR1075" s="1"/>
      <c r="DS1075" s="1"/>
    </row>
    <row r="1076" customFormat="false" ht="12.75" hidden="false" customHeight="false" outlineLevel="0" collapsed="false">
      <c r="A1076" s="1"/>
      <c r="B1076" s="1"/>
      <c r="C1076" s="1"/>
      <c r="D1076" s="8"/>
      <c r="E1076" s="9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"/>
      <c r="BH1076" s="1"/>
      <c r="BI1076" s="1"/>
      <c r="BJ1076" s="1"/>
      <c r="BK1076" s="1"/>
      <c r="BL1076" s="1"/>
      <c r="BM1076" s="1"/>
      <c r="BN1076" s="1"/>
      <c r="BO1076" s="1"/>
      <c r="BP1076" s="1"/>
      <c r="BQ1076" s="1"/>
      <c r="BR1076" s="1"/>
      <c r="BS1076" s="1"/>
      <c r="BT1076" s="1"/>
      <c r="BU1076" s="1"/>
      <c r="BV1076" s="1"/>
      <c r="BW1076" s="1"/>
      <c r="BX1076" s="1"/>
      <c r="BY1076" s="1"/>
      <c r="BZ1076" s="1"/>
      <c r="CA1076" s="1"/>
      <c r="CB1076" s="1"/>
      <c r="CC1076" s="1"/>
      <c r="CD1076" s="1"/>
      <c r="CE1076" s="1"/>
      <c r="CF1076" s="1"/>
      <c r="CG1076" s="1"/>
      <c r="CH1076" s="1"/>
      <c r="CI1076" s="1"/>
      <c r="CJ1076" s="1"/>
      <c r="CK1076" s="1"/>
      <c r="CL1076" s="1"/>
      <c r="CM1076" s="1"/>
      <c r="CN1076" s="1"/>
      <c r="CO1076" s="1"/>
      <c r="CP1076" s="1"/>
      <c r="CQ1076" s="1"/>
      <c r="CR1076" s="1"/>
      <c r="CS1076" s="1"/>
      <c r="CT1076" s="1"/>
      <c r="CU1076" s="1"/>
      <c r="CV1076" s="1"/>
      <c r="CW1076" s="1"/>
      <c r="CX1076" s="1"/>
      <c r="CY1076" s="1"/>
      <c r="CZ1076" s="1"/>
      <c r="DA1076" s="1"/>
      <c r="DB1076" s="1"/>
      <c r="DC1076" s="1"/>
      <c r="DD1076" s="1"/>
      <c r="DE1076" s="1"/>
      <c r="DF1076" s="1"/>
      <c r="DG1076" s="1"/>
      <c r="DH1076" s="1"/>
      <c r="DI1076" s="1"/>
      <c r="DJ1076" s="1"/>
      <c r="DK1076" s="1"/>
      <c r="DL1076" s="1"/>
      <c r="DM1076" s="1"/>
      <c r="DN1076" s="1"/>
      <c r="DO1076" s="1"/>
      <c r="DP1076" s="1"/>
      <c r="DQ1076" s="1"/>
      <c r="DR1076" s="1"/>
      <c r="DS1076" s="1"/>
    </row>
    <row r="1077" customFormat="false" ht="12.75" hidden="false" customHeight="false" outlineLevel="0" collapsed="false">
      <c r="A1077" s="1"/>
      <c r="B1077" s="1"/>
      <c r="C1077" s="1"/>
      <c r="D1077" s="8"/>
      <c r="E1077" s="9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"/>
      <c r="BH1077" s="1"/>
      <c r="BI1077" s="1"/>
      <c r="BJ1077" s="1"/>
      <c r="BK1077" s="1"/>
      <c r="BL1077" s="1"/>
      <c r="BM1077" s="1"/>
      <c r="BN1077" s="1"/>
      <c r="BO1077" s="1"/>
      <c r="BP1077" s="1"/>
      <c r="BQ1077" s="1"/>
      <c r="BR1077" s="1"/>
      <c r="BS1077" s="1"/>
      <c r="BT1077" s="1"/>
      <c r="BU1077" s="1"/>
      <c r="BV1077" s="1"/>
      <c r="BW1077" s="1"/>
      <c r="BX1077" s="1"/>
      <c r="BY1077" s="1"/>
      <c r="BZ1077" s="1"/>
      <c r="CA1077" s="1"/>
      <c r="CB1077" s="1"/>
      <c r="CC1077" s="1"/>
      <c r="CD1077" s="1"/>
      <c r="CE1077" s="1"/>
      <c r="CF1077" s="1"/>
      <c r="CG1077" s="1"/>
      <c r="CH1077" s="1"/>
      <c r="CI1077" s="1"/>
      <c r="CJ1077" s="1"/>
      <c r="CK1077" s="1"/>
      <c r="CL1077" s="1"/>
      <c r="CM1077" s="1"/>
      <c r="CN1077" s="1"/>
      <c r="CO1077" s="1"/>
      <c r="CP1077" s="1"/>
      <c r="CQ1077" s="1"/>
      <c r="CR1077" s="1"/>
      <c r="CS1077" s="1"/>
      <c r="CT1077" s="1"/>
      <c r="CU1077" s="1"/>
      <c r="CV1077" s="1"/>
      <c r="CW1077" s="1"/>
      <c r="CX1077" s="1"/>
      <c r="CY1077" s="1"/>
      <c r="CZ1077" s="1"/>
      <c r="DA1077" s="1"/>
      <c r="DB1077" s="1"/>
      <c r="DC1077" s="1"/>
      <c r="DD1077" s="1"/>
      <c r="DE1077" s="1"/>
      <c r="DF1077" s="1"/>
      <c r="DG1077" s="1"/>
      <c r="DH1077" s="1"/>
      <c r="DI1077" s="1"/>
      <c r="DJ1077" s="1"/>
      <c r="DK1077" s="1"/>
      <c r="DL1077" s="1"/>
      <c r="DM1077" s="1"/>
      <c r="DN1077" s="1"/>
      <c r="DO1077" s="1"/>
      <c r="DP1077" s="1"/>
      <c r="DQ1077" s="1"/>
      <c r="DR1077" s="1"/>
      <c r="DS1077" s="1"/>
    </row>
    <row r="1078" customFormat="false" ht="12.75" hidden="false" customHeight="false" outlineLevel="0" collapsed="false">
      <c r="A1078" s="1"/>
      <c r="B1078" s="1"/>
      <c r="C1078" s="1"/>
      <c r="D1078" s="8"/>
      <c r="E1078" s="9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  <c r="BP1078" s="1"/>
      <c r="BQ1078" s="1"/>
      <c r="BR1078" s="1"/>
      <c r="BS1078" s="1"/>
      <c r="BT1078" s="1"/>
      <c r="BU1078" s="1"/>
      <c r="BV1078" s="1"/>
      <c r="BW1078" s="1"/>
      <c r="BX1078" s="1"/>
      <c r="BY1078" s="1"/>
      <c r="BZ1078" s="1"/>
      <c r="CA1078" s="1"/>
      <c r="CB1078" s="1"/>
      <c r="CC1078" s="1"/>
      <c r="CD1078" s="1"/>
      <c r="CE1078" s="1"/>
      <c r="CF1078" s="1"/>
      <c r="CG1078" s="1"/>
      <c r="CH1078" s="1"/>
      <c r="CI1078" s="1"/>
      <c r="CJ1078" s="1"/>
      <c r="CK1078" s="1"/>
      <c r="CL1078" s="1"/>
      <c r="CM1078" s="1"/>
      <c r="CN1078" s="1"/>
      <c r="CO1078" s="1"/>
      <c r="CP1078" s="1"/>
      <c r="CQ1078" s="1"/>
      <c r="CR1078" s="1"/>
      <c r="CS1078" s="1"/>
      <c r="CT1078" s="1"/>
      <c r="CU1078" s="1"/>
      <c r="CV1078" s="1"/>
      <c r="CW1078" s="1"/>
      <c r="CX1078" s="1"/>
      <c r="CY1078" s="1"/>
      <c r="CZ1078" s="1"/>
      <c r="DA1078" s="1"/>
      <c r="DB1078" s="1"/>
      <c r="DC1078" s="1"/>
      <c r="DD1078" s="1"/>
      <c r="DE1078" s="1"/>
      <c r="DF1078" s="1"/>
      <c r="DG1078" s="1"/>
      <c r="DH1078" s="1"/>
      <c r="DI1078" s="1"/>
      <c r="DJ1078" s="1"/>
      <c r="DK1078" s="1"/>
      <c r="DL1078" s="1"/>
      <c r="DM1078" s="1"/>
      <c r="DN1078" s="1"/>
      <c r="DO1078" s="1"/>
      <c r="DP1078" s="1"/>
      <c r="DQ1078" s="1"/>
      <c r="DR1078" s="1"/>
      <c r="DS1078" s="1"/>
    </row>
    <row r="1079" customFormat="false" ht="12.75" hidden="false" customHeight="false" outlineLevel="0" collapsed="false">
      <c r="A1079" s="1"/>
      <c r="B1079" s="1"/>
      <c r="C1079" s="1"/>
      <c r="D1079" s="8"/>
      <c r="E1079" s="9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  <c r="BP1079" s="1"/>
      <c r="BQ1079" s="1"/>
      <c r="BR1079" s="1"/>
      <c r="BS1079" s="1"/>
      <c r="BT1079" s="1"/>
      <c r="BU1079" s="1"/>
      <c r="BV1079" s="1"/>
      <c r="BW1079" s="1"/>
      <c r="BX1079" s="1"/>
      <c r="BY1079" s="1"/>
      <c r="BZ1079" s="1"/>
      <c r="CA1079" s="1"/>
      <c r="CB1079" s="1"/>
      <c r="CC1079" s="1"/>
      <c r="CD1079" s="1"/>
      <c r="CE1079" s="1"/>
      <c r="CF1079" s="1"/>
      <c r="CG1079" s="1"/>
      <c r="CH1079" s="1"/>
      <c r="CI1079" s="1"/>
      <c r="CJ1079" s="1"/>
      <c r="CK1079" s="1"/>
      <c r="CL1079" s="1"/>
      <c r="CM1079" s="1"/>
      <c r="CN1079" s="1"/>
      <c r="CO1079" s="1"/>
      <c r="CP1079" s="1"/>
      <c r="CQ1079" s="1"/>
      <c r="CR1079" s="1"/>
      <c r="CS1079" s="1"/>
      <c r="CT1079" s="1"/>
      <c r="CU1079" s="1"/>
      <c r="CV1079" s="1"/>
      <c r="CW1079" s="1"/>
      <c r="CX1079" s="1"/>
      <c r="CY1079" s="1"/>
      <c r="CZ1079" s="1"/>
      <c r="DA1079" s="1"/>
      <c r="DB1079" s="1"/>
      <c r="DC1079" s="1"/>
      <c r="DD1079" s="1"/>
      <c r="DE1079" s="1"/>
      <c r="DF1079" s="1"/>
      <c r="DG1079" s="1"/>
      <c r="DH1079" s="1"/>
      <c r="DI1079" s="1"/>
      <c r="DJ1079" s="1"/>
      <c r="DK1079" s="1"/>
      <c r="DL1079" s="1"/>
      <c r="DM1079" s="1"/>
      <c r="DN1079" s="1"/>
      <c r="DO1079" s="1"/>
      <c r="DP1079" s="1"/>
      <c r="DQ1079" s="1"/>
      <c r="DR1079" s="1"/>
      <c r="DS1079" s="1"/>
    </row>
    <row r="1080" customFormat="false" ht="12.75" hidden="false" customHeight="false" outlineLevel="0" collapsed="false">
      <c r="A1080" s="1"/>
      <c r="B1080" s="1"/>
      <c r="C1080" s="1"/>
      <c r="D1080" s="8"/>
      <c r="E1080" s="9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"/>
      <c r="BH1080" s="1"/>
      <c r="BI1080" s="1"/>
      <c r="BJ1080" s="1"/>
      <c r="BK1080" s="1"/>
      <c r="BL1080" s="1"/>
      <c r="BM1080" s="1"/>
      <c r="BN1080" s="1"/>
      <c r="BO1080" s="1"/>
      <c r="BP1080" s="1"/>
      <c r="BQ1080" s="1"/>
      <c r="BR1080" s="1"/>
      <c r="BS1080" s="1"/>
      <c r="BT1080" s="1"/>
      <c r="BU1080" s="1"/>
      <c r="BV1080" s="1"/>
      <c r="BW1080" s="1"/>
      <c r="BX1080" s="1"/>
      <c r="BY1080" s="1"/>
      <c r="BZ1080" s="1"/>
      <c r="CA1080" s="1"/>
      <c r="CB1080" s="1"/>
      <c r="CC1080" s="1"/>
      <c r="CD1080" s="1"/>
      <c r="CE1080" s="1"/>
      <c r="CF1080" s="1"/>
      <c r="CG1080" s="1"/>
      <c r="CH1080" s="1"/>
      <c r="CI1080" s="1"/>
      <c r="CJ1080" s="1"/>
      <c r="CK1080" s="1"/>
      <c r="CL1080" s="1"/>
      <c r="CM1080" s="1"/>
      <c r="CN1080" s="1"/>
      <c r="CO1080" s="1"/>
      <c r="CP1080" s="1"/>
      <c r="CQ1080" s="1"/>
      <c r="CR1080" s="1"/>
      <c r="CS1080" s="1"/>
      <c r="CT1080" s="1"/>
      <c r="CU1080" s="1"/>
      <c r="CV1080" s="1"/>
      <c r="CW1080" s="1"/>
      <c r="CX1080" s="1"/>
      <c r="CY1080" s="1"/>
      <c r="CZ1080" s="1"/>
      <c r="DA1080" s="1"/>
      <c r="DB1080" s="1"/>
      <c r="DC1080" s="1"/>
      <c r="DD1080" s="1"/>
      <c r="DE1080" s="1"/>
      <c r="DF1080" s="1"/>
      <c r="DG1080" s="1"/>
      <c r="DH1080" s="1"/>
      <c r="DI1080" s="1"/>
      <c r="DJ1080" s="1"/>
      <c r="DK1080" s="1"/>
      <c r="DL1080" s="1"/>
      <c r="DM1080" s="1"/>
      <c r="DN1080" s="1"/>
      <c r="DO1080" s="1"/>
      <c r="DP1080" s="1"/>
      <c r="DQ1080" s="1"/>
      <c r="DR1080" s="1"/>
      <c r="DS1080" s="1"/>
    </row>
    <row r="1081" customFormat="false" ht="12.75" hidden="false" customHeight="false" outlineLevel="0" collapsed="false">
      <c r="A1081" s="1"/>
      <c r="B1081" s="1"/>
      <c r="C1081" s="1"/>
      <c r="D1081" s="8"/>
      <c r="E1081" s="9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"/>
      <c r="BH1081" s="1"/>
      <c r="BI1081" s="1"/>
      <c r="BJ1081" s="1"/>
      <c r="BK1081" s="1"/>
      <c r="BL1081" s="1"/>
      <c r="BM1081" s="1"/>
      <c r="BN1081" s="1"/>
      <c r="BO1081" s="1"/>
      <c r="BP1081" s="1"/>
      <c r="BQ1081" s="1"/>
      <c r="BR1081" s="1"/>
      <c r="BS1081" s="1"/>
      <c r="BT1081" s="1"/>
      <c r="BU1081" s="1"/>
      <c r="BV1081" s="1"/>
      <c r="BW1081" s="1"/>
      <c r="BX1081" s="1"/>
      <c r="BY1081" s="1"/>
      <c r="BZ1081" s="1"/>
      <c r="CA1081" s="1"/>
      <c r="CB1081" s="1"/>
      <c r="CC1081" s="1"/>
      <c r="CD1081" s="1"/>
      <c r="CE1081" s="1"/>
      <c r="CF1081" s="1"/>
      <c r="CG1081" s="1"/>
      <c r="CH1081" s="1"/>
      <c r="CI1081" s="1"/>
      <c r="CJ1081" s="1"/>
      <c r="CK1081" s="1"/>
      <c r="CL1081" s="1"/>
      <c r="CM1081" s="1"/>
      <c r="CN1081" s="1"/>
      <c r="CO1081" s="1"/>
      <c r="CP1081" s="1"/>
      <c r="CQ1081" s="1"/>
      <c r="CR1081" s="1"/>
      <c r="CS1081" s="1"/>
      <c r="CT1081" s="1"/>
      <c r="CU1081" s="1"/>
      <c r="CV1081" s="1"/>
      <c r="CW1081" s="1"/>
      <c r="CX1081" s="1"/>
      <c r="CY1081" s="1"/>
      <c r="CZ1081" s="1"/>
      <c r="DA1081" s="1"/>
      <c r="DB1081" s="1"/>
      <c r="DC1081" s="1"/>
      <c r="DD1081" s="1"/>
      <c r="DE1081" s="1"/>
      <c r="DF1081" s="1"/>
      <c r="DG1081" s="1"/>
      <c r="DH1081" s="1"/>
      <c r="DI1081" s="1"/>
      <c r="DJ1081" s="1"/>
      <c r="DK1081" s="1"/>
      <c r="DL1081" s="1"/>
      <c r="DM1081" s="1"/>
      <c r="DN1081" s="1"/>
      <c r="DO1081" s="1"/>
      <c r="DP1081" s="1"/>
      <c r="DQ1081" s="1"/>
      <c r="DR1081" s="1"/>
      <c r="DS1081" s="1"/>
    </row>
    <row r="1082" customFormat="false" ht="12.75" hidden="false" customHeight="false" outlineLevel="0" collapsed="false">
      <c r="A1082" s="1"/>
      <c r="B1082" s="1"/>
      <c r="C1082" s="1"/>
      <c r="D1082" s="8"/>
      <c r="E1082" s="9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"/>
      <c r="BH1082" s="1"/>
      <c r="BI1082" s="1"/>
      <c r="BJ1082" s="1"/>
      <c r="BK1082" s="1"/>
      <c r="BL1082" s="1"/>
      <c r="BM1082" s="1"/>
      <c r="BN1082" s="1"/>
      <c r="BO1082" s="1"/>
      <c r="BP1082" s="1"/>
      <c r="BQ1082" s="1"/>
      <c r="BR1082" s="1"/>
      <c r="BS1082" s="1"/>
      <c r="BT1082" s="1"/>
      <c r="BU1082" s="1"/>
      <c r="BV1082" s="1"/>
      <c r="BW1082" s="1"/>
      <c r="BX1082" s="1"/>
      <c r="BY1082" s="1"/>
      <c r="BZ1082" s="1"/>
      <c r="CA1082" s="1"/>
      <c r="CB1082" s="1"/>
      <c r="CC1082" s="1"/>
      <c r="CD1082" s="1"/>
      <c r="CE1082" s="1"/>
      <c r="CF1082" s="1"/>
      <c r="CG1082" s="1"/>
      <c r="CH1082" s="1"/>
      <c r="CI1082" s="1"/>
      <c r="CJ1082" s="1"/>
      <c r="CK1082" s="1"/>
      <c r="CL1082" s="1"/>
      <c r="CM1082" s="1"/>
      <c r="CN1082" s="1"/>
      <c r="CO1082" s="1"/>
      <c r="CP1082" s="1"/>
      <c r="CQ1082" s="1"/>
      <c r="CR1082" s="1"/>
      <c r="CS1082" s="1"/>
      <c r="CT1082" s="1"/>
      <c r="CU1082" s="1"/>
      <c r="CV1082" s="1"/>
      <c r="CW1082" s="1"/>
      <c r="CX1082" s="1"/>
      <c r="CY1082" s="1"/>
      <c r="CZ1082" s="1"/>
      <c r="DA1082" s="1"/>
      <c r="DB1082" s="1"/>
      <c r="DC1082" s="1"/>
      <c r="DD1082" s="1"/>
      <c r="DE1082" s="1"/>
      <c r="DF1082" s="1"/>
      <c r="DG1082" s="1"/>
      <c r="DH1082" s="1"/>
      <c r="DI1082" s="1"/>
      <c r="DJ1082" s="1"/>
      <c r="DK1082" s="1"/>
      <c r="DL1082" s="1"/>
      <c r="DM1082" s="1"/>
      <c r="DN1082" s="1"/>
      <c r="DO1082" s="1"/>
      <c r="DP1082" s="1"/>
      <c r="DQ1082" s="1"/>
      <c r="DR1082" s="1"/>
      <c r="DS1082" s="1"/>
    </row>
    <row r="1083" customFormat="false" ht="12.75" hidden="false" customHeight="false" outlineLevel="0" collapsed="false">
      <c r="A1083" s="1"/>
      <c r="B1083" s="1"/>
      <c r="C1083" s="1"/>
      <c r="D1083" s="8"/>
      <c r="E1083" s="9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  <c r="BP1083" s="1"/>
      <c r="BQ1083" s="1"/>
      <c r="BR1083" s="1"/>
      <c r="BS1083" s="1"/>
      <c r="BT1083" s="1"/>
      <c r="BU1083" s="1"/>
      <c r="BV1083" s="1"/>
      <c r="BW1083" s="1"/>
      <c r="BX1083" s="1"/>
      <c r="BY1083" s="1"/>
      <c r="BZ1083" s="1"/>
      <c r="CA1083" s="1"/>
      <c r="CB1083" s="1"/>
      <c r="CC1083" s="1"/>
      <c r="CD1083" s="1"/>
      <c r="CE1083" s="1"/>
      <c r="CF1083" s="1"/>
      <c r="CG1083" s="1"/>
      <c r="CH1083" s="1"/>
      <c r="CI1083" s="1"/>
      <c r="CJ1083" s="1"/>
      <c r="CK1083" s="1"/>
      <c r="CL1083" s="1"/>
      <c r="CM1083" s="1"/>
      <c r="CN1083" s="1"/>
      <c r="CO1083" s="1"/>
      <c r="CP1083" s="1"/>
      <c r="CQ1083" s="1"/>
      <c r="CR1083" s="1"/>
      <c r="CS1083" s="1"/>
      <c r="CT1083" s="1"/>
      <c r="CU1083" s="1"/>
      <c r="CV1083" s="1"/>
      <c r="CW1083" s="1"/>
      <c r="CX1083" s="1"/>
      <c r="CY1083" s="1"/>
      <c r="CZ1083" s="1"/>
      <c r="DA1083" s="1"/>
      <c r="DB1083" s="1"/>
      <c r="DC1083" s="1"/>
      <c r="DD1083" s="1"/>
      <c r="DE1083" s="1"/>
      <c r="DF1083" s="1"/>
      <c r="DG1083" s="1"/>
      <c r="DH1083" s="1"/>
      <c r="DI1083" s="1"/>
      <c r="DJ1083" s="1"/>
      <c r="DK1083" s="1"/>
      <c r="DL1083" s="1"/>
      <c r="DM1083" s="1"/>
      <c r="DN1083" s="1"/>
      <c r="DO1083" s="1"/>
      <c r="DP1083" s="1"/>
      <c r="DQ1083" s="1"/>
      <c r="DR1083" s="1"/>
      <c r="DS1083" s="1"/>
    </row>
    <row r="1084" customFormat="false" ht="12.75" hidden="false" customHeight="false" outlineLevel="0" collapsed="false">
      <c r="A1084" s="1"/>
      <c r="B1084" s="1"/>
      <c r="C1084" s="1"/>
      <c r="D1084" s="8"/>
      <c r="E1084" s="9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  <c r="AS1084" s="1"/>
      <c r="AT1084" s="1"/>
      <c r="AU1084" s="1"/>
      <c r="AV1084" s="1"/>
      <c r="AW1084" s="1"/>
      <c r="AX1084" s="1"/>
      <c r="AY1084" s="1"/>
      <c r="AZ1084" s="1"/>
      <c r="BA1084" s="1"/>
      <c r="BB1084" s="1"/>
      <c r="BC1084" s="1"/>
      <c r="BD1084" s="1"/>
      <c r="BE1084" s="1"/>
      <c r="BF1084" s="1"/>
      <c r="BG1084" s="1"/>
      <c r="BH1084" s="1"/>
      <c r="BI1084" s="1"/>
      <c r="BJ1084" s="1"/>
      <c r="BK1084" s="1"/>
      <c r="BL1084" s="1"/>
      <c r="BM1084" s="1"/>
      <c r="BN1084" s="1"/>
      <c r="BO1084" s="1"/>
      <c r="BP1084" s="1"/>
      <c r="BQ1084" s="1"/>
      <c r="BR1084" s="1"/>
      <c r="BS1084" s="1"/>
      <c r="BT1084" s="1"/>
      <c r="BU1084" s="1"/>
      <c r="BV1084" s="1"/>
      <c r="BW1084" s="1"/>
      <c r="BX1084" s="1"/>
      <c r="BY1084" s="1"/>
      <c r="BZ1084" s="1"/>
      <c r="CA1084" s="1"/>
      <c r="CB1084" s="1"/>
      <c r="CC1084" s="1"/>
      <c r="CD1084" s="1"/>
      <c r="CE1084" s="1"/>
      <c r="CF1084" s="1"/>
      <c r="CG1084" s="1"/>
      <c r="CH1084" s="1"/>
      <c r="CI1084" s="1"/>
      <c r="CJ1084" s="1"/>
      <c r="CK1084" s="1"/>
      <c r="CL1084" s="1"/>
      <c r="CM1084" s="1"/>
      <c r="CN1084" s="1"/>
      <c r="CO1084" s="1"/>
      <c r="CP1084" s="1"/>
      <c r="CQ1084" s="1"/>
      <c r="CR1084" s="1"/>
      <c r="CS1084" s="1"/>
      <c r="CT1084" s="1"/>
      <c r="CU1084" s="1"/>
      <c r="CV1084" s="1"/>
      <c r="CW1084" s="1"/>
      <c r="CX1084" s="1"/>
      <c r="CY1084" s="1"/>
      <c r="CZ1084" s="1"/>
      <c r="DA1084" s="1"/>
      <c r="DB1084" s="1"/>
      <c r="DC1084" s="1"/>
      <c r="DD1084" s="1"/>
      <c r="DE1084" s="1"/>
      <c r="DF1084" s="1"/>
      <c r="DG1084" s="1"/>
      <c r="DH1084" s="1"/>
      <c r="DI1084" s="1"/>
      <c r="DJ1084" s="1"/>
      <c r="DK1084" s="1"/>
      <c r="DL1084" s="1"/>
      <c r="DM1084" s="1"/>
      <c r="DN1084" s="1"/>
      <c r="DO1084" s="1"/>
      <c r="DP1084" s="1"/>
      <c r="DQ1084" s="1"/>
      <c r="DR1084" s="1"/>
      <c r="DS1084" s="1"/>
    </row>
    <row r="1085" customFormat="false" ht="12.75" hidden="false" customHeight="false" outlineLevel="0" collapsed="false">
      <c r="A1085" s="1"/>
      <c r="B1085" s="1"/>
      <c r="C1085" s="1"/>
      <c r="D1085" s="8"/>
      <c r="E1085" s="9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  <c r="AS1085" s="1"/>
      <c r="AT1085" s="1"/>
      <c r="AU1085" s="1"/>
      <c r="AV1085" s="1"/>
      <c r="AW1085" s="1"/>
      <c r="AX1085" s="1"/>
      <c r="AY1085" s="1"/>
      <c r="AZ1085" s="1"/>
      <c r="BA1085" s="1"/>
      <c r="BB1085" s="1"/>
      <c r="BC1085" s="1"/>
      <c r="BD1085" s="1"/>
      <c r="BE1085" s="1"/>
      <c r="BF1085" s="1"/>
      <c r="BG1085" s="1"/>
      <c r="BH1085" s="1"/>
      <c r="BI1085" s="1"/>
      <c r="BJ1085" s="1"/>
      <c r="BK1085" s="1"/>
      <c r="BL1085" s="1"/>
      <c r="BM1085" s="1"/>
      <c r="BN1085" s="1"/>
      <c r="BO1085" s="1"/>
      <c r="BP1085" s="1"/>
      <c r="BQ1085" s="1"/>
      <c r="BR1085" s="1"/>
      <c r="BS1085" s="1"/>
      <c r="BT1085" s="1"/>
      <c r="BU1085" s="1"/>
      <c r="BV1085" s="1"/>
      <c r="BW1085" s="1"/>
      <c r="BX1085" s="1"/>
      <c r="BY1085" s="1"/>
      <c r="BZ1085" s="1"/>
      <c r="CA1085" s="1"/>
      <c r="CB1085" s="1"/>
      <c r="CC1085" s="1"/>
      <c r="CD1085" s="1"/>
      <c r="CE1085" s="1"/>
      <c r="CF1085" s="1"/>
      <c r="CG1085" s="1"/>
      <c r="CH1085" s="1"/>
      <c r="CI1085" s="1"/>
      <c r="CJ1085" s="1"/>
      <c r="CK1085" s="1"/>
      <c r="CL1085" s="1"/>
      <c r="CM1085" s="1"/>
      <c r="CN1085" s="1"/>
      <c r="CO1085" s="1"/>
      <c r="CP1085" s="1"/>
      <c r="CQ1085" s="1"/>
      <c r="CR1085" s="1"/>
      <c r="CS1085" s="1"/>
      <c r="CT1085" s="1"/>
      <c r="CU1085" s="1"/>
      <c r="CV1085" s="1"/>
      <c r="CW1085" s="1"/>
      <c r="CX1085" s="1"/>
      <c r="CY1085" s="1"/>
      <c r="CZ1085" s="1"/>
      <c r="DA1085" s="1"/>
      <c r="DB1085" s="1"/>
      <c r="DC1085" s="1"/>
      <c r="DD1085" s="1"/>
      <c r="DE1085" s="1"/>
      <c r="DF1085" s="1"/>
      <c r="DG1085" s="1"/>
      <c r="DH1085" s="1"/>
      <c r="DI1085" s="1"/>
      <c r="DJ1085" s="1"/>
      <c r="DK1085" s="1"/>
      <c r="DL1085" s="1"/>
      <c r="DM1085" s="1"/>
      <c r="DN1085" s="1"/>
      <c r="DO1085" s="1"/>
      <c r="DP1085" s="1"/>
      <c r="DQ1085" s="1"/>
      <c r="DR1085" s="1"/>
      <c r="DS1085" s="1"/>
    </row>
    <row r="1086" customFormat="false" ht="12.75" hidden="false" customHeight="false" outlineLevel="0" collapsed="false">
      <c r="A1086" s="1"/>
      <c r="B1086" s="1"/>
      <c r="C1086" s="1"/>
      <c r="D1086" s="8"/>
      <c r="E1086" s="9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  <c r="AS1086" s="1"/>
      <c r="AT1086" s="1"/>
      <c r="AU1086" s="1"/>
      <c r="AV1086" s="1"/>
      <c r="AW1086" s="1"/>
      <c r="AX1086" s="1"/>
      <c r="AY1086" s="1"/>
      <c r="AZ1086" s="1"/>
      <c r="BA1086" s="1"/>
      <c r="BB1086" s="1"/>
      <c r="BC1086" s="1"/>
      <c r="BD1086" s="1"/>
      <c r="BE1086" s="1"/>
      <c r="BF1086" s="1"/>
      <c r="BG1086" s="1"/>
      <c r="BH1086" s="1"/>
      <c r="BI1086" s="1"/>
      <c r="BJ1086" s="1"/>
      <c r="BK1086" s="1"/>
      <c r="BL1086" s="1"/>
      <c r="BM1086" s="1"/>
      <c r="BN1086" s="1"/>
      <c r="BO1086" s="1"/>
      <c r="BP1086" s="1"/>
      <c r="BQ1086" s="1"/>
      <c r="BR1086" s="1"/>
      <c r="BS1086" s="1"/>
      <c r="BT1086" s="1"/>
      <c r="BU1086" s="1"/>
      <c r="BV1086" s="1"/>
      <c r="BW1086" s="1"/>
      <c r="BX1086" s="1"/>
      <c r="BY1086" s="1"/>
      <c r="BZ1086" s="1"/>
      <c r="CA1086" s="1"/>
      <c r="CB1086" s="1"/>
      <c r="CC1086" s="1"/>
      <c r="CD1086" s="1"/>
      <c r="CE1086" s="1"/>
      <c r="CF1086" s="1"/>
      <c r="CG1086" s="1"/>
      <c r="CH1086" s="1"/>
      <c r="CI1086" s="1"/>
      <c r="CJ1086" s="1"/>
      <c r="CK1086" s="1"/>
      <c r="CL1086" s="1"/>
      <c r="CM1086" s="1"/>
      <c r="CN1086" s="1"/>
      <c r="CO1086" s="1"/>
      <c r="CP1086" s="1"/>
      <c r="CQ1086" s="1"/>
      <c r="CR1086" s="1"/>
      <c r="CS1086" s="1"/>
      <c r="CT1086" s="1"/>
      <c r="CU1086" s="1"/>
      <c r="CV1086" s="1"/>
      <c r="CW1086" s="1"/>
      <c r="CX1086" s="1"/>
      <c r="CY1086" s="1"/>
      <c r="CZ1086" s="1"/>
      <c r="DA1086" s="1"/>
      <c r="DB1086" s="1"/>
      <c r="DC1086" s="1"/>
      <c r="DD1086" s="1"/>
      <c r="DE1086" s="1"/>
      <c r="DF1086" s="1"/>
      <c r="DG1086" s="1"/>
      <c r="DH1086" s="1"/>
      <c r="DI1086" s="1"/>
      <c r="DJ1086" s="1"/>
      <c r="DK1086" s="1"/>
      <c r="DL1086" s="1"/>
      <c r="DM1086" s="1"/>
      <c r="DN1086" s="1"/>
      <c r="DO1086" s="1"/>
      <c r="DP1086" s="1"/>
      <c r="DQ1086" s="1"/>
      <c r="DR1086" s="1"/>
      <c r="DS1086" s="1"/>
    </row>
    <row r="1087" customFormat="false" ht="12.75" hidden="false" customHeight="false" outlineLevel="0" collapsed="false">
      <c r="A1087" s="1"/>
      <c r="B1087" s="1"/>
      <c r="C1087" s="1"/>
      <c r="D1087" s="8"/>
      <c r="E1087" s="9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"/>
      <c r="BH1087" s="1"/>
      <c r="BI1087" s="1"/>
      <c r="BJ1087" s="1"/>
      <c r="BK1087" s="1"/>
      <c r="BL1087" s="1"/>
      <c r="BM1087" s="1"/>
      <c r="BN1087" s="1"/>
      <c r="BO1087" s="1"/>
      <c r="BP1087" s="1"/>
      <c r="BQ1087" s="1"/>
      <c r="BR1087" s="1"/>
      <c r="BS1087" s="1"/>
      <c r="BT1087" s="1"/>
      <c r="BU1087" s="1"/>
      <c r="BV1087" s="1"/>
      <c r="BW1087" s="1"/>
      <c r="BX1087" s="1"/>
      <c r="BY1087" s="1"/>
      <c r="BZ1087" s="1"/>
      <c r="CA1087" s="1"/>
      <c r="CB1087" s="1"/>
      <c r="CC1087" s="1"/>
      <c r="CD1087" s="1"/>
      <c r="CE1087" s="1"/>
      <c r="CF1087" s="1"/>
      <c r="CG1087" s="1"/>
      <c r="CH1087" s="1"/>
      <c r="CI1087" s="1"/>
      <c r="CJ1087" s="1"/>
      <c r="CK1087" s="1"/>
      <c r="CL1087" s="1"/>
      <c r="CM1087" s="1"/>
      <c r="CN1087" s="1"/>
      <c r="CO1087" s="1"/>
      <c r="CP1087" s="1"/>
      <c r="CQ1087" s="1"/>
      <c r="CR1087" s="1"/>
      <c r="CS1087" s="1"/>
      <c r="CT1087" s="1"/>
      <c r="CU1087" s="1"/>
      <c r="CV1087" s="1"/>
      <c r="CW1087" s="1"/>
      <c r="CX1087" s="1"/>
      <c r="CY1087" s="1"/>
      <c r="CZ1087" s="1"/>
      <c r="DA1087" s="1"/>
      <c r="DB1087" s="1"/>
      <c r="DC1087" s="1"/>
      <c r="DD1087" s="1"/>
      <c r="DE1087" s="1"/>
      <c r="DF1087" s="1"/>
      <c r="DG1087" s="1"/>
      <c r="DH1087" s="1"/>
      <c r="DI1087" s="1"/>
      <c r="DJ1087" s="1"/>
      <c r="DK1087" s="1"/>
      <c r="DL1087" s="1"/>
      <c r="DM1087" s="1"/>
      <c r="DN1087" s="1"/>
      <c r="DO1087" s="1"/>
      <c r="DP1087" s="1"/>
      <c r="DQ1087" s="1"/>
      <c r="DR1087" s="1"/>
      <c r="DS1087" s="1"/>
    </row>
    <row r="1088" customFormat="false" ht="12.75" hidden="false" customHeight="false" outlineLevel="0" collapsed="false">
      <c r="A1088" s="1"/>
      <c r="B1088" s="1"/>
      <c r="C1088" s="1"/>
      <c r="D1088" s="8"/>
      <c r="E1088" s="9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  <c r="BP1088" s="1"/>
      <c r="BQ1088" s="1"/>
      <c r="BR1088" s="1"/>
      <c r="BS1088" s="1"/>
      <c r="BT1088" s="1"/>
      <c r="BU1088" s="1"/>
      <c r="BV1088" s="1"/>
      <c r="BW1088" s="1"/>
      <c r="BX1088" s="1"/>
      <c r="BY1088" s="1"/>
      <c r="BZ1088" s="1"/>
      <c r="CA1088" s="1"/>
      <c r="CB1088" s="1"/>
      <c r="CC1088" s="1"/>
      <c r="CD1088" s="1"/>
      <c r="CE1088" s="1"/>
      <c r="CF1088" s="1"/>
      <c r="CG1088" s="1"/>
      <c r="CH1088" s="1"/>
      <c r="CI1088" s="1"/>
      <c r="CJ1088" s="1"/>
      <c r="CK1088" s="1"/>
      <c r="CL1088" s="1"/>
      <c r="CM1088" s="1"/>
      <c r="CN1088" s="1"/>
      <c r="CO1088" s="1"/>
      <c r="CP1088" s="1"/>
      <c r="CQ1088" s="1"/>
      <c r="CR1088" s="1"/>
      <c r="CS1088" s="1"/>
      <c r="CT1088" s="1"/>
      <c r="CU1088" s="1"/>
      <c r="CV1088" s="1"/>
      <c r="CW1088" s="1"/>
      <c r="CX1088" s="1"/>
      <c r="CY1088" s="1"/>
      <c r="CZ1088" s="1"/>
      <c r="DA1088" s="1"/>
      <c r="DB1088" s="1"/>
      <c r="DC1088" s="1"/>
      <c r="DD1088" s="1"/>
      <c r="DE1088" s="1"/>
      <c r="DF1088" s="1"/>
      <c r="DG1088" s="1"/>
      <c r="DH1088" s="1"/>
      <c r="DI1088" s="1"/>
      <c r="DJ1088" s="1"/>
      <c r="DK1088" s="1"/>
      <c r="DL1088" s="1"/>
      <c r="DM1088" s="1"/>
      <c r="DN1088" s="1"/>
      <c r="DO1088" s="1"/>
      <c r="DP1088" s="1"/>
      <c r="DQ1088" s="1"/>
      <c r="DR1088" s="1"/>
      <c r="DS1088" s="1"/>
    </row>
    <row r="1089" customFormat="false" ht="12.75" hidden="false" customHeight="false" outlineLevel="0" collapsed="false">
      <c r="A1089" s="1"/>
      <c r="B1089" s="1"/>
      <c r="C1089" s="1"/>
      <c r="D1089" s="8"/>
      <c r="E1089" s="9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  <c r="AS1089" s="1"/>
      <c r="AT1089" s="1"/>
      <c r="AU1089" s="1"/>
      <c r="AV1089" s="1"/>
      <c r="AW1089" s="1"/>
      <c r="AX1089" s="1"/>
      <c r="AY1089" s="1"/>
      <c r="AZ1089" s="1"/>
      <c r="BA1089" s="1"/>
      <c r="BB1089" s="1"/>
      <c r="BC1089" s="1"/>
      <c r="BD1089" s="1"/>
      <c r="BE1089" s="1"/>
      <c r="BF1089" s="1"/>
      <c r="BG1089" s="1"/>
      <c r="BH1089" s="1"/>
      <c r="BI1089" s="1"/>
      <c r="BJ1089" s="1"/>
      <c r="BK1089" s="1"/>
      <c r="BL1089" s="1"/>
      <c r="BM1089" s="1"/>
      <c r="BN1089" s="1"/>
      <c r="BO1089" s="1"/>
      <c r="BP1089" s="1"/>
      <c r="BQ1089" s="1"/>
      <c r="BR1089" s="1"/>
      <c r="BS1089" s="1"/>
      <c r="BT1089" s="1"/>
      <c r="BU1089" s="1"/>
      <c r="BV1089" s="1"/>
      <c r="BW1089" s="1"/>
      <c r="BX1089" s="1"/>
      <c r="BY1089" s="1"/>
      <c r="BZ1089" s="1"/>
      <c r="CA1089" s="1"/>
      <c r="CB1089" s="1"/>
      <c r="CC1089" s="1"/>
      <c r="CD1089" s="1"/>
      <c r="CE1089" s="1"/>
      <c r="CF1089" s="1"/>
      <c r="CG1089" s="1"/>
      <c r="CH1089" s="1"/>
      <c r="CI1089" s="1"/>
      <c r="CJ1089" s="1"/>
      <c r="CK1089" s="1"/>
      <c r="CL1089" s="1"/>
      <c r="CM1089" s="1"/>
      <c r="CN1089" s="1"/>
      <c r="CO1089" s="1"/>
      <c r="CP1089" s="1"/>
      <c r="CQ1089" s="1"/>
      <c r="CR1089" s="1"/>
      <c r="CS1089" s="1"/>
      <c r="CT1089" s="1"/>
      <c r="CU1089" s="1"/>
      <c r="CV1089" s="1"/>
      <c r="CW1089" s="1"/>
      <c r="CX1089" s="1"/>
      <c r="CY1089" s="1"/>
      <c r="CZ1089" s="1"/>
      <c r="DA1089" s="1"/>
      <c r="DB1089" s="1"/>
      <c r="DC1089" s="1"/>
      <c r="DD1089" s="1"/>
      <c r="DE1089" s="1"/>
      <c r="DF1089" s="1"/>
      <c r="DG1089" s="1"/>
      <c r="DH1089" s="1"/>
      <c r="DI1089" s="1"/>
      <c r="DJ1089" s="1"/>
      <c r="DK1089" s="1"/>
      <c r="DL1089" s="1"/>
      <c r="DM1089" s="1"/>
      <c r="DN1089" s="1"/>
      <c r="DO1089" s="1"/>
      <c r="DP1089" s="1"/>
      <c r="DQ1089" s="1"/>
      <c r="DR1089" s="1"/>
      <c r="DS1089" s="1"/>
    </row>
    <row r="1090" customFormat="false" ht="12.75" hidden="false" customHeight="false" outlineLevel="0" collapsed="false">
      <c r="A1090" s="1"/>
      <c r="B1090" s="1"/>
      <c r="C1090" s="1"/>
      <c r="D1090" s="8"/>
      <c r="E1090" s="9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  <c r="AS1090" s="1"/>
      <c r="AT1090" s="1"/>
      <c r="AU1090" s="1"/>
      <c r="AV1090" s="1"/>
      <c r="AW1090" s="1"/>
      <c r="AX1090" s="1"/>
      <c r="AY1090" s="1"/>
      <c r="AZ1090" s="1"/>
      <c r="BA1090" s="1"/>
      <c r="BB1090" s="1"/>
      <c r="BC1090" s="1"/>
      <c r="BD1090" s="1"/>
      <c r="BE1090" s="1"/>
      <c r="BF1090" s="1"/>
      <c r="BG1090" s="1"/>
      <c r="BH1090" s="1"/>
      <c r="BI1090" s="1"/>
      <c r="BJ1090" s="1"/>
      <c r="BK1090" s="1"/>
      <c r="BL1090" s="1"/>
      <c r="BM1090" s="1"/>
      <c r="BN1090" s="1"/>
      <c r="BO1090" s="1"/>
      <c r="BP1090" s="1"/>
      <c r="BQ1090" s="1"/>
      <c r="BR1090" s="1"/>
      <c r="BS1090" s="1"/>
      <c r="BT1090" s="1"/>
      <c r="BU1090" s="1"/>
      <c r="BV1090" s="1"/>
      <c r="BW1090" s="1"/>
      <c r="BX1090" s="1"/>
      <c r="BY1090" s="1"/>
      <c r="BZ1090" s="1"/>
      <c r="CA1090" s="1"/>
      <c r="CB1090" s="1"/>
      <c r="CC1090" s="1"/>
      <c r="CD1090" s="1"/>
      <c r="CE1090" s="1"/>
      <c r="CF1090" s="1"/>
      <c r="CG1090" s="1"/>
      <c r="CH1090" s="1"/>
      <c r="CI1090" s="1"/>
      <c r="CJ1090" s="1"/>
      <c r="CK1090" s="1"/>
      <c r="CL1090" s="1"/>
      <c r="CM1090" s="1"/>
      <c r="CN1090" s="1"/>
      <c r="CO1090" s="1"/>
      <c r="CP1090" s="1"/>
      <c r="CQ1090" s="1"/>
      <c r="CR1090" s="1"/>
      <c r="CS1090" s="1"/>
      <c r="CT1090" s="1"/>
      <c r="CU1090" s="1"/>
      <c r="CV1090" s="1"/>
      <c r="CW1090" s="1"/>
      <c r="CX1090" s="1"/>
      <c r="CY1090" s="1"/>
      <c r="CZ1090" s="1"/>
      <c r="DA1090" s="1"/>
      <c r="DB1090" s="1"/>
      <c r="DC1090" s="1"/>
      <c r="DD1090" s="1"/>
      <c r="DE1090" s="1"/>
      <c r="DF1090" s="1"/>
      <c r="DG1090" s="1"/>
      <c r="DH1090" s="1"/>
      <c r="DI1090" s="1"/>
      <c r="DJ1090" s="1"/>
      <c r="DK1090" s="1"/>
      <c r="DL1090" s="1"/>
      <c r="DM1090" s="1"/>
      <c r="DN1090" s="1"/>
      <c r="DO1090" s="1"/>
      <c r="DP1090" s="1"/>
      <c r="DQ1090" s="1"/>
      <c r="DR1090" s="1"/>
      <c r="DS1090" s="1"/>
    </row>
    <row r="1091" customFormat="false" ht="12.75" hidden="false" customHeight="false" outlineLevel="0" collapsed="false">
      <c r="A1091" s="1"/>
      <c r="B1091" s="1"/>
      <c r="C1091" s="1"/>
      <c r="D1091" s="8"/>
      <c r="E1091" s="9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  <c r="AS1091" s="1"/>
      <c r="AT1091" s="1"/>
      <c r="AU1091" s="1"/>
      <c r="AV1091" s="1"/>
      <c r="AW1091" s="1"/>
      <c r="AX1091" s="1"/>
      <c r="AY1091" s="1"/>
      <c r="AZ1091" s="1"/>
      <c r="BA1091" s="1"/>
      <c r="BB1091" s="1"/>
      <c r="BC1091" s="1"/>
      <c r="BD1091" s="1"/>
      <c r="BE1091" s="1"/>
      <c r="BF1091" s="1"/>
      <c r="BG1091" s="1"/>
      <c r="BH1091" s="1"/>
      <c r="BI1091" s="1"/>
      <c r="BJ1091" s="1"/>
      <c r="BK1091" s="1"/>
      <c r="BL1091" s="1"/>
      <c r="BM1091" s="1"/>
      <c r="BN1091" s="1"/>
      <c r="BO1091" s="1"/>
      <c r="BP1091" s="1"/>
      <c r="BQ1091" s="1"/>
      <c r="BR1091" s="1"/>
      <c r="BS1091" s="1"/>
      <c r="BT1091" s="1"/>
      <c r="BU1091" s="1"/>
      <c r="BV1091" s="1"/>
      <c r="BW1091" s="1"/>
      <c r="BX1091" s="1"/>
      <c r="BY1091" s="1"/>
      <c r="BZ1091" s="1"/>
      <c r="CA1091" s="1"/>
      <c r="CB1091" s="1"/>
      <c r="CC1091" s="1"/>
      <c r="CD1091" s="1"/>
      <c r="CE1091" s="1"/>
      <c r="CF1091" s="1"/>
      <c r="CG1091" s="1"/>
      <c r="CH1091" s="1"/>
      <c r="CI1091" s="1"/>
      <c r="CJ1091" s="1"/>
      <c r="CK1091" s="1"/>
      <c r="CL1091" s="1"/>
      <c r="CM1091" s="1"/>
      <c r="CN1091" s="1"/>
      <c r="CO1091" s="1"/>
      <c r="CP1091" s="1"/>
      <c r="CQ1091" s="1"/>
      <c r="CR1091" s="1"/>
      <c r="CS1091" s="1"/>
      <c r="CT1091" s="1"/>
      <c r="CU1091" s="1"/>
      <c r="CV1091" s="1"/>
      <c r="CW1091" s="1"/>
      <c r="CX1091" s="1"/>
      <c r="CY1091" s="1"/>
      <c r="CZ1091" s="1"/>
      <c r="DA1091" s="1"/>
      <c r="DB1091" s="1"/>
      <c r="DC1091" s="1"/>
      <c r="DD1091" s="1"/>
      <c r="DE1091" s="1"/>
      <c r="DF1091" s="1"/>
      <c r="DG1091" s="1"/>
      <c r="DH1091" s="1"/>
      <c r="DI1091" s="1"/>
      <c r="DJ1091" s="1"/>
      <c r="DK1091" s="1"/>
      <c r="DL1091" s="1"/>
      <c r="DM1091" s="1"/>
      <c r="DN1091" s="1"/>
      <c r="DO1091" s="1"/>
      <c r="DP1091" s="1"/>
      <c r="DQ1091" s="1"/>
      <c r="DR1091" s="1"/>
      <c r="DS1091" s="1"/>
    </row>
    <row r="1092" customFormat="false" ht="12.75" hidden="false" customHeight="false" outlineLevel="0" collapsed="false">
      <c r="A1092" s="1"/>
      <c r="B1092" s="1"/>
      <c r="C1092" s="1"/>
      <c r="D1092" s="8"/>
      <c r="E1092" s="9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  <c r="AS1092" s="1"/>
      <c r="AT1092" s="1"/>
      <c r="AU1092" s="1"/>
      <c r="AV1092" s="1"/>
      <c r="AW1092" s="1"/>
      <c r="AX1092" s="1"/>
      <c r="AY1092" s="1"/>
      <c r="AZ1092" s="1"/>
      <c r="BA1092" s="1"/>
      <c r="BB1092" s="1"/>
      <c r="BC1092" s="1"/>
      <c r="BD1092" s="1"/>
      <c r="BE1092" s="1"/>
      <c r="BF1092" s="1"/>
      <c r="BG1092" s="1"/>
      <c r="BH1092" s="1"/>
      <c r="BI1092" s="1"/>
      <c r="BJ1092" s="1"/>
      <c r="BK1092" s="1"/>
      <c r="BL1092" s="1"/>
      <c r="BM1092" s="1"/>
      <c r="BN1092" s="1"/>
      <c r="BO1092" s="1"/>
      <c r="BP1092" s="1"/>
      <c r="BQ1092" s="1"/>
      <c r="BR1092" s="1"/>
      <c r="BS1092" s="1"/>
      <c r="BT1092" s="1"/>
      <c r="BU1092" s="1"/>
      <c r="BV1092" s="1"/>
      <c r="BW1092" s="1"/>
      <c r="BX1092" s="1"/>
      <c r="BY1092" s="1"/>
      <c r="BZ1092" s="1"/>
      <c r="CA1092" s="1"/>
      <c r="CB1092" s="1"/>
      <c r="CC1092" s="1"/>
      <c r="CD1092" s="1"/>
      <c r="CE1092" s="1"/>
      <c r="CF1092" s="1"/>
      <c r="CG1092" s="1"/>
      <c r="CH1092" s="1"/>
      <c r="CI1092" s="1"/>
      <c r="CJ1092" s="1"/>
      <c r="CK1092" s="1"/>
      <c r="CL1092" s="1"/>
      <c r="CM1092" s="1"/>
      <c r="CN1092" s="1"/>
      <c r="CO1092" s="1"/>
      <c r="CP1092" s="1"/>
      <c r="CQ1092" s="1"/>
      <c r="CR1092" s="1"/>
      <c r="CS1092" s="1"/>
      <c r="CT1092" s="1"/>
      <c r="CU1092" s="1"/>
      <c r="CV1092" s="1"/>
      <c r="CW1092" s="1"/>
      <c r="CX1092" s="1"/>
      <c r="CY1092" s="1"/>
      <c r="CZ1092" s="1"/>
      <c r="DA1092" s="1"/>
      <c r="DB1092" s="1"/>
      <c r="DC1092" s="1"/>
      <c r="DD1092" s="1"/>
      <c r="DE1092" s="1"/>
      <c r="DF1092" s="1"/>
      <c r="DG1092" s="1"/>
      <c r="DH1092" s="1"/>
      <c r="DI1092" s="1"/>
      <c r="DJ1092" s="1"/>
      <c r="DK1092" s="1"/>
      <c r="DL1092" s="1"/>
      <c r="DM1092" s="1"/>
      <c r="DN1092" s="1"/>
      <c r="DO1092" s="1"/>
      <c r="DP1092" s="1"/>
      <c r="DQ1092" s="1"/>
      <c r="DR1092" s="1"/>
      <c r="DS1092" s="1"/>
    </row>
    <row r="1093" customFormat="false" ht="12.75" hidden="false" customHeight="false" outlineLevel="0" collapsed="false">
      <c r="A1093" s="1"/>
      <c r="B1093" s="1"/>
      <c r="C1093" s="1"/>
      <c r="D1093" s="8"/>
      <c r="E1093" s="9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  <c r="AS1093" s="1"/>
      <c r="AT1093" s="1"/>
      <c r="AU1093" s="1"/>
      <c r="AV1093" s="1"/>
      <c r="AW1093" s="1"/>
      <c r="AX1093" s="1"/>
      <c r="AY1093" s="1"/>
      <c r="AZ1093" s="1"/>
      <c r="BA1093" s="1"/>
      <c r="BB1093" s="1"/>
      <c r="BC1093" s="1"/>
      <c r="BD1093" s="1"/>
      <c r="BE1093" s="1"/>
      <c r="BF1093" s="1"/>
      <c r="BG1093" s="1"/>
      <c r="BH1093" s="1"/>
      <c r="BI1093" s="1"/>
      <c r="BJ1093" s="1"/>
      <c r="BK1093" s="1"/>
      <c r="BL1093" s="1"/>
      <c r="BM1093" s="1"/>
      <c r="BN1093" s="1"/>
      <c r="BO1093" s="1"/>
      <c r="BP1093" s="1"/>
      <c r="BQ1093" s="1"/>
      <c r="BR1093" s="1"/>
      <c r="BS1093" s="1"/>
      <c r="BT1093" s="1"/>
      <c r="BU1093" s="1"/>
      <c r="BV1093" s="1"/>
      <c r="BW1093" s="1"/>
      <c r="BX1093" s="1"/>
      <c r="BY1093" s="1"/>
      <c r="BZ1093" s="1"/>
      <c r="CA1093" s="1"/>
      <c r="CB1093" s="1"/>
      <c r="CC1093" s="1"/>
      <c r="CD1093" s="1"/>
      <c r="CE1093" s="1"/>
      <c r="CF1093" s="1"/>
      <c r="CG1093" s="1"/>
      <c r="CH1093" s="1"/>
      <c r="CI1093" s="1"/>
      <c r="CJ1093" s="1"/>
      <c r="CK1093" s="1"/>
      <c r="CL1093" s="1"/>
      <c r="CM1093" s="1"/>
      <c r="CN1093" s="1"/>
      <c r="CO1093" s="1"/>
      <c r="CP1093" s="1"/>
      <c r="CQ1093" s="1"/>
      <c r="CR1093" s="1"/>
      <c r="CS1093" s="1"/>
      <c r="CT1093" s="1"/>
      <c r="CU1093" s="1"/>
      <c r="CV1093" s="1"/>
      <c r="CW1093" s="1"/>
      <c r="CX1093" s="1"/>
      <c r="CY1093" s="1"/>
      <c r="CZ1093" s="1"/>
      <c r="DA1093" s="1"/>
      <c r="DB1093" s="1"/>
      <c r="DC1093" s="1"/>
      <c r="DD1093" s="1"/>
      <c r="DE1093" s="1"/>
      <c r="DF1093" s="1"/>
      <c r="DG1093" s="1"/>
      <c r="DH1093" s="1"/>
      <c r="DI1093" s="1"/>
      <c r="DJ1093" s="1"/>
      <c r="DK1093" s="1"/>
      <c r="DL1093" s="1"/>
      <c r="DM1093" s="1"/>
      <c r="DN1093" s="1"/>
      <c r="DO1093" s="1"/>
      <c r="DP1093" s="1"/>
      <c r="DQ1093" s="1"/>
      <c r="DR1093" s="1"/>
      <c r="DS1093" s="1"/>
    </row>
    <row r="1094" customFormat="false" ht="12.75" hidden="false" customHeight="false" outlineLevel="0" collapsed="false">
      <c r="A1094" s="1"/>
      <c r="B1094" s="1"/>
      <c r="C1094" s="1"/>
      <c r="D1094" s="8"/>
      <c r="E1094" s="9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  <c r="AS1094" s="1"/>
      <c r="AT1094" s="1"/>
      <c r="AU1094" s="1"/>
      <c r="AV1094" s="1"/>
      <c r="AW1094" s="1"/>
      <c r="AX1094" s="1"/>
      <c r="AY1094" s="1"/>
      <c r="AZ1094" s="1"/>
      <c r="BA1094" s="1"/>
      <c r="BB1094" s="1"/>
      <c r="BC1094" s="1"/>
      <c r="BD1094" s="1"/>
      <c r="BE1094" s="1"/>
      <c r="BF1094" s="1"/>
      <c r="BG1094" s="1"/>
      <c r="BH1094" s="1"/>
      <c r="BI1094" s="1"/>
      <c r="BJ1094" s="1"/>
      <c r="BK1094" s="1"/>
      <c r="BL1094" s="1"/>
      <c r="BM1094" s="1"/>
      <c r="BN1094" s="1"/>
      <c r="BO1094" s="1"/>
      <c r="BP1094" s="1"/>
      <c r="BQ1094" s="1"/>
      <c r="BR1094" s="1"/>
      <c r="BS1094" s="1"/>
      <c r="BT1094" s="1"/>
      <c r="BU1094" s="1"/>
      <c r="BV1094" s="1"/>
      <c r="BW1094" s="1"/>
      <c r="BX1094" s="1"/>
      <c r="BY1094" s="1"/>
      <c r="BZ1094" s="1"/>
      <c r="CA1094" s="1"/>
      <c r="CB1094" s="1"/>
      <c r="CC1094" s="1"/>
      <c r="CD1094" s="1"/>
      <c r="CE1094" s="1"/>
      <c r="CF1094" s="1"/>
      <c r="CG1094" s="1"/>
      <c r="CH1094" s="1"/>
      <c r="CI1094" s="1"/>
      <c r="CJ1094" s="1"/>
      <c r="CK1094" s="1"/>
      <c r="CL1094" s="1"/>
      <c r="CM1094" s="1"/>
      <c r="CN1094" s="1"/>
      <c r="CO1094" s="1"/>
      <c r="CP1094" s="1"/>
      <c r="CQ1094" s="1"/>
      <c r="CR1094" s="1"/>
      <c r="CS1094" s="1"/>
      <c r="CT1094" s="1"/>
      <c r="CU1094" s="1"/>
      <c r="CV1094" s="1"/>
      <c r="CW1094" s="1"/>
      <c r="CX1094" s="1"/>
      <c r="CY1094" s="1"/>
      <c r="CZ1094" s="1"/>
      <c r="DA1094" s="1"/>
      <c r="DB1094" s="1"/>
      <c r="DC1094" s="1"/>
      <c r="DD1094" s="1"/>
      <c r="DE1094" s="1"/>
      <c r="DF1094" s="1"/>
      <c r="DG1094" s="1"/>
      <c r="DH1094" s="1"/>
      <c r="DI1094" s="1"/>
      <c r="DJ1094" s="1"/>
      <c r="DK1094" s="1"/>
      <c r="DL1094" s="1"/>
      <c r="DM1094" s="1"/>
      <c r="DN1094" s="1"/>
      <c r="DO1094" s="1"/>
      <c r="DP1094" s="1"/>
      <c r="DQ1094" s="1"/>
      <c r="DR1094" s="1"/>
      <c r="DS1094" s="1"/>
    </row>
    <row r="1095" customFormat="false" ht="12.75" hidden="false" customHeight="false" outlineLevel="0" collapsed="false">
      <c r="A1095" s="1"/>
      <c r="B1095" s="1"/>
      <c r="C1095" s="1"/>
      <c r="D1095" s="8"/>
      <c r="E1095" s="9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  <c r="AS1095" s="1"/>
      <c r="AT1095" s="1"/>
      <c r="AU1095" s="1"/>
      <c r="AV1095" s="1"/>
      <c r="AW1095" s="1"/>
      <c r="AX1095" s="1"/>
      <c r="AY1095" s="1"/>
      <c r="AZ1095" s="1"/>
      <c r="BA1095" s="1"/>
      <c r="BB1095" s="1"/>
      <c r="BC1095" s="1"/>
      <c r="BD1095" s="1"/>
      <c r="BE1095" s="1"/>
      <c r="BF1095" s="1"/>
      <c r="BG1095" s="1"/>
      <c r="BH1095" s="1"/>
      <c r="BI1095" s="1"/>
      <c r="BJ1095" s="1"/>
      <c r="BK1095" s="1"/>
      <c r="BL1095" s="1"/>
      <c r="BM1095" s="1"/>
      <c r="BN1095" s="1"/>
      <c r="BO1095" s="1"/>
      <c r="BP1095" s="1"/>
      <c r="BQ1095" s="1"/>
      <c r="BR1095" s="1"/>
      <c r="BS1095" s="1"/>
      <c r="BT1095" s="1"/>
      <c r="BU1095" s="1"/>
      <c r="BV1095" s="1"/>
      <c r="BW1095" s="1"/>
      <c r="BX1095" s="1"/>
      <c r="BY1095" s="1"/>
      <c r="BZ1095" s="1"/>
      <c r="CA1095" s="1"/>
      <c r="CB1095" s="1"/>
      <c r="CC1095" s="1"/>
      <c r="CD1095" s="1"/>
      <c r="CE1095" s="1"/>
      <c r="CF1095" s="1"/>
      <c r="CG1095" s="1"/>
      <c r="CH1095" s="1"/>
      <c r="CI1095" s="1"/>
      <c r="CJ1095" s="1"/>
      <c r="CK1095" s="1"/>
      <c r="CL1095" s="1"/>
      <c r="CM1095" s="1"/>
      <c r="CN1095" s="1"/>
      <c r="CO1095" s="1"/>
      <c r="CP1095" s="1"/>
      <c r="CQ1095" s="1"/>
      <c r="CR1095" s="1"/>
      <c r="CS1095" s="1"/>
      <c r="CT1095" s="1"/>
      <c r="CU1095" s="1"/>
      <c r="CV1095" s="1"/>
      <c r="CW1095" s="1"/>
      <c r="CX1095" s="1"/>
      <c r="CY1095" s="1"/>
      <c r="CZ1095" s="1"/>
      <c r="DA1095" s="1"/>
      <c r="DB1095" s="1"/>
      <c r="DC1095" s="1"/>
      <c r="DD1095" s="1"/>
      <c r="DE1095" s="1"/>
      <c r="DF1095" s="1"/>
      <c r="DG1095" s="1"/>
      <c r="DH1095" s="1"/>
      <c r="DI1095" s="1"/>
      <c r="DJ1095" s="1"/>
      <c r="DK1095" s="1"/>
      <c r="DL1095" s="1"/>
      <c r="DM1095" s="1"/>
      <c r="DN1095" s="1"/>
      <c r="DO1095" s="1"/>
      <c r="DP1095" s="1"/>
      <c r="DQ1095" s="1"/>
      <c r="DR1095" s="1"/>
      <c r="DS1095" s="1"/>
    </row>
    <row r="1096" customFormat="false" ht="12.75" hidden="false" customHeight="false" outlineLevel="0" collapsed="false">
      <c r="A1096" s="1"/>
      <c r="B1096" s="1"/>
      <c r="C1096" s="1"/>
      <c r="D1096" s="8"/>
      <c r="E1096" s="9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  <c r="AS1096" s="1"/>
      <c r="AT1096" s="1"/>
      <c r="AU1096" s="1"/>
      <c r="AV1096" s="1"/>
      <c r="AW1096" s="1"/>
      <c r="AX1096" s="1"/>
      <c r="AY1096" s="1"/>
      <c r="AZ1096" s="1"/>
      <c r="BA1096" s="1"/>
      <c r="BB1096" s="1"/>
      <c r="BC1096" s="1"/>
      <c r="BD1096" s="1"/>
      <c r="BE1096" s="1"/>
      <c r="BF1096" s="1"/>
      <c r="BG1096" s="1"/>
      <c r="BH1096" s="1"/>
      <c r="BI1096" s="1"/>
      <c r="BJ1096" s="1"/>
      <c r="BK1096" s="1"/>
      <c r="BL1096" s="1"/>
      <c r="BM1096" s="1"/>
      <c r="BN1096" s="1"/>
      <c r="BO1096" s="1"/>
      <c r="BP1096" s="1"/>
      <c r="BQ1096" s="1"/>
      <c r="BR1096" s="1"/>
      <c r="BS1096" s="1"/>
      <c r="BT1096" s="1"/>
      <c r="BU1096" s="1"/>
      <c r="BV1096" s="1"/>
      <c r="BW1096" s="1"/>
      <c r="BX1096" s="1"/>
      <c r="BY1096" s="1"/>
      <c r="BZ1096" s="1"/>
      <c r="CA1096" s="1"/>
      <c r="CB1096" s="1"/>
      <c r="CC1096" s="1"/>
      <c r="CD1096" s="1"/>
      <c r="CE1096" s="1"/>
      <c r="CF1096" s="1"/>
      <c r="CG1096" s="1"/>
      <c r="CH1096" s="1"/>
      <c r="CI1096" s="1"/>
      <c r="CJ1096" s="1"/>
      <c r="CK1096" s="1"/>
      <c r="CL1096" s="1"/>
      <c r="CM1096" s="1"/>
      <c r="CN1096" s="1"/>
      <c r="CO1096" s="1"/>
      <c r="CP1096" s="1"/>
      <c r="CQ1096" s="1"/>
      <c r="CR1096" s="1"/>
      <c r="CS1096" s="1"/>
      <c r="CT1096" s="1"/>
      <c r="CU1096" s="1"/>
      <c r="CV1096" s="1"/>
      <c r="CW1096" s="1"/>
      <c r="CX1096" s="1"/>
      <c r="CY1096" s="1"/>
      <c r="CZ1096" s="1"/>
      <c r="DA1096" s="1"/>
      <c r="DB1096" s="1"/>
      <c r="DC1096" s="1"/>
      <c r="DD1096" s="1"/>
      <c r="DE1096" s="1"/>
      <c r="DF1096" s="1"/>
      <c r="DG1096" s="1"/>
      <c r="DH1096" s="1"/>
      <c r="DI1096" s="1"/>
      <c r="DJ1096" s="1"/>
      <c r="DK1096" s="1"/>
      <c r="DL1096" s="1"/>
      <c r="DM1096" s="1"/>
      <c r="DN1096" s="1"/>
      <c r="DO1096" s="1"/>
      <c r="DP1096" s="1"/>
      <c r="DQ1096" s="1"/>
      <c r="DR1096" s="1"/>
      <c r="DS1096" s="1"/>
    </row>
    <row r="1097" customFormat="false" ht="12.75" hidden="false" customHeight="false" outlineLevel="0" collapsed="false">
      <c r="A1097" s="1"/>
      <c r="B1097" s="1"/>
      <c r="C1097" s="1"/>
      <c r="D1097" s="8"/>
      <c r="E1097" s="9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  <c r="AS1097" s="1"/>
      <c r="AT1097" s="1"/>
      <c r="AU1097" s="1"/>
      <c r="AV1097" s="1"/>
      <c r="AW1097" s="1"/>
      <c r="AX1097" s="1"/>
      <c r="AY1097" s="1"/>
      <c r="AZ1097" s="1"/>
      <c r="BA1097" s="1"/>
      <c r="BB1097" s="1"/>
      <c r="BC1097" s="1"/>
      <c r="BD1097" s="1"/>
      <c r="BE1097" s="1"/>
      <c r="BF1097" s="1"/>
      <c r="BG1097" s="1"/>
      <c r="BH1097" s="1"/>
      <c r="BI1097" s="1"/>
      <c r="BJ1097" s="1"/>
      <c r="BK1097" s="1"/>
      <c r="BL1097" s="1"/>
      <c r="BM1097" s="1"/>
      <c r="BN1097" s="1"/>
      <c r="BO1097" s="1"/>
      <c r="BP1097" s="1"/>
      <c r="BQ1097" s="1"/>
      <c r="BR1097" s="1"/>
      <c r="BS1097" s="1"/>
      <c r="BT1097" s="1"/>
      <c r="BU1097" s="1"/>
      <c r="BV1097" s="1"/>
      <c r="BW1097" s="1"/>
      <c r="BX1097" s="1"/>
      <c r="BY1097" s="1"/>
      <c r="BZ1097" s="1"/>
      <c r="CA1097" s="1"/>
      <c r="CB1097" s="1"/>
      <c r="CC1097" s="1"/>
      <c r="CD1097" s="1"/>
      <c r="CE1097" s="1"/>
      <c r="CF1097" s="1"/>
      <c r="CG1097" s="1"/>
      <c r="CH1097" s="1"/>
      <c r="CI1097" s="1"/>
      <c r="CJ1097" s="1"/>
      <c r="CK1097" s="1"/>
      <c r="CL1097" s="1"/>
      <c r="CM1097" s="1"/>
      <c r="CN1097" s="1"/>
      <c r="CO1097" s="1"/>
      <c r="CP1097" s="1"/>
      <c r="CQ1097" s="1"/>
      <c r="CR1097" s="1"/>
      <c r="CS1097" s="1"/>
      <c r="CT1097" s="1"/>
      <c r="CU1097" s="1"/>
      <c r="CV1097" s="1"/>
      <c r="CW1097" s="1"/>
      <c r="CX1097" s="1"/>
      <c r="CY1097" s="1"/>
      <c r="CZ1097" s="1"/>
      <c r="DA1097" s="1"/>
      <c r="DB1097" s="1"/>
      <c r="DC1097" s="1"/>
      <c r="DD1097" s="1"/>
      <c r="DE1097" s="1"/>
      <c r="DF1097" s="1"/>
      <c r="DG1097" s="1"/>
      <c r="DH1097" s="1"/>
      <c r="DI1097" s="1"/>
      <c r="DJ1097" s="1"/>
      <c r="DK1097" s="1"/>
      <c r="DL1097" s="1"/>
      <c r="DM1097" s="1"/>
      <c r="DN1097" s="1"/>
      <c r="DO1097" s="1"/>
      <c r="DP1097" s="1"/>
      <c r="DQ1097" s="1"/>
      <c r="DR1097" s="1"/>
      <c r="DS1097" s="1"/>
    </row>
    <row r="1098" customFormat="false" ht="12.75" hidden="false" customHeight="false" outlineLevel="0" collapsed="false">
      <c r="A1098" s="1"/>
      <c r="B1098" s="1"/>
      <c r="C1098" s="1"/>
      <c r="D1098" s="8"/>
      <c r="E1098" s="9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  <c r="AS1098" s="1"/>
      <c r="AT1098" s="1"/>
      <c r="AU1098" s="1"/>
      <c r="AV1098" s="1"/>
      <c r="AW1098" s="1"/>
      <c r="AX1098" s="1"/>
      <c r="AY1098" s="1"/>
      <c r="AZ1098" s="1"/>
      <c r="BA1098" s="1"/>
      <c r="BB1098" s="1"/>
      <c r="BC1098" s="1"/>
      <c r="BD1098" s="1"/>
      <c r="BE1098" s="1"/>
      <c r="BF1098" s="1"/>
      <c r="BG1098" s="1"/>
      <c r="BH1098" s="1"/>
      <c r="BI1098" s="1"/>
      <c r="BJ1098" s="1"/>
      <c r="BK1098" s="1"/>
      <c r="BL1098" s="1"/>
      <c r="BM1098" s="1"/>
      <c r="BN1098" s="1"/>
      <c r="BO1098" s="1"/>
      <c r="BP1098" s="1"/>
      <c r="BQ1098" s="1"/>
      <c r="BR1098" s="1"/>
      <c r="BS1098" s="1"/>
      <c r="BT1098" s="1"/>
      <c r="BU1098" s="1"/>
      <c r="BV1098" s="1"/>
      <c r="BW1098" s="1"/>
      <c r="BX1098" s="1"/>
      <c r="BY1098" s="1"/>
      <c r="BZ1098" s="1"/>
      <c r="CA1098" s="1"/>
      <c r="CB1098" s="1"/>
      <c r="CC1098" s="1"/>
      <c r="CD1098" s="1"/>
      <c r="CE1098" s="1"/>
      <c r="CF1098" s="1"/>
      <c r="CG1098" s="1"/>
      <c r="CH1098" s="1"/>
      <c r="CI1098" s="1"/>
      <c r="CJ1098" s="1"/>
      <c r="CK1098" s="1"/>
      <c r="CL1098" s="1"/>
      <c r="CM1098" s="1"/>
      <c r="CN1098" s="1"/>
      <c r="CO1098" s="1"/>
      <c r="CP1098" s="1"/>
      <c r="CQ1098" s="1"/>
      <c r="CR1098" s="1"/>
      <c r="CS1098" s="1"/>
      <c r="CT1098" s="1"/>
      <c r="CU1098" s="1"/>
      <c r="CV1098" s="1"/>
      <c r="CW1098" s="1"/>
      <c r="CX1098" s="1"/>
      <c r="CY1098" s="1"/>
      <c r="CZ1098" s="1"/>
      <c r="DA1098" s="1"/>
      <c r="DB1098" s="1"/>
      <c r="DC1098" s="1"/>
      <c r="DD1098" s="1"/>
      <c r="DE1098" s="1"/>
      <c r="DF1098" s="1"/>
      <c r="DG1098" s="1"/>
      <c r="DH1098" s="1"/>
      <c r="DI1098" s="1"/>
      <c r="DJ1098" s="1"/>
      <c r="DK1098" s="1"/>
      <c r="DL1098" s="1"/>
      <c r="DM1098" s="1"/>
      <c r="DN1098" s="1"/>
      <c r="DO1098" s="1"/>
      <c r="DP1098" s="1"/>
      <c r="DQ1098" s="1"/>
      <c r="DR1098" s="1"/>
      <c r="DS1098" s="1"/>
    </row>
    <row r="1099" customFormat="false" ht="12.75" hidden="false" customHeight="false" outlineLevel="0" collapsed="false">
      <c r="A1099" s="1"/>
      <c r="B1099" s="1"/>
      <c r="C1099" s="1"/>
      <c r="D1099" s="8"/>
      <c r="E1099" s="9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  <c r="AS1099" s="1"/>
      <c r="AT1099" s="1"/>
      <c r="AU1099" s="1"/>
      <c r="AV1099" s="1"/>
      <c r="AW1099" s="1"/>
      <c r="AX1099" s="1"/>
      <c r="AY1099" s="1"/>
      <c r="AZ1099" s="1"/>
      <c r="BA1099" s="1"/>
      <c r="BB1099" s="1"/>
      <c r="BC1099" s="1"/>
      <c r="BD1099" s="1"/>
      <c r="BE1099" s="1"/>
      <c r="BF1099" s="1"/>
      <c r="BG1099" s="1"/>
      <c r="BH1099" s="1"/>
      <c r="BI1099" s="1"/>
      <c r="BJ1099" s="1"/>
      <c r="BK1099" s="1"/>
      <c r="BL1099" s="1"/>
      <c r="BM1099" s="1"/>
      <c r="BN1099" s="1"/>
      <c r="BO1099" s="1"/>
      <c r="BP1099" s="1"/>
      <c r="BQ1099" s="1"/>
      <c r="BR1099" s="1"/>
      <c r="BS1099" s="1"/>
      <c r="BT1099" s="1"/>
      <c r="BU1099" s="1"/>
      <c r="BV1099" s="1"/>
      <c r="BW1099" s="1"/>
      <c r="BX1099" s="1"/>
      <c r="BY1099" s="1"/>
      <c r="BZ1099" s="1"/>
      <c r="CA1099" s="1"/>
      <c r="CB1099" s="1"/>
      <c r="CC1099" s="1"/>
      <c r="CD1099" s="1"/>
      <c r="CE1099" s="1"/>
      <c r="CF1099" s="1"/>
      <c r="CG1099" s="1"/>
      <c r="CH1099" s="1"/>
      <c r="CI1099" s="1"/>
      <c r="CJ1099" s="1"/>
      <c r="CK1099" s="1"/>
      <c r="CL1099" s="1"/>
      <c r="CM1099" s="1"/>
      <c r="CN1099" s="1"/>
      <c r="CO1099" s="1"/>
      <c r="CP1099" s="1"/>
      <c r="CQ1099" s="1"/>
      <c r="CR1099" s="1"/>
      <c r="CS1099" s="1"/>
      <c r="CT1099" s="1"/>
      <c r="CU1099" s="1"/>
      <c r="CV1099" s="1"/>
      <c r="CW1099" s="1"/>
      <c r="CX1099" s="1"/>
      <c r="CY1099" s="1"/>
      <c r="CZ1099" s="1"/>
      <c r="DA1099" s="1"/>
      <c r="DB1099" s="1"/>
      <c r="DC1099" s="1"/>
      <c r="DD1099" s="1"/>
      <c r="DE1099" s="1"/>
      <c r="DF1099" s="1"/>
      <c r="DG1099" s="1"/>
      <c r="DH1099" s="1"/>
      <c r="DI1099" s="1"/>
      <c r="DJ1099" s="1"/>
      <c r="DK1099" s="1"/>
      <c r="DL1099" s="1"/>
      <c r="DM1099" s="1"/>
      <c r="DN1099" s="1"/>
      <c r="DO1099" s="1"/>
      <c r="DP1099" s="1"/>
      <c r="DQ1099" s="1"/>
      <c r="DR1099" s="1"/>
      <c r="DS1099" s="1"/>
    </row>
    <row r="1100" customFormat="false" ht="12.75" hidden="false" customHeight="false" outlineLevel="0" collapsed="false">
      <c r="A1100" s="1"/>
      <c r="B1100" s="1"/>
      <c r="C1100" s="1"/>
      <c r="D1100" s="8"/>
      <c r="E1100" s="9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  <c r="AS1100" s="1"/>
      <c r="AT1100" s="1"/>
      <c r="AU1100" s="1"/>
      <c r="AV1100" s="1"/>
      <c r="AW1100" s="1"/>
      <c r="AX1100" s="1"/>
      <c r="AY1100" s="1"/>
      <c r="AZ1100" s="1"/>
      <c r="BA1100" s="1"/>
      <c r="BB1100" s="1"/>
      <c r="BC1100" s="1"/>
      <c r="BD1100" s="1"/>
      <c r="BE1100" s="1"/>
      <c r="BF1100" s="1"/>
      <c r="BG1100" s="1"/>
      <c r="BH1100" s="1"/>
      <c r="BI1100" s="1"/>
      <c r="BJ1100" s="1"/>
      <c r="BK1100" s="1"/>
      <c r="BL1100" s="1"/>
      <c r="BM1100" s="1"/>
      <c r="BN1100" s="1"/>
      <c r="BO1100" s="1"/>
      <c r="BP1100" s="1"/>
      <c r="BQ1100" s="1"/>
      <c r="BR1100" s="1"/>
      <c r="BS1100" s="1"/>
      <c r="BT1100" s="1"/>
      <c r="BU1100" s="1"/>
      <c r="BV1100" s="1"/>
      <c r="BW1100" s="1"/>
      <c r="BX1100" s="1"/>
      <c r="BY1100" s="1"/>
      <c r="BZ1100" s="1"/>
      <c r="CA1100" s="1"/>
      <c r="CB1100" s="1"/>
      <c r="CC1100" s="1"/>
      <c r="CD1100" s="1"/>
      <c r="CE1100" s="1"/>
      <c r="CF1100" s="1"/>
      <c r="CG1100" s="1"/>
      <c r="CH1100" s="1"/>
      <c r="CI1100" s="1"/>
      <c r="CJ1100" s="1"/>
      <c r="CK1100" s="1"/>
      <c r="CL1100" s="1"/>
      <c r="CM1100" s="1"/>
      <c r="CN1100" s="1"/>
      <c r="CO1100" s="1"/>
      <c r="CP1100" s="1"/>
      <c r="CQ1100" s="1"/>
      <c r="CR1100" s="1"/>
      <c r="CS1100" s="1"/>
      <c r="CT1100" s="1"/>
      <c r="CU1100" s="1"/>
      <c r="CV1100" s="1"/>
      <c r="CW1100" s="1"/>
      <c r="CX1100" s="1"/>
      <c r="CY1100" s="1"/>
      <c r="CZ1100" s="1"/>
      <c r="DA1100" s="1"/>
      <c r="DB1100" s="1"/>
      <c r="DC1100" s="1"/>
      <c r="DD1100" s="1"/>
      <c r="DE1100" s="1"/>
      <c r="DF1100" s="1"/>
      <c r="DG1100" s="1"/>
      <c r="DH1100" s="1"/>
      <c r="DI1100" s="1"/>
      <c r="DJ1100" s="1"/>
      <c r="DK1100" s="1"/>
      <c r="DL1100" s="1"/>
      <c r="DM1100" s="1"/>
      <c r="DN1100" s="1"/>
      <c r="DO1100" s="1"/>
      <c r="DP1100" s="1"/>
      <c r="DQ1100" s="1"/>
      <c r="DR1100" s="1"/>
      <c r="DS1100" s="1"/>
    </row>
    <row r="1101" customFormat="false" ht="12.75" hidden="false" customHeight="false" outlineLevel="0" collapsed="false">
      <c r="A1101" s="1"/>
      <c r="B1101" s="1"/>
      <c r="C1101" s="1"/>
      <c r="D1101" s="8"/>
      <c r="E1101" s="9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  <c r="AS1101" s="1"/>
      <c r="AT1101" s="1"/>
      <c r="AU1101" s="1"/>
      <c r="AV1101" s="1"/>
      <c r="AW1101" s="1"/>
      <c r="AX1101" s="1"/>
      <c r="AY1101" s="1"/>
      <c r="AZ1101" s="1"/>
      <c r="BA1101" s="1"/>
      <c r="BB1101" s="1"/>
      <c r="BC1101" s="1"/>
      <c r="BD1101" s="1"/>
      <c r="BE1101" s="1"/>
      <c r="BF1101" s="1"/>
      <c r="BG1101" s="1"/>
      <c r="BH1101" s="1"/>
      <c r="BI1101" s="1"/>
      <c r="BJ1101" s="1"/>
      <c r="BK1101" s="1"/>
      <c r="BL1101" s="1"/>
      <c r="BM1101" s="1"/>
      <c r="BN1101" s="1"/>
      <c r="BO1101" s="1"/>
      <c r="BP1101" s="1"/>
      <c r="BQ1101" s="1"/>
      <c r="BR1101" s="1"/>
      <c r="BS1101" s="1"/>
      <c r="BT1101" s="1"/>
      <c r="BU1101" s="1"/>
      <c r="BV1101" s="1"/>
      <c r="BW1101" s="1"/>
      <c r="BX1101" s="1"/>
      <c r="BY1101" s="1"/>
      <c r="BZ1101" s="1"/>
      <c r="CA1101" s="1"/>
      <c r="CB1101" s="1"/>
      <c r="CC1101" s="1"/>
      <c r="CD1101" s="1"/>
      <c r="CE1101" s="1"/>
      <c r="CF1101" s="1"/>
      <c r="CG1101" s="1"/>
      <c r="CH1101" s="1"/>
      <c r="CI1101" s="1"/>
      <c r="CJ1101" s="1"/>
      <c r="CK1101" s="1"/>
      <c r="CL1101" s="1"/>
      <c r="CM1101" s="1"/>
      <c r="CN1101" s="1"/>
      <c r="CO1101" s="1"/>
      <c r="CP1101" s="1"/>
      <c r="CQ1101" s="1"/>
      <c r="CR1101" s="1"/>
      <c r="CS1101" s="1"/>
      <c r="CT1101" s="1"/>
      <c r="CU1101" s="1"/>
      <c r="CV1101" s="1"/>
      <c r="CW1101" s="1"/>
      <c r="CX1101" s="1"/>
      <c r="CY1101" s="1"/>
      <c r="CZ1101" s="1"/>
      <c r="DA1101" s="1"/>
      <c r="DB1101" s="1"/>
      <c r="DC1101" s="1"/>
      <c r="DD1101" s="1"/>
      <c r="DE1101" s="1"/>
      <c r="DF1101" s="1"/>
      <c r="DG1101" s="1"/>
      <c r="DH1101" s="1"/>
      <c r="DI1101" s="1"/>
      <c r="DJ1101" s="1"/>
      <c r="DK1101" s="1"/>
      <c r="DL1101" s="1"/>
      <c r="DM1101" s="1"/>
      <c r="DN1101" s="1"/>
      <c r="DO1101" s="1"/>
      <c r="DP1101" s="1"/>
      <c r="DQ1101" s="1"/>
      <c r="DR1101" s="1"/>
      <c r="DS1101" s="1"/>
    </row>
    <row r="1102" customFormat="false" ht="12.75" hidden="false" customHeight="false" outlineLevel="0" collapsed="false">
      <c r="A1102" s="1"/>
      <c r="B1102" s="1"/>
      <c r="C1102" s="1"/>
      <c r="D1102" s="8"/>
      <c r="E1102" s="9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  <c r="AS1102" s="1"/>
      <c r="AT1102" s="1"/>
      <c r="AU1102" s="1"/>
      <c r="AV1102" s="1"/>
      <c r="AW1102" s="1"/>
      <c r="AX1102" s="1"/>
      <c r="AY1102" s="1"/>
      <c r="AZ1102" s="1"/>
      <c r="BA1102" s="1"/>
      <c r="BB1102" s="1"/>
      <c r="BC1102" s="1"/>
      <c r="BD1102" s="1"/>
      <c r="BE1102" s="1"/>
      <c r="BF1102" s="1"/>
      <c r="BG1102" s="1"/>
      <c r="BH1102" s="1"/>
      <c r="BI1102" s="1"/>
      <c r="BJ1102" s="1"/>
      <c r="BK1102" s="1"/>
      <c r="BL1102" s="1"/>
      <c r="BM1102" s="1"/>
      <c r="BN1102" s="1"/>
      <c r="BO1102" s="1"/>
      <c r="BP1102" s="1"/>
      <c r="BQ1102" s="1"/>
      <c r="BR1102" s="1"/>
      <c r="BS1102" s="1"/>
      <c r="BT1102" s="1"/>
      <c r="BU1102" s="1"/>
      <c r="BV1102" s="1"/>
      <c r="BW1102" s="1"/>
      <c r="BX1102" s="1"/>
      <c r="BY1102" s="1"/>
      <c r="BZ1102" s="1"/>
      <c r="CA1102" s="1"/>
      <c r="CB1102" s="1"/>
      <c r="CC1102" s="1"/>
      <c r="CD1102" s="1"/>
      <c r="CE1102" s="1"/>
      <c r="CF1102" s="1"/>
      <c r="CG1102" s="1"/>
      <c r="CH1102" s="1"/>
      <c r="CI1102" s="1"/>
      <c r="CJ1102" s="1"/>
      <c r="CK1102" s="1"/>
      <c r="CL1102" s="1"/>
      <c r="CM1102" s="1"/>
      <c r="CN1102" s="1"/>
      <c r="CO1102" s="1"/>
      <c r="CP1102" s="1"/>
      <c r="CQ1102" s="1"/>
      <c r="CR1102" s="1"/>
      <c r="CS1102" s="1"/>
      <c r="CT1102" s="1"/>
      <c r="CU1102" s="1"/>
      <c r="CV1102" s="1"/>
      <c r="CW1102" s="1"/>
      <c r="CX1102" s="1"/>
      <c r="CY1102" s="1"/>
      <c r="CZ1102" s="1"/>
      <c r="DA1102" s="1"/>
      <c r="DB1102" s="1"/>
      <c r="DC1102" s="1"/>
      <c r="DD1102" s="1"/>
      <c r="DE1102" s="1"/>
      <c r="DF1102" s="1"/>
      <c r="DG1102" s="1"/>
      <c r="DH1102" s="1"/>
      <c r="DI1102" s="1"/>
      <c r="DJ1102" s="1"/>
      <c r="DK1102" s="1"/>
      <c r="DL1102" s="1"/>
      <c r="DM1102" s="1"/>
      <c r="DN1102" s="1"/>
      <c r="DO1102" s="1"/>
      <c r="DP1102" s="1"/>
      <c r="DQ1102" s="1"/>
      <c r="DR1102" s="1"/>
      <c r="DS1102" s="1"/>
    </row>
    <row r="1103" customFormat="false" ht="12.75" hidden="false" customHeight="false" outlineLevel="0" collapsed="false">
      <c r="A1103" s="1"/>
      <c r="B1103" s="1"/>
      <c r="C1103" s="1"/>
      <c r="D1103" s="8"/>
      <c r="E1103" s="9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  <c r="AS1103" s="1"/>
      <c r="AT1103" s="1"/>
      <c r="AU1103" s="1"/>
      <c r="AV1103" s="1"/>
      <c r="AW1103" s="1"/>
      <c r="AX1103" s="1"/>
      <c r="AY1103" s="1"/>
      <c r="AZ1103" s="1"/>
      <c r="BA1103" s="1"/>
      <c r="BB1103" s="1"/>
      <c r="BC1103" s="1"/>
      <c r="BD1103" s="1"/>
      <c r="BE1103" s="1"/>
      <c r="BF1103" s="1"/>
      <c r="BG1103" s="1"/>
      <c r="BH1103" s="1"/>
      <c r="BI1103" s="1"/>
      <c r="BJ1103" s="1"/>
      <c r="BK1103" s="1"/>
      <c r="BL1103" s="1"/>
      <c r="BM1103" s="1"/>
      <c r="BN1103" s="1"/>
      <c r="BO1103" s="1"/>
      <c r="BP1103" s="1"/>
      <c r="BQ1103" s="1"/>
      <c r="BR1103" s="1"/>
      <c r="BS1103" s="1"/>
      <c r="BT1103" s="1"/>
      <c r="BU1103" s="1"/>
      <c r="BV1103" s="1"/>
      <c r="BW1103" s="1"/>
      <c r="BX1103" s="1"/>
      <c r="BY1103" s="1"/>
      <c r="BZ1103" s="1"/>
      <c r="CA1103" s="1"/>
      <c r="CB1103" s="1"/>
      <c r="CC1103" s="1"/>
      <c r="CD1103" s="1"/>
      <c r="CE1103" s="1"/>
      <c r="CF1103" s="1"/>
      <c r="CG1103" s="1"/>
      <c r="CH1103" s="1"/>
      <c r="CI1103" s="1"/>
      <c r="CJ1103" s="1"/>
      <c r="CK1103" s="1"/>
      <c r="CL1103" s="1"/>
      <c r="CM1103" s="1"/>
      <c r="CN1103" s="1"/>
      <c r="CO1103" s="1"/>
      <c r="CP1103" s="1"/>
      <c r="CQ1103" s="1"/>
      <c r="CR1103" s="1"/>
      <c r="CS1103" s="1"/>
      <c r="CT1103" s="1"/>
      <c r="CU1103" s="1"/>
      <c r="CV1103" s="1"/>
      <c r="CW1103" s="1"/>
      <c r="CX1103" s="1"/>
      <c r="CY1103" s="1"/>
      <c r="CZ1103" s="1"/>
      <c r="DA1103" s="1"/>
      <c r="DB1103" s="1"/>
      <c r="DC1103" s="1"/>
      <c r="DD1103" s="1"/>
      <c r="DE1103" s="1"/>
      <c r="DF1103" s="1"/>
      <c r="DG1103" s="1"/>
      <c r="DH1103" s="1"/>
      <c r="DI1103" s="1"/>
      <c r="DJ1103" s="1"/>
      <c r="DK1103" s="1"/>
      <c r="DL1103" s="1"/>
      <c r="DM1103" s="1"/>
      <c r="DN1103" s="1"/>
      <c r="DO1103" s="1"/>
      <c r="DP1103" s="1"/>
      <c r="DQ1103" s="1"/>
      <c r="DR1103" s="1"/>
      <c r="DS1103" s="1"/>
    </row>
    <row r="1104" customFormat="false" ht="12.75" hidden="false" customHeight="false" outlineLevel="0" collapsed="false">
      <c r="A1104" s="1"/>
      <c r="B1104" s="1"/>
      <c r="C1104" s="1"/>
      <c r="D1104" s="8"/>
      <c r="E1104" s="9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  <c r="AS1104" s="1"/>
      <c r="AT1104" s="1"/>
      <c r="AU1104" s="1"/>
      <c r="AV1104" s="1"/>
      <c r="AW1104" s="1"/>
      <c r="AX1104" s="1"/>
      <c r="AY1104" s="1"/>
      <c r="AZ1104" s="1"/>
      <c r="BA1104" s="1"/>
      <c r="BB1104" s="1"/>
      <c r="BC1104" s="1"/>
      <c r="BD1104" s="1"/>
      <c r="BE1104" s="1"/>
      <c r="BF1104" s="1"/>
      <c r="BG1104" s="1"/>
      <c r="BH1104" s="1"/>
      <c r="BI1104" s="1"/>
      <c r="BJ1104" s="1"/>
      <c r="BK1104" s="1"/>
      <c r="BL1104" s="1"/>
      <c r="BM1104" s="1"/>
      <c r="BN1104" s="1"/>
      <c r="BO1104" s="1"/>
      <c r="BP1104" s="1"/>
      <c r="BQ1104" s="1"/>
      <c r="BR1104" s="1"/>
      <c r="BS1104" s="1"/>
      <c r="BT1104" s="1"/>
      <c r="BU1104" s="1"/>
      <c r="BV1104" s="1"/>
      <c r="BW1104" s="1"/>
      <c r="BX1104" s="1"/>
      <c r="BY1104" s="1"/>
      <c r="BZ1104" s="1"/>
      <c r="CA1104" s="1"/>
      <c r="CB1104" s="1"/>
      <c r="CC1104" s="1"/>
      <c r="CD1104" s="1"/>
      <c r="CE1104" s="1"/>
      <c r="CF1104" s="1"/>
      <c r="CG1104" s="1"/>
      <c r="CH1104" s="1"/>
      <c r="CI1104" s="1"/>
      <c r="CJ1104" s="1"/>
      <c r="CK1104" s="1"/>
      <c r="CL1104" s="1"/>
      <c r="CM1104" s="1"/>
      <c r="CN1104" s="1"/>
      <c r="CO1104" s="1"/>
      <c r="CP1104" s="1"/>
      <c r="CQ1104" s="1"/>
      <c r="CR1104" s="1"/>
      <c r="CS1104" s="1"/>
      <c r="CT1104" s="1"/>
      <c r="CU1104" s="1"/>
      <c r="CV1104" s="1"/>
      <c r="CW1104" s="1"/>
      <c r="CX1104" s="1"/>
      <c r="CY1104" s="1"/>
      <c r="CZ1104" s="1"/>
      <c r="DA1104" s="1"/>
      <c r="DB1104" s="1"/>
      <c r="DC1104" s="1"/>
      <c r="DD1104" s="1"/>
      <c r="DE1104" s="1"/>
      <c r="DF1104" s="1"/>
      <c r="DG1104" s="1"/>
      <c r="DH1104" s="1"/>
      <c r="DI1104" s="1"/>
      <c r="DJ1104" s="1"/>
      <c r="DK1104" s="1"/>
      <c r="DL1104" s="1"/>
      <c r="DM1104" s="1"/>
      <c r="DN1104" s="1"/>
      <c r="DO1104" s="1"/>
      <c r="DP1104" s="1"/>
      <c r="DQ1104" s="1"/>
      <c r="DR1104" s="1"/>
      <c r="DS1104" s="1"/>
    </row>
    <row r="1105" customFormat="false" ht="12.75" hidden="false" customHeight="false" outlineLevel="0" collapsed="false">
      <c r="A1105" s="1"/>
      <c r="B1105" s="1"/>
      <c r="C1105" s="1"/>
      <c r="D1105" s="8"/>
      <c r="E1105" s="9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  <c r="CI1105" s="1"/>
      <c r="CJ1105" s="1"/>
      <c r="CK1105" s="1"/>
      <c r="CL1105" s="1"/>
      <c r="CM1105" s="1"/>
      <c r="CN1105" s="1"/>
      <c r="CO1105" s="1"/>
      <c r="CP1105" s="1"/>
      <c r="CQ1105" s="1"/>
      <c r="CR1105" s="1"/>
      <c r="CS1105" s="1"/>
      <c r="CT1105" s="1"/>
      <c r="CU1105" s="1"/>
      <c r="CV1105" s="1"/>
      <c r="CW1105" s="1"/>
      <c r="CX1105" s="1"/>
      <c r="CY1105" s="1"/>
      <c r="CZ1105" s="1"/>
      <c r="DA1105" s="1"/>
      <c r="DB1105" s="1"/>
      <c r="DC1105" s="1"/>
      <c r="DD1105" s="1"/>
      <c r="DE1105" s="1"/>
      <c r="DF1105" s="1"/>
      <c r="DG1105" s="1"/>
      <c r="DH1105" s="1"/>
      <c r="DI1105" s="1"/>
      <c r="DJ1105" s="1"/>
      <c r="DK1105" s="1"/>
      <c r="DL1105" s="1"/>
      <c r="DM1105" s="1"/>
      <c r="DN1105" s="1"/>
      <c r="DO1105" s="1"/>
      <c r="DP1105" s="1"/>
      <c r="DQ1105" s="1"/>
      <c r="DR1105" s="1"/>
      <c r="DS1105" s="1"/>
    </row>
    <row r="1106" customFormat="false" ht="12.75" hidden="false" customHeight="false" outlineLevel="0" collapsed="false">
      <c r="A1106" s="1"/>
      <c r="B1106" s="1"/>
      <c r="C1106" s="1"/>
      <c r="D1106" s="8"/>
      <c r="E1106" s="9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  <c r="AS1106" s="1"/>
      <c r="AT1106" s="1"/>
      <c r="AU1106" s="1"/>
      <c r="AV1106" s="1"/>
      <c r="AW1106" s="1"/>
      <c r="AX1106" s="1"/>
      <c r="AY1106" s="1"/>
      <c r="AZ1106" s="1"/>
      <c r="BA1106" s="1"/>
      <c r="BB1106" s="1"/>
      <c r="BC1106" s="1"/>
      <c r="BD1106" s="1"/>
      <c r="BE1106" s="1"/>
      <c r="BF1106" s="1"/>
      <c r="BG1106" s="1"/>
      <c r="BH1106" s="1"/>
      <c r="BI1106" s="1"/>
      <c r="BJ1106" s="1"/>
      <c r="BK1106" s="1"/>
      <c r="BL1106" s="1"/>
      <c r="BM1106" s="1"/>
      <c r="BN1106" s="1"/>
      <c r="BO1106" s="1"/>
      <c r="BP1106" s="1"/>
      <c r="BQ1106" s="1"/>
      <c r="BR1106" s="1"/>
      <c r="BS1106" s="1"/>
      <c r="BT1106" s="1"/>
      <c r="BU1106" s="1"/>
      <c r="BV1106" s="1"/>
      <c r="BW1106" s="1"/>
      <c r="BX1106" s="1"/>
      <c r="BY1106" s="1"/>
      <c r="BZ1106" s="1"/>
      <c r="CA1106" s="1"/>
      <c r="CB1106" s="1"/>
      <c r="CC1106" s="1"/>
      <c r="CD1106" s="1"/>
      <c r="CE1106" s="1"/>
      <c r="CF1106" s="1"/>
      <c r="CG1106" s="1"/>
      <c r="CH1106" s="1"/>
      <c r="CI1106" s="1"/>
      <c r="CJ1106" s="1"/>
      <c r="CK1106" s="1"/>
      <c r="CL1106" s="1"/>
      <c r="CM1106" s="1"/>
      <c r="CN1106" s="1"/>
      <c r="CO1106" s="1"/>
      <c r="CP1106" s="1"/>
      <c r="CQ1106" s="1"/>
      <c r="CR1106" s="1"/>
      <c r="CS1106" s="1"/>
      <c r="CT1106" s="1"/>
      <c r="CU1106" s="1"/>
      <c r="CV1106" s="1"/>
      <c r="CW1106" s="1"/>
      <c r="CX1106" s="1"/>
      <c r="CY1106" s="1"/>
      <c r="CZ1106" s="1"/>
      <c r="DA1106" s="1"/>
      <c r="DB1106" s="1"/>
      <c r="DC1106" s="1"/>
      <c r="DD1106" s="1"/>
      <c r="DE1106" s="1"/>
      <c r="DF1106" s="1"/>
      <c r="DG1106" s="1"/>
      <c r="DH1106" s="1"/>
      <c r="DI1106" s="1"/>
      <c r="DJ1106" s="1"/>
      <c r="DK1106" s="1"/>
      <c r="DL1106" s="1"/>
      <c r="DM1106" s="1"/>
      <c r="DN1106" s="1"/>
      <c r="DO1106" s="1"/>
      <c r="DP1106" s="1"/>
      <c r="DQ1106" s="1"/>
      <c r="DR1106" s="1"/>
      <c r="DS1106" s="1"/>
    </row>
    <row r="1107" customFormat="false" ht="12.75" hidden="false" customHeight="false" outlineLevel="0" collapsed="false">
      <c r="A1107" s="1"/>
      <c r="B1107" s="1"/>
      <c r="C1107" s="1"/>
      <c r="D1107" s="8"/>
      <c r="E1107" s="9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  <c r="AS1107" s="1"/>
      <c r="AT1107" s="1"/>
      <c r="AU1107" s="1"/>
      <c r="AV1107" s="1"/>
      <c r="AW1107" s="1"/>
      <c r="AX1107" s="1"/>
      <c r="AY1107" s="1"/>
      <c r="AZ1107" s="1"/>
      <c r="BA1107" s="1"/>
      <c r="BB1107" s="1"/>
      <c r="BC1107" s="1"/>
      <c r="BD1107" s="1"/>
      <c r="BE1107" s="1"/>
      <c r="BF1107" s="1"/>
      <c r="BG1107" s="1"/>
      <c r="BH1107" s="1"/>
      <c r="BI1107" s="1"/>
      <c r="BJ1107" s="1"/>
      <c r="BK1107" s="1"/>
      <c r="BL1107" s="1"/>
      <c r="BM1107" s="1"/>
      <c r="BN1107" s="1"/>
      <c r="BO1107" s="1"/>
      <c r="BP1107" s="1"/>
      <c r="BQ1107" s="1"/>
      <c r="BR1107" s="1"/>
      <c r="BS1107" s="1"/>
      <c r="BT1107" s="1"/>
      <c r="BU1107" s="1"/>
      <c r="BV1107" s="1"/>
      <c r="BW1107" s="1"/>
      <c r="BX1107" s="1"/>
      <c r="BY1107" s="1"/>
      <c r="BZ1107" s="1"/>
      <c r="CA1107" s="1"/>
      <c r="CB1107" s="1"/>
      <c r="CC1107" s="1"/>
      <c r="CD1107" s="1"/>
      <c r="CE1107" s="1"/>
      <c r="CF1107" s="1"/>
      <c r="CG1107" s="1"/>
      <c r="CH1107" s="1"/>
      <c r="CI1107" s="1"/>
      <c r="CJ1107" s="1"/>
      <c r="CK1107" s="1"/>
      <c r="CL1107" s="1"/>
      <c r="CM1107" s="1"/>
      <c r="CN1107" s="1"/>
      <c r="CO1107" s="1"/>
      <c r="CP1107" s="1"/>
      <c r="CQ1107" s="1"/>
      <c r="CR1107" s="1"/>
      <c r="CS1107" s="1"/>
      <c r="CT1107" s="1"/>
      <c r="CU1107" s="1"/>
      <c r="CV1107" s="1"/>
      <c r="CW1107" s="1"/>
      <c r="CX1107" s="1"/>
      <c r="CY1107" s="1"/>
      <c r="CZ1107" s="1"/>
      <c r="DA1107" s="1"/>
      <c r="DB1107" s="1"/>
      <c r="DC1107" s="1"/>
      <c r="DD1107" s="1"/>
      <c r="DE1107" s="1"/>
      <c r="DF1107" s="1"/>
      <c r="DG1107" s="1"/>
      <c r="DH1107" s="1"/>
      <c r="DI1107" s="1"/>
      <c r="DJ1107" s="1"/>
      <c r="DK1107" s="1"/>
      <c r="DL1107" s="1"/>
      <c r="DM1107" s="1"/>
      <c r="DN1107" s="1"/>
      <c r="DO1107" s="1"/>
      <c r="DP1107" s="1"/>
      <c r="DQ1107" s="1"/>
      <c r="DR1107" s="1"/>
      <c r="DS1107" s="1"/>
    </row>
    <row r="1108" customFormat="false" ht="12.75" hidden="false" customHeight="false" outlineLevel="0" collapsed="false">
      <c r="A1108" s="1"/>
      <c r="B1108" s="1"/>
      <c r="C1108" s="1"/>
      <c r="D1108" s="8"/>
      <c r="E1108" s="9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  <c r="AS1108" s="1"/>
      <c r="AT1108" s="1"/>
      <c r="AU1108" s="1"/>
      <c r="AV1108" s="1"/>
      <c r="AW1108" s="1"/>
      <c r="AX1108" s="1"/>
      <c r="AY1108" s="1"/>
      <c r="AZ1108" s="1"/>
      <c r="BA1108" s="1"/>
      <c r="BB1108" s="1"/>
      <c r="BC1108" s="1"/>
      <c r="BD1108" s="1"/>
      <c r="BE1108" s="1"/>
      <c r="BF1108" s="1"/>
      <c r="BG1108" s="1"/>
      <c r="BH1108" s="1"/>
      <c r="BI1108" s="1"/>
      <c r="BJ1108" s="1"/>
      <c r="BK1108" s="1"/>
      <c r="BL1108" s="1"/>
      <c r="BM1108" s="1"/>
      <c r="BN1108" s="1"/>
      <c r="BO1108" s="1"/>
      <c r="BP1108" s="1"/>
      <c r="BQ1108" s="1"/>
      <c r="BR1108" s="1"/>
      <c r="BS1108" s="1"/>
      <c r="BT1108" s="1"/>
      <c r="BU1108" s="1"/>
      <c r="BV1108" s="1"/>
      <c r="BW1108" s="1"/>
      <c r="BX1108" s="1"/>
      <c r="BY1108" s="1"/>
      <c r="BZ1108" s="1"/>
      <c r="CA1108" s="1"/>
      <c r="CB1108" s="1"/>
      <c r="CC1108" s="1"/>
      <c r="CD1108" s="1"/>
      <c r="CE1108" s="1"/>
      <c r="CF1108" s="1"/>
      <c r="CG1108" s="1"/>
      <c r="CH1108" s="1"/>
      <c r="CI1108" s="1"/>
      <c r="CJ1108" s="1"/>
      <c r="CK1108" s="1"/>
      <c r="CL1108" s="1"/>
      <c r="CM1108" s="1"/>
      <c r="CN1108" s="1"/>
      <c r="CO1108" s="1"/>
      <c r="CP1108" s="1"/>
      <c r="CQ1108" s="1"/>
      <c r="CR1108" s="1"/>
      <c r="CS1108" s="1"/>
      <c r="CT1108" s="1"/>
      <c r="CU1108" s="1"/>
      <c r="CV1108" s="1"/>
      <c r="CW1108" s="1"/>
      <c r="CX1108" s="1"/>
      <c r="CY1108" s="1"/>
      <c r="CZ1108" s="1"/>
      <c r="DA1108" s="1"/>
      <c r="DB1108" s="1"/>
      <c r="DC1108" s="1"/>
      <c r="DD1108" s="1"/>
      <c r="DE1108" s="1"/>
      <c r="DF1108" s="1"/>
      <c r="DG1108" s="1"/>
      <c r="DH1108" s="1"/>
      <c r="DI1108" s="1"/>
      <c r="DJ1108" s="1"/>
      <c r="DK1108" s="1"/>
      <c r="DL1108" s="1"/>
      <c r="DM1108" s="1"/>
      <c r="DN1108" s="1"/>
      <c r="DO1108" s="1"/>
      <c r="DP1108" s="1"/>
      <c r="DQ1108" s="1"/>
      <c r="DR1108" s="1"/>
      <c r="DS1108" s="1"/>
    </row>
    <row r="1109" customFormat="false" ht="12.75" hidden="false" customHeight="false" outlineLevel="0" collapsed="false">
      <c r="A1109" s="1"/>
      <c r="B1109" s="1"/>
      <c r="C1109" s="1"/>
      <c r="D1109" s="8"/>
      <c r="E1109" s="9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  <c r="AS1109" s="1"/>
      <c r="AT1109" s="1"/>
      <c r="AU1109" s="1"/>
      <c r="AV1109" s="1"/>
      <c r="AW1109" s="1"/>
      <c r="AX1109" s="1"/>
      <c r="AY1109" s="1"/>
      <c r="AZ1109" s="1"/>
      <c r="BA1109" s="1"/>
      <c r="BB1109" s="1"/>
      <c r="BC1109" s="1"/>
      <c r="BD1109" s="1"/>
      <c r="BE1109" s="1"/>
      <c r="BF1109" s="1"/>
      <c r="BG1109" s="1"/>
      <c r="BH1109" s="1"/>
      <c r="BI1109" s="1"/>
      <c r="BJ1109" s="1"/>
      <c r="BK1109" s="1"/>
      <c r="BL1109" s="1"/>
      <c r="BM1109" s="1"/>
      <c r="BN1109" s="1"/>
      <c r="BO1109" s="1"/>
      <c r="BP1109" s="1"/>
      <c r="BQ1109" s="1"/>
      <c r="BR1109" s="1"/>
      <c r="BS1109" s="1"/>
      <c r="BT1109" s="1"/>
      <c r="BU1109" s="1"/>
      <c r="BV1109" s="1"/>
      <c r="BW1109" s="1"/>
      <c r="BX1109" s="1"/>
      <c r="BY1109" s="1"/>
      <c r="BZ1109" s="1"/>
      <c r="CA1109" s="1"/>
      <c r="CB1109" s="1"/>
      <c r="CC1109" s="1"/>
      <c r="CD1109" s="1"/>
      <c r="CE1109" s="1"/>
      <c r="CF1109" s="1"/>
      <c r="CG1109" s="1"/>
      <c r="CH1109" s="1"/>
      <c r="CI1109" s="1"/>
      <c r="CJ1109" s="1"/>
      <c r="CK1109" s="1"/>
      <c r="CL1109" s="1"/>
      <c r="CM1109" s="1"/>
      <c r="CN1109" s="1"/>
      <c r="CO1109" s="1"/>
      <c r="CP1109" s="1"/>
      <c r="CQ1109" s="1"/>
      <c r="CR1109" s="1"/>
      <c r="CS1109" s="1"/>
      <c r="CT1109" s="1"/>
      <c r="CU1109" s="1"/>
      <c r="CV1109" s="1"/>
      <c r="CW1109" s="1"/>
      <c r="CX1109" s="1"/>
      <c r="CY1109" s="1"/>
      <c r="CZ1109" s="1"/>
      <c r="DA1109" s="1"/>
      <c r="DB1109" s="1"/>
      <c r="DC1109" s="1"/>
      <c r="DD1109" s="1"/>
      <c r="DE1109" s="1"/>
      <c r="DF1109" s="1"/>
      <c r="DG1109" s="1"/>
      <c r="DH1109" s="1"/>
      <c r="DI1109" s="1"/>
      <c r="DJ1109" s="1"/>
      <c r="DK1109" s="1"/>
      <c r="DL1109" s="1"/>
      <c r="DM1109" s="1"/>
      <c r="DN1109" s="1"/>
      <c r="DO1109" s="1"/>
      <c r="DP1109" s="1"/>
      <c r="DQ1109" s="1"/>
      <c r="DR1109" s="1"/>
      <c r="DS1109" s="1"/>
    </row>
    <row r="1110" customFormat="false" ht="12.75" hidden="false" customHeight="false" outlineLevel="0" collapsed="false">
      <c r="A1110" s="1"/>
      <c r="B1110" s="1"/>
      <c r="C1110" s="1"/>
      <c r="D1110" s="8"/>
      <c r="E1110" s="9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  <c r="AS1110" s="1"/>
      <c r="AT1110" s="1"/>
      <c r="AU1110" s="1"/>
      <c r="AV1110" s="1"/>
      <c r="AW1110" s="1"/>
      <c r="AX1110" s="1"/>
      <c r="AY1110" s="1"/>
      <c r="AZ1110" s="1"/>
      <c r="BA1110" s="1"/>
      <c r="BB1110" s="1"/>
      <c r="BC1110" s="1"/>
      <c r="BD1110" s="1"/>
      <c r="BE1110" s="1"/>
      <c r="BF1110" s="1"/>
      <c r="BG1110" s="1"/>
      <c r="BH1110" s="1"/>
      <c r="BI1110" s="1"/>
      <c r="BJ1110" s="1"/>
      <c r="BK1110" s="1"/>
      <c r="BL1110" s="1"/>
      <c r="BM1110" s="1"/>
      <c r="BN1110" s="1"/>
      <c r="BO1110" s="1"/>
      <c r="BP1110" s="1"/>
      <c r="BQ1110" s="1"/>
      <c r="BR1110" s="1"/>
      <c r="BS1110" s="1"/>
      <c r="BT1110" s="1"/>
      <c r="BU1110" s="1"/>
      <c r="BV1110" s="1"/>
      <c r="BW1110" s="1"/>
      <c r="BX1110" s="1"/>
      <c r="BY1110" s="1"/>
      <c r="BZ1110" s="1"/>
      <c r="CA1110" s="1"/>
      <c r="CB1110" s="1"/>
      <c r="CC1110" s="1"/>
      <c r="CD1110" s="1"/>
      <c r="CE1110" s="1"/>
      <c r="CF1110" s="1"/>
      <c r="CG1110" s="1"/>
      <c r="CH1110" s="1"/>
      <c r="CI1110" s="1"/>
      <c r="CJ1110" s="1"/>
      <c r="CK1110" s="1"/>
      <c r="CL1110" s="1"/>
      <c r="CM1110" s="1"/>
      <c r="CN1110" s="1"/>
      <c r="CO1110" s="1"/>
      <c r="CP1110" s="1"/>
      <c r="CQ1110" s="1"/>
      <c r="CR1110" s="1"/>
      <c r="CS1110" s="1"/>
      <c r="CT1110" s="1"/>
      <c r="CU1110" s="1"/>
      <c r="CV1110" s="1"/>
      <c r="CW1110" s="1"/>
      <c r="CX1110" s="1"/>
      <c r="CY1110" s="1"/>
      <c r="CZ1110" s="1"/>
      <c r="DA1110" s="1"/>
      <c r="DB1110" s="1"/>
      <c r="DC1110" s="1"/>
      <c r="DD1110" s="1"/>
      <c r="DE1110" s="1"/>
      <c r="DF1110" s="1"/>
      <c r="DG1110" s="1"/>
      <c r="DH1110" s="1"/>
      <c r="DI1110" s="1"/>
      <c r="DJ1110" s="1"/>
      <c r="DK1110" s="1"/>
      <c r="DL1110" s="1"/>
      <c r="DM1110" s="1"/>
      <c r="DN1110" s="1"/>
      <c r="DO1110" s="1"/>
      <c r="DP1110" s="1"/>
      <c r="DQ1110" s="1"/>
      <c r="DR1110" s="1"/>
      <c r="DS1110" s="1"/>
    </row>
    <row r="1111" customFormat="false" ht="12.75" hidden="false" customHeight="false" outlineLevel="0" collapsed="false">
      <c r="A1111" s="1"/>
      <c r="B1111" s="1"/>
      <c r="C1111" s="1"/>
      <c r="D1111" s="8"/>
      <c r="E1111" s="9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  <c r="AS1111" s="1"/>
      <c r="AT1111" s="1"/>
      <c r="AU1111" s="1"/>
      <c r="AV1111" s="1"/>
      <c r="AW1111" s="1"/>
      <c r="AX1111" s="1"/>
      <c r="AY1111" s="1"/>
      <c r="AZ1111" s="1"/>
      <c r="BA1111" s="1"/>
      <c r="BB1111" s="1"/>
      <c r="BC1111" s="1"/>
      <c r="BD1111" s="1"/>
      <c r="BE1111" s="1"/>
      <c r="BF1111" s="1"/>
      <c r="BG1111" s="1"/>
      <c r="BH1111" s="1"/>
      <c r="BI1111" s="1"/>
      <c r="BJ1111" s="1"/>
      <c r="BK1111" s="1"/>
      <c r="BL1111" s="1"/>
      <c r="BM1111" s="1"/>
      <c r="BN1111" s="1"/>
      <c r="BO1111" s="1"/>
      <c r="BP1111" s="1"/>
      <c r="BQ1111" s="1"/>
      <c r="BR1111" s="1"/>
      <c r="BS1111" s="1"/>
      <c r="BT1111" s="1"/>
      <c r="BU1111" s="1"/>
      <c r="BV1111" s="1"/>
      <c r="BW1111" s="1"/>
      <c r="BX1111" s="1"/>
      <c r="BY1111" s="1"/>
      <c r="BZ1111" s="1"/>
      <c r="CA1111" s="1"/>
      <c r="CB1111" s="1"/>
      <c r="CC1111" s="1"/>
      <c r="CD1111" s="1"/>
      <c r="CE1111" s="1"/>
      <c r="CF1111" s="1"/>
      <c r="CG1111" s="1"/>
      <c r="CH1111" s="1"/>
      <c r="CI1111" s="1"/>
      <c r="CJ1111" s="1"/>
      <c r="CK1111" s="1"/>
      <c r="CL1111" s="1"/>
      <c r="CM1111" s="1"/>
      <c r="CN1111" s="1"/>
      <c r="CO1111" s="1"/>
      <c r="CP1111" s="1"/>
      <c r="CQ1111" s="1"/>
      <c r="CR1111" s="1"/>
      <c r="CS1111" s="1"/>
      <c r="CT1111" s="1"/>
      <c r="CU1111" s="1"/>
      <c r="CV1111" s="1"/>
      <c r="CW1111" s="1"/>
      <c r="CX1111" s="1"/>
      <c r="CY1111" s="1"/>
      <c r="CZ1111" s="1"/>
      <c r="DA1111" s="1"/>
      <c r="DB1111" s="1"/>
      <c r="DC1111" s="1"/>
      <c r="DD1111" s="1"/>
      <c r="DE1111" s="1"/>
      <c r="DF1111" s="1"/>
      <c r="DG1111" s="1"/>
      <c r="DH1111" s="1"/>
      <c r="DI1111" s="1"/>
      <c r="DJ1111" s="1"/>
      <c r="DK1111" s="1"/>
      <c r="DL1111" s="1"/>
      <c r="DM1111" s="1"/>
      <c r="DN1111" s="1"/>
      <c r="DO1111" s="1"/>
      <c r="DP1111" s="1"/>
      <c r="DQ1111" s="1"/>
      <c r="DR1111" s="1"/>
      <c r="DS1111" s="1"/>
    </row>
    <row r="1112" customFormat="false" ht="12.75" hidden="false" customHeight="false" outlineLevel="0" collapsed="false">
      <c r="A1112" s="1"/>
      <c r="B1112" s="1"/>
      <c r="C1112" s="1"/>
      <c r="D1112" s="8"/>
      <c r="E1112" s="9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  <c r="AS1112" s="1"/>
      <c r="AT1112" s="1"/>
      <c r="AU1112" s="1"/>
      <c r="AV1112" s="1"/>
      <c r="AW1112" s="1"/>
      <c r="AX1112" s="1"/>
      <c r="AY1112" s="1"/>
      <c r="AZ1112" s="1"/>
      <c r="BA1112" s="1"/>
      <c r="BB1112" s="1"/>
      <c r="BC1112" s="1"/>
      <c r="BD1112" s="1"/>
      <c r="BE1112" s="1"/>
      <c r="BF1112" s="1"/>
      <c r="BG1112" s="1"/>
      <c r="BH1112" s="1"/>
      <c r="BI1112" s="1"/>
      <c r="BJ1112" s="1"/>
      <c r="BK1112" s="1"/>
      <c r="BL1112" s="1"/>
      <c r="BM1112" s="1"/>
      <c r="BN1112" s="1"/>
      <c r="BO1112" s="1"/>
      <c r="BP1112" s="1"/>
      <c r="BQ1112" s="1"/>
      <c r="BR1112" s="1"/>
      <c r="BS1112" s="1"/>
      <c r="BT1112" s="1"/>
      <c r="BU1112" s="1"/>
      <c r="BV1112" s="1"/>
      <c r="BW1112" s="1"/>
      <c r="BX1112" s="1"/>
      <c r="BY1112" s="1"/>
      <c r="BZ1112" s="1"/>
      <c r="CA1112" s="1"/>
      <c r="CB1112" s="1"/>
      <c r="CC1112" s="1"/>
      <c r="CD1112" s="1"/>
      <c r="CE1112" s="1"/>
      <c r="CF1112" s="1"/>
      <c r="CG1112" s="1"/>
      <c r="CH1112" s="1"/>
      <c r="CI1112" s="1"/>
      <c r="CJ1112" s="1"/>
      <c r="CK1112" s="1"/>
      <c r="CL1112" s="1"/>
      <c r="CM1112" s="1"/>
      <c r="CN1112" s="1"/>
      <c r="CO1112" s="1"/>
      <c r="CP1112" s="1"/>
      <c r="CQ1112" s="1"/>
      <c r="CR1112" s="1"/>
      <c r="CS1112" s="1"/>
      <c r="CT1112" s="1"/>
      <c r="CU1112" s="1"/>
      <c r="CV1112" s="1"/>
      <c r="CW1112" s="1"/>
      <c r="CX1112" s="1"/>
      <c r="CY1112" s="1"/>
      <c r="CZ1112" s="1"/>
      <c r="DA1112" s="1"/>
      <c r="DB1112" s="1"/>
      <c r="DC1112" s="1"/>
      <c r="DD1112" s="1"/>
      <c r="DE1112" s="1"/>
      <c r="DF1112" s="1"/>
      <c r="DG1112" s="1"/>
      <c r="DH1112" s="1"/>
      <c r="DI1112" s="1"/>
      <c r="DJ1112" s="1"/>
      <c r="DK1112" s="1"/>
      <c r="DL1112" s="1"/>
      <c r="DM1112" s="1"/>
      <c r="DN1112" s="1"/>
      <c r="DO1112" s="1"/>
      <c r="DP1112" s="1"/>
      <c r="DQ1112" s="1"/>
      <c r="DR1112" s="1"/>
      <c r="DS1112" s="1"/>
    </row>
    <row r="1113" customFormat="false" ht="12.75" hidden="false" customHeight="false" outlineLevel="0" collapsed="false">
      <c r="A1113" s="1"/>
      <c r="B1113" s="1"/>
      <c r="C1113" s="1"/>
      <c r="D1113" s="8"/>
      <c r="E1113" s="9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"/>
      <c r="BH1113" s="1"/>
      <c r="BI1113" s="1"/>
      <c r="BJ1113" s="1"/>
      <c r="BK1113" s="1"/>
      <c r="BL1113" s="1"/>
      <c r="BM1113" s="1"/>
      <c r="BN1113" s="1"/>
      <c r="BO1113" s="1"/>
      <c r="BP1113" s="1"/>
      <c r="BQ1113" s="1"/>
      <c r="BR1113" s="1"/>
      <c r="BS1113" s="1"/>
      <c r="BT1113" s="1"/>
      <c r="BU1113" s="1"/>
      <c r="BV1113" s="1"/>
      <c r="BW1113" s="1"/>
      <c r="BX1113" s="1"/>
      <c r="BY1113" s="1"/>
      <c r="BZ1113" s="1"/>
      <c r="CA1113" s="1"/>
      <c r="CB1113" s="1"/>
      <c r="CC1113" s="1"/>
      <c r="CD1113" s="1"/>
      <c r="CE1113" s="1"/>
      <c r="CF1113" s="1"/>
      <c r="CG1113" s="1"/>
      <c r="CH1113" s="1"/>
      <c r="CI1113" s="1"/>
      <c r="CJ1113" s="1"/>
      <c r="CK1113" s="1"/>
      <c r="CL1113" s="1"/>
      <c r="CM1113" s="1"/>
      <c r="CN1113" s="1"/>
      <c r="CO1113" s="1"/>
      <c r="CP1113" s="1"/>
      <c r="CQ1113" s="1"/>
      <c r="CR1113" s="1"/>
      <c r="CS1113" s="1"/>
      <c r="CT1113" s="1"/>
      <c r="CU1113" s="1"/>
      <c r="CV1113" s="1"/>
      <c r="CW1113" s="1"/>
      <c r="CX1113" s="1"/>
      <c r="CY1113" s="1"/>
      <c r="CZ1113" s="1"/>
      <c r="DA1113" s="1"/>
      <c r="DB1113" s="1"/>
      <c r="DC1113" s="1"/>
      <c r="DD1113" s="1"/>
      <c r="DE1113" s="1"/>
      <c r="DF1113" s="1"/>
      <c r="DG1113" s="1"/>
      <c r="DH1113" s="1"/>
      <c r="DI1113" s="1"/>
      <c r="DJ1113" s="1"/>
      <c r="DK1113" s="1"/>
      <c r="DL1113" s="1"/>
      <c r="DM1113" s="1"/>
      <c r="DN1113" s="1"/>
      <c r="DO1113" s="1"/>
      <c r="DP1113" s="1"/>
      <c r="DQ1113" s="1"/>
      <c r="DR1113" s="1"/>
      <c r="DS1113" s="1"/>
    </row>
    <row r="1114" customFormat="false" ht="12.75" hidden="false" customHeight="false" outlineLevel="0" collapsed="false">
      <c r="A1114" s="1"/>
      <c r="B1114" s="1"/>
      <c r="C1114" s="1"/>
      <c r="D1114" s="8"/>
      <c r="E1114" s="9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  <c r="AS1114" s="1"/>
      <c r="AT1114" s="1"/>
      <c r="AU1114" s="1"/>
      <c r="AV1114" s="1"/>
      <c r="AW1114" s="1"/>
      <c r="AX1114" s="1"/>
      <c r="AY1114" s="1"/>
      <c r="AZ1114" s="1"/>
      <c r="BA1114" s="1"/>
      <c r="BB1114" s="1"/>
      <c r="BC1114" s="1"/>
      <c r="BD1114" s="1"/>
      <c r="BE1114" s="1"/>
      <c r="BF1114" s="1"/>
      <c r="BG1114" s="1"/>
      <c r="BH1114" s="1"/>
      <c r="BI1114" s="1"/>
      <c r="BJ1114" s="1"/>
      <c r="BK1114" s="1"/>
      <c r="BL1114" s="1"/>
      <c r="BM1114" s="1"/>
      <c r="BN1114" s="1"/>
      <c r="BO1114" s="1"/>
      <c r="BP1114" s="1"/>
      <c r="BQ1114" s="1"/>
      <c r="BR1114" s="1"/>
      <c r="BS1114" s="1"/>
      <c r="BT1114" s="1"/>
      <c r="BU1114" s="1"/>
      <c r="BV1114" s="1"/>
      <c r="BW1114" s="1"/>
      <c r="BX1114" s="1"/>
      <c r="BY1114" s="1"/>
      <c r="BZ1114" s="1"/>
      <c r="CA1114" s="1"/>
      <c r="CB1114" s="1"/>
      <c r="CC1114" s="1"/>
      <c r="CD1114" s="1"/>
      <c r="CE1114" s="1"/>
      <c r="CF1114" s="1"/>
      <c r="CG1114" s="1"/>
      <c r="CH1114" s="1"/>
      <c r="CI1114" s="1"/>
      <c r="CJ1114" s="1"/>
      <c r="CK1114" s="1"/>
      <c r="CL1114" s="1"/>
      <c r="CM1114" s="1"/>
      <c r="CN1114" s="1"/>
      <c r="CO1114" s="1"/>
      <c r="CP1114" s="1"/>
      <c r="CQ1114" s="1"/>
      <c r="CR1114" s="1"/>
      <c r="CS1114" s="1"/>
      <c r="CT1114" s="1"/>
      <c r="CU1114" s="1"/>
      <c r="CV1114" s="1"/>
      <c r="CW1114" s="1"/>
      <c r="CX1114" s="1"/>
      <c r="CY1114" s="1"/>
      <c r="CZ1114" s="1"/>
      <c r="DA1114" s="1"/>
      <c r="DB1114" s="1"/>
      <c r="DC1114" s="1"/>
      <c r="DD1114" s="1"/>
      <c r="DE1114" s="1"/>
      <c r="DF1114" s="1"/>
      <c r="DG1114" s="1"/>
      <c r="DH1114" s="1"/>
      <c r="DI1114" s="1"/>
      <c r="DJ1114" s="1"/>
      <c r="DK1114" s="1"/>
      <c r="DL1114" s="1"/>
      <c r="DM1114" s="1"/>
      <c r="DN1114" s="1"/>
      <c r="DO1114" s="1"/>
      <c r="DP1114" s="1"/>
      <c r="DQ1114" s="1"/>
      <c r="DR1114" s="1"/>
      <c r="DS1114" s="1"/>
    </row>
    <row r="1115" customFormat="false" ht="12.75" hidden="false" customHeight="false" outlineLevel="0" collapsed="false">
      <c r="A1115" s="1"/>
      <c r="B1115" s="1"/>
      <c r="C1115" s="1"/>
      <c r="D1115" s="8"/>
      <c r="E1115" s="9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  <c r="AS1115" s="1"/>
      <c r="AT1115" s="1"/>
      <c r="AU1115" s="1"/>
      <c r="AV1115" s="1"/>
      <c r="AW1115" s="1"/>
      <c r="AX1115" s="1"/>
      <c r="AY1115" s="1"/>
      <c r="AZ1115" s="1"/>
      <c r="BA1115" s="1"/>
      <c r="BB1115" s="1"/>
      <c r="BC1115" s="1"/>
      <c r="BD1115" s="1"/>
      <c r="BE1115" s="1"/>
      <c r="BF1115" s="1"/>
      <c r="BG1115" s="1"/>
      <c r="BH1115" s="1"/>
      <c r="BI1115" s="1"/>
      <c r="BJ1115" s="1"/>
      <c r="BK1115" s="1"/>
      <c r="BL1115" s="1"/>
      <c r="BM1115" s="1"/>
      <c r="BN1115" s="1"/>
      <c r="BO1115" s="1"/>
      <c r="BP1115" s="1"/>
      <c r="BQ1115" s="1"/>
      <c r="BR1115" s="1"/>
      <c r="BS1115" s="1"/>
      <c r="BT1115" s="1"/>
      <c r="BU1115" s="1"/>
      <c r="BV1115" s="1"/>
      <c r="BW1115" s="1"/>
      <c r="BX1115" s="1"/>
      <c r="BY1115" s="1"/>
      <c r="BZ1115" s="1"/>
      <c r="CA1115" s="1"/>
      <c r="CB1115" s="1"/>
      <c r="CC1115" s="1"/>
      <c r="CD1115" s="1"/>
      <c r="CE1115" s="1"/>
      <c r="CF1115" s="1"/>
      <c r="CG1115" s="1"/>
      <c r="CH1115" s="1"/>
      <c r="CI1115" s="1"/>
      <c r="CJ1115" s="1"/>
      <c r="CK1115" s="1"/>
      <c r="CL1115" s="1"/>
      <c r="CM1115" s="1"/>
      <c r="CN1115" s="1"/>
      <c r="CO1115" s="1"/>
      <c r="CP1115" s="1"/>
      <c r="CQ1115" s="1"/>
      <c r="CR1115" s="1"/>
      <c r="CS1115" s="1"/>
      <c r="CT1115" s="1"/>
      <c r="CU1115" s="1"/>
      <c r="CV1115" s="1"/>
      <c r="CW1115" s="1"/>
      <c r="CX1115" s="1"/>
      <c r="CY1115" s="1"/>
      <c r="CZ1115" s="1"/>
      <c r="DA1115" s="1"/>
      <c r="DB1115" s="1"/>
      <c r="DC1115" s="1"/>
      <c r="DD1115" s="1"/>
      <c r="DE1115" s="1"/>
      <c r="DF1115" s="1"/>
      <c r="DG1115" s="1"/>
      <c r="DH1115" s="1"/>
      <c r="DI1115" s="1"/>
      <c r="DJ1115" s="1"/>
      <c r="DK1115" s="1"/>
      <c r="DL1115" s="1"/>
      <c r="DM1115" s="1"/>
      <c r="DN1115" s="1"/>
      <c r="DO1115" s="1"/>
      <c r="DP1115" s="1"/>
      <c r="DQ1115" s="1"/>
      <c r="DR1115" s="1"/>
      <c r="DS1115" s="1"/>
    </row>
    <row r="1116" customFormat="false" ht="12.75" hidden="false" customHeight="false" outlineLevel="0" collapsed="false">
      <c r="A1116" s="1"/>
      <c r="B1116" s="1"/>
      <c r="C1116" s="1"/>
      <c r="D1116" s="8"/>
      <c r="E1116" s="9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  <c r="AS1116" s="1"/>
      <c r="AT1116" s="1"/>
      <c r="AU1116" s="1"/>
      <c r="AV1116" s="1"/>
      <c r="AW1116" s="1"/>
      <c r="AX1116" s="1"/>
      <c r="AY1116" s="1"/>
      <c r="AZ1116" s="1"/>
      <c r="BA1116" s="1"/>
      <c r="BB1116" s="1"/>
      <c r="BC1116" s="1"/>
      <c r="BD1116" s="1"/>
      <c r="BE1116" s="1"/>
      <c r="BF1116" s="1"/>
      <c r="BG1116" s="1"/>
      <c r="BH1116" s="1"/>
      <c r="BI1116" s="1"/>
      <c r="BJ1116" s="1"/>
      <c r="BK1116" s="1"/>
      <c r="BL1116" s="1"/>
      <c r="BM1116" s="1"/>
      <c r="BN1116" s="1"/>
      <c r="BO1116" s="1"/>
      <c r="BP1116" s="1"/>
      <c r="BQ1116" s="1"/>
      <c r="BR1116" s="1"/>
      <c r="BS1116" s="1"/>
      <c r="BT1116" s="1"/>
      <c r="BU1116" s="1"/>
      <c r="BV1116" s="1"/>
      <c r="BW1116" s="1"/>
      <c r="BX1116" s="1"/>
      <c r="BY1116" s="1"/>
      <c r="BZ1116" s="1"/>
      <c r="CA1116" s="1"/>
      <c r="CB1116" s="1"/>
      <c r="CC1116" s="1"/>
      <c r="CD1116" s="1"/>
      <c r="CE1116" s="1"/>
      <c r="CF1116" s="1"/>
      <c r="CG1116" s="1"/>
      <c r="CH1116" s="1"/>
      <c r="CI1116" s="1"/>
      <c r="CJ1116" s="1"/>
      <c r="CK1116" s="1"/>
      <c r="CL1116" s="1"/>
      <c r="CM1116" s="1"/>
      <c r="CN1116" s="1"/>
      <c r="CO1116" s="1"/>
      <c r="CP1116" s="1"/>
      <c r="CQ1116" s="1"/>
      <c r="CR1116" s="1"/>
      <c r="CS1116" s="1"/>
      <c r="CT1116" s="1"/>
      <c r="CU1116" s="1"/>
      <c r="CV1116" s="1"/>
      <c r="CW1116" s="1"/>
      <c r="CX1116" s="1"/>
      <c r="CY1116" s="1"/>
      <c r="CZ1116" s="1"/>
      <c r="DA1116" s="1"/>
      <c r="DB1116" s="1"/>
      <c r="DC1116" s="1"/>
      <c r="DD1116" s="1"/>
      <c r="DE1116" s="1"/>
      <c r="DF1116" s="1"/>
      <c r="DG1116" s="1"/>
      <c r="DH1116" s="1"/>
      <c r="DI1116" s="1"/>
      <c r="DJ1116" s="1"/>
      <c r="DK1116" s="1"/>
      <c r="DL1116" s="1"/>
      <c r="DM1116" s="1"/>
      <c r="DN1116" s="1"/>
      <c r="DO1116" s="1"/>
      <c r="DP1116" s="1"/>
      <c r="DQ1116" s="1"/>
      <c r="DR1116" s="1"/>
      <c r="DS1116" s="1"/>
    </row>
    <row r="1117" customFormat="false" ht="12.75" hidden="false" customHeight="false" outlineLevel="0" collapsed="false">
      <c r="A1117" s="1"/>
      <c r="B1117" s="1"/>
      <c r="C1117" s="1"/>
      <c r="D1117" s="8"/>
      <c r="E1117" s="9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  <c r="AS1117" s="1"/>
      <c r="AT1117" s="1"/>
      <c r="AU1117" s="1"/>
      <c r="AV1117" s="1"/>
      <c r="AW1117" s="1"/>
      <c r="AX1117" s="1"/>
      <c r="AY1117" s="1"/>
      <c r="AZ1117" s="1"/>
      <c r="BA1117" s="1"/>
      <c r="BB1117" s="1"/>
      <c r="BC1117" s="1"/>
      <c r="BD1117" s="1"/>
      <c r="BE1117" s="1"/>
      <c r="BF1117" s="1"/>
      <c r="BG1117" s="1"/>
      <c r="BH1117" s="1"/>
      <c r="BI1117" s="1"/>
      <c r="BJ1117" s="1"/>
      <c r="BK1117" s="1"/>
      <c r="BL1117" s="1"/>
      <c r="BM1117" s="1"/>
      <c r="BN1117" s="1"/>
      <c r="BO1117" s="1"/>
      <c r="BP1117" s="1"/>
      <c r="BQ1117" s="1"/>
      <c r="BR1117" s="1"/>
      <c r="BS1117" s="1"/>
      <c r="BT1117" s="1"/>
      <c r="BU1117" s="1"/>
      <c r="BV1117" s="1"/>
      <c r="BW1117" s="1"/>
      <c r="BX1117" s="1"/>
      <c r="BY1117" s="1"/>
      <c r="BZ1117" s="1"/>
      <c r="CA1117" s="1"/>
      <c r="CB1117" s="1"/>
      <c r="CC1117" s="1"/>
      <c r="CD1117" s="1"/>
      <c r="CE1117" s="1"/>
      <c r="CF1117" s="1"/>
      <c r="CG1117" s="1"/>
      <c r="CH1117" s="1"/>
      <c r="CI1117" s="1"/>
      <c r="CJ1117" s="1"/>
      <c r="CK1117" s="1"/>
      <c r="CL1117" s="1"/>
      <c r="CM1117" s="1"/>
      <c r="CN1117" s="1"/>
      <c r="CO1117" s="1"/>
      <c r="CP1117" s="1"/>
      <c r="CQ1117" s="1"/>
      <c r="CR1117" s="1"/>
      <c r="CS1117" s="1"/>
      <c r="CT1117" s="1"/>
      <c r="CU1117" s="1"/>
      <c r="CV1117" s="1"/>
      <c r="CW1117" s="1"/>
      <c r="CX1117" s="1"/>
      <c r="CY1117" s="1"/>
      <c r="CZ1117" s="1"/>
      <c r="DA1117" s="1"/>
      <c r="DB1117" s="1"/>
      <c r="DC1117" s="1"/>
      <c r="DD1117" s="1"/>
      <c r="DE1117" s="1"/>
      <c r="DF1117" s="1"/>
      <c r="DG1117" s="1"/>
      <c r="DH1117" s="1"/>
      <c r="DI1117" s="1"/>
      <c r="DJ1117" s="1"/>
      <c r="DK1117" s="1"/>
      <c r="DL1117" s="1"/>
      <c r="DM1117" s="1"/>
      <c r="DN1117" s="1"/>
      <c r="DO1117" s="1"/>
      <c r="DP1117" s="1"/>
      <c r="DQ1117" s="1"/>
      <c r="DR1117" s="1"/>
      <c r="DS1117" s="1"/>
    </row>
    <row r="1118" customFormat="false" ht="12.75" hidden="false" customHeight="false" outlineLevel="0" collapsed="false">
      <c r="A1118" s="1"/>
      <c r="B1118" s="1"/>
      <c r="C1118" s="1"/>
      <c r="D1118" s="8"/>
      <c r="E1118" s="9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"/>
      <c r="BH1118" s="1"/>
      <c r="BI1118" s="1"/>
      <c r="BJ1118" s="1"/>
      <c r="BK1118" s="1"/>
      <c r="BL1118" s="1"/>
      <c r="BM1118" s="1"/>
      <c r="BN1118" s="1"/>
      <c r="BO1118" s="1"/>
      <c r="BP1118" s="1"/>
      <c r="BQ1118" s="1"/>
      <c r="BR1118" s="1"/>
      <c r="BS1118" s="1"/>
      <c r="BT1118" s="1"/>
      <c r="BU1118" s="1"/>
      <c r="BV1118" s="1"/>
      <c r="BW1118" s="1"/>
      <c r="BX1118" s="1"/>
      <c r="BY1118" s="1"/>
      <c r="BZ1118" s="1"/>
      <c r="CA1118" s="1"/>
      <c r="CB1118" s="1"/>
      <c r="CC1118" s="1"/>
      <c r="CD1118" s="1"/>
      <c r="CE1118" s="1"/>
      <c r="CF1118" s="1"/>
      <c r="CG1118" s="1"/>
      <c r="CH1118" s="1"/>
      <c r="CI1118" s="1"/>
      <c r="CJ1118" s="1"/>
      <c r="CK1118" s="1"/>
      <c r="CL1118" s="1"/>
      <c r="CM1118" s="1"/>
      <c r="CN1118" s="1"/>
      <c r="CO1118" s="1"/>
      <c r="CP1118" s="1"/>
      <c r="CQ1118" s="1"/>
      <c r="CR1118" s="1"/>
      <c r="CS1118" s="1"/>
      <c r="CT1118" s="1"/>
      <c r="CU1118" s="1"/>
      <c r="CV1118" s="1"/>
      <c r="CW1118" s="1"/>
      <c r="CX1118" s="1"/>
      <c r="CY1118" s="1"/>
      <c r="CZ1118" s="1"/>
      <c r="DA1118" s="1"/>
      <c r="DB1118" s="1"/>
      <c r="DC1118" s="1"/>
      <c r="DD1118" s="1"/>
      <c r="DE1118" s="1"/>
      <c r="DF1118" s="1"/>
      <c r="DG1118" s="1"/>
      <c r="DH1118" s="1"/>
      <c r="DI1118" s="1"/>
      <c r="DJ1118" s="1"/>
      <c r="DK1118" s="1"/>
      <c r="DL1118" s="1"/>
      <c r="DM1118" s="1"/>
      <c r="DN1118" s="1"/>
      <c r="DO1118" s="1"/>
      <c r="DP1118" s="1"/>
      <c r="DQ1118" s="1"/>
      <c r="DR1118" s="1"/>
      <c r="DS1118" s="1"/>
    </row>
    <row r="1119" customFormat="false" ht="12.75" hidden="false" customHeight="false" outlineLevel="0" collapsed="false">
      <c r="A1119" s="1"/>
      <c r="B1119" s="1"/>
      <c r="C1119" s="1"/>
      <c r="D1119" s="8"/>
      <c r="E1119" s="9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"/>
      <c r="BH1119" s="1"/>
      <c r="BI1119" s="1"/>
      <c r="BJ1119" s="1"/>
      <c r="BK1119" s="1"/>
      <c r="BL1119" s="1"/>
      <c r="BM1119" s="1"/>
      <c r="BN1119" s="1"/>
      <c r="BO1119" s="1"/>
      <c r="BP1119" s="1"/>
      <c r="BQ1119" s="1"/>
      <c r="BR1119" s="1"/>
      <c r="BS1119" s="1"/>
      <c r="BT1119" s="1"/>
      <c r="BU1119" s="1"/>
      <c r="BV1119" s="1"/>
      <c r="BW1119" s="1"/>
      <c r="BX1119" s="1"/>
      <c r="BY1119" s="1"/>
      <c r="BZ1119" s="1"/>
      <c r="CA1119" s="1"/>
      <c r="CB1119" s="1"/>
      <c r="CC1119" s="1"/>
      <c r="CD1119" s="1"/>
      <c r="CE1119" s="1"/>
      <c r="CF1119" s="1"/>
      <c r="CG1119" s="1"/>
      <c r="CH1119" s="1"/>
      <c r="CI1119" s="1"/>
      <c r="CJ1119" s="1"/>
      <c r="CK1119" s="1"/>
      <c r="CL1119" s="1"/>
      <c r="CM1119" s="1"/>
      <c r="CN1119" s="1"/>
      <c r="CO1119" s="1"/>
      <c r="CP1119" s="1"/>
      <c r="CQ1119" s="1"/>
      <c r="CR1119" s="1"/>
      <c r="CS1119" s="1"/>
      <c r="CT1119" s="1"/>
      <c r="CU1119" s="1"/>
      <c r="CV1119" s="1"/>
      <c r="CW1119" s="1"/>
      <c r="CX1119" s="1"/>
      <c r="CY1119" s="1"/>
      <c r="CZ1119" s="1"/>
      <c r="DA1119" s="1"/>
      <c r="DB1119" s="1"/>
      <c r="DC1119" s="1"/>
      <c r="DD1119" s="1"/>
      <c r="DE1119" s="1"/>
      <c r="DF1119" s="1"/>
      <c r="DG1119" s="1"/>
      <c r="DH1119" s="1"/>
      <c r="DI1119" s="1"/>
      <c r="DJ1119" s="1"/>
      <c r="DK1119" s="1"/>
      <c r="DL1119" s="1"/>
      <c r="DM1119" s="1"/>
      <c r="DN1119" s="1"/>
      <c r="DO1119" s="1"/>
      <c r="DP1119" s="1"/>
      <c r="DQ1119" s="1"/>
      <c r="DR1119" s="1"/>
      <c r="DS1119" s="1"/>
    </row>
    <row r="1120" customFormat="false" ht="12.75" hidden="false" customHeight="false" outlineLevel="0" collapsed="false">
      <c r="A1120" s="1"/>
      <c r="B1120" s="1"/>
      <c r="C1120" s="1"/>
      <c r="D1120" s="8"/>
      <c r="E1120" s="9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  <c r="AS1120" s="1"/>
      <c r="AT1120" s="1"/>
      <c r="AU1120" s="1"/>
      <c r="AV1120" s="1"/>
      <c r="AW1120" s="1"/>
      <c r="AX1120" s="1"/>
      <c r="AY1120" s="1"/>
      <c r="AZ1120" s="1"/>
      <c r="BA1120" s="1"/>
      <c r="BB1120" s="1"/>
      <c r="BC1120" s="1"/>
      <c r="BD1120" s="1"/>
      <c r="BE1120" s="1"/>
      <c r="BF1120" s="1"/>
      <c r="BG1120" s="1"/>
      <c r="BH1120" s="1"/>
      <c r="BI1120" s="1"/>
      <c r="BJ1120" s="1"/>
      <c r="BK1120" s="1"/>
      <c r="BL1120" s="1"/>
      <c r="BM1120" s="1"/>
      <c r="BN1120" s="1"/>
      <c r="BO1120" s="1"/>
      <c r="BP1120" s="1"/>
      <c r="BQ1120" s="1"/>
      <c r="BR1120" s="1"/>
      <c r="BS1120" s="1"/>
      <c r="BT1120" s="1"/>
      <c r="BU1120" s="1"/>
      <c r="BV1120" s="1"/>
      <c r="BW1120" s="1"/>
      <c r="BX1120" s="1"/>
      <c r="BY1120" s="1"/>
      <c r="BZ1120" s="1"/>
      <c r="CA1120" s="1"/>
      <c r="CB1120" s="1"/>
      <c r="CC1120" s="1"/>
      <c r="CD1120" s="1"/>
      <c r="CE1120" s="1"/>
      <c r="CF1120" s="1"/>
      <c r="CG1120" s="1"/>
      <c r="CH1120" s="1"/>
      <c r="CI1120" s="1"/>
      <c r="CJ1120" s="1"/>
      <c r="CK1120" s="1"/>
      <c r="CL1120" s="1"/>
      <c r="CM1120" s="1"/>
      <c r="CN1120" s="1"/>
      <c r="CO1120" s="1"/>
      <c r="CP1120" s="1"/>
      <c r="CQ1120" s="1"/>
      <c r="CR1120" s="1"/>
      <c r="CS1120" s="1"/>
      <c r="CT1120" s="1"/>
      <c r="CU1120" s="1"/>
      <c r="CV1120" s="1"/>
      <c r="CW1120" s="1"/>
      <c r="CX1120" s="1"/>
      <c r="CY1120" s="1"/>
      <c r="CZ1120" s="1"/>
      <c r="DA1120" s="1"/>
      <c r="DB1120" s="1"/>
      <c r="DC1120" s="1"/>
      <c r="DD1120" s="1"/>
      <c r="DE1120" s="1"/>
      <c r="DF1120" s="1"/>
      <c r="DG1120" s="1"/>
      <c r="DH1120" s="1"/>
      <c r="DI1120" s="1"/>
      <c r="DJ1120" s="1"/>
      <c r="DK1120" s="1"/>
      <c r="DL1120" s="1"/>
      <c r="DM1120" s="1"/>
      <c r="DN1120" s="1"/>
      <c r="DO1120" s="1"/>
      <c r="DP1120" s="1"/>
      <c r="DQ1120" s="1"/>
      <c r="DR1120" s="1"/>
      <c r="DS1120" s="1"/>
    </row>
    <row r="1121" customFormat="false" ht="12.75" hidden="false" customHeight="false" outlineLevel="0" collapsed="false">
      <c r="A1121" s="1"/>
      <c r="B1121" s="1"/>
      <c r="C1121" s="1"/>
      <c r="D1121" s="8"/>
      <c r="E1121" s="9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  <c r="AS1121" s="1"/>
      <c r="AT1121" s="1"/>
      <c r="AU1121" s="1"/>
      <c r="AV1121" s="1"/>
      <c r="AW1121" s="1"/>
      <c r="AX1121" s="1"/>
      <c r="AY1121" s="1"/>
      <c r="AZ1121" s="1"/>
      <c r="BA1121" s="1"/>
      <c r="BB1121" s="1"/>
      <c r="BC1121" s="1"/>
      <c r="BD1121" s="1"/>
      <c r="BE1121" s="1"/>
      <c r="BF1121" s="1"/>
      <c r="BG1121" s="1"/>
      <c r="BH1121" s="1"/>
      <c r="BI1121" s="1"/>
      <c r="BJ1121" s="1"/>
      <c r="BK1121" s="1"/>
      <c r="BL1121" s="1"/>
      <c r="BM1121" s="1"/>
      <c r="BN1121" s="1"/>
      <c r="BO1121" s="1"/>
      <c r="BP1121" s="1"/>
      <c r="BQ1121" s="1"/>
      <c r="BR1121" s="1"/>
      <c r="BS1121" s="1"/>
      <c r="BT1121" s="1"/>
      <c r="BU1121" s="1"/>
      <c r="BV1121" s="1"/>
      <c r="BW1121" s="1"/>
      <c r="BX1121" s="1"/>
      <c r="BY1121" s="1"/>
      <c r="BZ1121" s="1"/>
      <c r="CA1121" s="1"/>
      <c r="CB1121" s="1"/>
      <c r="CC1121" s="1"/>
      <c r="CD1121" s="1"/>
      <c r="CE1121" s="1"/>
      <c r="CF1121" s="1"/>
      <c r="CG1121" s="1"/>
      <c r="CH1121" s="1"/>
      <c r="CI1121" s="1"/>
      <c r="CJ1121" s="1"/>
      <c r="CK1121" s="1"/>
      <c r="CL1121" s="1"/>
      <c r="CM1121" s="1"/>
      <c r="CN1121" s="1"/>
      <c r="CO1121" s="1"/>
      <c r="CP1121" s="1"/>
      <c r="CQ1121" s="1"/>
      <c r="CR1121" s="1"/>
      <c r="CS1121" s="1"/>
      <c r="CT1121" s="1"/>
      <c r="CU1121" s="1"/>
      <c r="CV1121" s="1"/>
      <c r="CW1121" s="1"/>
      <c r="CX1121" s="1"/>
      <c r="CY1121" s="1"/>
      <c r="CZ1121" s="1"/>
      <c r="DA1121" s="1"/>
      <c r="DB1121" s="1"/>
      <c r="DC1121" s="1"/>
      <c r="DD1121" s="1"/>
      <c r="DE1121" s="1"/>
      <c r="DF1121" s="1"/>
      <c r="DG1121" s="1"/>
      <c r="DH1121" s="1"/>
      <c r="DI1121" s="1"/>
      <c r="DJ1121" s="1"/>
      <c r="DK1121" s="1"/>
      <c r="DL1121" s="1"/>
      <c r="DM1121" s="1"/>
      <c r="DN1121" s="1"/>
      <c r="DO1121" s="1"/>
      <c r="DP1121" s="1"/>
      <c r="DQ1121" s="1"/>
      <c r="DR1121" s="1"/>
      <c r="DS1121" s="1"/>
    </row>
    <row r="1122" customFormat="false" ht="12.75" hidden="false" customHeight="false" outlineLevel="0" collapsed="false">
      <c r="A1122" s="1"/>
      <c r="B1122" s="1"/>
      <c r="C1122" s="1"/>
      <c r="D1122" s="8"/>
      <c r="E1122" s="9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  <c r="AS1122" s="1"/>
      <c r="AT1122" s="1"/>
      <c r="AU1122" s="1"/>
      <c r="AV1122" s="1"/>
      <c r="AW1122" s="1"/>
      <c r="AX1122" s="1"/>
      <c r="AY1122" s="1"/>
      <c r="AZ1122" s="1"/>
      <c r="BA1122" s="1"/>
      <c r="BB1122" s="1"/>
      <c r="BC1122" s="1"/>
      <c r="BD1122" s="1"/>
      <c r="BE1122" s="1"/>
      <c r="BF1122" s="1"/>
      <c r="BG1122" s="1"/>
      <c r="BH1122" s="1"/>
      <c r="BI1122" s="1"/>
      <c r="BJ1122" s="1"/>
      <c r="BK1122" s="1"/>
      <c r="BL1122" s="1"/>
      <c r="BM1122" s="1"/>
      <c r="BN1122" s="1"/>
      <c r="BO1122" s="1"/>
      <c r="BP1122" s="1"/>
      <c r="BQ1122" s="1"/>
      <c r="BR1122" s="1"/>
      <c r="BS1122" s="1"/>
      <c r="BT1122" s="1"/>
      <c r="BU1122" s="1"/>
      <c r="BV1122" s="1"/>
      <c r="BW1122" s="1"/>
      <c r="BX1122" s="1"/>
      <c r="BY1122" s="1"/>
      <c r="BZ1122" s="1"/>
      <c r="CA1122" s="1"/>
      <c r="CB1122" s="1"/>
      <c r="CC1122" s="1"/>
      <c r="CD1122" s="1"/>
      <c r="CE1122" s="1"/>
      <c r="CF1122" s="1"/>
      <c r="CG1122" s="1"/>
      <c r="CH1122" s="1"/>
      <c r="CI1122" s="1"/>
      <c r="CJ1122" s="1"/>
      <c r="CK1122" s="1"/>
      <c r="CL1122" s="1"/>
      <c r="CM1122" s="1"/>
      <c r="CN1122" s="1"/>
      <c r="CO1122" s="1"/>
      <c r="CP1122" s="1"/>
      <c r="CQ1122" s="1"/>
      <c r="CR1122" s="1"/>
      <c r="CS1122" s="1"/>
      <c r="CT1122" s="1"/>
      <c r="CU1122" s="1"/>
      <c r="CV1122" s="1"/>
      <c r="CW1122" s="1"/>
      <c r="CX1122" s="1"/>
      <c r="CY1122" s="1"/>
      <c r="CZ1122" s="1"/>
      <c r="DA1122" s="1"/>
      <c r="DB1122" s="1"/>
      <c r="DC1122" s="1"/>
      <c r="DD1122" s="1"/>
      <c r="DE1122" s="1"/>
      <c r="DF1122" s="1"/>
      <c r="DG1122" s="1"/>
      <c r="DH1122" s="1"/>
      <c r="DI1122" s="1"/>
      <c r="DJ1122" s="1"/>
      <c r="DK1122" s="1"/>
      <c r="DL1122" s="1"/>
      <c r="DM1122" s="1"/>
      <c r="DN1122" s="1"/>
      <c r="DO1122" s="1"/>
      <c r="DP1122" s="1"/>
      <c r="DQ1122" s="1"/>
      <c r="DR1122" s="1"/>
      <c r="DS1122" s="1"/>
    </row>
    <row r="1123" customFormat="false" ht="12.75" hidden="false" customHeight="false" outlineLevel="0" collapsed="false">
      <c r="A1123" s="1"/>
      <c r="B1123" s="1"/>
      <c r="C1123" s="1"/>
      <c r="D1123" s="8"/>
      <c r="E1123" s="9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  <c r="AS1123" s="1"/>
      <c r="AT1123" s="1"/>
      <c r="AU1123" s="1"/>
      <c r="AV1123" s="1"/>
      <c r="AW1123" s="1"/>
      <c r="AX1123" s="1"/>
      <c r="AY1123" s="1"/>
      <c r="AZ1123" s="1"/>
      <c r="BA1123" s="1"/>
      <c r="BB1123" s="1"/>
      <c r="BC1123" s="1"/>
      <c r="BD1123" s="1"/>
      <c r="BE1123" s="1"/>
      <c r="BF1123" s="1"/>
      <c r="BG1123" s="1"/>
      <c r="BH1123" s="1"/>
      <c r="BI1123" s="1"/>
      <c r="BJ1123" s="1"/>
      <c r="BK1123" s="1"/>
      <c r="BL1123" s="1"/>
      <c r="BM1123" s="1"/>
      <c r="BN1123" s="1"/>
      <c r="BO1123" s="1"/>
      <c r="BP1123" s="1"/>
      <c r="BQ1123" s="1"/>
      <c r="BR1123" s="1"/>
      <c r="BS1123" s="1"/>
      <c r="BT1123" s="1"/>
      <c r="BU1123" s="1"/>
      <c r="BV1123" s="1"/>
      <c r="BW1123" s="1"/>
      <c r="BX1123" s="1"/>
      <c r="BY1123" s="1"/>
      <c r="BZ1123" s="1"/>
      <c r="CA1123" s="1"/>
      <c r="CB1123" s="1"/>
      <c r="CC1123" s="1"/>
      <c r="CD1123" s="1"/>
      <c r="CE1123" s="1"/>
      <c r="CF1123" s="1"/>
      <c r="CG1123" s="1"/>
      <c r="CH1123" s="1"/>
      <c r="CI1123" s="1"/>
      <c r="CJ1123" s="1"/>
      <c r="CK1123" s="1"/>
      <c r="CL1123" s="1"/>
      <c r="CM1123" s="1"/>
      <c r="CN1123" s="1"/>
      <c r="CO1123" s="1"/>
      <c r="CP1123" s="1"/>
      <c r="CQ1123" s="1"/>
      <c r="CR1123" s="1"/>
      <c r="CS1123" s="1"/>
      <c r="CT1123" s="1"/>
      <c r="CU1123" s="1"/>
      <c r="CV1123" s="1"/>
      <c r="CW1123" s="1"/>
      <c r="CX1123" s="1"/>
      <c r="CY1123" s="1"/>
      <c r="CZ1123" s="1"/>
      <c r="DA1123" s="1"/>
      <c r="DB1123" s="1"/>
      <c r="DC1123" s="1"/>
      <c r="DD1123" s="1"/>
      <c r="DE1123" s="1"/>
      <c r="DF1123" s="1"/>
      <c r="DG1123" s="1"/>
      <c r="DH1123" s="1"/>
      <c r="DI1123" s="1"/>
      <c r="DJ1123" s="1"/>
      <c r="DK1123" s="1"/>
      <c r="DL1123" s="1"/>
      <c r="DM1123" s="1"/>
      <c r="DN1123" s="1"/>
      <c r="DO1123" s="1"/>
      <c r="DP1123" s="1"/>
      <c r="DQ1123" s="1"/>
      <c r="DR1123" s="1"/>
      <c r="DS1123" s="1"/>
    </row>
    <row r="1124" customFormat="false" ht="12.75" hidden="false" customHeight="false" outlineLevel="0" collapsed="false">
      <c r="A1124" s="1"/>
      <c r="B1124" s="1"/>
      <c r="C1124" s="1"/>
      <c r="D1124" s="8"/>
      <c r="E1124" s="9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  <c r="AS1124" s="1"/>
      <c r="AT1124" s="1"/>
      <c r="AU1124" s="1"/>
      <c r="AV1124" s="1"/>
      <c r="AW1124" s="1"/>
      <c r="AX1124" s="1"/>
      <c r="AY1124" s="1"/>
      <c r="AZ1124" s="1"/>
      <c r="BA1124" s="1"/>
      <c r="BB1124" s="1"/>
      <c r="BC1124" s="1"/>
      <c r="BD1124" s="1"/>
      <c r="BE1124" s="1"/>
      <c r="BF1124" s="1"/>
      <c r="BG1124" s="1"/>
      <c r="BH1124" s="1"/>
      <c r="BI1124" s="1"/>
      <c r="BJ1124" s="1"/>
      <c r="BK1124" s="1"/>
      <c r="BL1124" s="1"/>
      <c r="BM1124" s="1"/>
      <c r="BN1124" s="1"/>
      <c r="BO1124" s="1"/>
      <c r="BP1124" s="1"/>
      <c r="BQ1124" s="1"/>
      <c r="BR1124" s="1"/>
      <c r="BS1124" s="1"/>
      <c r="BT1124" s="1"/>
      <c r="BU1124" s="1"/>
      <c r="BV1124" s="1"/>
      <c r="BW1124" s="1"/>
      <c r="BX1124" s="1"/>
      <c r="BY1124" s="1"/>
      <c r="BZ1124" s="1"/>
      <c r="CA1124" s="1"/>
      <c r="CB1124" s="1"/>
      <c r="CC1124" s="1"/>
      <c r="CD1124" s="1"/>
      <c r="CE1124" s="1"/>
      <c r="CF1124" s="1"/>
      <c r="CG1124" s="1"/>
      <c r="CH1124" s="1"/>
      <c r="CI1124" s="1"/>
      <c r="CJ1124" s="1"/>
      <c r="CK1124" s="1"/>
      <c r="CL1124" s="1"/>
      <c r="CM1124" s="1"/>
      <c r="CN1124" s="1"/>
      <c r="CO1124" s="1"/>
      <c r="CP1124" s="1"/>
      <c r="CQ1124" s="1"/>
      <c r="CR1124" s="1"/>
      <c r="CS1124" s="1"/>
      <c r="CT1124" s="1"/>
      <c r="CU1124" s="1"/>
      <c r="CV1124" s="1"/>
      <c r="CW1124" s="1"/>
      <c r="CX1124" s="1"/>
      <c r="CY1124" s="1"/>
      <c r="CZ1124" s="1"/>
      <c r="DA1124" s="1"/>
      <c r="DB1124" s="1"/>
      <c r="DC1124" s="1"/>
      <c r="DD1124" s="1"/>
      <c r="DE1124" s="1"/>
      <c r="DF1124" s="1"/>
      <c r="DG1124" s="1"/>
      <c r="DH1124" s="1"/>
      <c r="DI1124" s="1"/>
      <c r="DJ1124" s="1"/>
      <c r="DK1124" s="1"/>
      <c r="DL1124" s="1"/>
      <c r="DM1124" s="1"/>
      <c r="DN1124" s="1"/>
      <c r="DO1124" s="1"/>
      <c r="DP1124" s="1"/>
      <c r="DQ1124" s="1"/>
      <c r="DR1124" s="1"/>
      <c r="DS1124" s="1"/>
    </row>
    <row r="1125" customFormat="false" ht="12.75" hidden="false" customHeight="false" outlineLevel="0" collapsed="false">
      <c r="A1125" s="1"/>
      <c r="B1125" s="1"/>
      <c r="C1125" s="1"/>
      <c r="D1125" s="8"/>
      <c r="E1125" s="9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  <c r="AS1125" s="1"/>
      <c r="AT1125" s="1"/>
      <c r="AU1125" s="1"/>
      <c r="AV1125" s="1"/>
      <c r="AW1125" s="1"/>
      <c r="AX1125" s="1"/>
      <c r="AY1125" s="1"/>
      <c r="AZ1125" s="1"/>
      <c r="BA1125" s="1"/>
      <c r="BB1125" s="1"/>
      <c r="BC1125" s="1"/>
      <c r="BD1125" s="1"/>
      <c r="BE1125" s="1"/>
      <c r="BF1125" s="1"/>
      <c r="BG1125" s="1"/>
      <c r="BH1125" s="1"/>
      <c r="BI1125" s="1"/>
      <c r="BJ1125" s="1"/>
      <c r="BK1125" s="1"/>
      <c r="BL1125" s="1"/>
      <c r="BM1125" s="1"/>
      <c r="BN1125" s="1"/>
      <c r="BO1125" s="1"/>
      <c r="BP1125" s="1"/>
      <c r="BQ1125" s="1"/>
      <c r="BR1125" s="1"/>
      <c r="BS1125" s="1"/>
      <c r="BT1125" s="1"/>
      <c r="BU1125" s="1"/>
      <c r="BV1125" s="1"/>
      <c r="BW1125" s="1"/>
      <c r="BX1125" s="1"/>
      <c r="BY1125" s="1"/>
      <c r="BZ1125" s="1"/>
      <c r="CA1125" s="1"/>
      <c r="CB1125" s="1"/>
      <c r="CC1125" s="1"/>
      <c r="CD1125" s="1"/>
      <c r="CE1125" s="1"/>
      <c r="CF1125" s="1"/>
      <c r="CG1125" s="1"/>
      <c r="CH1125" s="1"/>
      <c r="CI1125" s="1"/>
      <c r="CJ1125" s="1"/>
      <c r="CK1125" s="1"/>
      <c r="CL1125" s="1"/>
      <c r="CM1125" s="1"/>
      <c r="CN1125" s="1"/>
      <c r="CO1125" s="1"/>
      <c r="CP1125" s="1"/>
      <c r="CQ1125" s="1"/>
      <c r="CR1125" s="1"/>
      <c r="CS1125" s="1"/>
      <c r="CT1125" s="1"/>
      <c r="CU1125" s="1"/>
      <c r="CV1125" s="1"/>
      <c r="CW1125" s="1"/>
      <c r="CX1125" s="1"/>
      <c r="CY1125" s="1"/>
      <c r="CZ1125" s="1"/>
      <c r="DA1125" s="1"/>
      <c r="DB1125" s="1"/>
      <c r="DC1125" s="1"/>
      <c r="DD1125" s="1"/>
      <c r="DE1125" s="1"/>
      <c r="DF1125" s="1"/>
      <c r="DG1125" s="1"/>
      <c r="DH1125" s="1"/>
      <c r="DI1125" s="1"/>
      <c r="DJ1125" s="1"/>
      <c r="DK1125" s="1"/>
      <c r="DL1125" s="1"/>
      <c r="DM1125" s="1"/>
      <c r="DN1125" s="1"/>
      <c r="DO1125" s="1"/>
      <c r="DP1125" s="1"/>
      <c r="DQ1125" s="1"/>
      <c r="DR1125" s="1"/>
      <c r="DS1125" s="1"/>
    </row>
    <row r="1126" customFormat="false" ht="12.75" hidden="false" customHeight="false" outlineLevel="0" collapsed="false">
      <c r="A1126" s="1"/>
      <c r="B1126" s="1"/>
      <c r="C1126" s="1"/>
      <c r="D1126" s="8"/>
      <c r="E1126" s="9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  <c r="AS1126" s="1"/>
      <c r="AT1126" s="1"/>
      <c r="AU1126" s="1"/>
      <c r="AV1126" s="1"/>
      <c r="AW1126" s="1"/>
      <c r="AX1126" s="1"/>
      <c r="AY1126" s="1"/>
      <c r="AZ1126" s="1"/>
      <c r="BA1126" s="1"/>
      <c r="BB1126" s="1"/>
      <c r="BC1126" s="1"/>
      <c r="BD1126" s="1"/>
      <c r="BE1126" s="1"/>
      <c r="BF1126" s="1"/>
      <c r="BG1126" s="1"/>
      <c r="BH1126" s="1"/>
      <c r="BI1126" s="1"/>
      <c r="BJ1126" s="1"/>
      <c r="BK1126" s="1"/>
      <c r="BL1126" s="1"/>
      <c r="BM1126" s="1"/>
      <c r="BN1126" s="1"/>
      <c r="BO1126" s="1"/>
      <c r="BP1126" s="1"/>
      <c r="BQ1126" s="1"/>
      <c r="BR1126" s="1"/>
      <c r="BS1126" s="1"/>
      <c r="BT1126" s="1"/>
      <c r="BU1126" s="1"/>
      <c r="BV1126" s="1"/>
      <c r="BW1126" s="1"/>
      <c r="BX1126" s="1"/>
      <c r="BY1126" s="1"/>
      <c r="BZ1126" s="1"/>
      <c r="CA1126" s="1"/>
      <c r="CB1126" s="1"/>
      <c r="CC1126" s="1"/>
      <c r="CD1126" s="1"/>
      <c r="CE1126" s="1"/>
      <c r="CF1126" s="1"/>
      <c r="CG1126" s="1"/>
      <c r="CH1126" s="1"/>
      <c r="CI1126" s="1"/>
      <c r="CJ1126" s="1"/>
      <c r="CK1126" s="1"/>
      <c r="CL1126" s="1"/>
      <c r="CM1126" s="1"/>
      <c r="CN1126" s="1"/>
      <c r="CO1126" s="1"/>
      <c r="CP1126" s="1"/>
      <c r="CQ1126" s="1"/>
      <c r="CR1126" s="1"/>
      <c r="CS1126" s="1"/>
      <c r="CT1126" s="1"/>
      <c r="CU1126" s="1"/>
      <c r="CV1126" s="1"/>
      <c r="CW1126" s="1"/>
      <c r="CX1126" s="1"/>
      <c r="CY1126" s="1"/>
      <c r="CZ1126" s="1"/>
      <c r="DA1126" s="1"/>
      <c r="DB1126" s="1"/>
      <c r="DC1126" s="1"/>
      <c r="DD1126" s="1"/>
      <c r="DE1126" s="1"/>
      <c r="DF1126" s="1"/>
      <c r="DG1126" s="1"/>
      <c r="DH1126" s="1"/>
      <c r="DI1126" s="1"/>
      <c r="DJ1126" s="1"/>
      <c r="DK1126" s="1"/>
      <c r="DL1126" s="1"/>
      <c r="DM1126" s="1"/>
      <c r="DN1126" s="1"/>
      <c r="DO1126" s="1"/>
      <c r="DP1126" s="1"/>
      <c r="DQ1126" s="1"/>
      <c r="DR1126" s="1"/>
      <c r="DS1126" s="1"/>
    </row>
    <row r="1127" customFormat="false" ht="12.75" hidden="false" customHeight="false" outlineLevel="0" collapsed="false">
      <c r="A1127" s="1"/>
      <c r="B1127" s="1"/>
      <c r="C1127" s="1"/>
      <c r="D1127" s="8"/>
      <c r="E1127" s="9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  <c r="AS1127" s="1"/>
      <c r="AT1127" s="1"/>
      <c r="AU1127" s="1"/>
      <c r="AV1127" s="1"/>
      <c r="AW1127" s="1"/>
      <c r="AX1127" s="1"/>
      <c r="AY1127" s="1"/>
      <c r="AZ1127" s="1"/>
      <c r="BA1127" s="1"/>
      <c r="BB1127" s="1"/>
      <c r="BC1127" s="1"/>
      <c r="BD1127" s="1"/>
      <c r="BE1127" s="1"/>
      <c r="BF1127" s="1"/>
      <c r="BG1127" s="1"/>
      <c r="BH1127" s="1"/>
      <c r="BI1127" s="1"/>
      <c r="BJ1127" s="1"/>
      <c r="BK1127" s="1"/>
      <c r="BL1127" s="1"/>
      <c r="BM1127" s="1"/>
      <c r="BN1127" s="1"/>
      <c r="BO1127" s="1"/>
      <c r="BP1127" s="1"/>
      <c r="BQ1127" s="1"/>
      <c r="BR1127" s="1"/>
      <c r="BS1127" s="1"/>
      <c r="BT1127" s="1"/>
      <c r="BU1127" s="1"/>
      <c r="BV1127" s="1"/>
      <c r="BW1127" s="1"/>
      <c r="BX1127" s="1"/>
      <c r="BY1127" s="1"/>
      <c r="BZ1127" s="1"/>
      <c r="CA1127" s="1"/>
      <c r="CB1127" s="1"/>
      <c r="CC1127" s="1"/>
      <c r="CD1127" s="1"/>
      <c r="CE1127" s="1"/>
      <c r="CF1127" s="1"/>
      <c r="CG1127" s="1"/>
      <c r="CH1127" s="1"/>
      <c r="CI1127" s="1"/>
      <c r="CJ1127" s="1"/>
      <c r="CK1127" s="1"/>
      <c r="CL1127" s="1"/>
      <c r="CM1127" s="1"/>
      <c r="CN1127" s="1"/>
      <c r="CO1127" s="1"/>
      <c r="CP1127" s="1"/>
      <c r="CQ1127" s="1"/>
      <c r="CR1127" s="1"/>
      <c r="CS1127" s="1"/>
      <c r="CT1127" s="1"/>
      <c r="CU1127" s="1"/>
      <c r="CV1127" s="1"/>
      <c r="CW1127" s="1"/>
      <c r="CX1127" s="1"/>
      <c r="CY1127" s="1"/>
      <c r="CZ1127" s="1"/>
      <c r="DA1127" s="1"/>
      <c r="DB1127" s="1"/>
      <c r="DC1127" s="1"/>
      <c r="DD1127" s="1"/>
      <c r="DE1127" s="1"/>
      <c r="DF1127" s="1"/>
      <c r="DG1127" s="1"/>
      <c r="DH1127" s="1"/>
      <c r="DI1127" s="1"/>
      <c r="DJ1127" s="1"/>
      <c r="DK1127" s="1"/>
      <c r="DL1127" s="1"/>
      <c r="DM1127" s="1"/>
      <c r="DN1127" s="1"/>
      <c r="DO1127" s="1"/>
      <c r="DP1127" s="1"/>
      <c r="DQ1127" s="1"/>
      <c r="DR1127" s="1"/>
      <c r="DS1127" s="1"/>
    </row>
    <row r="1128" customFormat="false" ht="12.75" hidden="false" customHeight="false" outlineLevel="0" collapsed="false">
      <c r="A1128" s="1"/>
      <c r="B1128" s="1"/>
      <c r="C1128" s="1"/>
      <c r="D1128" s="8"/>
      <c r="E1128" s="9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  <c r="AS1128" s="1"/>
      <c r="AT1128" s="1"/>
      <c r="AU1128" s="1"/>
      <c r="AV1128" s="1"/>
      <c r="AW1128" s="1"/>
      <c r="AX1128" s="1"/>
      <c r="AY1128" s="1"/>
      <c r="AZ1128" s="1"/>
      <c r="BA1128" s="1"/>
      <c r="BB1128" s="1"/>
      <c r="BC1128" s="1"/>
      <c r="BD1128" s="1"/>
      <c r="BE1128" s="1"/>
      <c r="BF1128" s="1"/>
      <c r="BG1128" s="1"/>
      <c r="BH1128" s="1"/>
      <c r="BI1128" s="1"/>
      <c r="BJ1128" s="1"/>
      <c r="BK1128" s="1"/>
      <c r="BL1128" s="1"/>
      <c r="BM1128" s="1"/>
      <c r="BN1128" s="1"/>
      <c r="BO1128" s="1"/>
      <c r="BP1128" s="1"/>
      <c r="BQ1128" s="1"/>
      <c r="BR1128" s="1"/>
      <c r="BS1128" s="1"/>
      <c r="BT1128" s="1"/>
      <c r="BU1128" s="1"/>
      <c r="BV1128" s="1"/>
      <c r="BW1128" s="1"/>
      <c r="BX1128" s="1"/>
      <c r="BY1128" s="1"/>
      <c r="BZ1128" s="1"/>
      <c r="CA1128" s="1"/>
      <c r="CB1128" s="1"/>
      <c r="CC1128" s="1"/>
      <c r="CD1128" s="1"/>
      <c r="CE1128" s="1"/>
      <c r="CF1128" s="1"/>
      <c r="CG1128" s="1"/>
      <c r="CH1128" s="1"/>
      <c r="CI1128" s="1"/>
      <c r="CJ1128" s="1"/>
      <c r="CK1128" s="1"/>
      <c r="CL1128" s="1"/>
      <c r="CM1128" s="1"/>
      <c r="CN1128" s="1"/>
      <c r="CO1128" s="1"/>
      <c r="CP1128" s="1"/>
      <c r="CQ1128" s="1"/>
      <c r="CR1128" s="1"/>
      <c r="CS1128" s="1"/>
      <c r="CT1128" s="1"/>
      <c r="CU1128" s="1"/>
      <c r="CV1128" s="1"/>
      <c r="CW1128" s="1"/>
      <c r="CX1128" s="1"/>
      <c r="CY1128" s="1"/>
      <c r="CZ1128" s="1"/>
      <c r="DA1128" s="1"/>
      <c r="DB1128" s="1"/>
      <c r="DC1128" s="1"/>
      <c r="DD1128" s="1"/>
      <c r="DE1128" s="1"/>
      <c r="DF1128" s="1"/>
      <c r="DG1128" s="1"/>
      <c r="DH1128" s="1"/>
      <c r="DI1128" s="1"/>
      <c r="DJ1128" s="1"/>
      <c r="DK1128" s="1"/>
      <c r="DL1128" s="1"/>
      <c r="DM1128" s="1"/>
      <c r="DN1128" s="1"/>
      <c r="DO1128" s="1"/>
      <c r="DP1128" s="1"/>
      <c r="DQ1128" s="1"/>
      <c r="DR1128" s="1"/>
      <c r="DS1128" s="1"/>
    </row>
    <row r="1129" customFormat="false" ht="12.75" hidden="false" customHeight="false" outlineLevel="0" collapsed="false">
      <c r="A1129" s="1"/>
      <c r="B1129" s="1"/>
      <c r="C1129" s="1"/>
      <c r="D1129" s="8"/>
      <c r="E1129" s="9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  <c r="AS1129" s="1"/>
      <c r="AT1129" s="1"/>
      <c r="AU1129" s="1"/>
      <c r="AV1129" s="1"/>
      <c r="AW1129" s="1"/>
      <c r="AX1129" s="1"/>
      <c r="AY1129" s="1"/>
      <c r="AZ1129" s="1"/>
      <c r="BA1129" s="1"/>
      <c r="BB1129" s="1"/>
      <c r="BC1129" s="1"/>
      <c r="BD1129" s="1"/>
      <c r="BE1129" s="1"/>
      <c r="BF1129" s="1"/>
      <c r="BG1129" s="1"/>
      <c r="BH1129" s="1"/>
      <c r="BI1129" s="1"/>
      <c r="BJ1129" s="1"/>
      <c r="BK1129" s="1"/>
      <c r="BL1129" s="1"/>
      <c r="BM1129" s="1"/>
      <c r="BN1129" s="1"/>
      <c r="BO1129" s="1"/>
      <c r="BP1129" s="1"/>
      <c r="BQ1129" s="1"/>
      <c r="BR1129" s="1"/>
      <c r="BS1129" s="1"/>
      <c r="BT1129" s="1"/>
      <c r="BU1129" s="1"/>
      <c r="BV1129" s="1"/>
      <c r="BW1129" s="1"/>
      <c r="BX1129" s="1"/>
      <c r="BY1129" s="1"/>
      <c r="BZ1129" s="1"/>
      <c r="CA1129" s="1"/>
      <c r="CB1129" s="1"/>
      <c r="CC1129" s="1"/>
      <c r="CD1129" s="1"/>
      <c r="CE1129" s="1"/>
      <c r="CF1129" s="1"/>
      <c r="CG1129" s="1"/>
      <c r="CH1129" s="1"/>
      <c r="CI1129" s="1"/>
      <c r="CJ1129" s="1"/>
      <c r="CK1129" s="1"/>
      <c r="CL1129" s="1"/>
      <c r="CM1129" s="1"/>
      <c r="CN1129" s="1"/>
      <c r="CO1129" s="1"/>
      <c r="CP1129" s="1"/>
      <c r="CQ1129" s="1"/>
      <c r="CR1129" s="1"/>
      <c r="CS1129" s="1"/>
      <c r="CT1129" s="1"/>
      <c r="CU1129" s="1"/>
      <c r="CV1129" s="1"/>
      <c r="CW1129" s="1"/>
      <c r="CX1129" s="1"/>
      <c r="CY1129" s="1"/>
      <c r="CZ1129" s="1"/>
      <c r="DA1129" s="1"/>
      <c r="DB1129" s="1"/>
      <c r="DC1129" s="1"/>
      <c r="DD1129" s="1"/>
      <c r="DE1129" s="1"/>
      <c r="DF1129" s="1"/>
      <c r="DG1129" s="1"/>
      <c r="DH1129" s="1"/>
      <c r="DI1129" s="1"/>
      <c r="DJ1129" s="1"/>
      <c r="DK1129" s="1"/>
      <c r="DL1129" s="1"/>
      <c r="DM1129" s="1"/>
      <c r="DN1129" s="1"/>
      <c r="DO1129" s="1"/>
      <c r="DP1129" s="1"/>
      <c r="DQ1129" s="1"/>
      <c r="DR1129" s="1"/>
      <c r="DS1129" s="1"/>
    </row>
    <row r="1130" customFormat="false" ht="12.75" hidden="false" customHeight="false" outlineLevel="0" collapsed="false">
      <c r="A1130" s="1"/>
      <c r="B1130" s="1"/>
      <c r="C1130" s="1"/>
      <c r="D1130" s="8"/>
      <c r="E1130" s="9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  <c r="BB1130" s="1"/>
      <c r="BC1130" s="1"/>
      <c r="BD1130" s="1"/>
      <c r="BE1130" s="1"/>
      <c r="BF1130" s="1"/>
      <c r="BG1130" s="1"/>
      <c r="BH1130" s="1"/>
      <c r="BI1130" s="1"/>
      <c r="BJ1130" s="1"/>
      <c r="BK1130" s="1"/>
      <c r="BL1130" s="1"/>
      <c r="BM1130" s="1"/>
      <c r="BN1130" s="1"/>
      <c r="BO1130" s="1"/>
      <c r="BP1130" s="1"/>
      <c r="BQ1130" s="1"/>
      <c r="BR1130" s="1"/>
      <c r="BS1130" s="1"/>
      <c r="BT1130" s="1"/>
      <c r="BU1130" s="1"/>
      <c r="BV1130" s="1"/>
      <c r="BW1130" s="1"/>
      <c r="BX1130" s="1"/>
      <c r="BY1130" s="1"/>
      <c r="BZ1130" s="1"/>
      <c r="CA1130" s="1"/>
      <c r="CB1130" s="1"/>
      <c r="CC1130" s="1"/>
      <c r="CD1130" s="1"/>
      <c r="CE1130" s="1"/>
      <c r="CF1130" s="1"/>
      <c r="CG1130" s="1"/>
      <c r="CH1130" s="1"/>
      <c r="CI1130" s="1"/>
      <c r="CJ1130" s="1"/>
      <c r="CK1130" s="1"/>
      <c r="CL1130" s="1"/>
      <c r="CM1130" s="1"/>
      <c r="CN1130" s="1"/>
      <c r="CO1130" s="1"/>
      <c r="CP1130" s="1"/>
      <c r="CQ1130" s="1"/>
      <c r="CR1130" s="1"/>
      <c r="CS1130" s="1"/>
      <c r="CT1130" s="1"/>
      <c r="CU1130" s="1"/>
      <c r="CV1130" s="1"/>
      <c r="CW1130" s="1"/>
      <c r="CX1130" s="1"/>
      <c r="CY1130" s="1"/>
      <c r="CZ1130" s="1"/>
      <c r="DA1130" s="1"/>
      <c r="DB1130" s="1"/>
      <c r="DC1130" s="1"/>
      <c r="DD1130" s="1"/>
      <c r="DE1130" s="1"/>
      <c r="DF1130" s="1"/>
      <c r="DG1130" s="1"/>
      <c r="DH1130" s="1"/>
      <c r="DI1130" s="1"/>
      <c r="DJ1130" s="1"/>
      <c r="DK1130" s="1"/>
      <c r="DL1130" s="1"/>
      <c r="DM1130" s="1"/>
      <c r="DN1130" s="1"/>
      <c r="DO1130" s="1"/>
      <c r="DP1130" s="1"/>
      <c r="DQ1130" s="1"/>
      <c r="DR1130" s="1"/>
      <c r="DS1130" s="1"/>
    </row>
    <row r="1131" customFormat="false" ht="12.75" hidden="false" customHeight="false" outlineLevel="0" collapsed="false">
      <c r="A1131" s="1"/>
      <c r="B1131" s="1"/>
      <c r="C1131" s="1"/>
      <c r="D1131" s="8"/>
      <c r="E1131" s="9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  <c r="AS1131" s="1"/>
      <c r="AT1131" s="1"/>
      <c r="AU1131" s="1"/>
      <c r="AV1131" s="1"/>
      <c r="AW1131" s="1"/>
      <c r="AX1131" s="1"/>
      <c r="AY1131" s="1"/>
      <c r="AZ1131" s="1"/>
      <c r="BA1131" s="1"/>
      <c r="BB1131" s="1"/>
      <c r="BC1131" s="1"/>
      <c r="BD1131" s="1"/>
      <c r="BE1131" s="1"/>
      <c r="BF1131" s="1"/>
      <c r="BG1131" s="1"/>
      <c r="BH1131" s="1"/>
      <c r="BI1131" s="1"/>
      <c r="BJ1131" s="1"/>
      <c r="BK1131" s="1"/>
      <c r="BL1131" s="1"/>
      <c r="BM1131" s="1"/>
      <c r="BN1131" s="1"/>
      <c r="BO1131" s="1"/>
      <c r="BP1131" s="1"/>
      <c r="BQ1131" s="1"/>
      <c r="BR1131" s="1"/>
      <c r="BS1131" s="1"/>
      <c r="BT1131" s="1"/>
      <c r="BU1131" s="1"/>
      <c r="BV1131" s="1"/>
      <c r="BW1131" s="1"/>
      <c r="BX1131" s="1"/>
      <c r="BY1131" s="1"/>
      <c r="BZ1131" s="1"/>
      <c r="CA1131" s="1"/>
      <c r="CB1131" s="1"/>
      <c r="CC1131" s="1"/>
      <c r="CD1131" s="1"/>
      <c r="CE1131" s="1"/>
      <c r="CF1131" s="1"/>
      <c r="CG1131" s="1"/>
      <c r="CH1131" s="1"/>
      <c r="CI1131" s="1"/>
      <c r="CJ1131" s="1"/>
      <c r="CK1131" s="1"/>
      <c r="CL1131" s="1"/>
      <c r="CM1131" s="1"/>
      <c r="CN1131" s="1"/>
      <c r="CO1131" s="1"/>
      <c r="CP1131" s="1"/>
      <c r="CQ1131" s="1"/>
      <c r="CR1131" s="1"/>
      <c r="CS1131" s="1"/>
      <c r="CT1131" s="1"/>
      <c r="CU1131" s="1"/>
      <c r="CV1131" s="1"/>
      <c r="CW1131" s="1"/>
      <c r="CX1131" s="1"/>
      <c r="CY1131" s="1"/>
      <c r="CZ1131" s="1"/>
      <c r="DA1131" s="1"/>
      <c r="DB1131" s="1"/>
      <c r="DC1131" s="1"/>
      <c r="DD1131" s="1"/>
      <c r="DE1131" s="1"/>
      <c r="DF1131" s="1"/>
      <c r="DG1131" s="1"/>
      <c r="DH1131" s="1"/>
      <c r="DI1131" s="1"/>
      <c r="DJ1131" s="1"/>
      <c r="DK1131" s="1"/>
      <c r="DL1131" s="1"/>
      <c r="DM1131" s="1"/>
      <c r="DN1131" s="1"/>
      <c r="DO1131" s="1"/>
      <c r="DP1131" s="1"/>
      <c r="DQ1131" s="1"/>
      <c r="DR1131" s="1"/>
      <c r="DS1131" s="1"/>
    </row>
    <row r="1132" customFormat="false" ht="12.75" hidden="false" customHeight="false" outlineLevel="0" collapsed="false">
      <c r="A1132" s="1"/>
      <c r="B1132" s="1"/>
      <c r="C1132" s="1"/>
      <c r="D1132" s="8"/>
      <c r="E1132" s="9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  <c r="AS1132" s="1"/>
      <c r="AT1132" s="1"/>
      <c r="AU1132" s="1"/>
      <c r="AV1132" s="1"/>
      <c r="AW1132" s="1"/>
      <c r="AX1132" s="1"/>
      <c r="AY1132" s="1"/>
      <c r="AZ1132" s="1"/>
      <c r="BA1132" s="1"/>
      <c r="BB1132" s="1"/>
      <c r="BC1132" s="1"/>
      <c r="BD1132" s="1"/>
      <c r="BE1132" s="1"/>
      <c r="BF1132" s="1"/>
      <c r="BG1132" s="1"/>
      <c r="BH1132" s="1"/>
      <c r="BI1132" s="1"/>
      <c r="BJ1132" s="1"/>
      <c r="BK1132" s="1"/>
      <c r="BL1132" s="1"/>
      <c r="BM1132" s="1"/>
      <c r="BN1132" s="1"/>
      <c r="BO1132" s="1"/>
      <c r="BP1132" s="1"/>
      <c r="BQ1132" s="1"/>
      <c r="BR1132" s="1"/>
      <c r="BS1132" s="1"/>
      <c r="BT1132" s="1"/>
      <c r="BU1132" s="1"/>
      <c r="BV1132" s="1"/>
      <c r="BW1132" s="1"/>
      <c r="BX1132" s="1"/>
      <c r="BY1132" s="1"/>
      <c r="BZ1132" s="1"/>
      <c r="CA1132" s="1"/>
      <c r="CB1132" s="1"/>
      <c r="CC1132" s="1"/>
      <c r="CD1132" s="1"/>
      <c r="CE1132" s="1"/>
      <c r="CF1132" s="1"/>
      <c r="CG1132" s="1"/>
      <c r="CH1132" s="1"/>
      <c r="CI1132" s="1"/>
      <c r="CJ1132" s="1"/>
      <c r="CK1132" s="1"/>
      <c r="CL1132" s="1"/>
      <c r="CM1132" s="1"/>
      <c r="CN1132" s="1"/>
      <c r="CO1132" s="1"/>
      <c r="CP1132" s="1"/>
      <c r="CQ1132" s="1"/>
      <c r="CR1132" s="1"/>
      <c r="CS1132" s="1"/>
      <c r="CT1132" s="1"/>
      <c r="CU1132" s="1"/>
      <c r="CV1132" s="1"/>
      <c r="CW1132" s="1"/>
      <c r="CX1132" s="1"/>
      <c r="CY1132" s="1"/>
      <c r="CZ1132" s="1"/>
      <c r="DA1132" s="1"/>
      <c r="DB1132" s="1"/>
      <c r="DC1132" s="1"/>
      <c r="DD1132" s="1"/>
      <c r="DE1132" s="1"/>
      <c r="DF1132" s="1"/>
      <c r="DG1132" s="1"/>
      <c r="DH1132" s="1"/>
      <c r="DI1132" s="1"/>
      <c r="DJ1132" s="1"/>
      <c r="DK1132" s="1"/>
      <c r="DL1132" s="1"/>
      <c r="DM1132" s="1"/>
      <c r="DN1132" s="1"/>
      <c r="DO1132" s="1"/>
      <c r="DP1132" s="1"/>
      <c r="DQ1132" s="1"/>
      <c r="DR1132" s="1"/>
      <c r="DS1132" s="1"/>
    </row>
    <row r="1133" customFormat="false" ht="12.75" hidden="false" customHeight="false" outlineLevel="0" collapsed="false">
      <c r="A1133" s="1"/>
      <c r="B1133" s="1"/>
      <c r="C1133" s="1"/>
      <c r="D1133" s="8"/>
      <c r="E1133" s="9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  <c r="AS1133" s="1"/>
      <c r="AT1133" s="1"/>
      <c r="AU1133" s="1"/>
      <c r="AV1133" s="1"/>
      <c r="AW1133" s="1"/>
      <c r="AX1133" s="1"/>
      <c r="AY1133" s="1"/>
      <c r="AZ1133" s="1"/>
      <c r="BA1133" s="1"/>
      <c r="BB1133" s="1"/>
      <c r="BC1133" s="1"/>
      <c r="BD1133" s="1"/>
      <c r="BE1133" s="1"/>
      <c r="BF1133" s="1"/>
      <c r="BG1133" s="1"/>
      <c r="BH1133" s="1"/>
      <c r="BI1133" s="1"/>
      <c r="BJ1133" s="1"/>
      <c r="BK1133" s="1"/>
      <c r="BL1133" s="1"/>
      <c r="BM1133" s="1"/>
      <c r="BN1133" s="1"/>
      <c r="BO1133" s="1"/>
      <c r="BP1133" s="1"/>
      <c r="BQ1133" s="1"/>
      <c r="BR1133" s="1"/>
      <c r="BS1133" s="1"/>
      <c r="BT1133" s="1"/>
      <c r="BU1133" s="1"/>
      <c r="BV1133" s="1"/>
      <c r="BW1133" s="1"/>
      <c r="BX1133" s="1"/>
      <c r="BY1133" s="1"/>
      <c r="BZ1133" s="1"/>
      <c r="CA1133" s="1"/>
      <c r="CB1133" s="1"/>
      <c r="CC1133" s="1"/>
      <c r="CD1133" s="1"/>
      <c r="CE1133" s="1"/>
      <c r="CF1133" s="1"/>
      <c r="CG1133" s="1"/>
      <c r="CH1133" s="1"/>
      <c r="CI1133" s="1"/>
      <c r="CJ1133" s="1"/>
      <c r="CK1133" s="1"/>
      <c r="CL1133" s="1"/>
      <c r="CM1133" s="1"/>
      <c r="CN1133" s="1"/>
      <c r="CO1133" s="1"/>
      <c r="CP1133" s="1"/>
      <c r="CQ1133" s="1"/>
      <c r="CR1133" s="1"/>
      <c r="CS1133" s="1"/>
      <c r="CT1133" s="1"/>
      <c r="CU1133" s="1"/>
      <c r="CV1133" s="1"/>
      <c r="CW1133" s="1"/>
      <c r="CX1133" s="1"/>
      <c r="CY1133" s="1"/>
      <c r="CZ1133" s="1"/>
      <c r="DA1133" s="1"/>
      <c r="DB1133" s="1"/>
      <c r="DC1133" s="1"/>
      <c r="DD1133" s="1"/>
      <c r="DE1133" s="1"/>
      <c r="DF1133" s="1"/>
      <c r="DG1133" s="1"/>
      <c r="DH1133" s="1"/>
      <c r="DI1133" s="1"/>
      <c r="DJ1133" s="1"/>
      <c r="DK1133" s="1"/>
      <c r="DL1133" s="1"/>
      <c r="DM1133" s="1"/>
      <c r="DN1133" s="1"/>
      <c r="DO1133" s="1"/>
      <c r="DP1133" s="1"/>
      <c r="DQ1133" s="1"/>
      <c r="DR1133" s="1"/>
      <c r="DS1133" s="1"/>
    </row>
    <row r="1134" customFormat="false" ht="12.75" hidden="false" customHeight="false" outlineLevel="0" collapsed="false">
      <c r="A1134" s="1"/>
      <c r="B1134" s="1"/>
      <c r="C1134" s="1"/>
      <c r="D1134" s="8"/>
      <c r="E1134" s="9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  <c r="AS1134" s="1"/>
      <c r="AT1134" s="1"/>
      <c r="AU1134" s="1"/>
      <c r="AV1134" s="1"/>
      <c r="AW1134" s="1"/>
      <c r="AX1134" s="1"/>
      <c r="AY1134" s="1"/>
      <c r="AZ1134" s="1"/>
      <c r="BA1134" s="1"/>
      <c r="BB1134" s="1"/>
      <c r="BC1134" s="1"/>
      <c r="BD1134" s="1"/>
      <c r="BE1134" s="1"/>
      <c r="BF1134" s="1"/>
      <c r="BG1134" s="1"/>
      <c r="BH1134" s="1"/>
      <c r="BI1134" s="1"/>
      <c r="BJ1134" s="1"/>
      <c r="BK1134" s="1"/>
      <c r="BL1134" s="1"/>
      <c r="BM1134" s="1"/>
      <c r="BN1134" s="1"/>
      <c r="BO1134" s="1"/>
      <c r="BP1134" s="1"/>
      <c r="BQ1134" s="1"/>
      <c r="BR1134" s="1"/>
      <c r="BS1134" s="1"/>
      <c r="BT1134" s="1"/>
      <c r="BU1134" s="1"/>
      <c r="BV1134" s="1"/>
      <c r="BW1134" s="1"/>
      <c r="BX1134" s="1"/>
      <c r="BY1134" s="1"/>
      <c r="BZ1134" s="1"/>
      <c r="CA1134" s="1"/>
      <c r="CB1134" s="1"/>
      <c r="CC1134" s="1"/>
      <c r="CD1134" s="1"/>
      <c r="CE1134" s="1"/>
      <c r="CF1134" s="1"/>
      <c r="CG1134" s="1"/>
      <c r="CH1134" s="1"/>
      <c r="CI1134" s="1"/>
      <c r="CJ1134" s="1"/>
      <c r="CK1134" s="1"/>
      <c r="CL1134" s="1"/>
      <c r="CM1134" s="1"/>
      <c r="CN1134" s="1"/>
      <c r="CO1134" s="1"/>
      <c r="CP1134" s="1"/>
      <c r="CQ1134" s="1"/>
      <c r="CR1134" s="1"/>
      <c r="CS1134" s="1"/>
      <c r="CT1134" s="1"/>
      <c r="CU1134" s="1"/>
      <c r="CV1134" s="1"/>
      <c r="CW1134" s="1"/>
      <c r="CX1134" s="1"/>
      <c r="CY1134" s="1"/>
      <c r="CZ1134" s="1"/>
      <c r="DA1134" s="1"/>
      <c r="DB1134" s="1"/>
      <c r="DC1134" s="1"/>
      <c r="DD1134" s="1"/>
      <c r="DE1134" s="1"/>
      <c r="DF1134" s="1"/>
      <c r="DG1134" s="1"/>
      <c r="DH1134" s="1"/>
      <c r="DI1134" s="1"/>
      <c r="DJ1134" s="1"/>
      <c r="DK1134" s="1"/>
      <c r="DL1134" s="1"/>
      <c r="DM1134" s="1"/>
      <c r="DN1134" s="1"/>
      <c r="DO1134" s="1"/>
      <c r="DP1134" s="1"/>
      <c r="DQ1134" s="1"/>
      <c r="DR1134" s="1"/>
      <c r="DS1134" s="1"/>
    </row>
    <row r="1135" customFormat="false" ht="12.75" hidden="false" customHeight="false" outlineLevel="0" collapsed="false">
      <c r="A1135" s="1"/>
      <c r="B1135" s="1"/>
      <c r="C1135" s="1"/>
      <c r="D1135" s="8"/>
      <c r="E1135" s="9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  <c r="AS1135" s="1"/>
      <c r="AT1135" s="1"/>
      <c r="AU1135" s="1"/>
      <c r="AV1135" s="1"/>
      <c r="AW1135" s="1"/>
      <c r="AX1135" s="1"/>
      <c r="AY1135" s="1"/>
      <c r="AZ1135" s="1"/>
      <c r="BA1135" s="1"/>
      <c r="BB1135" s="1"/>
      <c r="BC1135" s="1"/>
      <c r="BD1135" s="1"/>
      <c r="BE1135" s="1"/>
      <c r="BF1135" s="1"/>
      <c r="BG1135" s="1"/>
      <c r="BH1135" s="1"/>
      <c r="BI1135" s="1"/>
      <c r="BJ1135" s="1"/>
      <c r="BK1135" s="1"/>
      <c r="BL1135" s="1"/>
      <c r="BM1135" s="1"/>
      <c r="BN1135" s="1"/>
      <c r="BO1135" s="1"/>
      <c r="BP1135" s="1"/>
      <c r="BQ1135" s="1"/>
      <c r="BR1135" s="1"/>
      <c r="BS1135" s="1"/>
      <c r="BT1135" s="1"/>
      <c r="BU1135" s="1"/>
      <c r="BV1135" s="1"/>
      <c r="BW1135" s="1"/>
      <c r="BX1135" s="1"/>
      <c r="BY1135" s="1"/>
      <c r="BZ1135" s="1"/>
      <c r="CA1135" s="1"/>
      <c r="CB1135" s="1"/>
      <c r="CC1135" s="1"/>
      <c r="CD1135" s="1"/>
      <c r="CE1135" s="1"/>
      <c r="CF1135" s="1"/>
      <c r="CG1135" s="1"/>
      <c r="CH1135" s="1"/>
      <c r="CI1135" s="1"/>
      <c r="CJ1135" s="1"/>
      <c r="CK1135" s="1"/>
      <c r="CL1135" s="1"/>
      <c r="CM1135" s="1"/>
      <c r="CN1135" s="1"/>
      <c r="CO1135" s="1"/>
      <c r="CP1135" s="1"/>
      <c r="CQ1135" s="1"/>
      <c r="CR1135" s="1"/>
      <c r="CS1135" s="1"/>
      <c r="CT1135" s="1"/>
      <c r="CU1135" s="1"/>
      <c r="CV1135" s="1"/>
      <c r="CW1135" s="1"/>
      <c r="CX1135" s="1"/>
      <c r="CY1135" s="1"/>
      <c r="CZ1135" s="1"/>
      <c r="DA1135" s="1"/>
      <c r="DB1135" s="1"/>
      <c r="DC1135" s="1"/>
      <c r="DD1135" s="1"/>
      <c r="DE1135" s="1"/>
      <c r="DF1135" s="1"/>
      <c r="DG1135" s="1"/>
      <c r="DH1135" s="1"/>
      <c r="DI1135" s="1"/>
      <c r="DJ1135" s="1"/>
      <c r="DK1135" s="1"/>
      <c r="DL1135" s="1"/>
      <c r="DM1135" s="1"/>
      <c r="DN1135" s="1"/>
      <c r="DO1135" s="1"/>
      <c r="DP1135" s="1"/>
      <c r="DQ1135" s="1"/>
      <c r="DR1135" s="1"/>
      <c r="DS1135" s="1"/>
    </row>
    <row r="1136" customFormat="false" ht="12.75" hidden="false" customHeight="false" outlineLevel="0" collapsed="false">
      <c r="A1136" s="1"/>
      <c r="B1136" s="1"/>
      <c r="C1136" s="1"/>
      <c r="D1136" s="8"/>
      <c r="E1136" s="9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  <c r="AS1136" s="1"/>
      <c r="AT1136" s="1"/>
      <c r="AU1136" s="1"/>
      <c r="AV1136" s="1"/>
      <c r="AW1136" s="1"/>
      <c r="AX1136" s="1"/>
      <c r="AY1136" s="1"/>
      <c r="AZ1136" s="1"/>
      <c r="BA1136" s="1"/>
      <c r="BB1136" s="1"/>
      <c r="BC1136" s="1"/>
      <c r="BD1136" s="1"/>
      <c r="BE1136" s="1"/>
      <c r="BF1136" s="1"/>
      <c r="BG1136" s="1"/>
      <c r="BH1136" s="1"/>
      <c r="BI1136" s="1"/>
      <c r="BJ1136" s="1"/>
      <c r="BK1136" s="1"/>
      <c r="BL1136" s="1"/>
      <c r="BM1136" s="1"/>
      <c r="BN1136" s="1"/>
      <c r="BO1136" s="1"/>
      <c r="BP1136" s="1"/>
      <c r="BQ1136" s="1"/>
      <c r="BR1136" s="1"/>
      <c r="BS1136" s="1"/>
      <c r="BT1136" s="1"/>
      <c r="BU1136" s="1"/>
      <c r="BV1136" s="1"/>
      <c r="BW1136" s="1"/>
      <c r="BX1136" s="1"/>
      <c r="BY1136" s="1"/>
      <c r="BZ1136" s="1"/>
      <c r="CA1136" s="1"/>
      <c r="CB1136" s="1"/>
      <c r="CC1136" s="1"/>
      <c r="CD1136" s="1"/>
      <c r="CE1136" s="1"/>
      <c r="CF1136" s="1"/>
      <c r="CG1136" s="1"/>
      <c r="CH1136" s="1"/>
      <c r="CI1136" s="1"/>
      <c r="CJ1136" s="1"/>
      <c r="CK1136" s="1"/>
      <c r="CL1136" s="1"/>
      <c r="CM1136" s="1"/>
      <c r="CN1136" s="1"/>
      <c r="CO1136" s="1"/>
      <c r="CP1136" s="1"/>
      <c r="CQ1136" s="1"/>
      <c r="CR1136" s="1"/>
      <c r="CS1136" s="1"/>
      <c r="CT1136" s="1"/>
      <c r="CU1136" s="1"/>
      <c r="CV1136" s="1"/>
      <c r="CW1136" s="1"/>
      <c r="CX1136" s="1"/>
      <c r="CY1136" s="1"/>
      <c r="CZ1136" s="1"/>
      <c r="DA1136" s="1"/>
      <c r="DB1136" s="1"/>
      <c r="DC1136" s="1"/>
      <c r="DD1136" s="1"/>
      <c r="DE1136" s="1"/>
      <c r="DF1136" s="1"/>
      <c r="DG1136" s="1"/>
      <c r="DH1136" s="1"/>
      <c r="DI1136" s="1"/>
      <c r="DJ1136" s="1"/>
      <c r="DK1136" s="1"/>
      <c r="DL1136" s="1"/>
      <c r="DM1136" s="1"/>
      <c r="DN1136" s="1"/>
      <c r="DO1136" s="1"/>
      <c r="DP1136" s="1"/>
      <c r="DQ1136" s="1"/>
      <c r="DR1136" s="1"/>
      <c r="DS1136" s="1"/>
    </row>
    <row r="1137" customFormat="false" ht="12.75" hidden="false" customHeight="false" outlineLevel="0" collapsed="false">
      <c r="A1137" s="1"/>
      <c r="B1137" s="1"/>
      <c r="C1137" s="1"/>
      <c r="D1137" s="8"/>
      <c r="E1137" s="9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  <c r="AS1137" s="1"/>
      <c r="AT1137" s="1"/>
      <c r="AU1137" s="1"/>
      <c r="AV1137" s="1"/>
      <c r="AW1137" s="1"/>
      <c r="AX1137" s="1"/>
      <c r="AY1137" s="1"/>
      <c r="AZ1137" s="1"/>
      <c r="BA1137" s="1"/>
      <c r="BB1137" s="1"/>
      <c r="BC1137" s="1"/>
      <c r="BD1137" s="1"/>
      <c r="BE1137" s="1"/>
      <c r="BF1137" s="1"/>
      <c r="BG1137" s="1"/>
      <c r="BH1137" s="1"/>
      <c r="BI1137" s="1"/>
      <c r="BJ1137" s="1"/>
      <c r="BK1137" s="1"/>
      <c r="BL1137" s="1"/>
      <c r="BM1137" s="1"/>
      <c r="BN1137" s="1"/>
      <c r="BO1137" s="1"/>
      <c r="BP1137" s="1"/>
      <c r="BQ1137" s="1"/>
      <c r="BR1137" s="1"/>
      <c r="BS1137" s="1"/>
      <c r="BT1137" s="1"/>
      <c r="BU1137" s="1"/>
      <c r="BV1137" s="1"/>
      <c r="BW1137" s="1"/>
      <c r="BX1137" s="1"/>
      <c r="BY1137" s="1"/>
      <c r="BZ1137" s="1"/>
      <c r="CA1137" s="1"/>
      <c r="CB1137" s="1"/>
      <c r="CC1137" s="1"/>
      <c r="CD1137" s="1"/>
      <c r="CE1137" s="1"/>
      <c r="CF1137" s="1"/>
      <c r="CG1137" s="1"/>
      <c r="CH1137" s="1"/>
      <c r="CI1137" s="1"/>
      <c r="CJ1137" s="1"/>
      <c r="CK1137" s="1"/>
      <c r="CL1137" s="1"/>
      <c r="CM1137" s="1"/>
      <c r="CN1137" s="1"/>
      <c r="CO1137" s="1"/>
      <c r="CP1137" s="1"/>
      <c r="CQ1137" s="1"/>
      <c r="CR1137" s="1"/>
      <c r="CS1137" s="1"/>
      <c r="CT1137" s="1"/>
      <c r="CU1137" s="1"/>
      <c r="CV1137" s="1"/>
      <c r="CW1137" s="1"/>
      <c r="CX1137" s="1"/>
      <c r="CY1137" s="1"/>
      <c r="CZ1137" s="1"/>
      <c r="DA1137" s="1"/>
      <c r="DB1137" s="1"/>
      <c r="DC1137" s="1"/>
      <c r="DD1137" s="1"/>
      <c r="DE1137" s="1"/>
      <c r="DF1137" s="1"/>
      <c r="DG1137" s="1"/>
      <c r="DH1137" s="1"/>
      <c r="DI1137" s="1"/>
      <c r="DJ1137" s="1"/>
      <c r="DK1137" s="1"/>
      <c r="DL1137" s="1"/>
      <c r="DM1137" s="1"/>
      <c r="DN1137" s="1"/>
      <c r="DO1137" s="1"/>
      <c r="DP1137" s="1"/>
      <c r="DQ1137" s="1"/>
      <c r="DR1137" s="1"/>
      <c r="DS1137" s="1"/>
    </row>
    <row r="1138" customFormat="false" ht="12.75" hidden="false" customHeight="false" outlineLevel="0" collapsed="false">
      <c r="A1138" s="1"/>
      <c r="B1138" s="1"/>
      <c r="C1138" s="1"/>
      <c r="D1138" s="8"/>
      <c r="E1138" s="9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  <c r="AS1138" s="1"/>
      <c r="AT1138" s="1"/>
      <c r="AU1138" s="1"/>
      <c r="AV1138" s="1"/>
      <c r="AW1138" s="1"/>
      <c r="AX1138" s="1"/>
      <c r="AY1138" s="1"/>
      <c r="AZ1138" s="1"/>
      <c r="BA1138" s="1"/>
      <c r="BB1138" s="1"/>
      <c r="BC1138" s="1"/>
      <c r="BD1138" s="1"/>
      <c r="BE1138" s="1"/>
      <c r="BF1138" s="1"/>
      <c r="BG1138" s="1"/>
      <c r="BH1138" s="1"/>
      <c r="BI1138" s="1"/>
      <c r="BJ1138" s="1"/>
      <c r="BK1138" s="1"/>
      <c r="BL1138" s="1"/>
      <c r="BM1138" s="1"/>
      <c r="BN1138" s="1"/>
      <c r="BO1138" s="1"/>
      <c r="BP1138" s="1"/>
      <c r="BQ1138" s="1"/>
      <c r="BR1138" s="1"/>
      <c r="BS1138" s="1"/>
      <c r="BT1138" s="1"/>
      <c r="BU1138" s="1"/>
      <c r="BV1138" s="1"/>
      <c r="BW1138" s="1"/>
      <c r="BX1138" s="1"/>
      <c r="BY1138" s="1"/>
      <c r="BZ1138" s="1"/>
      <c r="CA1138" s="1"/>
      <c r="CB1138" s="1"/>
      <c r="CC1138" s="1"/>
      <c r="CD1138" s="1"/>
      <c r="CE1138" s="1"/>
      <c r="CF1138" s="1"/>
      <c r="CG1138" s="1"/>
      <c r="CH1138" s="1"/>
      <c r="CI1138" s="1"/>
      <c r="CJ1138" s="1"/>
      <c r="CK1138" s="1"/>
      <c r="CL1138" s="1"/>
      <c r="CM1138" s="1"/>
      <c r="CN1138" s="1"/>
      <c r="CO1138" s="1"/>
      <c r="CP1138" s="1"/>
      <c r="CQ1138" s="1"/>
      <c r="CR1138" s="1"/>
      <c r="CS1138" s="1"/>
      <c r="CT1138" s="1"/>
      <c r="CU1138" s="1"/>
      <c r="CV1138" s="1"/>
      <c r="CW1138" s="1"/>
      <c r="CX1138" s="1"/>
      <c r="CY1138" s="1"/>
      <c r="CZ1138" s="1"/>
      <c r="DA1138" s="1"/>
      <c r="DB1138" s="1"/>
      <c r="DC1138" s="1"/>
      <c r="DD1138" s="1"/>
      <c r="DE1138" s="1"/>
      <c r="DF1138" s="1"/>
      <c r="DG1138" s="1"/>
      <c r="DH1138" s="1"/>
      <c r="DI1138" s="1"/>
      <c r="DJ1138" s="1"/>
      <c r="DK1138" s="1"/>
      <c r="DL1138" s="1"/>
      <c r="DM1138" s="1"/>
      <c r="DN1138" s="1"/>
      <c r="DO1138" s="1"/>
      <c r="DP1138" s="1"/>
      <c r="DQ1138" s="1"/>
      <c r="DR1138" s="1"/>
      <c r="DS1138" s="1"/>
    </row>
    <row r="1139" customFormat="false" ht="12.75" hidden="false" customHeight="false" outlineLevel="0" collapsed="false">
      <c r="A1139" s="1"/>
      <c r="B1139" s="1"/>
      <c r="C1139" s="1"/>
      <c r="D1139" s="8"/>
      <c r="E1139" s="9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  <c r="AS1139" s="1"/>
      <c r="AT1139" s="1"/>
      <c r="AU1139" s="1"/>
      <c r="AV1139" s="1"/>
      <c r="AW1139" s="1"/>
      <c r="AX1139" s="1"/>
      <c r="AY1139" s="1"/>
      <c r="AZ1139" s="1"/>
      <c r="BA1139" s="1"/>
      <c r="BB1139" s="1"/>
      <c r="BC1139" s="1"/>
      <c r="BD1139" s="1"/>
      <c r="BE1139" s="1"/>
      <c r="BF1139" s="1"/>
      <c r="BG1139" s="1"/>
      <c r="BH1139" s="1"/>
      <c r="BI1139" s="1"/>
      <c r="BJ1139" s="1"/>
      <c r="BK1139" s="1"/>
      <c r="BL1139" s="1"/>
      <c r="BM1139" s="1"/>
      <c r="BN1139" s="1"/>
      <c r="BO1139" s="1"/>
      <c r="BP1139" s="1"/>
      <c r="BQ1139" s="1"/>
      <c r="BR1139" s="1"/>
      <c r="BS1139" s="1"/>
      <c r="BT1139" s="1"/>
      <c r="BU1139" s="1"/>
      <c r="BV1139" s="1"/>
      <c r="BW1139" s="1"/>
      <c r="BX1139" s="1"/>
      <c r="BY1139" s="1"/>
      <c r="BZ1139" s="1"/>
      <c r="CA1139" s="1"/>
      <c r="CB1139" s="1"/>
      <c r="CC1139" s="1"/>
      <c r="CD1139" s="1"/>
      <c r="CE1139" s="1"/>
      <c r="CF1139" s="1"/>
      <c r="CG1139" s="1"/>
      <c r="CH1139" s="1"/>
      <c r="CI1139" s="1"/>
      <c r="CJ1139" s="1"/>
      <c r="CK1139" s="1"/>
      <c r="CL1139" s="1"/>
      <c r="CM1139" s="1"/>
      <c r="CN1139" s="1"/>
      <c r="CO1139" s="1"/>
      <c r="CP1139" s="1"/>
      <c r="CQ1139" s="1"/>
      <c r="CR1139" s="1"/>
      <c r="CS1139" s="1"/>
      <c r="CT1139" s="1"/>
      <c r="CU1139" s="1"/>
      <c r="CV1139" s="1"/>
      <c r="CW1139" s="1"/>
      <c r="CX1139" s="1"/>
      <c r="CY1139" s="1"/>
      <c r="CZ1139" s="1"/>
      <c r="DA1139" s="1"/>
      <c r="DB1139" s="1"/>
      <c r="DC1139" s="1"/>
      <c r="DD1139" s="1"/>
      <c r="DE1139" s="1"/>
      <c r="DF1139" s="1"/>
      <c r="DG1139" s="1"/>
      <c r="DH1139" s="1"/>
      <c r="DI1139" s="1"/>
      <c r="DJ1139" s="1"/>
      <c r="DK1139" s="1"/>
      <c r="DL1139" s="1"/>
      <c r="DM1139" s="1"/>
      <c r="DN1139" s="1"/>
      <c r="DO1139" s="1"/>
      <c r="DP1139" s="1"/>
      <c r="DQ1139" s="1"/>
      <c r="DR1139" s="1"/>
      <c r="DS1139" s="1"/>
    </row>
    <row r="1140" customFormat="false" ht="12.75" hidden="false" customHeight="false" outlineLevel="0" collapsed="false">
      <c r="A1140" s="1"/>
      <c r="B1140" s="1"/>
      <c r="C1140" s="1"/>
      <c r="D1140" s="8"/>
      <c r="E1140" s="9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  <c r="AS1140" s="1"/>
      <c r="AT1140" s="1"/>
      <c r="AU1140" s="1"/>
      <c r="AV1140" s="1"/>
      <c r="AW1140" s="1"/>
      <c r="AX1140" s="1"/>
      <c r="AY1140" s="1"/>
      <c r="AZ1140" s="1"/>
      <c r="BA1140" s="1"/>
      <c r="BB1140" s="1"/>
      <c r="BC1140" s="1"/>
      <c r="BD1140" s="1"/>
      <c r="BE1140" s="1"/>
      <c r="BF1140" s="1"/>
      <c r="BG1140" s="1"/>
      <c r="BH1140" s="1"/>
      <c r="BI1140" s="1"/>
      <c r="BJ1140" s="1"/>
      <c r="BK1140" s="1"/>
      <c r="BL1140" s="1"/>
      <c r="BM1140" s="1"/>
      <c r="BN1140" s="1"/>
      <c r="BO1140" s="1"/>
      <c r="BP1140" s="1"/>
      <c r="BQ1140" s="1"/>
      <c r="BR1140" s="1"/>
      <c r="BS1140" s="1"/>
      <c r="BT1140" s="1"/>
      <c r="BU1140" s="1"/>
      <c r="BV1140" s="1"/>
      <c r="BW1140" s="1"/>
      <c r="BX1140" s="1"/>
      <c r="BY1140" s="1"/>
      <c r="BZ1140" s="1"/>
      <c r="CA1140" s="1"/>
      <c r="CB1140" s="1"/>
      <c r="CC1140" s="1"/>
      <c r="CD1140" s="1"/>
      <c r="CE1140" s="1"/>
      <c r="CF1140" s="1"/>
      <c r="CG1140" s="1"/>
      <c r="CH1140" s="1"/>
      <c r="CI1140" s="1"/>
      <c r="CJ1140" s="1"/>
      <c r="CK1140" s="1"/>
      <c r="CL1140" s="1"/>
      <c r="CM1140" s="1"/>
      <c r="CN1140" s="1"/>
      <c r="CO1140" s="1"/>
      <c r="CP1140" s="1"/>
      <c r="CQ1140" s="1"/>
      <c r="CR1140" s="1"/>
      <c r="CS1140" s="1"/>
      <c r="CT1140" s="1"/>
      <c r="CU1140" s="1"/>
      <c r="CV1140" s="1"/>
      <c r="CW1140" s="1"/>
      <c r="CX1140" s="1"/>
      <c r="CY1140" s="1"/>
      <c r="CZ1140" s="1"/>
      <c r="DA1140" s="1"/>
      <c r="DB1140" s="1"/>
      <c r="DC1140" s="1"/>
      <c r="DD1140" s="1"/>
      <c r="DE1140" s="1"/>
      <c r="DF1140" s="1"/>
      <c r="DG1140" s="1"/>
      <c r="DH1140" s="1"/>
      <c r="DI1140" s="1"/>
      <c r="DJ1140" s="1"/>
      <c r="DK1140" s="1"/>
      <c r="DL1140" s="1"/>
      <c r="DM1140" s="1"/>
      <c r="DN1140" s="1"/>
      <c r="DO1140" s="1"/>
      <c r="DP1140" s="1"/>
      <c r="DQ1140" s="1"/>
      <c r="DR1140" s="1"/>
      <c r="DS1140" s="1"/>
    </row>
    <row r="1141" customFormat="false" ht="12.75" hidden="false" customHeight="false" outlineLevel="0" collapsed="false">
      <c r="A1141" s="1"/>
      <c r="B1141" s="1"/>
      <c r="C1141" s="1"/>
      <c r="D1141" s="8"/>
      <c r="E1141" s="9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  <c r="AS1141" s="1"/>
      <c r="AT1141" s="1"/>
      <c r="AU1141" s="1"/>
      <c r="AV1141" s="1"/>
      <c r="AW1141" s="1"/>
      <c r="AX1141" s="1"/>
      <c r="AY1141" s="1"/>
      <c r="AZ1141" s="1"/>
      <c r="BA1141" s="1"/>
      <c r="BB1141" s="1"/>
      <c r="BC1141" s="1"/>
      <c r="BD1141" s="1"/>
      <c r="BE1141" s="1"/>
      <c r="BF1141" s="1"/>
      <c r="BG1141" s="1"/>
      <c r="BH1141" s="1"/>
      <c r="BI1141" s="1"/>
      <c r="BJ1141" s="1"/>
      <c r="BK1141" s="1"/>
      <c r="BL1141" s="1"/>
      <c r="BM1141" s="1"/>
      <c r="BN1141" s="1"/>
      <c r="BO1141" s="1"/>
      <c r="BP1141" s="1"/>
      <c r="BQ1141" s="1"/>
      <c r="BR1141" s="1"/>
      <c r="BS1141" s="1"/>
      <c r="BT1141" s="1"/>
      <c r="BU1141" s="1"/>
      <c r="BV1141" s="1"/>
      <c r="BW1141" s="1"/>
      <c r="BX1141" s="1"/>
      <c r="BY1141" s="1"/>
      <c r="BZ1141" s="1"/>
      <c r="CA1141" s="1"/>
      <c r="CB1141" s="1"/>
      <c r="CC1141" s="1"/>
      <c r="CD1141" s="1"/>
      <c r="CE1141" s="1"/>
      <c r="CF1141" s="1"/>
      <c r="CG1141" s="1"/>
      <c r="CH1141" s="1"/>
      <c r="CI1141" s="1"/>
      <c r="CJ1141" s="1"/>
      <c r="CK1141" s="1"/>
      <c r="CL1141" s="1"/>
      <c r="CM1141" s="1"/>
      <c r="CN1141" s="1"/>
      <c r="CO1141" s="1"/>
      <c r="CP1141" s="1"/>
      <c r="CQ1141" s="1"/>
      <c r="CR1141" s="1"/>
      <c r="CS1141" s="1"/>
      <c r="CT1141" s="1"/>
      <c r="CU1141" s="1"/>
      <c r="CV1141" s="1"/>
      <c r="CW1141" s="1"/>
      <c r="CX1141" s="1"/>
      <c r="CY1141" s="1"/>
      <c r="CZ1141" s="1"/>
      <c r="DA1141" s="1"/>
      <c r="DB1141" s="1"/>
      <c r="DC1141" s="1"/>
      <c r="DD1141" s="1"/>
      <c r="DE1141" s="1"/>
      <c r="DF1141" s="1"/>
      <c r="DG1141" s="1"/>
      <c r="DH1141" s="1"/>
      <c r="DI1141" s="1"/>
      <c r="DJ1141" s="1"/>
      <c r="DK1141" s="1"/>
      <c r="DL1141" s="1"/>
      <c r="DM1141" s="1"/>
      <c r="DN1141" s="1"/>
      <c r="DO1141" s="1"/>
      <c r="DP1141" s="1"/>
      <c r="DQ1141" s="1"/>
      <c r="DR1141" s="1"/>
      <c r="DS1141" s="1"/>
    </row>
    <row r="1142" customFormat="false" ht="12.75" hidden="false" customHeight="false" outlineLevel="0" collapsed="false">
      <c r="A1142" s="1"/>
      <c r="B1142" s="1"/>
      <c r="C1142" s="1"/>
      <c r="D1142" s="8"/>
      <c r="E1142" s="9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  <c r="AS1142" s="1"/>
      <c r="AT1142" s="1"/>
      <c r="AU1142" s="1"/>
      <c r="AV1142" s="1"/>
      <c r="AW1142" s="1"/>
      <c r="AX1142" s="1"/>
      <c r="AY1142" s="1"/>
      <c r="AZ1142" s="1"/>
      <c r="BA1142" s="1"/>
      <c r="BB1142" s="1"/>
      <c r="BC1142" s="1"/>
      <c r="BD1142" s="1"/>
      <c r="BE1142" s="1"/>
      <c r="BF1142" s="1"/>
      <c r="BG1142" s="1"/>
      <c r="BH1142" s="1"/>
      <c r="BI1142" s="1"/>
      <c r="BJ1142" s="1"/>
      <c r="BK1142" s="1"/>
      <c r="BL1142" s="1"/>
      <c r="BM1142" s="1"/>
      <c r="BN1142" s="1"/>
      <c r="BO1142" s="1"/>
      <c r="BP1142" s="1"/>
      <c r="BQ1142" s="1"/>
      <c r="BR1142" s="1"/>
      <c r="BS1142" s="1"/>
      <c r="BT1142" s="1"/>
      <c r="BU1142" s="1"/>
      <c r="BV1142" s="1"/>
      <c r="BW1142" s="1"/>
      <c r="BX1142" s="1"/>
      <c r="BY1142" s="1"/>
      <c r="BZ1142" s="1"/>
      <c r="CA1142" s="1"/>
      <c r="CB1142" s="1"/>
      <c r="CC1142" s="1"/>
      <c r="CD1142" s="1"/>
      <c r="CE1142" s="1"/>
      <c r="CF1142" s="1"/>
      <c r="CG1142" s="1"/>
      <c r="CH1142" s="1"/>
      <c r="CI1142" s="1"/>
      <c r="CJ1142" s="1"/>
      <c r="CK1142" s="1"/>
      <c r="CL1142" s="1"/>
      <c r="CM1142" s="1"/>
      <c r="CN1142" s="1"/>
      <c r="CO1142" s="1"/>
      <c r="CP1142" s="1"/>
      <c r="CQ1142" s="1"/>
      <c r="CR1142" s="1"/>
      <c r="CS1142" s="1"/>
      <c r="CT1142" s="1"/>
      <c r="CU1142" s="1"/>
      <c r="CV1142" s="1"/>
      <c r="CW1142" s="1"/>
      <c r="CX1142" s="1"/>
      <c r="CY1142" s="1"/>
      <c r="CZ1142" s="1"/>
      <c r="DA1142" s="1"/>
      <c r="DB1142" s="1"/>
      <c r="DC1142" s="1"/>
      <c r="DD1142" s="1"/>
      <c r="DE1142" s="1"/>
      <c r="DF1142" s="1"/>
      <c r="DG1142" s="1"/>
      <c r="DH1142" s="1"/>
      <c r="DI1142" s="1"/>
      <c r="DJ1142" s="1"/>
      <c r="DK1142" s="1"/>
      <c r="DL1142" s="1"/>
      <c r="DM1142" s="1"/>
      <c r="DN1142" s="1"/>
      <c r="DO1142" s="1"/>
      <c r="DP1142" s="1"/>
      <c r="DQ1142" s="1"/>
      <c r="DR1142" s="1"/>
      <c r="DS1142" s="1"/>
    </row>
    <row r="1143" customFormat="false" ht="12.75" hidden="false" customHeight="false" outlineLevel="0" collapsed="false">
      <c r="A1143" s="1"/>
      <c r="B1143" s="1"/>
      <c r="C1143" s="1"/>
      <c r="D1143" s="8"/>
      <c r="E1143" s="9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  <c r="AS1143" s="1"/>
      <c r="AT1143" s="1"/>
      <c r="AU1143" s="1"/>
      <c r="AV1143" s="1"/>
      <c r="AW1143" s="1"/>
      <c r="AX1143" s="1"/>
      <c r="AY1143" s="1"/>
      <c r="AZ1143" s="1"/>
      <c r="BA1143" s="1"/>
      <c r="BB1143" s="1"/>
      <c r="BC1143" s="1"/>
      <c r="BD1143" s="1"/>
      <c r="BE1143" s="1"/>
      <c r="BF1143" s="1"/>
      <c r="BG1143" s="1"/>
      <c r="BH1143" s="1"/>
      <c r="BI1143" s="1"/>
      <c r="BJ1143" s="1"/>
      <c r="BK1143" s="1"/>
      <c r="BL1143" s="1"/>
      <c r="BM1143" s="1"/>
      <c r="BN1143" s="1"/>
      <c r="BO1143" s="1"/>
      <c r="BP1143" s="1"/>
      <c r="BQ1143" s="1"/>
      <c r="BR1143" s="1"/>
      <c r="BS1143" s="1"/>
      <c r="BT1143" s="1"/>
      <c r="BU1143" s="1"/>
      <c r="BV1143" s="1"/>
      <c r="BW1143" s="1"/>
      <c r="BX1143" s="1"/>
      <c r="BY1143" s="1"/>
      <c r="BZ1143" s="1"/>
      <c r="CA1143" s="1"/>
      <c r="CB1143" s="1"/>
      <c r="CC1143" s="1"/>
      <c r="CD1143" s="1"/>
      <c r="CE1143" s="1"/>
      <c r="CF1143" s="1"/>
      <c r="CG1143" s="1"/>
      <c r="CH1143" s="1"/>
      <c r="CI1143" s="1"/>
      <c r="CJ1143" s="1"/>
      <c r="CK1143" s="1"/>
      <c r="CL1143" s="1"/>
      <c r="CM1143" s="1"/>
      <c r="CN1143" s="1"/>
      <c r="CO1143" s="1"/>
      <c r="CP1143" s="1"/>
      <c r="CQ1143" s="1"/>
      <c r="CR1143" s="1"/>
      <c r="CS1143" s="1"/>
      <c r="CT1143" s="1"/>
      <c r="CU1143" s="1"/>
      <c r="CV1143" s="1"/>
      <c r="CW1143" s="1"/>
      <c r="CX1143" s="1"/>
      <c r="CY1143" s="1"/>
      <c r="CZ1143" s="1"/>
      <c r="DA1143" s="1"/>
      <c r="DB1143" s="1"/>
      <c r="DC1143" s="1"/>
      <c r="DD1143" s="1"/>
      <c r="DE1143" s="1"/>
      <c r="DF1143" s="1"/>
      <c r="DG1143" s="1"/>
      <c r="DH1143" s="1"/>
      <c r="DI1143" s="1"/>
      <c r="DJ1143" s="1"/>
      <c r="DK1143" s="1"/>
      <c r="DL1143" s="1"/>
      <c r="DM1143" s="1"/>
      <c r="DN1143" s="1"/>
      <c r="DO1143" s="1"/>
      <c r="DP1143" s="1"/>
      <c r="DQ1143" s="1"/>
      <c r="DR1143" s="1"/>
      <c r="DS1143" s="1"/>
    </row>
    <row r="1144" customFormat="false" ht="12.75" hidden="false" customHeight="false" outlineLevel="0" collapsed="false">
      <c r="A1144" s="1"/>
      <c r="B1144" s="1"/>
      <c r="C1144" s="1"/>
      <c r="D1144" s="8"/>
      <c r="E1144" s="9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  <c r="AS1144" s="1"/>
      <c r="AT1144" s="1"/>
      <c r="AU1144" s="1"/>
      <c r="AV1144" s="1"/>
      <c r="AW1144" s="1"/>
      <c r="AX1144" s="1"/>
      <c r="AY1144" s="1"/>
      <c r="AZ1144" s="1"/>
      <c r="BA1144" s="1"/>
      <c r="BB1144" s="1"/>
      <c r="BC1144" s="1"/>
      <c r="BD1144" s="1"/>
      <c r="BE1144" s="1"/>
      <c r="BF1144" s="1"/>
      <c r="BG1144" s="1"/>
      <c r="BH1144" s="1"/>
      <c r="BI1144" s="1"/>
      <c r="BJ1144" s="1"/>
      <c r="BK1144" s="1"/>
      <c r="BL1144" s="1"/>
      <c r="BM1144" s="1"/>
      <c r="BN1144" s="1"/>
      <c r="BO1144" s="1"/>
      <c r="BP1144" s="1"/>
      <c r="BQ1144" s="1"/>
      <c r="BR1144" s="1"/>
      <c r="BS1144" s="1"/>
      <c r="BT1144" s="1"/>
      <c r="BU1144" s="1"/>
      <c r="BV1144" s="1"/>
      <c r="BW1144" s="1"/>
      <c r="BX1144" s="1"/>
      <c r="BY1144" s="1"/>
      <c r="BZ1144" s="1"/>
      <c r="CA1144" s="1"/>
      <c r="CB1144" s="1"/>
      <c r="CC1144" s="1"/>
      <c r="CD1144" s="1"/>
      <c r="CE1144" s="1"/>
      <c r="CF1144" s="1"/>
      <c r="CG1144" s="1"/>
      <c r="CH1144" s="1"/>
      <c r="CI1144" s="1"/>
      <c r="CJ1144" s="1"/>
      <c r="CK1144" s="1"/>
      <c r="CL1144" s="1"/>
      <c r="CM1144" s="1"/>
      <c r="CN1144" s="1"/>
      <c r="CO1144" s="1"/>
      <c r="CP1144" s="1"/>
      <c r="CQ1144" s="1"/>
      <c r="CR1144" s="1"/>
      <c r="CS1144" s="1"/>
      <c r="CT1144" s="1"/>
      <c r="CU1144" s="1"/>
      <c r="CV1144" s="1"/>
      <c r="CW1144" s="1"/>
      <c r="CX1144" s="1"/>
      <c r="CY1144" s="1"/>
      <c r="CZ1144" s="1"/>
      <c r="DA1144" s="1"/>
      <c r="DB1144" s="1"/>
      <c r="DC1144" s="1"/>
      <c r="DD1144" s="1"/>
      <c r="DE1144" s="1"/>
      <c r="DF1144" s="1"/>
      <c r="DG1144" s="1"/>
      <c r="DH1144" s="1"/>
      <c r="DI1144" s="1"/>
      <c r="DJ1144" s="1"/>
      <c r="DK1144" s="1"/>
      <c r="DL1144" s="1"/>
      <c r="DM1144" s="1"/>
      <c r="DN1144" s="1"/>
      <c r="DO1144" s="1"/>
      <c r="DP1144" s="1"/>
      <c r="DQ1144" s="1"/>
      <c r="DR1144" s="1"/>
      <c r="DS1144" s="1"/>
    </row>
    <row r="1145" customFormat="false" ht="12.75" hidden="false" customHeight="false" outlineLevel="0" collapsed="false">
      <c r="A1145" s="1"/>
      <c r="B1145" s="1"/>
      <c r="C1145" s="1"/>
      <c r="D1145" s="8"/>
      <c r="E1145" s="9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  <c r="AS1145" s="1"/>
      <c r="AT1145" s="1"/>
      <c r="AU1145" s="1"/>
      <c r="AV1145" s="1"/>
      <c r="AW1145" s="1"/>
      <c r="AX1145" s="1"/>
      <c r="AY1145" s="1"/>
      <c r="AZ1145" s="1"/>
      <c r="BA1145" s="1"/>
      <c r="BB1145" s="1"/>
      <c r="BC1145" s="1"/>
      <c r="BD1145" s="1"/>
      <c r="BE1145" s="1"/>
      <c r="BF1145" s="1"/>
      <c r="BG1145" s="1"/>
      <c r="BH1145" s="1"/>
      <c r="BI1145" s="1"/>
      <c r="BJ1145" s="1"/>
      <c r="BK1145" s="1"/>
      <c r="BL1145" s="1"/>
      <c r="BM1145" s="1"/>
      <c r="BN1145" s="1"/>
      <c r="BO1145" s="1"/>
      <c r="BP1145" s="1"/>
      <c r="BQ1145" s="1"/>
      <c r="BR1145" s="1"/>
      <c r="BS1145" s="1"/>
      <c r="BT1145" s="1"/>
      <c r="BU1145" s="1"/>
      <c r="BV1145" s="1"/>
      <c r="BW1145" s="1"/>
      <c r="BX1145" s="1"/>
      <c r="BY1145" s="1"/>
      <c r="BZ1145" s="1"/>
      <c r="CA1145" s="1"/>
      <c r="CB1145" s="1"/>
      <c r="CC1145" s="1"/>
      <c r="CD1145" s="1"/>
      <c r="CE1145" s="1"/>
      <c r="CF1145" s="1"/>
      <c r="CG1145" s="1"/>
      <c r="CH1145" s="1"/>
      <c r="CI1145" s="1"/>
      <c r="CJ1145" s="1"/>
      <c r="CK1145" s="1"/>
      <c r="CL1145" s="1"/>
      <c r="CM1145" s="1"/>
      <c r="CN1145" s="1"/>
      <c r="CO1145" s="1"/>
      <c r="CP1145" s="1"/>
      <c r="CQ1145" s="1"/>
      <c r="CR1145" s="1"/>
      <c r="CS1145" s="1"/>
      <c r="CT1145" s="1"/>
      <c r="CU1145" s="1"/>
      <c r="CV1145" s="1"/>
      <c r="CW1145" s="1"/>
      <c r="CX1145" s="1"/>
      <c r="CY1145" s="1"/>
      <c r="CZ1145" s="1"/>
      <c r="DA1145" s="1"/>
      <c r="DB1145" s="1"/>
      <c r="DC1145" s="1"/>
      <c r="DD1145" s="1"/>
      <c r="DE1145" s="1"/>
      <c r="DF1145" s="1"/>
      <c r="DG1145" s="1"/>
      <c r="DH1145" s="1"/>
      <c r="DI1145" s="1"/>
      <c r="DJ1145" s="1"/>
      <c r="DK1145" s="1"/>
      <c r="DL1145" s="1"/>
      <c r="DM1145" s="1"/>
      <c r="DN1145" s="1"/>
      <c r="DO1145" s="1"/>
      <c r="DP1145" s="1"/>
      <c r="DQ1145" s="1"/>
      <c r="DR1145" s="1"/>
      <c r="DS1145" s="1"/>
    </row>
    <row r="1146" customFormat="false" ht="12.75" hidden="false" customHeight="false" outlineLevel="0" collapsed="false">
      <c r="A1146" s="1"/>
      <c r="B1146" s="1"/>
      <c r="C1146" s="1"/>
      <c r="D1146" s="8"/>
      <c r="E1146" s="9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  <c r="AS1146" s="1"/>
      <c r="AT1146" s="1"/>
      <c r="AU1146" s="1"/>
      <c r="AV1146" s="1"/>
      <c r="AW1146" s="1"/>
      <c r="AX1146" s="1"/>
      <c r="AY1146" s="1"/>
      <c r="AZ1146" s="1"/>
      <c r="BA1146" s="1"/>
      <c r="BB1146" s="1"/>
      <c r="BC1146" s="1"/>
      <c r="BD1146" s="1"/>
      <c r="BE1146" s="1"/>
      <c r="BF1146" s="1"/>
      <c r="BG1146" s="1"/>
      <c r="BH1146" s="1"/>
      <c r="BI1146" s="1"/>
      <c r="BJ1146" s="1"/>
      <c r="BK1146" s="1"/>
      <c r="BL1146" s="1"/>
      <c r="BM1146" s="1"/>
      <c r="BN1146" s="1"/>
      <c r="BO1146" s="1"/>
      <c r="BP1146" s="1"/>
      <c r="BQ1146" s="1"/>
      <c r="BR1146" s="1"/>
      <c r="BS1146" s="1"/>
      <c r="BT1146" s="1"/>
      <c r="BU1146" s="1"/>
      <c r="BV1146" s="1"/>
      <c r="BW1146" s="1"/>
      <c r="BX1146" s="1"/>
      <c r="BY1146" s="1"/>
      <c r="BZ1146" s="1"/>
      <c r="CA1146" s="1"/>
      <c r="CB1146" s="1"/>
      <c r="CC1146" s="1"/>
      <c r="CD1146" s="1"/>
      <c r="CE1146" s="1"/>
      <c r="CF1146" s="1"/>
      <c r="CG1146" s="1"/>
      <c r="CH1146" s="1"/>
      <c r="CI1146" s="1"/>
      <c r="CJ1146" s="1"/>
      <c r="CK1146" s="1"/>
      <c r="CL1146" s="1"/>
      <c r="CM1146" s="1"/>
      <c r="CN1146" s="1"/>
      <c r="CO1146" s="1"/>
      <c r="CP1146" s="1"/>
      <c r="CQ1146" s="1"/>
      <c r="CR1146" s="1"/>
      <c r="CS1146" s="1"/>
      <c r="CT1146" s="1"/>
      <c r="CU1146" s="1"/>
      <c r="CV1146" s="1"/>
      <c r="CW1146" s="1"/>
      <c r="CX1146" s="1"/>
      <c r="CY1146" s="1"/>
      <c r="CZ1146" s="1"/>
      <c r="DA1146" s="1"/>
      <c r="DB1146" s="1"/>
      <c r="DC1146" s="1"/>
      <c r="DD1146" s="1"/>
      <c r="DE1146" s="1"/>
      <c r="DF1146" s="1"/>
      <c r="DG1146" s="1"/>
      <c r="DH1146" s="1"/>
      <c r="DI1146" s="1"/>
      <c r="DJ1146" s="1"/>
      <c r="DK1146" s="1"/>
      <c r="DL1146" s="1"/>
      <c r="DM1146" s="1"/>
      <c r="DN1146" s="1"/>
      <c r="DO1146" s="1"/>
      <c r="DP1146" s="1"/>
      <c r="DQ1146" s="1"/>
      <c r="DR1146" s="1"/>
      <c r="DS1146" s="1"/>
    </row>
    <row r="1147" customFormat="false" ht="12.75" hidden="false" customHeight="false" outlineLevel="0" collapsed="false">
      <c r="A1147" s="1"/>
      <c r="B1147" s="1"/>
      <c r="C1147" s="1"/>
      <c r="D1147" s="8"/>
      <c r="E1147" s="9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  <c r="AS1147" s="1"/>
      <c r="AT1147" s="1"/>
      <c r="AU1147" s="1"/>
      <c r="AV1147" s="1"/>
      <c r="AW1147" s="1"/>
      <c r="AX1147" s="1"/>
      <c r="AY1147" s="1"/>
      <c r="AZ1147" s="1"/>
      <c r="BA1147" s="1"/>
      <c r="BB1147" s="1"/>
      <c r="BC1147" s="1"/>
      <c r="BD1147" s="1"/>
      <c r="BE1147" s="1"/>
      <c r="BF1147" s="1"/>
      <c r="BG1147" s="1"/>
      <c r="BH1147" s="1"/>
      <c r="BI1147" s="1"/>
      <c r="BJ1147" s="1"/>
      <c r="BK1147" s="1"/>
      <c r="BL1147" s="1"/>
      <c r="BM1147" s="1"/>
      <c r="BN1147" s="1"/>
      <c r="BO1147" s="1"/>
      <c r="BP1147" s="1"/>
      <c r="BQ1147" s="1"/>
      <c r="BR1147" s="1"/>
      <c r="BS1147" s="1"/>
      <c r="BT1147" s="1"/>
      <c r="BU1147" s="1"/>
      <c r="BV1147" s="1"/>
      <c r="BW1147" s="1"/>
      <c r="BX1147" s="1"/>
      <c r="BY1147" s="1"/>
      <c r="BZ1147" s="1"/>
      <c r="CA1147" s="1"/>
      <c r="CB1147" s="1"/>
      <c r="CC1147" s="1"/>
      <c r="CD1147" s="1"/>
      <c r="CE1147" s="1"/>
      <c r="CF1147" s="1"/>
      <c r="CG1147" s="1"/>
      <c r="CH1147" s="1"/>
      <c r="CI1147" s="1"/>
      <c r="CJ1147" s="1"/>
      <c r="CK1147" s="1"/>
      <c r="CL1147" s="1"/>
      <c r="CM1147" s="1"/>
      <c r="CN1147" s="1"/>
      <c r="CO1147" s="1"/>
      <c r="CP1147" s="1"/>
      <c r="CQ1147" s="1"/>
      <c r="CR1147" s="1"/>
      <c r="CS1147" s="1"/>
      <c r="CT1147" s="1"/>
      <c r="CU1147" s="1"/>
      <c r="CV1147" s="1"/>
      <c r="CW1147" s="1"/>
      <c r="CX1147" s="1"/>
      <c r="CY1147" s="1"/>
      <c r="CZ1147" s="1"/>
      <c r="DA1147" s="1"/>
      <c r="DB1147" s="1"/>
      <c r="DC1147" s="1"/>
      <c r="DD1147" s="1"/>
      <c r="DE1147" s="1"/>
      <c r="DF1147" s="1"/>
      <c r="DG1147" s="1"/>
      <c r="DH1147" s="1"/>
      <c r="DI1147" s="1"/>
      <c r="DJ1147" s="1"/>
      <c r="DK1147" s="1"/>
      <c r="DL1147" s="1"/>
      <c r="DM1147" s="1"/>
      <c r="DN1147" s="1"/>
      <c r="DO1147" s="1"/>
      <c r="DP1147" s="1"/>
      <c r="DQ1147" s="1"/>
      <c r="DR1147" s="1"/>
      <c r="DS1147" s="1"/>
    </row>
    <row r="1148" customFormat="false" ht="12.75" hidden="false" customHeight="false" outlineLevel="0" collapsed="false">
      <c r="A1148" s="1"/>
      <c r="B1148" s="1"/>
      <c r="C1148" s="1"/>
      <c r="D1148" s="8"/>
      <c r="E1148" s="9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  <c r="AS1148" s="1"/>
      <c r="AT1148" s="1"/>
      <c r="AU1148" s="1"/>
      <c r="AV1148" s="1"/>
      <c r="AW1148" s="1"/>
      <c r="AX1148" s="1"/>
      <c r="AY1148" s="1"/>
      <c r="AZ1148" s="1"/>
      <c r="BA1148" s="1"/>
      <c r="BB1148" s="1"/>
      <c r="BC1148" s="1"/>
      <c r="BD1148" s="1"/>
      <c r="BE1148" s="1"/>
      <c r="BF1148" s="1"/>
      <c r="BG1148" s="1"/>
      <c r="BH1148" s="1"/>
      <c r="BI1148" s="1"/>
      <c r="BJ1148" s="1"/>
      <c r="BK1148" s="1"/>
      <c r="BL1148" s="1"/>
      <c r="BM1148" s="1"/>
      <c r="BN1148" s="1"/>
      <c r="BO1148" s="1"/>
      <c r="BP1148" s="1"/>
      <c r="BQ1148" s="1"/>
      <c r="BR1148" s="1"/>
      <c r="BS1148" s="1"/>
      <c r="BT1148" s="1"/>
      <c r="BU1148" s="1"/>
      <c r="BV1148" s="1"/>
      <c r="BW1148" s="1"/>
      <c r="BX1148" s="1"/>
      <c r="BY1148" s="1"/>
      <c r="BZ1148" s="1"/>
      <c r="CA1148" s="1"/>
      <c r="CB1148" s="1"/>
      <c r="CC1148" s="1"/>
      <c r="CD1148" s="1"/>
      <c r="CE1148" s="1"/>
      <c r="CF1148" s="1"/>
      <c r="CG1148" s="1"/>
      <c r="CH1148" s="1"/>
      <c r="CI1148" s="1"/>
      <c r="CJ1148" s="1"/>
      <c r="CK1148" s="1"/>
      <c r="CL1148" s="1"/>
      <c r="CM1148" s="1"/>
      <c r="CN1148" s="1"/>
      <c r="CO1148" s="1"/>
      <c r="CP1148" s="1"/>
      <c r="CQ1148" s="1"/>
      <c r="CR1148" s="1"/>
      <c r="CS1148" s="1"/>
      <c r="CT1148" s="1"/>
      <c r="CU1148" s="1"/>
      <c r="CV1148" s="1"/>
      <c r="CW1148" s="1"/>
      <c r="CX1148" s="1"/>
      <c r="CY1148" s="1"/>
      <c r="CZ1148" s="1"/>
      <c r="DA1148" s="1"/>
      <c r="DB1148" s="1"/>
      <c r="DC1148" s="1"/>
      <c r="DD1148" s="1"/>
      <c r="DE1148" s="1"/>
      <c r="DF1148" s="1"/>
      <c r="DG1148" s="1"/>
      <c r="DH1148" s="1"/>
      <c r="DI1148" s="1"/>
      <c r="DJ1148" s="1"/>
      <c r="DK1148" s="1"/>
      <c r="DL1148" s="1"/>
      <c r="DM1148" s="1"/>
      <c r="DN1148" s="1"/>
      <c r="DO1148" s="1"/>
      <c r="DP1148" s="1"/>
      <c r="DQ1148" s="1"/>
      <c r="DR1148" s="1"/>
      <c r="DS1148" s="1"/>
    </row>
    <row r="1149" customFormat="false" ht="12.75" hidden="false" customHeight="false" outlineLevel="0" collapsed="false">
      <c r="A1149" s="1"/>
      <c r="B1149" s="1"/>
      <c r="C1149" s="1"/>
      <c r="D1149" s="8"/>
      <c r="E1149" s="9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  <c r="AQ1149" s="1"/>
      <c r="AR1149" s="1"/>
      <c r="AS1149" s="1"/>
      <c r="AT1149" s="1"/>
      <c r="AU1149" s="1"/>
      <c r="AV1149" s="1"/>
      <c r="AW1149" s="1"/>
      <c r="AX1149" s="1"/>
      <c r="AY1149" s="1"/>
      <c r="AZ1149" s="1"/>
      <c r="BA1149" s="1"/>
      <c r="BB1149" s="1"/>
      <c r="BC1149" s="1"/>
      <c r="BD1149" s="1"/>
      <c r="BE1149" s="1"/>
      <c r="BF1149" s="1"/>
      <c r="BG1149" s="1"/>
      <c r="BH1149" s="1"/>
      <c r="BI1149" s="1"/>
      <c r="BJ1149" s="1"/>
      <c r="BK1149" s="1"/>
      <c r="BL1149" s="1"/>
      <c r="BM1149" s="1"/>
      <c r="BN1149" s="1"/>
      <c r="BO1149" s="1"/>
      <c r="BP1149" s="1"/>
      <c r="BQ1149" s="1"/>
      <c r="BR1149" s="1"/>
      <c r="BS1149" s="1"/>
      <c r="BT1149" s="1"/>
      <c r="BU1149" s="1"/>
      <c r="BV1149" s="1"/>
      <c r="BW1149" s="1"/>
      <c r="BX1149" s="1"/>
      <c r="BY1149" s="1"/>
      <c r="BZ1149" s="1"/>
      <c r="CA1149" s="1"/>
      <c r="CB1149" s="1"/>
      <c r="CC1149" s="1"/>
      <c r="CD1149" s="1"/>
      <c r="CE1149" s="1"/>
      <c r="CF1149" s="1"/>
      <c r="CG1149" s="1"/>
      <c r="CH1149" s="1"/>
      <c r="CI1149" s="1"/>
      <c r="CJ1149" s="1"/>
      <c r="CK1149" s="1"/>
      <c r="CL1149" s="1"/>
      <c r="CM1149" s="1"/>
      <c r="CN1149" s="1"/>
      <c r="CO1149" s="1"/>
      <c r="CP1149" s="1"/>
      <c r="CQ1149" s="1"/>
      <c r="CR1149" s="1"/>
      <c r="CS1149" s="1"/>
      <c r="CT1149" s="1"/>
      <c r="CU1149" s="1"/>
      <c r="CV1149" s="1"/>
      <c r="CW1149" s="1"/>
      <c r="CX1149" s="1"/>
      <c r="CY1149" s="1"/>
      <c r="CZ1149" s="1"/>
      <c r="DA1149" s="1"/>
      <c r="DB1149" s="1"/>
      <c r="DC1149" s="1"/>
      <c r="DD1149" s="1"/>
      <c r="DE1149" s="1"/>
      <c r="DF1149" s="1"/>
      <c r="DG1149" s="1"/>
      <c r="DH1149" s="1"/>
      <c r="DI1149" s="1"/>
      <c r="DJ1149" s="1"/>
      <c r="DK1149" s="1"/>
      <c r="DL1149" s="1"/>
      <c r="DM1149" s="1"/>
      <c r="DN1149" s="1"/>
      <c r="DO1149" s="1"/>
      <c r="DP1149" s="1"/>
      <c r="DQ1149" s="1"/>
      <c r="DR1149" s="1"/>
      <c r="DS1149" s="1"/>
    </row>
    <row r="1150" customFormat="false" ht="12.75" hidden="false" customHeight="false" outlineLevel="0" collapsed="false">
      <c r="A1150" s="1"/>
      <c r="B1150" s="1"/>
      <c r="C1150" s="1"/>
      <c r="D1150" s="8"/>
      <c r="E1150" s="9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  <c r="AH1150" s="1"/>
      <c r="AI1150" s="1"/>
      <c r="AJ1150" s="1"/>
      <c r="AK1150" s="1"/>
      <c r="AL1150" s="1"/>
      <c r="AM1150" s="1"/>
      <c r="AN1150" s="1"/>
      <c r="AO1150" s="1"/>
      <c r="AP1150" s="1"/>
      <c r="AQ1150" s="1"/>
      <c r="AR1150" s="1"/>
      <c r="AS1150" s="1"/>
      <c r="AT1150" s="1"/>
      <c r="AU1150" s="1"/>
      <c r="AV1150" s="1"/>
      <c r="AW1150" s="1"/>
      <c r="AX1150" s="1"/>
      <c r="AY1150" s="1"/>
      <c r="AZ1150" s="1"/>
      <c r="BA1150" s="1"/>
      <c r="BB1150" s="1"/>
      <c r="BC1150" s="1"/>
      <c r="BD1150" s="1"/>
      <c r="BE1150" s="1"/>
      <c r="BF1150" s="1"/>
      <c r="BG1150" s="1"/>
      <c r="BH1150" s="1"/>
      <c r="BI1150" s="1"/>
      <c r="BJ1150" s="1"/>
      <c r="BK1150" s="1"/>
      <c r="BL1150" s="1"/>
      <c r="BM1150" s="1"/>
      <c r="BN1150" s="1"/>
      <c r="BO1150" s="1"/>
      <c r="BP1150" s="1"/>
      <c r="BQ1150" s="1"/>
      <c r="BR1150" s="1"/>
      <c r="BS1150" s="1"/>
      <c r="BT1150" s="1"/>
      <c r="BU1150" s="1"/>
      <c r="BV1150" s="1"/>
      <c r="BW1150" s="1"/>
      <c r="BX1150" s="1"/>
      <c r="BY1150" s="1"/>
      <c r="BZ1150" s="1"/>
      <c r="CA1150" s="1"/>
      <c r="CB1150" s="1"/>
      <c r="CC1150" s="1"/>
      <c r="CD1150" s="1"/>
      <c r="CE1150" s="1"/>
      <c r="CF1150" s="1"/>
      <c r="CG1150" s="1"/>
      <c r="CH1150" s="1"/>
      <c r="CI1150" s="1"/>
      <c r="CJ1150" s="1"/>
      <c r="CK1150" s="1"/>
      <c r="CL1150" s="1"/>
      <c r="CM1150" s="1"/>
      <c r="CN1150" s="1"/>
      <c r="CO1150" s="1"/>
      <c r="CP1150" s="1"/>
      <c r="CQ1150" s="1"/>
      <c r="CR1150" s="1"/>
      <c r="CS1150" s="1"/>
      <c r="CT1150" s="1"/>
      <c r="CU1150" s="1"/>
      <c r="CV1150" s="1"/>
      <c r="CW1150" s="1"/>
      <c r="CX1150" s="1"/>
      <c r="CY1150" s="1"/>
      <c r="CZ1150" s="1"/>
      <c r="DA1150" s="1"/>
      <c r="DB1150" s="1"/>
      <c r="DC1150" s="1"/>
      <c r="DD1150" s="1"/>
      <c r="DE1150" s="1"/>
      <c r="DF1150" s="1"/>
      <c r="DG1150" s="1"/>
      <c r="DH1150" s="1"/>
      <c r="DI1150" s="1"/>
      <c r="DJ1150" s="1"/>
      <c r="DK1150" s="1"/>
      <c r="DL1150" s="1"/>
      <c r="DM1150" s="1"/>
      <c r="DN1150" s="1"/>
      <c r="DO1150" s="1"/>
      <c r="DP1150" s="1"/>
      <c r="DQ1150" s="1"/>
      <c r="DR1150" s="1"/>
      <c r="DS1150" s="1"/>
    </row>
    <row r="1151" customFormat="false" ht="12.75" hidden="false" customHeight="false" outlineLevel="0" collapsed="false">
      <c r="A1151" s="1"/>
      <c r="B1151" s="1"/>
      <c r="C1151" s="1"/>
      <c r="D1151" s="8"/>
      <c r="E1151" s="9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"/>
      <c r="BH1151" s="1"/>
      <c r="BI1151" s="1"/>
      <c r="BJ1151" s="1"/>
      <c r="BK1151" s="1"/>
      <c r="BL1151" s="1"/>
      <c r="BM1151" s="1"/>
      <c r="BN1151" s="1"/>
      <c r="BO1151" s="1"/>
      <c r="BP1151" s="1"/>
      <c r="BQ1151" s="1"/>
      <c r="BR1151" s="1"/>
      <c r="BS1151" s="1"/>
      <c r="BT1151" s="1"/>
      <c r="BU1151" s="1"/>
      <c r="BV1151" s="1"/>
      <c r="BW1151" s="1"/>
      <c r="BX1151" s="1"/>
      <c r="BY1151" s="1"/>
      <c r="BZ1151" s="1"/>
      <c r="CA1151" s="1"/>
      <c r="CB1151" s="1"/>
      <c r="CC1151" s="1"/>
      <c r="CD1151" s="1"/>
      <c r="CE1151" s="1"/>
      <c r="CF1151" s="1"/>
      <c r="CG1151" s="1"/>
      <c r="CH1151" s="1"/>
      <c r="CI1151" s="1"/>
      <c r="CJ1151" s="1"/>
      <c r="CK1151" s="1"/>
      <c r="CL1151" s="1"/>
      <c r="CM1151" s="1"/>
      <c r="CN1151" s="1"/>
      <c r="CO1151" s="1"/>
      <c r="CP1151" s="1"/>
      <c r="CQ1151" s="1"/>
      <c r="CR1151" s="1"/>
      <c r="CS1151" s="1"/>
      <c r="CT1151" s="1"/>
      <c r="CU1151" s="1"/>
      <c r="CV1151" s="1"/>
      <c r="CW1151" s="1"/>
      <c r="CX1151" s="1"/>
      <c r="CY1151" s="1"/>
      <c r="CZ1151" s="1"/>
      <c r="DA1151" s="1"/>
      <c r="DB1151" s="1"/>
      <c r="DC1151" s="1"/>
      <c r="DD1151" s="1"/>
      <c r="DE1151" s="1"/>
      <c r="DF1151" s="1"/>
      <c r="DG1151" s="1"/>
      <c r="DH1151" s="1"/>
      <c r="DI1151" s="1"/>
      <c r="DJ1151" s="1"/>
      <c r="DK1151" s="1"/>
      <c r="DL1151" s="1"/>
      <c r="DM1151" s="1"/>
      <c r="DN1151" s="1"/>
      <c r="DO1151" s="1"/>
      <c r="DP1151" s="1"/>
      <c r="DQ1151" s="1"/>
      <c r="DR1151" s="1"/>
      <c r="DS1151" s="1"/>
    </row>
    <row r="1152" customFormat="false" ht="12.75" hidden="false" customHeight="false" outlineLevel="0" collapsed="false">
      <c r="A1152" s="1"/>
      <c r="B1152" s="1"/>
      <c r="C1152" s="1"/>
      <c r="D1152" s="8"/>
      <c r="E1152" s="9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  <c r="AQ1152" s="1"/>
      <c r="AR1152" s="1"/>
      <c r="AS1152" s="1"/>
      <c r="AT1152" s="1"/>
      <c r="AU1152" s="1"/>
      <c r="AV1152" s="1"/>
      <c r="AW1152" s="1"/>
      <c r="AX1152" s="1"/>
      <c r="AY1152" s="1"/>
      <c r="AZ1152" s="1"/>
      <c r="BA1152" s="1"/>
      <c r="BB1152" s="1"/>
      <c r="BC1152" s="1"/>
      <c r="BD1152" s="1"/>
      <c r="BE1152" s="1"/>
      <c r="BF1152" s="1"/>
      <c r="BG1152" s="1"/>
      <c r="BH1152" s="1"/>
      <c r="BI1152" s="1"/>
      <c r="BJ1152" s="1"/>
      <c r="BK1152" s="1"/>
      <c r="BL1152" s="1"/>
      <c r="BM1152" s="1"/>
      <c r="BN1152" s="1"/>
      <c r="BO1152" s="1"/>
      <c r="BP1152" s="1"/>
      <c r="BQ1152" s="1"/>
      <c r="BR1152" s="1"/>
      <c r="BS1152" s="1"/>
      <c r="BT1152" s="1"/>
      <c r="BU1152" s="1"/>
      <c r="BV1152" s="1"/>
      <c r="BW1152" s="1"/>
      <c r="BX1152" s="1"/>
      <c r="BY1152" s="1"/>
      <c r="BZ1152" s="1"/>
      <c r="CA1152" s="1"/>
      <c r="CB1152" s="1"/>
      <c r="CC1152" s="1"/>
      <c r="CD1152" s="1"/>
      <c r="CE1152" s="1"/>
      <c r="CF1152" s="1"/>
      <c r="CG1152" s="1"/>
      <c r="CH1152" s="1"/>
      <c r="CI1152" s="1"/>
      <c r="CJ1152" s="1"/>
      <c r="CK1152" s="1"/>
      <c r="CL1152" s="1"/>
      <c r="CM1152" s="1"/>
      <c r="CN1152" s="1"/>
      <c r="CO1152" s="1"/>
      <c r="CP1152" s="1"/>
      <c r="CQ1152" s="1"/>
      <c r="CR1152" s="1"/>
      <c r="CS1152" s="1"/>
      <c r="CT1152" s="1"/>
      <c r="CU1152" s="1"/>
      <c r="CV1152" s="1"/>
      <c r="CW1152" s="1"/>
      <c r="CX1152" s="1"/>
      <c r="CY1152" s="1"/>
      <c r="CZ1152" s="1"/>
      <c r="DA1152" s="1"/>
      <c r="DB1152" s="1"/>
      <c r="DC1152" s="1"/>
      <c r="DD1152" s="1"/>
      <c r="DE1152" s="1"/>
      <c r="DF1152" s="1"/>
      <c r="DG1152" s="1"/>
      <c r="DH1152" s="1"/>
      <c r="DI1152" s="1"/>
      <c r="DJ1152" s="1"/>
      <c r="DK1152" s="1"/>
      <c r="DL1152" s="1"/>
      <c r="DM1152" s="1"/>
      <c r="DN1152" s="1"/>
      <c r="DO1152" s="1"/>
      <c r="DP1152" s="1"/>
      <c r="DQ1152" s="1"/>
      <c r="DR1152" s="1"/>
      <c r="DS1152" s="1"/>
    </row>
    <row r="1153" customFormat="false" ht="12.75" hidden="false" customHeight="false" outlineLevel="0" collapsed="false">
      <c r="A1153" s="1"/>
      <c r="B1153" s="1"/>
      <c r="C1153" s="1"/>
      <c r="D1153" s="8"/>
      <c r="E1153" s="9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H1153" s="1"/>
      <c r="AI1153" s="1"/>
      <c r="AJ1153" s="1"/>
      <c r="AK1153" s="1"/>
      <c r="AL1153" s="1"/>
      <c r="AM1153" s="1"/>
      <c r="AN1153" s="1"/>
      <c r="AO1153" s="1"/>
      <c r="AP1153" s="1"/>
      <c r="AQ1153" s="1"/>
      <c r="AR1153" s="1"/>
      <c r="AS1153" s="1"/>
      <c r="AT1153" s="1"/>
      <c r="AU1153" s="1"/>
      <c r="AV1153" s="1"/>
      <c r="AW1153" s="1"/>
      <c r="AX1153" s="1"/>
      <c r="AY1153" s="1"/>
      <c r="AZ1153" s="1"/>
      <c r="BA1153" s="1"/>
      <c r="BB1153" s="1"/>
      <c r="BC1153" s="1"/>
      <c r="BD1153" s="1"/>
      <c r="BE1153" s="1"/>
      <c r="BF1153" s="1"/>
      <c r="BG1153" s="1"/>
      <c r="BH1153" s="1"/>
      <c r="BI1153" s="1"/>
      <c r="BJ1153" s="1"/>
      <c r="BK1153" s="1"/>
      <c r="BL1153" s="1"/>
      <c r="BM1153" s="1"/>
      <c r="BN1153" s="1"/>
      <c r="BO1153" s="1"/>
      <c r="BP1153" s="1"/>
      <c r="BQ1153" s="1"/>
      <c r="BR1153" s="1"/>
      <c r="BS1153" s="1"/>
      <c r="BT1153" s="1"/>
      <c r="BU1153" s="1"/>
      <c r="BV1153" s="1"/>
      <c r="BW1153" s="1"/>
      <c r="BX1153" s="1"/>
      <c r="BY1153" s="1"/>
      <c r="BZ1153" s="1"/>
      <c r="CA1153" s="1"/>
      <c r="CB1153" s="1"/>
      <c r="CC1153" s="1"/>
      <c r="CD1153" s="1"/>
      <c r="CE1153" s="1"/>
      <c r="CF1153" s="1"/>
      <c r="CG1153" s="1"/>
      <c r="CH1153" s="1"/>
      <c r="CI1153" s="1"/>
      <c r="CJ1153" s="1"/>
      <c r="CK1153" s="1"/>
      <c r="CL1153" s="1"/>
      <c r="CM1153" s="1"/>
      <c r="CN1153" s="1"/>
      <c r="CO1153" s="1"/>
      <c r="CP1153" s="1"/>
      <c r="CQ1153" s="1"/>
      <c r="CR1153" s="1"/>
      <c r="CS1153" s="1"/>
      <c r="CT1153" s="1"/>
      <c r="CU1153" s="1"/>
      <c r="CV1153" s="1"/>
      <c r="CW1153" s="1"/>
      <c r="CX1153" s="1"/>
      <c r="CY1153" s="1"/>
      <c r="CZ1153" s="1"/>
      <c r="DA1153" s="1"/>
      <c r="DB1153" s="1"/>
      <c r="DC1153" s="1"/>
      <c r="DD1153" s="1"/>
      <c r="DE1153" s="1"/>
      <c r="DF1153" s="1"/>
      <c r="DG1153" s="1"/>
      <c r="DH1153" s="1"/>
      <c r="DI1153" s="1"/>
      <c r="DJ1153" s="1"/>
      <c r="DK1153" s="1"/>
      <c r="DL1153" s="1"/>
      <c r="DM1153" s="1"/>
      <c r="DN1153" s="1"/>
      <c r="DO1153" s="1"/>
      <c r="DP1153" s="1"/>
      <c r="DQ1153" s="1"/>
      <c r="DR1153" s="1"/>
      <c r="DS1153" s="1"/>
    </row>
    <row r="1154" customFormat="false" ht="12.75" hidden="false" customHeight="false" outlineLevel="0" collapsed="false">
      <c r="A1154" s="1"/>
      <c r="B1154" s="1"/>
      <c r="C1154" s="1"/>
      <c r="D1154" s="8"/>
      <c r="E1154" s="9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H1154" s="1"/>
      <c r="AI1154" s="1"/>
      <c r="AJ1154" s="1"/>
      <c r="AK1154" s="1"/>
      <c r="AL1154" s="1"/>
      <c r="AM1154" s="1"/>
      <c r="AN1154" s="1"/>
      <c r="AO1154" s="1"/>
      <c r="AP1154" s="1"/>
      <c r="AQ1154" s="1"/>
      <c r="AR1154" s="1"/>
      <c r="AS1154" s="1"/>
      <c r="AT1154" s="1"/>
      <c r="AU1154" s="1"/>
      <c r="AV1154" s="1"/>
      <c r="AW1154" s="1"/>
      <c r="AX1154" s="1"/>
      <c r="AY1154" s="1"/>
      <c r="AZ1154" s="1"/>
      <c r="BA1154" s="1"/>
      <c r="BB1154" s="1"/>
      <c r="BC1154" s="1"/>
      <c r="BD1154" s="1"/>
      <c r="BE1154" s="1"/>
      <c r="BF1154" s="1"/>
      <c r="BG1154" s="1"/>
      <c r="BH1154" s="1"/>
      <c r="BI1154" s="1"/>
      <c r="BJ1154" s="1"/>
      <c r="BK1154" s="1"/>
      <c r="BL1154" s="1"/>
      <c r="BM1154" s="1"/>
      <c r="BN1154" s="1"/>
      <c r="BO1154" s="1"/>
      <c r="BP1154" s="1"/>
      <c r="BQ1154" s="1"/>
      <c r="BR1154" s="1"/>
      <c r="BS1154" s="1"/>
      <c r="BT1154" s="1"/>
      <c r="BU1154" s="1"/>
      <c r="BV1154" s="1"/>
      <c r="BW1154" s="1"/>
      <c r="BX1154" s="1"/>
      <c r="BY1154" s="1"/>
      <c r="BZ1154" s="1"/>
      <c r="CA1154" s="1"/>
      <c r="CB1154" s="1"/>
      <c r="CC1154" s="1"/>
      <c r="CD1154" s="1"/>
      <c r="CE1154" s="1"/>
      <c r="CF1154" s="1"/>
      <c r="CG1154" s="1"/>
      <c r="CH1154" s="1"/>
      <c r="CI1154" s="1"/>
      <c r="CJ1154" s="1"/>
      <c r="CK1154" s="1"/>
      <c r="CL1154" s="1"/>
      <c r="CM1154" s="1"/>
      <c r="CN1154" s="1"/>
      <c r="CO1154" s="1"/>
      <c r="CP1154" s="1"/>
      <c r="CQ1154" s="1"/>
      <c r="CR1154" s="1"/>
      <c r="CS1154" s="1"/>
      <c r="CT1154" s="1"/>
      <c r="CU1154" s="1"/>
      <c r="CV1154" s="1"/>
      <c r="CW1154" s="1"/>
      <c r="CX1154" s="1"/>
      <c r="CY1154" s="1"/>
      <c r="CZ1154" s="1"/>
      <c r="DA1154" s="1"/>
      <c r="DB1154" s="1"/>
      <c r="DC1154" s="1"/>
      <c r="DD1154" s="1"/>
      <c r="DE1154" s="1"/>
      <c r="DF1154" s="1"/>
      <c r="DG1154" s="1"/>
      <c r="DH1154" s="1"/>
      <c r="DI1154" s="1"/>
      <c r="DJ1154" s="1"/>
      <c r="DK1154" s="1"/>
      <c r="DL1154" s="1"/>
      <c r="DM1154" s="1"/>
      <c r="DN1154" s="1"/>
      <c r="DO1154" s="1"/>
      <c r="DP1154" s="1"/>
      <c r="DQ1154" s="1"/>
      <c r="DR1154" s="1"/>
      <c r="DS1154" s="1"/>
    </row>
    <row r="1155" customFormat="false" ht="12.75" hidden="false" customHeight="false" outlineLevel="0" collapsed="false">
      <c r="A1155" s="1"/>
      <c r="B1155" s="1"/>
      <c r="C1155" s="1"/>
      <c r="D1155" s="8"/>
      <c r="E1155" s="9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H1155" s="1"/>
      <c r="AI1155" s="1"/>
      <c r="AJ1155" s="1"/>
      <c r="AK1155" s="1"/>
      <c r="AL1155" s="1"/>
      <c r="AM1155" s="1"/>
      <c r="AN1155" s="1"/>
      <c r="AO1155" s="1"/>
      <c r="AP1155" s="1"/>
      <c r="AQ1155" s="1"/>
      <c r="AR1155" s="1"/>
      <c r="AS1155" s="1"/>
      <c r="AT1155" s="1"/>
      <c r="AU1155" s="1"/>
      <c r="AV1155" s="1"/>
      <c r="AW1155" s="1"/>
      <c r="AX1155" s="1"/>
      <c r="AY1155" s="1"/>
      <c r="AZ1155" s="1"/>
      <c r="BA1155" s="1"/>
      <c r="BB1155" s="1"/>
      <c r="BC1155" s="1"/>
      <c r="BD1155" s="1"/>
      <c r="BE1155" s="1"/>
      <c r="BF1155" s="1"/>
      <c r="BG1155" s="1"/>
      <c r="BH1155" s="1"/>
      <c r="BI1155" s="1"/>
      <c r="BJ1155" s="1"/>
      <c r="BK1155" s="1"/>
      <c r="BL1155" s="1"/>
      <c r="BM1155" s="1"/>
      <c r="BN1155" s="1"/>
      <c r="BO1155" s="1"/>
      <c r="BP1155" s="1"/>
      <c r="BQ1155" s="1"/>
      <c r="BR1155" s="1"/>
      <c r="BS1155" s="1"/>
      <c r="BT1155" s="1"/>
      <c r="BU1155" s="1"/>
      <c r="BV1155" s="1"/>
      <c r="BW1155" s="1"/>
      <c r="BX1155" s="1"/>
      <c r="BY1155" s="1"/>
      <c r="BZ1155" s="1"/>
      <c r="CA1155" s="1"/>
      <c r="CB1155" s="1"/>
      <c r="CC1155" s="1"/>
      <c r="CD1155" s="1"/>
      <c r="CE1155" s="1"/>
      <c r="CF1155" s="1"/>
      <c r="CG1155" s="1"/>
      <c r="CH1155" s="1"/>
      <c r="CI1155" s="1"/>
      <c r="CJ1155" s="1"/>
      <c r="CK1155" s="1"/>
      <c r="CL1155" s="1"/>
      <c r="CM1155" s="1"/>
      <c r="CN1155" s="1"/>
      <c r="CO1155" s="1"/>
      <c r="CP1155" s="1"/>
      <c r="CQ1155" s="1"/>
      <c r="CR1155" s="1"/>
      <c r="CS1155" s="1"/>
      <c r="CT1155" s="1"/>
      <c r="CU1155" s="1"/>
      <c r="CV1155" s="1"/>
      <c r="CW1155" s="1"/>
      <c r="CX1155" s="1"/>
      <c r="CY1155" s="1"/>
      <c r="CZ1155" s="1"/>
      <c r="DA1155" s="1"/>
      <c r="DB1155" s="1"/>
      <c r="DC1155" s="1"/>
      <c r="DD1155" s="1"/>
      <c r="DE1155" s="1"/>
      <c r="DF1155" s="1"/>
      <c r="DG1155" s="1"/>
      <c r="DH1155" s="1"/>
      <c r="DI1155" s="1"/>
      <c r="DJ1155" s="1"/>
      <c r="DK1155" s="1"/>
      <c r="DL1155" s="1"/>
      <c r="DM1155" s="1"/>
      <c r="DN1155" s="1"/>
      <c r="DO1155" s="1"/>
      <c r="DP1155" s="1"/>
      <c r="DQ1155" s="1"/>
      <c r="DR1155" s="1"/>
      <c r="DS1155" s="1"/>
    </row>
    <row r="1156" customFormat="false" ht="12.75" hidden="false" customHeight="false" outlineLevel="0" collapsed="false">
      <c r="A1156" s="1"/>
      <c r="B1156" s="1"/>
      <c r="C1156" s="1"/>
      <c r="D1156" s="8"/>
      <c r="E1156" s="9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H1156" s="1"/>
      <c r="AI1156" s="1"/>
      <c r="AJ1156" s="1"/>
      <c r="AK1156" s="1"/>
      <c r="AL1156" s="1"/>
      <c r="AM1156" s="1"/>
      <c r="AN1156" s="1"/>
      <c r="AO1156" s="1"/>
      <c r="AP1156" s="1"/>
      <c r="AQ1156" s="1"/>
      <c r="AR1156" s="1"/>
      <c r="AS1156" s="1"/>
      <c r="AT1156" s="1"/>
      <c r="AU1156" s="1"/>
      <c r="AV1156" s="1"/>
      <c r="AW1156" s="1"/>
      <c r="AX1156" s="1"/>
      <c r="AY1156" s="1"/>
      <c r="AZ1156" s="1"/>
      <c r="BA1156" s="1"/>
      <c r="BB1156" s="1"/>
      <c r="BC1156" s="1"/>
      <c r="BD1156" s="1"/>
      <c r="BE1156" s="1"/>
      <c r="BF1156" s="1"/>
      <c r="BG1156" s="1"/>
      <c r="BH1156" s="1"/>
      <c r="BI1156" s="1"/>
      <c r="BJ1156" s="1"/>
      <c r="BK1156" s="1"/>
      <c r="BL1156" s="1"/>
      <c r="BM1156" s="1"/>
      <c r="BN1156" s="1"/>
      <c r="BO1156" s="1"/>
      <c r="BP1156" s="1"/>
      <c r="BQ1156" s="1"/>
      <c r="BR1156" s="1"/>
      <c r="BS1156" s="1"/>
      <c r="BT1156" s="1"/>
      <c r="BU1156" s="1"/>
      <c r="BV1156" s="1"/>
      <c r="BW1156" s="1"/>
      <c r="BX1156" s="1"/>
      <c r="BY1156" s="1"/>
      <c r="BZ1156" s="1"/>
      <c r="CA1156" s="1"/>
      <c r="CB1156" s="1"/>
      <c r="CC1156" s="1"/>
      <c r="CD1156" s="1"/>
      <c r="CE1156" s="1"/>
      <c r="CF1156" s="1"/>
      <c r="CG1156" s="1"/>
      <c r="CH1156" s="1"/>
      <c r="CI1156" s="1"/>
      <c r="CJ1156" s="1"/>
      <c r="CK1156" s="1"/>
      <c r="CL1156" s="1"/>
      <c r="CM1156" s="1"/>
      <c r="CN1156" s="1"/>
      <c r="CO1156" s="1"/>
      <c r="CP1156" s="1"/>
      <c r="CQ1156" s="1"/>
      <c r="CR1156" s="1"/>
      <c r="CS1156" s="1"/>
      <c r="CT1156" s="1"/>
      <c r="CU1156" s="1"/>
      <c r="CV1156" s="1"/>
      <c r="CW1156" s="1"/>
      <c r="CX1156" s="1"/>
      <c r="CY1156" s="1"/>
      <c r="CZ1156" s="1"/>
      <c r="DA1156" s="1"/>
      <c r="DB1156" s="1"/>
      <c r="DC1156" s="1"/>
      <c r="DD1156" s="1"/>
      <c r="DE1156" s="1"/>
      <c r="DF1156" s="1"/>
      <c r="DG1156" s="1"/>
      <c r="DH1156" s="1"/>
      <c r="DI1156" s="1"/>
      <c r="DJ1156" s="1"/>
      <c r="DK1156" s="1"/>
      <c r="DL1156" s="1"/>
      <c r="DM1156" s="1"/>
      <c r="DN1156" s="1"/>
      <c r="DO1156" s="1"/>
      <c r="DP1156" s="1"/>
      <c r="DQ1156" s="1"/>
      <c r="DR1156" s="1"/>
      <c r="DS1156" s="1"/>
    </row>
    <row r="1157" customFormat="false" ht="12.75" hidden="false" customHeight="false" outlineLevel="0" collapsed="false">
      <c r="A1157" s="1"/>
      <c r="B1157" s="1"/>
      <c r="C1157" s="1"/>
      <c r="D1157" s="8"/>
      <c r="E1157" s="9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H1157" s="1"/>
      <c r="AI1157" s="1"/>
      <c r="AJ1157" s="1"/>
      <c r="AK1157" s="1"/>
      <c r="AL1157" s="1"/>
      <c r="AM1157" s="1"/>
      <c r="AN1157" s="1"/>
      <c r="AO1157" s="1"/>
      <c r="AP1157" s="1"/>
      <c r="AQ1157" s="1"/>
      <c r="AR1157" s="1"/>
      <c r="AS1157" s="1"/>
      <c r="AT1157" s="1"/>
      <c r="AU1157" s="1"/>
      <c r="AV1157" s="1"/>
      <c r="AW1157" s="1"/>
      <c r="AX1157" s="1"/>
      <c r="AY1157" s="1"/>
      <c r="AZ1157" s="1"/>
      <c r="BA1157" s="1"/>
      <c r="BB1157" s="1"/>
      <c r="BC1157" s="1"/>
      <c r="BD1157" s="1"/>
      <c r="BE1157" s="1"/>
      <c r="BF1157" s="1"/>
      <c r="BG1157" s="1"/>
      <c r="BH1157" s="1"/>
      <c r="BI1157" s="1"/>
      <c r="BJ1157" s="1"/>
      <c r="BK1157" s="1"/>
      <c r="BL1157" s="1"/>
      <c r="BM1157" s="1"/>
      <c r="BN1157" s="1"/>
      <c r="BO1157" s="1"/>
      <c r="BP1157" s="1"/>
      <c r="BQ1157" s="1"/>
      <c r="BR1157" s="1"/>
      <c r="BS1157" s="1"/>
      <c r="BT1157" s="1"/>
      <c r="BU1157" s="1"/>
      <c r="BV1157" s="1"/>
      <c r="BW1157" s="1"/>
      <c r="BX1157" s="1"/>
      <c r="BY1157" s="1"/>
      <c r="BZ1157" s="1"/>
      <c r="CA1157" s="1"/>
      <c r="CB1157" s="1"/>
      <c r="CC1157" s="1"/>
      <c r="CD1157" s="1"/>
      <c r="CE1157" s="1"/>
      <c r="CF1157" s="1"/>
      <c r="CG1157" s="1"/>
      <c r="CH1157" s="1"/>
      <c r="CI1157" s="1"/>
      <c r="CJ1157" s="1"/>
      <c r="CK1157" s="1"/>
      <c r="CL1157" s="1"/>
      <c r="CM1157" s="1"/>
      <c r="CN1157" s="1"/>
      <c r="CO1157" s="1"/>
      <c r="CP1157" s="1"/>
      <c r="CQ1157" s="1"/>
      <c r="CR1157" s="1"/>
      <c r="CS1157" s="1"/>
      <c r="CT1157" s="1"/>
      <c r="CU1157" s="1"/>
      <c r="CV1157" s="1"/>
      <c r="CW1157" s="1"/>
      <c r="CX1157" s="1"/>
      <c r="CY1157" s="1"/>
      <c r="CZ1157" s="1"/>
      <c r="DA1157" s="1"/>
      <c r="DB1157" s="1"/>
      <c r="DC1157" s="1"/>
      <c r="DD1157" s="1"/>
      <c r="DE1157" s="1"/>
      <c r="DF1157" s="1"/>
      <c r="DG1157" s="1"/>
      <c r="DH1157" s="1"/>
      <c r="DI1157" s="1"/>
      <c r="DJ1157" s="1"/>
      <c r="DK1157" s="1"/>
      <c r="DL1157" s="1"/>
      <c r="DM1157" s="1"/>
      <c r="DN1157" s="1"/>
      <c r="DO1157" s="1"/>
      <c r="DP1157" s="1"/>
      <c r="DQ1157" s="1"/>
      <c r="DR1157" s="1"/>
      <c r="DS1157" s="1"/>
    </row>
    <row r="1158" customFormat="false" ht="12.75" hidden="false" customHeight="false" outlineLevel="0" collapsed="false">
      <c r="A1158" s="1"/>
      <c r="B1158" s="1"/>
      <c r="C1158" s="1"/>
      <c r="D1158" s="8"/>
      <c r="E1158" s="9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H1158" s="1"/>
      <c r="AI1158" s="1"/>
      <c r="AJ1158" s="1"/>
      <c r="AK1158" s="1"/>
      <c r="AL1158" s="1"/>
      <c r="AM1158" s="1"/>
      <c r="AN1158" s="1"/>
      <c r="AO1158" s="1"/>
      <c r="AP1158" s="1"/>
      <c r="AQ1158" s="1"/>
      <c r="AR1158" s="1"/>
      <c r="AS1158" s="1"/>
      <c r="AT1158" s="1"/>
      <c r="AU1158" s="1"/>
      <c r="AV1158" s="1"/>
      <c r="AW1158" s="1"/>
      <c r="AX1158" s="1"/>
      <c r="AY1158" s="1"/>
      <c r="AZ1158" s="1"/>
      <c r="BA1158" s="1"/>
      <c r="BB1158" s="1"/>
      <c r="BC1158" s="1"/>
      <c r="BD1158" s="1"/>
      <c r="BE1158" s="1"/>
      <c r="BF1158" s="1"/>
      <c r="BG1158" s="1"/>
      <c r="BH1158" s="1"/>
      <c r="BI1158" s="1"/>
      <c r="BJ1158" s="1"/>
      <c r="BK1158" s="1"/>
      <c r="BL1158" s="1"/>
      <c r="BM1158" s="1"/>
      <c r="BN1158" s="1"/>
      <c r="BO1158" s="1"/>
      <c r="BP1158" s="1"/>
      <c r="BQ1158" s="1"/>
      <c r="BR1158" s="1"/>
      <c r="BS1158" s="1"/>
      <c r="BT1158" s="1"/>
      <c r="BU1158" s="1"/>
      <c r="BV1158" s="1"/>
      <c r="BW1158" s="1"/>
      <c r="BX1158" s="1"/>
      <c r="BY1158" s="1"/>
      <c r="BZ1158" s="1"/>
      <c r="CA1158" s="1"/>
      <c r="CB1158" s="1"/>
      <c r="CC1158" s="1"/>
      <c r="CD1158" s="1"/>
      <c r="CE1158" s="1"/>
      <c r="CF1158" s="1"/>
      <c r="CG1158" s="1"/>
      <c r="CH1158" s="1"/>
      <c r="CI1158" s="1"/>
      <c r="CJ1158" s="1"/>
      <c r="CK1158" s="1"/>
      <c r="CL1158" s="1"/>
      <c r="CM1158" s="1"/>
      <c r="CN1158" s="1"/>
      <c r="CO1158" s="1"/>
      <c r="CP1158" s="1"/>
      <c r="CQ1158" s="1"/>
      <c r="CR1158" s="1"/>
      <c r="CS1158" s="1"/>
      <c r="CT1158" s="1"/>
      <c r="CU1158" s="1"/>
      <c r="CV1158" s="1"/>
      <c r="CW1158" s="1"/>
      <c r="CX1158" s="1"/>
      <c r="CY1158" s="1"/>
      <c r="CZ1158" s="1"/>
      <c r="DA1158" s="1"/>
      <c r="DB1158" s="1"/>
      <c r="DC1158" s="1"/>
      <c r="DD1158" s="1"/>
      <c r="DE1158" s="1"/>
      <c r="DF1158" s="1"/>
      <c r="DG1158" s="1"/>
      <c r="DH1158" s="1"/>
      <c r="DI1158" s="1"/>
      <c r="DJ1158" s="1"/>
      <c r="DK1158" s="1"/>
      <c r="DL1158" s="1"/>
      <c r="DM1158" s="1"/>
      <c r="DN1158" s="1"/>
      <c r="DO1158" s="1"/>
      <c r="DP1158" s="1"/>
      <c r="DQ1158" s="1"/>
      <c r="DR1158" s="1"/>
      <c r="DS1158" s="1"/>
    </row>
    <row r="1159" customFormat="false" ht="12.75" hidden="false" customHeight="false" outlineLevel="0" collapsed="false">
      <c r="A1159" s="1"/>
      <c r="B1159" s="1"/>
      <c r="C1159" s="1"/>
      <c r="D1159" s="8"/>
      <c r="E1159" s="9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H1159" s="1"/>
      <c r="AI1159" s="1"/>
      <c r="AJ1159" s="1"/>
      <c r="AK1159" s="1"/>
      <c r="AL1159" s="1"/>
      <c r="AM1159" s="1"/>
      <c r="AN1159" s="1"/>
      <c r="AO1159" s="1"/>
      <c r="AP1159" s="1"/>
      <c r="AQ1159" s="1"/>
      <c r="AR1159" s="1"/>
      <c r="AS1159" s="1"/>
      <c r="AT1159" s="1"/>
      <c r="AU1159" s="1"/>
      <c r="AV1159" s="1"/>
      <c r="AW1159" s="1"/>
      <c r="AX1159" s="1"/>
      <c r="AY1159" s="1"/>
      <c r="AZ1159" s="1"/>
      <c r="BA1159" s="1"/>
      <c r="BB1159" s="1"/>
      <c r="BC1159" s="1"/>
      <c r="BD1159" s="1"/>
      <c r="BE1159" s="1"/>
      <c r="BF1159" s="1"/>
      <c r="BG1159" s="1"/>
      <c r="BH1159" s="1"/>
      <c r="BI1159" s="1"/>
      <c r="BJ1159" s="1"/>
      <c r="BK1159" s="1"/>
      <c r="BL1159" s="1"/>
      <c r="BM1159" s="1"/>
      <c r="BN1159" s="1"/>
      <c r="BO1159" s="1"/>
      <c r="BP1159" s="1"/>
      <c r="BQ1159" s="1"/>
      <c r="BR1159" s="1"/>
      <c r="BS1159" s="1"/>
      <c r="BT1159" s="1"/>
      <c r="BU1159" s="1"/>
      <c r="BV1159" s="1"/>
      <c r="BW1159" s="1"/>
      <c r="BX1159" s="1"/>
      <c r="BY1159" s="1"/>
      <c r="BZ1159" s="1"/>
      <c r="CA1159" s="1"/>
      <c r="CB1159" s="1"/>
      <c r="CC1159" s="1"/>
      <c r="CD1159" s="1"/>
      <c r="CE1159" s="1"/>
      <c r="CF1159" s="1"/>
      <c r="CG1159" s="1"/>
      <c r="CH1159" s="1"/>
      <c r="CI1159" s="1"/>
      <c r="CJ1159" s="1"/>
      <c r="CK1159" s="1"/>
      <c r="CL1159" s="1"/>
      <c r="CM1159" s="1"/>
      <c r="CN1159" s="1"/>
      <c r="CO1159" s="1"/>
      <c r="CP1159" s="1"/>
      <c r="CQ1159" s="1"/>
      <c r="CR1159" s="1"/>
      <c r="CS1159" s="1"/>
      <c r="CT1159" s="1"/>
      <c r="CU1159" s="1"/>
      <c r="CV1159" s="1"/>
      <c r="CW1159" s="1"/>
      <c r="CX1159" s="1"/>
      <c r="CY1159" s="1"/>
      <c r="CZ1159" s="1"/>
      <c r="DA1159" s="1"/>
      <c r="DB1159" s="1"/>
      <c r="DC1159" s="1"/>
      <c r="DD1159" s="1"/>
      <c r="DE1159" s="1"/>
      <c r="DF1159" s="1"/>
      <c r="DG1159" s="1"/>
      <c r="DH1159" s="1"/>
      <c r="DI1159" s="1"/>
      <c r="DJ1159" s="1"/>
      <c r="DK1159" s="1"/>
      <c r="DL1159" s="1"/>
      <c r="DM1159" s="1"/>
      <c r="DN1159" s="1"/>
      <c r="DO1159" s="1"/>
      <c r="DP1159" s="1"/>
      <c r="DQ1159" s="1"/>
      <c r="DR1159" s="1"/>
      <c r="DS1159" s="1"/>
    </row>
    <row r="1160" customFormat="false" ht="12.75" hidden="false" customHeight="false" outlineLevel="0" collapsed="false">
      <c r="A1160" s="1"/>
      <c r="B1160" s="1"/>
      <c r="C1160" s="1"/>
      <c r="D1160" s="8"/>
      <c r="E1160" s="9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H1160" s="1"/>
      <c r="AI1160" s="1"/>
      <c r="AJ1160" s="1"/>
      <c r="AK1160" s="1"/>
      <c r="AL1160" s="1"/>
      <c r="AM1160" s="1"/>
      <c r="AN1160" s="1"/>
      <c r="AO1160" s="1"/>
      <c r="AP1160" s="1"/>
      <c r="AQ1160" s="1"/>
      <c r="AR1160" s="1"/>
      <c r="AS1160" s="1"/>
      <c r="AT1160" s="1"/>
      <c r="AU1160" s="1"/>
      <c r="AV1160" s="1"/>
      <c r="AW1160" s="1"/>
      <c r="AX1160" s="1"/>
      <c r="AY1160" s="1"/>
      <c r="AZ1160" s="1"/>
      <c r="BA1160" s="1"/>
      <c r="BB1160" s="1"/>
      <c r="BC1160" s="1"/>
      <c r="BD1160" s="1"/>
      <c r="BE1160" s="1"/>
      <c r="BF1160" s="1"/>
      <c r="BG1160" s="1"/>
      <c r="BH1160" s="1"/>
      <c r="BI1160" s="1"/>
      <c r="BJ1160" s="1"/>
      <c r="BK1160" s="1"/>
      <c r="BL1160" s="1"/>
      <c r="BM1160" s="1"/>
      <c r="BN1160" s="1"/>
      <c r="BO1160" s="1"/>
      <c r="BP1160" s="1"/>
      <c r="BQ1160" s="1"/>
      <c r="BR1160" s="1"/>
      <c r="BS1160" s="1"/>
      <c r="BT1160" s="1"/>
      <c r="BU1160" s="1"/>
      <c r="BV1160" s="1"/>
      <c r="BW1160" s="1"/>
      <c r="BX1160" s="1"/>
      <c r="BY1160" s="1"/>
      <c r="BZ1160" s="1"/>
      <c r="CA1160" s="1"/>
      <c r="CB1160" s="1"/>
      <c r="CC1160" s="1"/>
      <c r="CD1160" s="1"/>
      <c r="CE1160" s="1"/>
      <c r="CF1160" s="1"/>
      <c r="CG1160" s="1"/>
      <c r="CH1160" s="1"/>
      <c r="CI1160" s="1"/>
      <c r="CJ1160" s="1"/>
      <c r="CK1160" s="1"/>
      <c r="CL1160" s="1"/>
      <c r="CM1160" s="1"/>
      <c r="CN1160" s="1"/>
      <c r="CO1160" s="1"/>
      <c r="CP1160" s="1"/>
      <c r="CQ1160" s="1"/>
      <c r="CR1160" s="1"/>
      <c r="CS1160" s="1"/>
      <c r="CT1160" s="1"/>
      <c r="CU1160" s="1"/>
      <c r="CV1160" s="1"/>
      <c r="CW1160" s="1"/>
      <c r="CX1160" s="1"/>
      <c r="CY1160" s="1"/>
      <c r="CZ1160" s="1"/>
      <c r="DA1160" s="1"/>
      <c r="DB1160" s="1"/>
      <c r="DC1160" s="1"/>
      <c r="DD1160" s="1"/>
      <c r="DE1160" s="1"/>
      <c r="DF1160" s="1"/>
      <c r="DG1160" s="1"/>
      <c r="DH1160" s="1"/>
      <c r="DI1160" s="1"/>
      <c r="DJ1160" s="1"/>
      <c r="DK1160" s="1"/>
      <c r="DL1160" s="1"/>
      <c r="DM1160" s="1"/>
      <c r="DN1160" s="1"/>
      <c r="DO1160" s="1"/>
      <c r="DP1160" s="1"/>
      <c r="DQ1160" s="1"/>
      <c r="DR1160" s="1"/>
      <c r="DS1160" s="1"/>
    </row>
    <row r="1161" customFormat="false" ht="12.75" hidden="false" customHeight="false" outlineLevel="0" collapsed="false">
      <c r="A1161" s="1"/>
      <c r="B1161" s="1"/>
      <c r="C1161" s="1"/>
      <c r="D1161" s="8"/>
      <c r="E1161" s="9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H1161" s="1"/>
      <c r="AI1161" s="1"/>
      <c r="AJ1161" s="1"/>
      <c r="AK1161" s="1"/>
      <c r="AL1161" s="1"/>
      <c r="AM1161" s="1"/>
      <c r="AN1161" s="1"/>
      <c r="AO1161" s="1"/>
      <c r="AP1161" s="1"/>
      <c r="AQ1161" s="1"/>
      <c r="AR1161" s="1"/>
      <c r="AS1161" s="1"/>
      <c r="AT1161" s="1"/>
      <c r="AU1161" s="1"/>
      <c r="AV1161" s="1"/>
      <c r="AW1161" s="1"/>
      <c r="AX1161" s="1"/>
      <c r="AY1161" s="1"/>
      <c r="AZ1161" s="1"/>
      <c r="BA1161" s="1"/>
      <c r="BB1161" s="1"/>
      <c r="BC1161" s="1"/>
      <c r="BD1161" s="1"/>
      <c r="BE1161" s="1"/>
      <c r="BF1161" s="1"/>
      <c r="BG1161" s="1"/>
      <c r="BH1161" s="1"/>
      <c r="BI1161" s="1"/>
      <c r="BJ1161" s="1"/>
      <c r="BK1161" s="1"/>
      <c r="BL1161" s="1"/>
      <c r="BM1161" s="1"/>
      <c r="BN1161" s="1"/>
      <c r="BO1161" s="1"/>
      <c r="BP1161" s="1"/>
      <c r="BQ1161" s="1"/>
      <c r="BR1161" s="1"/>
      <c r="BS1161" s="1"/>
      <c r="BT1161" s="1"/>
      <c r="BU1161" s="1"/>
      <c r="BV1161" s="1"/>
      <c r="BW1161" s="1"/>
      <c r="BX1161" s="1"/>
      <c r="BY1161" s="1"/>
      <c r="BZ1161" s="1"/>
      <c r="CA1161" s="1"/>
      <c r="CB1161" s="1"/>
      <c r="CC1161" s="1"/>
      <c r="CD1161" s="1"/>
      <c r="CE1161" s="1"/>
      <c r="CF1161" s="1"/>
      <c r="CG1161" s="1"/>
      <c r="CH1161" s="1"/>
      <c r="CI1161" s="1"/>
      <c r="CJ1161" s="1"/>
      <c r="CK1161" s="1"/>
      <c r="CL1161" s="1"/>
      <c r="CM1161" s="1"/>
      <c r="CN1161" s="1"/>
      <c r="CO1161" s="1"/>
      <c r="CP1161" s="1"/>
      <c r="CQ1161" s="1"/>
      <c r="CR1161" s="1"/>
      <c r="CS1161" s="1"/>
      <c r="CT1161" s="1"/>
      <c r="CU1161" s="1"/>
      <c r="CV1161" s="1"/>
      <c r="CW1161" s="1"/>
      <c r="CX1161" s="1"/>
      <c r="CY1161" s="1"/>
      <c r="CZ1161" s="1"/>
      <c r="DA1161" s="1"/>
      <c r="DB1161" s="1"/>
      <c r="DC1161" s="1"/>
      <c r="DD1161" s="1"/>
      <c r="DE1161" s="1"/>
      <c r="DF1161" s="1"/>
      <c r="DG1161" s="1"/>
      <c r="DH1161" s="1"/>
      <c r="DI1161" s="1"/>
      <c r="DJ1161" s="1"/>
      <c r="DK1161" s="1"/>
      <c r="DL1161" s="1"/>
      <c r="DM1161" s="1"/>
      <c r="DN1161" s="1"/>
      <c r="DO1161" s="1"/>
      <c r="DP1161" s="1"/>
      <c r="DQ1161" s="1"/>
      <c r="DR1161" s="1"/>
      <c r="DS1161" s="1"/>
    </row>
    <row r="1162" customFormat="false" ht="12.75" hidden="false" customHeight="false" outlineLevel="0" collapsed="false">
      <c r="A1162" s="1"/>
      <c r="B1162" s="1"/>
      <c r="C1162" s="1"/>
      <c r="D1162" s="8"/>
      <c r="E1162" s="9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H1162" s="1"/>
      <c r="AI1162" s="1"/>
      <c r="AJ1162" s="1"/>
      <c r="AK1162" s="1"/>
      <c r="AL1162" s="1"/>
      <c r="AM1162" s="1"/>
      <c r="AN1162" s="1"/>
      <c r="AO1162" s="1"/>
      <c r="AP1162" s="1"/>
      <c r="AQ1162" s="1"/>
      <c r="AR1162" s="1"/>
      <c r="AS1162" s="1"/>
      <c r="AT1162" s="1"/>
      <c r="AU1162" s="1"/>
      <c r="AV1162" s="1"/>
      <c r="AW1162" s="1"/>
      <c r="AX1162" s="1"/>
      <c r="AY1162" s="1"/>
      <c r="AZ1162" s="1"/>
      <c r="BA1162" s="1"/>
      <c r="BB1162" s="1"/>
      <c r="BC1162" s="1"/>
      <c r="BD1162" s="1"/>
      <c r="BE1162" s="1"/>
      <c r="BF1162" s="1"/>
      <c r="BG1162" s="1"/>
      <c r="BH1162" s="1"/>
      <c r="BI1162" s="1"/>
      <c r="BJ1162" s="1"/>
      <c r="BK1162" s="1"/>
      <c r="BL1162" s="1"/>
      <c r="BM1162" s="1"/>
      <c r="BN1162" s="1"/>
      <c r="BO1162" s="1"/>
      <c r="BP1162" s="1"/>
      <c r="BQ1162" s="1"/>
      <c r="BR1162" s="1"/>
      <c r="BS1162" s="1"/>
      <c r="BT1162" s="1"/>
      <c r="BU1162" s="1"/>
      <c r="BV1162" s="1"/>
      <c r="BW1162" s="1"/>
      <c r="BX1162" s="1"/>
      <c r="BY1162" s="1"/>
      <c r="BZ1162" s="1"/>
      <c r="CA1162" s="1"/>
      <c r="CB1162" s="1"/>
      <c r="CC1162" s="1"/>
      <c r="CD1162" s="1"/>
      <c r="CE1162" s="1"/>
      <c r="CF1162" s="1"/>
      <c r="CG1162" s="1"/>
      <c r="CH1162" s="1"/>
      <c r="CI1162" s="1"/>
      <c r="CJ1162" s="1"/>
      <c r="CK1162" s="1"/>
      <c r="CL1162" s="1"/>
      <c r="CM1162" s="1"/>
      <c r="CN1162" s="1"/>
      <c r="CO1162" s="1"/>
      <c r="CP1162" s="1"/>
      <c r="CQ1162" s="1"/>
      <c r="CR1162" s="1"/>
      <c r="CS1162" s="1"/>
      <c r="CT1162" s="1"/>
      <c r="CU1162" s="1"/>
      <c r="CV1162" s="1"/>
      <c r="CW1162" s="1"/>
      <c r="CX1162" s="1"/>
      <c r="CY1162" s="1"/>
      <c r="CZ1162" s="1"/>
      <c r="DA1162" s="1"/>
      <c r="DB1162" s="1"/>
      <c r="DC1162" s="1"/>
      <c r="DD1162" s="1"/>
      <c r="DE1162" s="1"/>
      <c r="DF1162" s="1"/>
      <c r="DG1162" s="1"/>
      <c r="DH1162" s="1"/>
      <c r="DI1162" s="1"/>
      <c r="DJ1162" s="1"/>
      <c r="DK1162" s="1"/>
      <c r="DL1162" s="1"/>
      <c r="DM1162" s="1"/>
      <c r="DN1162" s="1"/>
      <c r="DO1162" s="1"/>
      <c r="DP1162" s="1"/>
      <c r="DQ1162" s="1"/>
      <c r="DR1162" s="1"/>
      <c r="DS1162" s="1"/>
    </row>
    <row r="1163" customFormat="false" ht="12.75" hidden="false" customHeight="false" outlineLevel="0" collapsed="false">
      <c r="A1163" s="1"/>
      <c r="B1163" s="1"/>
      <c r="C1163" s="1"/>
      <c r="D1163" s="8"/>
      <c r="E1163" s="9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H1163" s="1"/>
      <c r="AI1163" s="1"/>
      <c r="AJ1163" s="1"/>
      <c r="AK1163" s="1"/>
      <c r="AL1163" s="1"/>
      <c r="AM1163" s="1"/>
      <c r="AN1163" s="1"/>
      <c r="AO1163" s="1"/>
      <c r="AP1163" s="1"/>
      <c r="AQ1163" s="1"/>
      <c r="AR1163" s="1"/>
      <c r="AS1163" s="1"/>
      <c r="AT1163" s="1"/>
      <c r="AU1163" s="1"/>
      <c r="AV1163" s="1"/>
      <c r="AW1163" s="1"/>
      <c r="AX1163" s="1"/>
      <c r="AY1163" s="1"/>
      <c r="AZ1163" s="1"/>
      <c r="BA1163" s="1"/>
      <c r="BB1163" s="1"/>
      <c r="BC1163" s="1"/>
      <c r="BD1163" s="1"/>
      <c r="BE1163" s="1"/>
      <c r="BF1163" s="1"/>
      <c r="BG1163" s="1"/>
      <c r="BH1163" s="1"/>
      <c r="BI1163" s="1"/>
      <c r="BJ1163" s="1"/>
      <c r="BK1163" s="1"/>
      <c r="BL1163" s="1"/>
      <c r="BM1163" s="1"/>
      <c r="BN1163" s="1"/>
      <c r="BO1163" s="1"/>
      <c r="BP1163" s="1"/>
      <c r="BQ1163" s="1"/>
      <c r="BR1163" s="1"/>
      <c r="BS1163" s="1"/>
      <c r="BT1163" s="1"/>
      <c r="BU1163" s="1"/>
      <c r="BV1163" s="1"/>
      <c r="BW1163" s="1"/>
      <c r="BX1163" s="1"/>
      <c r="BY1163" s="1"/>
      <c r="BZ1163" s="1"/>
      <c r="CA1163" s="1"/>
      <c r="CB1163" s="1"/>
      <c r="CC1163" s="1"/>
      <c r="CD1163" s="1"/>
      <c r="CE1163" s="1"/>
      <c r="CF1163" s="1"/>
      <c r="CG1163" s="1"/>
      <c r="CH1163" s="1"/>
      <c r="CI1163" s="1"/>
      <c r="CJ1163" s="1"/>
      <c r="CK1163" s="1"/>
      <c r="CL1163" s="1"/>
      <c r="CM1163" s="1"/>
      <c r="CN1163" s="1"/>
      <c r="CO1163" s="1"/>
      <c r="CP1163" s="1"/>
      <c r="CQ1163" s="1"/>
      <c r="CR1163" s="1"/>
      <c r="CS1163" s="1"/>
      <c r="CT1163" s="1"/>
      <c r="CU1163" s="1"/>
      <c r="CV1163" s="1"/>
      <c r="CW1163" s="1"/>
      <c r="CX1163" s="1"/>
      <c r="CY1163" s="1"/>
      <c r="CZ1163" s="1"/>
      <c r="DA1163" s="1"/>
      <c r="DB1163" s="1"/>
      <c r="DC1163" s="1"/>
      <c r="DD1163" s="1"/>
      <c r="DE1163" s="1"/>
      <c r="DF1163" s="1"/>
      <c r="DG1163" s="1"/>
      <c r="DH1163" s="1"/>
      <c r="DI1163" s="1"/>
      <c r="DJ1163" s="1"/>
      <c r="DK1163" s="1"/>
      <c r="DL1163" s="1"/>
      <c r="DM1163" s="1"/>
      <c r="DN1163" s="1"/>
      <c r="DO1163" s="1"/>
      <c r="DP1163" s="1"/>
      <c r="DQ1163" s="1"/>
      <c r="DR1163" s="1"/>
      <c r="DS1163" s="1"/>
    </row>
    <row r="1164" customFormat="false" ht="12.75" hidden="false" customHeight="false" outlineLevel="0" collapsed="false">
      <c r="A1164" s="1"/>
      <c r="B1164" s="1"/>
      <c r="C1164" s="1"/>
      <c r="D1164" s="8"/>
      <c r="E1164" s="9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H1164" s="1"/>
      <c r="AI1164" s="1"/>
      <c r="AJ1164" s="1"/>
      <c r="AK1164" s="1"/>
      <c r="AL1164" s="1"/>
      <c r="AM1164" s="1"/>
      <c r="AN1164" s="1"/>
      <c r="AO1164" s="1"/>
      <c r="AP1164" s="1"/>
      <c r="AQ1164" s="1"/>
      <c r="AR1164" s="1"/>
      <c r="AS1164" s="1"/>
      <c r="AT1164" s="1"/>
      <c r="AU1164" s="1"/>
      <c r="AV1164" s="1"/>
      <c r="AW1164" s="1"/>
      <c r="AX1164" s="1"/>
      <c r="AY1164" s="1"/>
      <c r="AZ1164" s="1"/>
      <c r="BA1164" s="1"/>
      <c r="BB1164" s="1"/>
      <c r="BC1164" s="1"/>
      <c r="BD1164" s="1"/>
      <c r="BE1164" s="1"/>
      <c r="BF1164" s="1"/>
      <c r="BG1164" s="1"/>
      <c r="BH1164" s="1"/>
      <c r="BI1164" s="1"/>
      <c r="BJ1164" s="1"/>
      <c r="BK1164" s="1"/>
      <c r="BL1164" s="1"/>
      <c r="BM1164" s="1"/>
      <c r="BN1164" s="1"/>
      <c r="BO1164" s="1"/>
      <c r="BP1164" s="1"/>
      <c r="BQ1164" s="1"/>
      <c r="BR1164" s="1"/>
      <c r="BS1164" s="1"/>
      <c r="BT1164" s="1"/>
      <c r="BU1164" s="1"/>
      <c r="BV1164" s="1"/>
      <c r="BW1164" s="1"/>
      <c r="BX1164" s="1"/>
      <c r="BY1164" s="1"/>
      <c r="BZ1164" s="1"/>
      <c r="CA1164" s="1"/>
      <c r="CB1164" s="1"/>
      <c r="CC1164" s="1"/>
      <c r="CD1164" s="1"/>
      <c r="CE1164" s="1"/>
      <c r="CF1164" s="1"/>
      <c r="CG1164" s="1"/>
      <c r="CH1164" s="1"/>
      <c r="CI1164" s="1"/>
      <c r="CJ1164" s="1"/>
      <c r="CK1164" s="1"/>
      <c r="CL1164" s="1"/>
      <c r="CM1164" s="1"/>
      <c r="CN1164" s="1"/>
      <c r="CO1164" s="1"/>
      <c r="CP1164" s="1"/>
      <c r="CQ1164" s="1"/>
      <c r="CR1164" s="1"/>
      <c r="CS1164" s="1"/>
      <c r="CT1164" s="1"/>
      <c r="CU1164" s="1"/>
      <c r="CV1164" s="1"/>
      <c r="CW1164" s="1"/>
      <c r="CX1164" s="1"/>
      <c r="CY1164" s="1"/>
      <c r="CZ1164" s="1"/>
      <c r="DA1164" s="1"/>
      <c r="DB1164" s="1"/>
      <c r="DC1164" s="1"/>
      <c r="DD1164" s="1"/>
      <c r="DE1164" s="1"/>
      <c r="DF1164" s="1"/>
      <c r="DG1164" s="1"/>
      <c r="DH1164" s="1"/>
      <c r="DI1164" s="1"/>
      <c r="DJ1164" s="1"/>
      <c r="DK1164" s="1"/>
      <c r="DL1164" s="1"/>
      <c r="DM1164" s="1"/>
      <c r="DN1164" s="1"/>
      <c r="DO1164" s="1"/>
      <c r="DP1164" s="1"/>
      <c r="DQ1164" s="1"/>
      <c r="DR1164" s="1"/>
      <c r="DS1164" s="1"/>
    </row>
    <row r="1165" customFormat="false" ht="12.75" hidden="false" customHeight="false" outlineLevel="0" collapsed="false">
      <c r="A1165" s="1"/>
      <c r="B1165" s="1"/>
      <c r="C1165" s="1"/>
      <c r="D1165" s="8"/>
      <c r="E1165" s="9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H1165" s="1"/>
      <c r="AI1165" s="1"/>
      <c r="AJ1165" s="1"/>
      <c r="AK1165" s="1"/>
      <c r="AL1165" s="1"/>
      <c r="AM1165" s="1"/>
      <c r="AN1165" s="1"/>
      <c r="AO1165" s="1"/>
      <c r="AP1165" s="1"/>
      <c r="AQ1165" s="1"/>
      <c r="AR1165" s="1"/>
      <c r="AS1165" s="1"/>
      <c r="AT1165" s="1"/>
      <c r="AU1165" s="1"/>
      <c r="AV1165" s="1"/>
      <c r="AW1165" s="1"/>
      <c r="AX1165" s="1"/>
      <c r="AY1165" s="1"/>
      <c r="AZ1165" s="1"/>
      <c r="BA1165" s="1"/>
      <c r="BB1165" s="1"/>
      <c r="BC1165" s="1"/>
      <c r="BD1165" s="1"/>
      <c r="BE1165" s="1"/>
      <c r="BF1165" s="1"/>
      <c r="BG1165" s="1"/>
      <c r="BH1165" s="1"/>
      <c r="BI1165" s="1"/>
      <c r="BJ1165" s="1"/>
      <c r="BK1165" s="1"/>
      <c r="BL1165" s="1"/>
      <c r="BM1165" s="1"/>
      <c r="BN1165" s="1"/>
      <c r="BO1165" s="1"/>
      <c r="BP1165" s="1"/>
      <c r="BQ1165" s="1"/>
      <c r="BR1165" s="1"/>
      <c r="BS1165" s="1"/>
      <c r="BT1165" s="1"/>
      <c r="BU1165" s="1"/>
      <c r="BV1165" s="1"/>
      <c r="BW1165" s="1"/>
      <c r="BX1165" s="1"/>
      <c r="BY1165" s="1"/>
      <c r="BZ1165" s="1"/>
      <c r="CA1165" s="1"/>
      <c r="CB1165" s="1"/>
      <c r="CC1165" s="1"/>
      <c r="CD1165" s="1"/>
      <c r="CE1165" s="1"/>
      <c r="CF1165" s="1"/>
      <c r="CG1165" s="1"/>
      <c r="CH1165" s="1"/>
      <c r="CI1165" s="1"/>
      <c r="CJ1165" s="1"/>
      <c r="CK1165" s="1"/>
      <c r="CL1165" s="1"/>
      <c r="CM1165" s="1"/>
      <c r="CN1165" s="1"/>
      <c r="CO1165" s="1"/>
      <c r="CP1165" s="1"/>
      <c r="CQ1165" s="1"/>
      <c r="CR1165" s="1"/>
      <c r="CS1165" s="1"/>
      <c r="CT1165" s="1"/>
      <c r="CU1165" s="1"/>
      <c r="CV1165" s="1"/>
      <c r="CW1165" s="1"/>
      <c r="CX1165" s="1"/>
      <c r="CY1165" s="1"/>
      <c r="CZ1165" s="1"/>
      <c r="DA1165" s="1"/>
      <c r="DB1165" s="1"/>
      <c r="DC1165" s="1"/>
      <c r="DD1165" s="1"/>
      <c r="DE1165" s="1"/>
      <c r="DF1165" s="1"/>
      <c r="DG1165" s="1"/>
      <c r="DH1165" s="1"/>
      <c r="DI1165" s="1"/>
      <c r="DJ1165" s="1"/>
      <c r="DK1165" s="1"/>
      <c r="DL1165" s="1"/>
      <c r="DM1165" s="1"/>
      <c r="DN1165" s="1"/>
      <c r="DO1165" s="1"/>
      <c r="DP1165" s="1"/>
      <c r="DQ1165" s="1"/>
      <c r="DR1165" s="1"/>
      <c r="DS1165" s="1"/>
    </row>
    <row r="1166" customFormat="false" ht="12.75" hidden="false" customHeight="false" outlineLevel="0" collapsed="false">
      <c r="A1166" s="1"/>
      <c r="B1166" s="1"/>
      <c r="C1166" s="1"/>
      <c r="D1166" s="8"/>
      <c r="E1166" s="9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  <c r="AQ1166" s="1"/>
      <c r="AR1166" s="1"/>
      <c r="AS1166" s="1"/>
      <c r="AT1166" s="1"/>
      <c r="AU1166" s="1"/>
      <c r="AV1166" s="1"/>
      <c r="AW1166" s="1"/>
      <c r="AX1166" s="1"/>
      <c r="AY1166" s="1"/>
      <c r="AZ1166" s="1"/>
      <c r="BA1166" s="1"/>
      <c r="BB1166" s="1"/>
      <c r="BC1166" s="1"/>
      <c r="BD1166" s="1"/>
      <c r="BE1166" s="1"/>
      <c r="BF1166" s="1"/>
      <c r="BG1166" s="1"/>
      <c r="BH1166" s="1"/>
      <c r="BI1166" s="1"/>
      <c r="BJ1166" s="1"/>
      <c r="BK1166" s="1"/>
      <c r="BL1166" s="1"/>
      <c r="BM1166" s="1"/>
      <c r="BN1166" s="1"/>
      <c r="BO1166" s="1"/>
      <c r="BP1166" s="1"/>
      <c r="BQ1166" s="1"/>
      <c r="BR1166" s="1"/>
      <c r="BS1166" s="1"/>
      <c r="BT1166" s="1"/>
      <c r="BU1166" s="1"/>
      <c r="BV1166" s="1"/>
      <c r="BW1166" s="1"/>
      <c r="BX1166" s="1"/>
      <c r="BY1166" s="1"/>
      <c r="BZ1166" s="1"/>
      <c r="CA1166" s="1"/>
      <c r="CB1166" s="1"/>
      <c r="CC1166" s="1"/>
      <c r="CD1166" s="1"/>
      <c r="CE1166" s="1"/>
      <c r="CF1166" s="1"/>
      <c r="CG1166" s="1"/>
      <c r="CH1166" s="1"/>
      <c r="CI1166" s="1"/>
      <c r="CJ1166" s="1"/>
      <c r="CK1166" s="1"/>
      <c r="CL1166" s="1"/>
      <c r="CM1166" s="1"/>
      <c r="CN1166" s="1"/>
      <c r="CO1166" s="1"/>
      <c r="CP1166" s="1"/>
      <c r="CQ1166" s="1"/>
      <c r="CR1166" s="1"/>
      <c r="CS1166" s="1"/>
      <c r="CT1166" s="1"/>
      <c r="CU1166" s="1"/>
      <c r="CV1166" s="1"/>
      <c r="CW1166" s="1"/>
      <c r="CX1166" s="1"/>
      <c r="CY1166" s="1"/>
      <c r="CZ1166" s="1"/>
      <c r="DA1166" s="1"/>
      <c r="DB1166" s="1"/>
      <c r="DC1166" s="1"/>
      <c r="DD1166" s="1"/>
      <c r="DE1166" s="1"/>
      <c r="DF1166" s="1"/>
      <c r="DG1166" s="1"/>
      <c r="DH1166" s="1"/>
      <c r="DI1166" s="1"/>
      <c r="DJ1166" s="1"/>
      <c r="DK1166" s="1"/>
      <c r="DL1166" s="1"/>
      <c r="DM1166" s="1"/>
      <c r="DN1166" s="1"/>
      <c r="DO1166" s="1"/>
      <c r="DP1166" s="1"/>
      <c r="DQ1166" s="1"/>
      <c r="DR1166" s="1"/>
      <c r="DS1166" s="1"/>
    </row>
    <row r="1167" customFormat="false" ht="12.75" hidden="false" customHeight="false" outlineLevel="0" collapsed="false">
      <c r="A1167" s="1"/>
      <c r="B1167" s="1"/>
      <c r="C1167" s="1"/>
      <c r="D1167" s="8"/>
      <c r="E1167" s="9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  <c r="AH1167" s="1"/>
      <c r="AI1167" s="1"/>
      <c r="AJ1167" s="1"/>
      <c r="AK1167" s="1"/>
      <c r="AL1167" s="1"/>
      <c r="AM1167" s="1"/>
      <c r="AN1167" s="1"/>
      <c r="AO1167" s="1"/>
      <c r="AP1167" s="1"/>
      <c r="AQ1167" s="1"/>
      <c r="AR1167" s="1"/>
      <c r="AS1167" s="1"/>
      <c r="AT1167" s="1"/>
      <c r="AU1167" s="1"/>
      <c r="AV1167" s="1"/>
      <c r="AW1167" s="1"/>
      <c r="AX1167" s="1"/>
      <c r="AY1167" s="1"/>
      <c r="AZ1167" s="1"/>
      <c r="BA1167" s="1"/>
      <c r="BB1167" s="1"/>
      <c r="BC1167" s="1"/>
      <c r="BD1167" s="1"/>
      <c r="BE1167" s="1"/>
      <c r="BF1167" s="1"/>
      <c r="BG1167" s="1"/>
      <c r="BH1167" s="1"/>
      <c r="BI1167" s="1"/>
      <c r="BJ1167" s="1"/>
      <c r="BK1167" s="1"/>
      <c r="BL1167" s="1"/>
      <c r="BM1167" s="1"/>
      <c r="BN1167" s="1"/>
      <c r="BO1167" s="1"/>
      <c r="BP1167" s="1"/>
      <c r="BQ1167" s="1"/>
      <c r="BR1167" s="1"/>
      <c r="BS1167" s="1"/>
      <c r="BT1167" s="1"/>
      <c r="BU1167" s="1"/>
      <c r="BV1167" s="1"/>
      <c r="BW1167" s="1"/>
      <c r="BX1167" s="1"/>
      <c r="BY1167" s="1"/>
      <c r="BZ1167" s="1"/>
      <c r="CA1167" s="1"/>
      <c r="CB1167" s="1"/>
      <c r="CC1167" s="1"/>
      <c r="CD1167" s="1"/>
      <c r="CE1167" s="1"/>
      <c r="CF1167" s="1"/>
      <c r="CG1167" s="1"/>
      <c r="CH1167" s="1"/>
      <c r="CI1167" s="1"/>
      <c r="CJ1167" s="1"/>
      <c r="CK1167" s="1"/>
      <c r="CL1167" s="1"/>
      <c r="CM1167" s="1"/>
      <c r="CN1167" s="1"/>
      <c r="CO1167" s="1"/>
      <c r="CP1167" s="1"/>
      <c r="CQ1167" s="1"/>
      <c r="CR1167" s="1"/>
      <c r="CS1167" s="1"/>
      <c r="CT1167" s="1"/>
      <c r="CU1167" s="1"/>
      <c r="CV1167" s="1"/>
      <c r="CW1167" s="1"/>
      <c r="CX1167" s="1"/>
      <c r="CY1167" s="1"/>
      <c r="CZ1167" s="1"/>
      <c r="DA1167" s="1"/>
      <c r="DB1167" s="1"/>
      <c r="DC1167" s="1"/>
      <c r="DD1167" s="1"/>
      <c r="DE1167" s="1"/>
      <c r="DF1167" s="1"/>
      <c r="DG1167" s="1"/>
      <c r="DH1167" s="1"/>
      <c r="DI1167" s="1"/>
      <c r="DJ1167" s="1"/>
      <c r="DK1167" s="1"/>
      <c r="DL1167" s="1"/>
      <c r="DM1167" s="1"/>
      <c r="DN1167" s="1"/>
      <c r="DO1167" s="1"/>
      <c r="DP1167" s="1"/>
      <c r="DQ1167" s="1"/>
      <c r="DR1167" s="1"/>
      <c r="DS1167" s="1"/>
    </row>
    <row r="1168" customFormat="false" ht="12.75" hidden="false" customHeight="false" outlineLevel="0" collapsed="false">
      <c r="A1168" s="1"/>
      <c r="B1168" s="1"/>
      <c r="C1168" s="1"/>
      <c r="D1168" s="8"/>
      <c r="E1168" s="9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  <c r="AQ1168" s="1"/>
      <c r="AR1168" s="1"/>
      <c r="AS1168" s="1"/>
      <c r="AT1168" s="1"/>
      <c r="AU1168" s="1"/>
      <c r="AV1168" s="1"/>
      <c r="AW1168" s="1"/>
      <c r="AX1168" s="1"/>
      <c r="AY1168" s="1"/>
      <c r="AZ1168" s="1"/>
      <c r="BA1168" s="1"/>
      <c r="BB1168" s="1"/>
      <c r="BC1168" s="1"/>
      <c r="BD1168" s="1"/>
      <c r="BE1168" s="1"/>
      <c r="BF1168" s="1"/>
      <c r="BG1168" s="1"/>
      <c r="BH1168" s="1"/>
      <c r="BI1168" s="1"/>
      <c r="BJ1168" s="1"/>
      <c r="BK1168" s="1"/>
      <c r="BL1168" s="1"/>
      <c r="BM1168" s="1"/>
      <c r="BN1168" s="1"/>
      <c r="BO1168" s="1"/>
      <c r="BP1168" s="1"/>
      <c r="BQ1168" s="1"/>
      <c r="BR1168" s="1"/>
      <c r="BS1168" s="1"/>
      <c r="BT1168" s="1"/>
      <c r="BU1168" s="1"/>
      <c r="BV1168" s="1"/>
      <c r="BW1168" s="1"/>
      <c r="BX1168" s="1"/>
      <c r="BY1168" s="1"/>
      <c r="BZ1168" s="1"/>
      <c r="CA1168" s="1"/>
      <c r="CB1168" s="1"/>
      <c r="CC1168" s="1"/>
      <c r="CD1168" s="1"/>
      <c r="CE1168" s="1"/>
      <c r="CF1168" s="1"/>
      <c r="CG1168" s="1"/>
      <c r="CH1168" s="1"/>
      <c r="CI1168" s="1"/>
      <c r="CJ1168" s="1"/>
      <c r="CK1168" s="1"/>
      <c r="CL1168" s="1"/>
      <c r="CM1168" s="1"/>
      <c r="CN1168" s="1"/>
      <c r="CO1168" s="1"/>
      <c r="CP1168" s="1"/>
      <c r="CQ1168" s="1"/>
      <c r="CR1168" s="1"/>
      <c r="CS1168" s="1"/>
      <c r="CT1168" s="1"/>
      <c r="CU1168" s="1"/>
      <c r="CV1168" s="1"/>
      <c r="CW1168" s="1"/>
      <c r="CX1168" s="1"/>
      <c r="CY1168" s="1"/>
      <c r="CZ1168" s="1"/>
      <c r="DA1168" s="1"/>
      <c r="DB1168" s="1"/>
      <c r="DC1168" s="1"/>
      <c r="DD1168" s="1"/>
      <c r="DE1168" s="1"/>
      <c r="DF1168" s="1"/>
      <c r="DG1168" s="1"/>
      <c r="DH1168" s="1"/>
      <c r="DI1168" s="1"/>
      <c r="DJ1168" s="1"/>
      <c r="DK1168" s="1"/>
      <c r="DL1168" s="1"/>
      <c r="DM1168" s="1"/>
      <c r="DN1168" s="1"/>
      <c r="DO1168" s="1"/>
      <c r="DP1168" s="1"/>
      <c r="DQ1168" s="1"/>
      <c r="DR1168" s="1"/>
      <c r="DS1168" s="1"/>
    </row>
    <row r="1169" customFormat="false" ht="12.75" hidden="false" customHeight="false" outlineLevel="0" collapsed="false">
      <c r="A1169" s="1"/>
      <c r="B1169" s="1"/>
      <c r="C1169" s="1"/>
      <c r="D1169" s="8"/>
      <c r="E1169" s="9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  <c r="AH1169" s="1"/>
      <c r="AI1169" s="1"/>
      <c r="AJ1169" s="1"/>
      <c r="AK1169" s="1"/>
      <c r="AL1169" s="1"/>
      <c r="AM1169" s="1"/>
      <c r="AN1169" s="1"/>
      <c r="AO1169" s="1"/>
      <c r="AP1169" s="1"/>
      <c r="AQ1169" s="1"/>
      <c r="AR1169" s="1"/>
      <c r="AS1169" s="1"/>
      <c r="AT1169" s="1"/>
      <c r="AU1169" s="1"/>
      <c r="AV1169" s="1"/>
      <c r="AW1169" s="1"/>
      <c r="AX1169" s="1"/>
      <c r="AY1169" s="1"/>
      <c r="AZ1169" s="1"/>
      <c r="BA1169" s="1"/>
      <c r="BB1169" s="1"/>
      <c r="BC1169" s="1"/>
      <c r="BD1169" s="1"/>
      <c r="BE1169" s="1"/>
      <c r="BF1169" s="1"/>
      <c r="BG1169" s="1"/>
      <c r="BH1169" s="1"/>
      <c r="BI1169" s="1"/>
      <c r="BJ1169" s="1"/>
      <c r="BK1169" s="1"/>
      <c r="BL1169" s="1"/>
      <c r="BM1169" s="1"/>
      <c r="BN1169" s="1"/>
      <c r="BO1169" s="1"/>
      <c r="BP1169" s="1"/>
      <c r="BQ1169" s="1"/>
      <c r="BR1169" s="1"/>
      <c r="BS1169" s="1"/>
      <c r="BT1169" s="1"/>
      <c r="BU1169" s="1"/>
      <c r="BV1169" s="1"/>
      <c r="BW1169" s="1"/>
      <c r="BX1169" s="1"/>
      <c r="BY1169" s="1"/>
      <c r="BZ1169" s="1"/>
      <c r="CA1169" s="1"/>
      <c r="CB1169" s="1"/>
      <c r="CC1169" s="1"/>
      <c r="CD1169" s="1"/>
      <c r="CE1169" s="1"/>
      <c r="CF1169" s="1"/>
      <c r="CG1169" s="1"/>
      <c r="CH1169" s="1"/>
      <c r="CI1169" s="1"/>
      <c r="CJ1169" s="1"/>
      <c r="CK1169" s="1"/>
      <c r="CL1169" s="1"/>
      <c r="CM1169" s="1"/>
      <c r="CN1169" s="1"/>
      <c r="CO1169" s="1"/>
      <c r="CP1169" s="1"/>
      <c r="CQ1169" s="1"/>
      <c r="CR1169" s="1"/>
      <c r="CS1169" s="1"/>
      <c r="CT1169" s="1"/>
      <c r="CU1169" s="1"/>
      <c r="CV1169" s="1"/>
      <c r="CW1169" s="1"/>
      <c r="CX1169" s="1"/>
      <c r="CY1169" s="1"/>
      <c r="CZ1169" s="1"/>
      <c r="DA1169" s="1"/>
      <c r="DB1169" s="1"/>
      <c r="DC1169" s="1"/>
      <c r="DD1169" s="1"/>
      <c r="DE1169" s="1"/>
      <c r="DF1169" s="1"/>
      <c r="DG1169" s="1"/>
      <c r="DH1169" s="1"/>
      <c r="DI1169" s="1"/>
      <c r="DJ1169" s="1"/>
      <c r="DK1169" s="1"/>
      <c r="DL1169" s="1"/>
      <c r="DM1169" s="1"/>
      <c r="DN1169" s="1"/>
      <c r="DO1169" s="1"/>
      <c r="DP1169" s="1"/>
      <c r="DQ1169" s="1"/>
      <c r="DR1169" s="1"/>
      <c r="DS1169" s="1"/>
    </row>
    <row r="1170" customFormat="false" ht="12.75" hidden="false" customHeight="false" outlineLevel="0" collapsed="false">
      <c r="A1170" s="1"/>
      <c r="B1170" s="1"/>
      <c r="C1170" s="1"/>
      <c r="D1170" s="8"/>
      <c r="E1170" s="9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  <c r="AH1170" s="1"/>
      <c r="AI1170" s="1"/>
      <c r="AJ1170" s="1"/>
      <c r="AK1170" s="1"/>
      <c r="AL1170" s="1"/>
      <c r="AM1170" s="1"/>
      <c r="AN1170" s="1"/>
      <c r="AO1170" s="1"/>
      <c r="AP1170" s="1"/>
      <c r="AQ1170" s="1"/>
      <c r="AR1170" s="1"/>
      <c r="AS1170" s="1"/>
      <c r="AT1170" s="1"/>
      <c r="AU1170" s="1"/>
      <c r="AV1170" s="1"/>
      <c r="AW1170" s="1"/>
      <c r="AX1170" s="1"/>
      <c r="AY1170" s="1"/>
      <c r="AZ1170" s="1"/>
      <c r="BA1170" s="1"/>
      <c r="BB1170" s="1"/>
      <c r="BC1170" s="1"/>
      <c r="BD1170" s="1"/>
      <c r="BE1170" s="1"/>
      <c r="BF1170" s="1"/>
      <c r="BG1170" s="1"/>
      <c r="BH1170" s="1"/>
      <c r="BI1170" s="1"/>
      <c r="BJ1170" s="1"/>
      <c r="BK1170" s="1"/>
      <c r="BL1170" s="1"/>
      <c r="BM1170" s="1"/>
      <c r="BN1170" s="1"/>
      <c r="BO1170" s="1"/>
      <c r="BP1170" s="1"/>
      <c r="BQ1170" s="1"/>
      <c r="BR1170" s="1"/>
      <c r="BS1170" s="1"/>
      <c r="BT1170" s="1"/>
      <c r="BU1170" s="1"/>
      <c r="BV1170" s="1"/>
      <c r="BW1170" s="1"/>
      <c r="BX1170" s="1"/>
      <c r="BY1170" s="1"/>
      <c r="BZ1170" s="1"/>
      <c r="CA1170" s="1"/>
      <c r="CB1170" s="1"/>
      <c r="CC1170" s="1"/>
      <c r="CD1170" s="1"/>
      <c r="CE1170" s="1"/>
      <c r="CF1170" s="1"/>
      <c r="CG1170" s="1"/>
      <c r="CH1170" s="1"/>
      <c r="CI1170" s="1"/>
      <c r="CJ1170" s="1"/>
      <c r="CK1170" s="1"/>
      <c r="CL1170" s="1"/>
      <c r="CM1170" s="1"/>
      <c r="CN1170" s="1"/>
      <c r="CO1170" s="1"/>
      <c r="CP1170" s="1"/>
      <c r="CQ1170" s="1"/>
      <c r="CR1170" s="1"/>
      <c r="CS1170" s="1"/>
      <c r="CT1170" s="1"/>
      <c r="CU1170" s="1"/>
      <c r="CV1170" s="1"/>
      <c r="CW1170" s="1"/>
      <c r="CX1170" s="1"/>
      <c r="CY1170" s="1"/>
      <c r="CZ1170" s="1"/>
      <c r="DA1170" s="1"/>
      <c r="DB1170" s="1"/>
      <c r="DC1170" s="1"/>
      <c r="DD1170" s="1"/>
      <c r="DE1170" s="1"/>
      <c r="DF1170" s="1"/>
      <c r="DG1170" s="1"/>
      <c r="DH1170" s="1"/>
      <c r="DI1170" s="1"/>
      <c r="DJ1170" s="1"/>
      <c r="DK1170" s="1"/>
      <c r="DL1170" s="1"/>
      <c r="DM1170" s="1"/>
      <c r="DN1170" s="1"/>
      <c r="DO1170" s="1"/>
      <c r="DP1170" s="1"/>
      <c r="DQ1170" s="1"/>
      <c r="DR1170" s="1"/>
      <c r="DS1170" s="1"/>
    </row>
    <row r="1171" customFormat="false" ht="12.75" hidden="false" customHeight="false" outlineLevel="0" collapsed="false">
      <c r="A1171" s="1"/>
      <c r="B1171" s="1"/>
      <c r="C1171" s="1"/>
      <c r="D1171" s="8"/>
      <c r="E1171" s="9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H1171" s="1"/>
      <c r="AI1171" s="1"/>
      <c r="AJ1171" s="1"/>
      <c r="AK1171" s="1"/>
      <c r="AL1171" s="1"/>
      <c r="AM1171" s="1"/>
      <c r="AN1171" s="1"/>
      <c r="AO1171" s="1"/>
      <c r="AP1171" s="1"/>
      <c r="AQ1171" s="1"/>
      <c r="AR1171" s="1"/>
      <c r="AS1171" s="1"/>
      <c r="AT1171" s="1"/>
      <c r="AU1171" s="1"/>
      <c r="AV1171" s="1"/>
      <c r="AW1171" s="1"/>
      <c r="AX1171" s="1"/>
      <c r="AY1171" s="1"/>
      <c r="AZ1171" s="1"/>
      <c r="BA1171" s="1"/>
      <c r="BB1171" s="1"/>
      <c r="BC1171" s="1"/>
      <c r="BD1171" s="1"/>
      <c r="BE1171" s="1"/>
      <c r="BF1171" s="1"/>
      <c r="BG1171" s="1"/>
      <c r="BH1171" s="1"/>
      <c r="BI1171" s="1"/>
      <c r="BJ1171" s="1"/>
      <c r="BK1171" s="1"/>
      <c r="BL1171" s="1"/>
      <c r="BM1171" s="1"/>
      <c r="BN1171" s="1"/>
      <c r="BO1171" s="1"/>
      <c r="BP1171" s="1"/>
      <c r="BQ1171" s="1"/>
      <c r="BR1171" s="1"/>
      <c r="BS1171" s="1"/>
      <c r="BT1171" s="1"/>
      <c r="BU1171" s="1"/>
      <c r="BV1171" s="1"/>
      <c r="BW1171" s="1"/>
      <c r="BX1171" s="1"/>
      <c r="BY1171" s="1"/>
      <c r="BZ1171" s="1"/>
      <c r="CA1171" s="1"/>
      <c r="CB1171" s="1"/>
      <c r="CC1171" s="1"/>
      <c r="CD1171" s="1"/>
      <c r="CE1171" s="1"/>
      <c r="CF1171" s="1"/>
      <c r="CG1171" s="1"/>
      <c r="CH1171" s="1"/>
      <c r="CI1171" s="1"/>
      <c r="CJ1171" s="1"/>
      <c r="CK1171" s="1"/>
      <c r="CL1171" s="1"/>
      <c r="CM1171" s="1"/>
      <c r="CN1171" s="1"/>
      <c r="CO1171" s="1"/>
      <c r="CP1171" s="1"/>
      <c r="CQ1171" s="1"/>
      <c r="CR1171" s="1"/>
      <c r="CS1171" s="1"/>
      <c r="CT1171" s="1"/>
      <c r="CU1171" s="1"/>
      <c r="CV1171" s="1"/>
      <c r="CW1171" s="1"/>
      <c r="CX1171" s="1"/>
      <c r="CY1171" s="1"/>
      <c r="CZ1171" s="1"/>
      <c r="DA1171" s="1"/>
      <c r="DB1171" s="1"/>
      <c r="DC1171" s="1"/>
      <c r="DD1171" s="1"/>
      <c r="DE1171" s="1"/>
      <c r="DF1171" s="1"/>
      <c r="DG1171" s="1"/>
      <c r="DH1171" s="1"/>
      <c r="DI1171" s="1"/>
      <c r="DJ1171" s="1"/>
      <c r="DK1171" s="1"/>
      <c r="DL1171" s="1"/>
      <c r="DM1171" s="1"/>
      <c r="DN1171" s="1"/>
      <c r="DO1171" s="1"/>
      <c r="DP1171" s="1"/>
      <c r="DQ1171" s="1"/>
      <c r="DR1171" s="1"/>
      <c r="DS1171" s="1"/>
    </row>
    <row r="1172" customFormat="false" ht="12.75" hidden="false" customHeight="false" outlineLevel="0" collapsed="false">
      <c r="A1172" s="1"/>
      <c r="B1172" s="1"/>
      <c r="C1172" s="1"/>
      <c r="D1172" s="8"/>
      <c r="E1172" s="9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H1172" s="1"/>
      <c r="AI1172" s="1"/>
      <c r="AJ1172" s="1"/>
      <c r="AK1172" s="1"/>
      <c r="AL1172" s="1"/>
      <c r="AM1172" s="1"/>
      <c r="AN1172" s="1"/>
      <c r="AO1172" s="1"/>
      <c r="AP1172" s="1"/>
      <c r="AQ1172" s="1"/>
      <c r="AR1172" s="1"/>
      <c r="AS1172" s="1"/>
      <c r="AT1172" s="1"/>
      <c r="AU1172" s="1"/>
      <c r="AV1172" s="1"/>
      <c r="AW1172" s="1"/>
      <c r="AX1172" s="1"/>
      <c r="AY1172" s="1"/>
      <c r="AZ1172" s="1"/>
      <c r="BA1172" s="1"/>
      <c r="BB1172" s="1"/>
      <c r="BC1172" s="1"/>
      <c r="BD1172" s="1"/>
      <c r="BE1172" s="1"/>
      <c r="BF1172" s="1"/>
      <c r="BG1172" s="1"/>
      <c r="BH1172" s="1"/>
      <c r="BI1172" s="1"/>
      <c r="BJ1172" s="1"/>
      <c r="BK1172" s="1"/>
      <c r="BL1172" s="1"/>
      <c r="BM1172" s="1"/>
      <c r="BN1172" s="1"/>
      <c r="BO1172" s="1"/>
      <c r="BP1172" s="1"/>
      <c r="BQ1172" s="1"/>
      <c r="BR1172" s="1"/>
      <c r="BS1172" s="1"/>
      <c r="BT1172" s="1"/>
      <c r="BU1172" s="1"/>
      <c r="BV1172" s="1"/>
      <c r="BW1172" s="1"/>
      <c r="BX1172" s="1"/>
      <c r="BY1172" s="1"/>
      <c r="BZ1172" s="1"/>
      <c r="CA1172" s="1"/>
      <c r="CB1172" s="1"/>
      <c r="CC1172" s="1"/>
      <c r="CD1172" s="1"/>
      <c r="CE1172" s="1"/>
      <c r="CF1172" s="1"/>
      <c r="CG1172" s="1"/>
      <c r="CH1172" s="1"/>
      <c r="CI1172" s="1"/>
      <c r="CJ1172" s="1"/>
      <c r="CK1172" s="1"/>
      <c r="CL1172" s="1"/>
      <c r="CM1172" s="1"/>
      <c r="CN1172" s="1"/>
      <c r="CO1172" s="1"/>
      <c r="CP1172" s="1"/>
      <c r="CQ1172" s="1"/>
      <c r="CR1172" s="1"/>
      <c r="CS1172" s="1"/>
      <c r="CT1172" s="1"/>
      <c r="CU1172" s="1"/>
      <c r="CV1172" s="1"/>
      <c r="CW1172" s="1"/>
      <c r="CX1172" s="1"/>
      <c r="CY1172" s="1"/>
      <c r="CZ1172" s="1"/>
      <c r="DA1172" s="1"/>
      <c r="DB1172" s="1"/>
      <c r="DC1172" s="1"/>
      <c r="DD1172" s="1"/>
      <c r="DE1172" s="1"/>
      <c r="DF1172" s="1"/>
      <c r="DG1172" s="1"/>
      <c r="DH1172" s="1"/>
      <c r="DI1172" s="1"/>
      <c r="DJ1172" s="1"/>
      <c r="DK1172" s="1"/>
      <c r="DL1172" s="1"/>
      <c r="DM1172" s="1"/>
      <c r="DN1172" s="1"/>
      <c r="DO1172" s="1"/>
      <c r="DP1172" s="1"/>
      <c r="DQ1172" s="1"/>
      <c r="DR1172" s="1"/>
      <c r="DS1172" s="1"/>
    </row>
    <row r="1173" customFormat="false" ht="12.75" hidden="false" customHeight="false" outlineLevel="0" collapsed="false">
      <c r="A1173" s="1"/>
      <c r="B1173" s="1"/>
      <c r="C1173" s="1"/>
      <c r="D1173" s="8"/>
      <c r="E1173" s="9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H1173" s="1"/>
      <c r="AI1173" s="1"/>
      <c r="AJ1173" s="1"/>
      <c r="AK1173" s="1"/>
      <c r="AL1173" s="1"/>
      <c r="AM1173" s="1"/>
      <c r="AN1173" s="1"/>
      <c r="AO1173" s="1"/>
      <c r="AP1173" s="1"/>
      <c r="AQ1173" s="1"/>
      <c r="AR1173" s="1"/>
      <c r="AS1173" s="1"/>
      <c r="AT1173" s="1"/>
      <c r="AU1173" s="1"/>
      <c r="AV1173" s="1"/>
      <c r="AW1173" s="1"/>
      <c r="AX1173" s="1"/>
      <c r="AY1173" s="1"/>
      <c r="AZ1173" s="1"/>
      <c r="BA1173" s="1"/>
      <c r="BB1173" s="1"/>
      <c r="BC1173" s="1"/>
      <c r="BD1173" s="1"/>
      <c r="BE1173" s="1"/>
      <c r="BF1173" s="1"/>
      <c r="BG1173" s="1"/>
      <c r="BH1173" s="1"/>
      <c r="BI1173" s="1"/>
      <c r="BJ1173" s="1"/>
      <c r="BK1173" s="1"/>
      <c r="BL1173" s="1"/>
      <c r="BM1173" s="1"/>
      <c r="BN1173" s="1"/>
      <c r="BO1173" s="1"/>
      <c r="BP1173" s="1"/>
      <c r="BQ1173" s="1"/>
      <c r="BR1173" s="1"/>
      <c r="BS1173" s="1"/>
      <c r="BT1173" s="1"/>
      <c r="BU1173" s="1"/>
      <c r="BV1173" s="1"/>
      <c r="BW1173" s="1"/>
      <c r="BX1173" s="1"/>
      <c r="BY1173" s="1"/>
      <c r="BZ1173" s="1"/>
      <c r="CA1173" s="1"/>
      <c r="CB1173" s="1"/>
      <c r="CC1173" s="1"/>
      <c r="CD1173" s="1"/>
      <c r="CE1173" s="1"/>
      <c r="CF1173" s="1"/>
      <c r="CG1173" s="1"/>
      <c r="CH1173" s="1"/>
      <c r="CI1173" s="1"/>
      <c r="CJ1173" s="1"/>
      <c r="CK1173" s="1"/>
      <c r="CL1173" s="1"/>
      <c r="CM1173" s="1"/>
      <c r="CN1173" s="1"/>
      <c r="CO1173" s="1"/>
      <c r="CP1173" s="1"/>
      <c r="CQ1173" s="1"/>
      <c r="CR1173" s="1"/>
      <c r="CS1173" s="1"/>
      <c r="CT1173" s="1"/>
      <c r="CU1173" s="1"/>
      <c r="CV1173" s="1"/>
      <c r="CW1173" s="1"/>
      <c r="CX1173" s="1"/>
      <c r="CY1173" s="1"/>
      <c r="CZ1173" s="1"/>
      <c r="DA1173" s="1"/>
      <c r="DB1173" s="1"/>
      <c r="DC1173" s="1"/>
      <c r="DD1173" s="1"/>
      <c r="DE1173" s="1"/>
      <c r="DF1173" s="1"/>
      <c r="DG1173" s="1"/>
      <c r="DH1173" s="1"/>
      <c r="DI1173" s="1"/>
      <c r="DJ1173" s="1"/>
      <c r="DK1173" s="1"/>
      <c r="DL1173" s="1"/>
      <c r="DM1173" s="1"/>
      <c r="DN1173" s="1"/>
      <c r="DO1173" s="1"/>
      <c r="DP1173" s="1"/>
      <c r="DQ1173" s="1"/>
      <c r="DR1173" s="1"/>
      <c r="DS1173" s="1"/>
    </row>
    <row r="1174" customFormat="false" ht="12.75" hidden="false" customHeight="false" outlineLevel="0" collapsed="false">
      <c r="A1174" s="1"/>
      <c r="B1174" s="1"/>
      <c r="C1174" s="1"/>
      <c r="D1174" s="8"/>
      <c r="E1174" s="9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H1174" s="1"/>
      <c r="AI1174" s="1"/>
      <c r="AJ1174" s="1"/>
      <c r="AK1174" s="1"/>
      <c r="AL1174" s="1"/>
      <c r="AM1174" s="1"/>
      <c r="AN1174" s="1"/>
      <c r="AO1174" s="1"/>
      <c r="AP1174" s="1"/>
      <c r="AQ1174" s="1"/>
      <c r="AR1174" s="1"/>
      <c r="AS1174" s="1"/>
      <c r="AT1174" s="1"/>
      <c r="AU1174" s="1"/>
      <c r="AV1174" s="1"/>
      <c r="AW1174" s="1"/>
      <c r="AX1174" s="1"/>
      <c r="AY1174" s="1"/>
      <c r="AZ1174" s="1"/>
      <c r="BA1174" s="1"/>
      <c r="BB1174" s="1"/>
      <c r="BC1174" s="1"/>
      <c r="BD1174" s="1"/>
      <c r="BE1174" s="1"/>
      <c r="BF1174" s="1"/>
      <c r="BG1174" s="1"/>
      <c r="BH1174" s="1"/>
      <c r="BI1174" s="1"/>
      <c r="BJ1174" s="1"/>
      <c r="BK1174" s="1"/>
      <c r="BL1174" s="1"/>
      <c r="BM1174" s="1"/>
      <c r="BN1174" s="1"/>
      <c r="BO1174" s="1"/>
      <c r="BP1174" s="1"/>
      <c r="BQ1174" s="1"/>
      <c r="BR1174" s="1"/>
      <c r="BS1174" s="1"/>
      <c r="BT1174" s="1"/>
      <c r="BU1174" s="1"/>
      <c r="BV1174" s="1"/>
      <c r="BW1174" s="1"/>
      <c r="BX1174" s="1"/>
      <c r="BY1174" s="1"/>
      <c r="BZ1174" s="1"/>
      <c r="CA1174" s="1"/>
      <c r="CB1174" s="1"/>
      <c r="CC1174" s="1"/>
      <c r="CD1174" s="1"/>
      <c r="CE1174" s="1"/>
      <c r="CF1174" s="1"/>
      <c r="CG1174" s="1"/>
      <c r="CH1174" s="1"/>
      <c r="CI1174" s="1"/>
      <c r="CJ1174" s="1"/>
      <c r="CK1174" s="1"/>
      <c r="CL1174" s="1"/>
      <c r="CM1174" s="1"/>
      <c r="CN1174" s="1"/>
      <c r="CO1174" s="1"/>
      <c r="CP1174" s="1"/>
      <c r="CQ1174" s="1"/>
      <c r="CR1174" s="1"/>
      <c r="CS1174" s="1"/>
      <c r="CT1174" s="1"/>
      <c r="CU1174" s="1"/>
      <c r="CV1174" s="1"/>
      <c r="CW1174" s="1"/>
      <c r="CX1174" s="1"/>
      <c r="CY1174" s="1"/>
      <c r="CZ1174" s="1"/>
      <c r="DA1174" s="1"/>
      <c r="DB1174" s="1"/>
      <c r="DC1174" s="1"/>
      <c r="DD1174" s="1"/>
      <c r="DE1174" s="1"/>
      <c r="DF1174" s="1"/>
      <c r="DG1174" s="1"/>
      <c r="DH1174" s="1"/>
      <c r="DI1174" s="1"/>
      <c r="DJ1174" s="1"/>
      <c r="DK1174" s="1"/>
      <c r="DL1174" s="1"/>
      <c r="DM1174" s="1"/>
      <c r="DN1174" s="1"/>
      <c r="DO1174" s="1"/>
      <c r="DP1174" s="1"/>
      <c r="DQ1174" s="1"/>
      <c r="DR1174" s="1"/>
      <c r="DS1174" s="1"/>
    </row>
    <row r="1175" customFormat="false" ht="12.75" hidden="false" customHeight="false" outlineLevel="0" collapsed="false">
      <c r="A1175" s="1"/>
      <c r="B1175" s="1"/>
      <c r="C1175" s="1"/>
      <c r="D1175" s="8"/>
      <c r="E1175" s="9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H1175" s="1"/>
      <c r="AI1175" s="1"/>
      <c r="AJ1175" s="1"/>
      <c r="AK1175" s="1"/>
      <c r="AL1175" s="1"/>
      <c r="AM1175" s="1"/>
      <c r="AN1175" s="1"/>
      <c r="AO1175" s="1"/>
      <c r="AP1175" s="1"/>
      <c r="AQ1175" s="1"/>
      <c r="AR1175" s="1"/>
      <c r="AS1175" s="1"/>
      <c r="AT1175" s="1"/>
      <c r="AU1175" s="1"/>
      <c r="AV1175" s="1"/>
      <c r="AW1175" s="1"/>
      <c r="AX1175" s="1"/>
      <c r="AY1175" s="1"/>
      <c r="AZ1175" s="1"/>
      <c r="BA1175" s="1"/>
      <c r="BB1175" s="1"/>
      <c r="BC1175" s="1"/>
      <c r="BD1175" s="1"/>
      <c r="BE1175" s="1"/>
      <c r="BF1175" s="1"/>
      <c r="BG1175" s="1"/>
      <c r="BH1175" s="1"/>
      <c r="BI1175" s="1"/>
      <c r="BJ1175" s="1"/>
      <c r="BK1175" s="1"/>
      <c r="BL1175" s="1"/>
      <c r="BM1175" s="1"/>
      <c r="BN1175" s="1"/>
      <c r="BO1175" s="1"/>
      <c r="BP1175" s="1"/>
      <c r="BQ1175" s="1"/>
      <c r="BR1175" s="1"/>
      <c r="BS1175" s="1"/>
      <c r="BT1175" s="1"/>
      <c r="BU1175" s="1"/>
      <c r="BV1175" s="1"/>
      <c r="BW1175" s="1"/>
      <c r="BX1175" s="1"/>
      <c r="BY1175" s="1"/>
      <c r="BZ1175" s="1"/>
      <c r="CA1175" s="1"/>
      <c r="CB1175" s="1"/>
      <c r="CC1175" s="1"/>
      <c r="CD1175" s="1"/>
      <c r="CE1175" s="1"/>
      <c r="CF1175" s="1"/>
      <c r="CG1175" s="1"/>
      <c r="CH1175" s="1"/>
      <c r="CI1175" s="1"/>
      <c r="CJ1175" s="1"/>
      <c r="CK1175" s="1"/>
      <c r="CL1175" s="1"/>
      <c r="CM1175" s="1"/>
      <c r="CN1175" s="1"/>
      <c r="CO1175" s="1"/>
      <c r="CP1175" s="1"/>
      <c r="CQ1175" s="1"/>
      <c r="CR1175" s="1"/>
      <c r="CS1175" s="1"/>
      <c r="CT1175" s="1"/>
      <c r="CU1175" s="1"/>
      <c r="CV1175" s="1"/>
      <c r="CW1175" s="1"/>
      <c r="CX1175" s="1"/>
      <c r="CY1175" s="1"/>
      <c r="CZ1175" s="1"/>
      <c r="DA1175" s="1"/>
      <c r="DB1175" s="1"/>
      <c r="DC1175" s="1"/>
      <c r="DD1175" s="1"/>
      <c r="DE1175" s="1"/>
      <c r="DF1175" s="1"/>
      <c r="DG1175" s="1"/>
      <c r="DH1175" s="1"/>
      <c r="DI1175" s="1"/>
      <c r="DJ1175" s="1"/>
      <c r="DK1175" s="1"/>
      <c r="DL1175" s="1"/>
      <c r="DM1175" s="1"/>
      <c r="DN1175" s="1"/>
      <c r="DO1175" s="1"/>
      <c r="DP1175" s="1"/>
      <c r="DQ1175" s="1"/>
      <c r="DR1175" s="1"/>
      <c r="DS1175" s="1"/>
    </row>
    <row r="1176" customFormat="false" ht="12.75" hidden="false" customHeight="false" outlineLevel="0" collapsed="false">
      <c r="A1176" s="1"/>
      <c r="B1176" s="1"/>
      <c r="C1176" s="1"/>
      <c r="D1176" s="8"/>
      <c r="E1176" s="9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H1176" s="1"/>
      <c r="AI1176" s="1"/>
      <c r="AJ1176" s="1"/>
      <c r="AK1176" s="1"/>
      <c r="AL1176" s="1"/>
      <c r="AM1176" s="1"/>
      <c r="AN1176" s="1"/>
      <c r="AO1176" s="1"/>
      <c r="AP1176" s="1"/>
      <c r="AQ1176" s="1"/>
      <c r="AR1176" s="1"/>
      <c r="AS1176" s="1"/>
      <c r="AT1176" s="1"/>
      <c r="AU1176" s="1"/>
      <c r="AV1176" s="1"/>
      <c r="AW1176" s="1"/>
      <c r="AX1176" s="1"/>
      <c r="AY1176" s="1"/>
      <c r="AZ1176" s="1"/>
      <c r="BA1176" s="1"/>
      <c r="BB1176" s="1"/>
      <c r="BC1176" s="1"/>
      <c r="BD1176" s="1"/>
      <c r="BE1176" s="1"/>
      <c r="BF1176" s="1"/>
      <c r="BG1176" s="1"/>
      <c r="BH1176" s="1"/>
      <c r="BI1176" s="1"/>
      <c r="BJ1176" s="1"/>
      <c r="BK1176" s="1"/>
      <c r="BL1176" s="1"/>
      <c r="BM1176" s="1"/>
      <c r="BN1176" s="1"/>
      <c r="BO1176" s="1"/>
      <c r="BP1176" s="1"/>
      <c r="BQ1176" s="1"/>
      <c r="BR1176" s="1"/>
      <c r="BS1176" s="1"/>
      <c r="BT1176" s="1"/>
      <c r="BU1176" s="1"/>
      <c r="BV1176" s="1"/>
      <c r="BW1176" s="1"/>
      <c r="BX1176" s="1"/>
      <c r="BY1176" s="1"/>
      <c r="BZ1176" s="1"/>
      <c r="CA1176" s="1"/>
      <c r="CB1176" s="1"/>
      <c r="CC1176" s="1"/>
      <c r="CD1176" s="1"/>
      <c r="CE1176" s="1"/>
      <c r="CF1176" s="1"/>
      <c r="CG1176" s="1"/>
      <c r="CH1176" s="1"/>
      <c r="CI1176" s="1"/>
      <c r="CJ1176" s="1"/>
      <c r="CK1176" s="1"/>
      <c r="CL1176" s="1"/>
      <c r="CM1176" s="1"/>
      <c r="CN1176" s="1"/>
      <c r="CO1176" s="1"/>
      <c r="CP1176" s="1"/>
      <c r="CQ1176" s="1"/>
      <c r="CR1176" s="1"/>
      <c r="CS1176" s="1"/>
      <c r="CT1176" s="1"/>
      <c r="CU1176" s="1"/>
      <c r="CV1176" s="1"/>
      <c r="CW1176" s="1"/>
      <c r="CX1176" s="1"/>
      <c r="CY1176" s="1"/>
      <c r="CZ1176" s="1"/>
      <c r="DA1176" s="1"/>
      <c r="DB1176" s="1"/>
      <c r="DC1176" s="1"/>
      <c r="DD1176" s="1"/>
      <c r="DE1176" s="1"/>
      <c r="DF1176" s="1"/>
      <c r="DG1176" s="1"/>
      <c r="DH1176" s="1"/>
      <c r="DI1176" s="1"/>
      <c r="DJ1176" s="1"/>
      <c r="DK1176" s="1"/>
      <c r="DL1176" s="1"/>
      <c r="DM1176" s="1"/>
      <c r="DN1176" s="1"/>
      <c r="DO1176" s="1"/>
      <c r="DP1176" s="1"/>
      <c r="DQ1176" s="1"/>
      <c r="DR1176" s="1"/>
      <c r="DS1176" s="1"/>
    </row>
    <row r="1177" customFormat="false" ht="12.75" hidden="false" customHeight="false" outlineLevel="0" collapsed="false">
      <c r="A1177" s="1"/>
      <c r="B1177" s="1"/>
      <c r="C1177" s="1"/>
      <c r="D1177" s="8"/>
      <c r="E1177" s="9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1"/>
      <c r="AI1177" s="1"/>
      <c r="AJ1177" s="1"/>
      <c r="AK1177" s="1"/>
      <c r="AL1177" s="1"/>
      <c r="AM1177" s="1"/>
      <c r="AN1177" s="1"/>
      <c r="AO1177" s="1"/>
      <c r="AP1177" s="1"/>
      <c r="AQ1177" s="1"/>
      <c r="AR1177" s="1"/>
      <c r="AS1177" s="1"/>
      <c r="AT1177" s="1"/>
      <c r="AU1177" s="1"/>
      <c r="AV1177" s="1"/>
      <c r="AW1177" s="1"/>
      <c r="AX1177" s="1"/>
      <c r="AY1177" s="1"/>
      <c r="AZ1177" s="1"/>
      <c r="BA1177" s="1"/>
      <c r="BB1177" s="1"/>
      <c r="BC1177" s="1"/>
      <c r="BD1177" s="1"/>
      <c r="BE1177" s="1"/>
      <c r="BF1177" s="1"/>
      <c r="BG1177" s="1"/>
      <c r="BH1177" s="1"/>
      <c r="BI1177" s="1"/>
      <c r="BJ1177" s="1"/>
      <c r="BK1177" s="1"/>
      <c r="BL1177" s="1"/>
      <c r="BM1177" s="1"/>
      <c r="BN1177" s="1"/>
      <c r="BO1177" s="1"/>
      <c r="BP1177" s="1"/>
      <c r="BQ1177" s="1"/>
      <c r="BR1177" s="1"/>
      <c r="BS1177" s="1"/>
      <c r="BT1177" s="1"/>
      <c r="BU1177" s="1"/>
      <c r="BV1177" s="1"/>
      <c r="BW1177" s="1"/>
      <c r="BX1177" s="1"/>
      <c r="BY1177" s="1"/>
      <c r="BZ1177" s="1"/>
      <c r="CA1177" s="1"/>
      <c r="CB1177" s="1"/>
      <c r="CC1177" s="1"/>
      <c r="CD1177" s="1"/>
      <c r="CE1177" s="1"/>
      <c r="CF1177" s="1"/>
      <c r="CG1177" s="1"/>
      <c r="CH1177" s="1"/>
      <c r="CI1177" s="1"/>
      <c r="CJ1177" s="1"/>
      <c r="CK1177" s="1"/>
      <c r="CL1177" s="1"/>
      <c r="CM1177" s="1"/>
      <c r="CN1177" s="1"/>
      <c r="CO1177" s="1"/>
      <c r="CP1177" s="1"/>
      <c r="CQ1177" s="1"/>
      <c r="CR1177" s="1"/>
      <c r="CS1177" s="1"/>
      <c r="CT1177" s="1"/>
      <c r="CU1177" s="1"/>
      <c r="CV1177" s="1"/>
      <c r="CW1177" s="1"/>
      <c r="CX1177" s="1"/>
      <c r="CY1177" s="1"/>
      <c r="CZ1177" s="1"/>
      <c r="DA1177" s="1"/>
      <c r="DB1177" s="1"/>
      <c r="DC1177" s="1"/>
      <c r="DD1177" s="1"/>
      <c r="DE1177" s="1"/>
      <c r="DF1177" s="1"/>
      <c r="DG1177" s="1"/>
      <c r="DH1177" s="1"/>
      <c r="DI1177" s="1"/>
      <c r="DJ1177" s="1"/>
      <c r="DK1177" s="1"/>
      <c r="DL1177" s="1"/>
      <c r="DM1177" s="1"/>
      <c r="DN1177" s="1"/>
      <c r="DO1177" s="1"/>
      <c r="DP1177" s="1"/>
      <c r="DQ1177" s="1"/>
      <c r="DR1177" s="1"/>
      <c r="DS1177" s="1"/>
    </row>
    <row r="1178" customFormat="false" ht="12.75" hidden="false" customHeight="false" outlineLevel="0" collapsed="false">
      <c r="A1178" s="1"/>
      <c r="B1178" s="1"/>
      <c r="C1178" s="1"/>
      <c r="D1178" s="8"/>
      <c r="E1178" s="9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H1178" s="1"/>
      <c r="AI1178" s="1"/>
      <c r="AJ1178" s="1"/>
      <c r="AK1178" s="1"/>
      <c r="AL1178" s="1"/>
      <c r="AM1178" s="1"/>
      <c r="AN1178" s="1"/>
      <c r="AO1178" s="1"/>
      <c r="AP1178" s="1"/>
      <c r="AQ1178" s="1"/>
      <c r="AR1178" s="1"/>
      <c r="AS1178" s="1"/>
      <c r="AT1178" s="1"/>
      <c r="AU1178" s="1"/>
      <c r="AV1178" s="1"/>
      <c r="AW1178" s="1"/>
      <c r="AX1178" s="1"/>
      <c r="AY1178" s="1"/>
      <c r="AZ1178" s="1"/>
      <c r="BA1178" s="1"/>
      <c r="BB1178" s="1"/>
      <c r="BC1178" s="1"/>
      <c r="BD1178" s="1"/>
      <c r="BE1178" s="1"/>
      <c r="BF1178" s="1"/>
      <c r="BG1178" s="1"/>
      <c r="BH1178" s="1"/>
      <c r="BI1178" s="1"/>
      <c r="BJ1178" s="1"/>
      <c r="BK1178" s="1"/>
      <c r="BL1178" s="1"/>
      <c r="BM1178" s="1"/>
      <c r="BN1178" s="1"/>
      <c r="BO1178" s="1"/>
      <c r="BP1178" s="1"/>
      <c r="BQ1178" s="1"/>
      <c r="BR1178" s="1"/>
      <c r="BS1178" s="1"/>
      <c r="BT1178" s="1"/>
      <c r="BU1178" s="1"/>
      <c r="BV1178" s="1"/>
      <c r="BW1178" s="1"/>
      <c r="BX1178" s="1"/>
      <c r="BY1178" s="1"/>
      <c r="BZ1178" s="1"/>
      <c r="CA1178" s="1"/>
      <c r="CB1178" s="1"/>
      <c r="CC1178" s="1"/>
      <c r="CD1178" s="1"/>
      <c r="CE1178" s="1"/>
      <c r="CF1178" s="1"/>
      <c r="CG1178" s="1"/>
      <c r="CH1178" s="1"/>
      <c r="CI1178" s="1"/>
      <c r="CJ1178" s="1"/>
      <c r="CK1178" s="1"/>
      <c r="CL1178" s="1"/>
      <c r="CM1178" s="1"/>
      <c r="CN1178" s="1"/>
      <c r="CO1178" s="1"/>
      <c r="CP1178" s="1"/>
      <c r="CQ1178" s="1"/>
      <c r="CR1178" s="1"/>
      <c r="CS1178" s="1"/>
      <c r="CT1178" s="1"/>
      <c r="CU1178" s="1"/>
      <c r="CV1178" s="1"/>
      <c r="CW1178" s="1"/>
      <c r="CX1178" s="1"/>
      <c r="CY1178" s="1"/>
      <c r="CZ1178" s="1"/>
      <c r="DA1178" s="1"/>
      <c r="DB1178" s="1"/>
      <c r="DC1178" s="1"/>
      <c r="DD1178" s="1"/>
      <c r="DE1178" s="1"/>
      <c r="DF1178" s="1"/>
      <c r="DG1178" s="1"/>
      <c r="DH1178" s="1"/>
      <c r="DI1178" s="1"/>
      <c r="DJ1178" s="1"/>
      <c r="DK1178" s="1"/>
      <c r="DL1178" s="1"/>
      <c r="DM1178" s="1"/>
      <c r="DN1178" s="1"/>
      <c r="DO1178" s="1"/>
      <c r="DP1178" s="1"/>
      <c r="DQ1178" s="1"/>
      <c r="DR1178" s="1"/>
      <c r="DS1178" s="1"/>
    </row>
    <row r="1179" customFormat="false" ht="12.75" hidden="false" customHeight="false" outlineLevel="0" collapsed="false">
      <c r="A1179" s="1"/>
      <c r="B1179" s="1"/>
      <c r="C1179" s="1"/>
      <c r="D1179" s="8"/>
      <c r="E1179" s="9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H1179" s="1"/>
      <c r="AI1179" s="1"/>
      <c r="AJ1179" s="1"/>
      <c r="AK1179" s="1"/>
      <c r="AL1179" s="1"/>
      <c r="AM1179" s="1"/>
      <c r="AN1179" s="1"/>
      <c r="AO1179" s="1"/>
      <c r="AP1179" s="1"/>
      <c r="AQ1179" s="1"/>
      <c r="AR1179" s="1"/>
      <c r="AS1179" s="1"/>
      <c r="AT1179" s="1"/>
      <c r="AU1179" s="1"/>
      <c r="AV1179" s="1"/>
      <c r="AW1179" s="1"/>
      <c r="AX1179" s="1"/>
      <c r="AY1179" s="1"/>
      <c r="AZ1179" s="1"/>
      <c r="BA1179" s="1"/>
      <c r="BB1179" s="1"/>
      <c r="BC1179" s="1"/>
      <c r="BD1179" s="1"/>
      <c r="BE1179" s="1"/>
      <c r="BF1179" s="1"/>
      <c r="BG1179" s="1"/>
      <c r="BH1179" s="1"/>
      <c r="BI1179" s="1"/>
      <c r="BJ1179" s="1"/>
      <c r="BK1179" s="1"/>
      <c r="BL1179" s="1"/>
      <c r="BM1179" s="1"/>
      <c r="BN1179" s="1"/>
      <c r="BO1179" s="1"/>
      <c r="BP1179" s="1"/>
      <c r="BQ1179" s="1"/>
      <c r="BR1179" s="1"/>
      <c r="BS1179" s="1"/>
      <c r="BT1179" s="1"/>
      <c r="BU1179" s="1"/>
      <c r="BV1179" s="1"/>
      <c r="BW1179" s="1"/>
      <c r="BX1179" s="1"/>
      <c r="BY1179" s="1"/>
      <c r="BZ1179" s="1"/>
      <c r="CA1179" s="1"/>
      <c r="CB1179" s="1"/>
      <c r="CC1179" s="1"/>
      <c r="CD1179" s="1"/>
      <c r="CE1179" s="1"/>
      <c r="CF1179" s="1"/>
      <c r="CG1179" s="1"/>
      <c r="CH1179" s="1"/>
      <c r="CI1179" s="1"/>
      <c r="CJ1179" s="1"/>
      <c r="CK1179" s="1"/>
      <c r="CL1179" s="1"/>
      <c r="CM1179" s="1"/>
      <c r="CN1179" s="1"/>
      <c r="CO1179" s="1"/>
      <c r="CP1179" s="1"/>
      <c r="CQ1179" s="1"/>
      <c r="CR1179" s="1"/>
      <c r="CS1179" s="1"/>
      <c r="CT1179" s="1"/>
      <c r="CU1179" s="1"/>
      <c r="CV1179" s="1"/>
      <c r="CW1179" s="1"/>
      <c r="CX1179" s="1"/>
      <c r="CY1179" s="1"/>
      <c r="CZ1179" s="1"/>
      <c r="DA1179" s="1"/>
      <c r="DB1179" s="1"/>
      <c r="DC1179" s="1"/>
      <c r="DD1179" s="1"/>
      <c r="DE1179" s="1"/>
      <c r="DF1179" s="1"/>
      <c r="DG1179" s="1"/>
      <c r="DH1179" s="1"/>
      <c r="DI1179" s="1"/>
      <c r="DJ1179" s="1"/>
      <c r="DK1179" s="1"/>
      <c r="DL1179" s="1"/>
      <c r="DM1179" s="1"/>
      <c r="DN1179" s="1"/>
      <c r="DO1179" s="1"/>
      <c r="DP1179" s="1"/>
      <c r="DQ1179" s="1"/>
      <c r="DR1179" s="1"/>
      <c r="DS1179" s="1"/>
    </row>
    <row r="1180" customFormat="false" ht="12.75" hidden="false" customHeight="false" outlineLevel="0" collapsed="false">
      <c r="A1180" s="1"/>
      <c r="B1180" s="1"/>
      <c r="C1180" s="1"/>
      <c r="D1180" s="8"/>
      <c r="E1180" s="9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H1180" s="1"/>
      <c r="AI1180" s="1"/>
      <c r="AJ1180" s="1"/>
      <c r="AK1180" s="1"/>
      <c r="AL1180" s="1"/>
      <c r="AM1180" s="1"/>
      <c r="AN1180" s="1"/>
      <c r="AO1180" s="1"/>
      <c r="AP1180" s="1"/>
      <c r="AQ1180" s="1"/>
      <c r="AR1180" s="1"/>
      <c r="AS1180" s="1"/>
      <c r="AT1180" s="1"/>
      <c r="AU1180" s="1"/>
      <c r="AV1180" s="1"/>
      <c r="AW1180" s="1"/>
      <c r="AX1180" s="1"/>
      <c r="AY1180" s="1"/>
      <c r="AZ1180" s="1"/>
      <c r="BA1180" s="1"/>
      <c r="BB1180" s="1"/>
      <c r="BC1180" s="1"/>
      <c r="BD1180" s="1"/>
      <c r="BE1180" s="1"/>
      <c r="BF1180" s="1"/>
      <c r="BG1180" s="1"/>
      <c r="BH1180" s="1"/>
      <c r="BI1180" s="1"/>
      <c r="BJ1180" s="1"/>
      <c r="BK1180" s="1"/>
      <c r="BL1180" s="1"/>
      <c r="BM1180" s="1"/>
      <c r="BN1180" s="1"/>
      <c r="BO1180" s="1"/>
      <c r="BP1180" s="1"/>
      <c r="BQ1180" s="1"/>
      <c r="BR1180" s="1"/>
      <c r="BS1180" s="1"/>
      <c r="BT1180" s="1"/>
      <c r="BU1180" s="1"/>
      <c r="BV1180" s="1"/>
      <c r="BW1180" s="1"/>
      <c r="BX1180" s="1"/>
      <c r="BY1180" s="1"/>
      <c r="BZ1180" s="1"/>
      <c r="CA1180" s="1"/>
      <c r="CB1180" s="1"/>
      <c r="CC1180" s="1"/>
      <c r="CD1180" s="1"/>
      <c r="CE1180" s="1"/>
      <c r="CF1180" s="1"/>
      <c r="CG1180" s="1"/>
      <c r="CH1180" s="1"/>
      <c r="CI1180" s="1"/>
      <c r="CJ1180" s="1"/>
      <c r="CK1180" s="1"/>
      <c r="CL1180" s="1"/>
      <c r="CM1180" s="1"/>
      <c r="CN1180" s="1"/>
      <c r="CO1180" s="1"/>
      <c r="CP1180" s="1"/>
      <c r="CQ1180" s="1"/>
      <c r="CR1180" s="1"/>
      <c r="CS1180" s="1"/>
      <c r="CT1180" s="1"/>
      <c r="CU1180" s="1"/>
      <c r="CV1180" s="1"/>
      <c r="CW1180" s="1"/>
      <c r="CX1180" s="1"/>
      <c r="CY1180" s="1"/>
      <c r="CZ1180" s="1"/>
      <c r="DA1180" s="1"/>
      <c r="DB1180" s="1"/>
      <c r="DC1180" s="1"/>
      <c r="DD1180" s="1"/>
      <c r="DE1180" s="1"/>
      <c r="DF1180" s="1"/>
      <c r="DG1180" s="1"/>
      <c r="DH1180" s="1"/>
      <c r="DI1180" s="1"/>
      <c r="DJ1180" s="1"/>
      <c r="DK1180" s="1"/>
      <c r="DL1180" s="1"/>
      <c r="DM1180" s="1"/>
      <c r="DN1180" s="1"/>
      <c r="DO1180" s="1"/>
      <c r="DP1180" s="1"/>
      <c r="DQ1180" s="1"/>
      <c r="DR1180" s="1"/>
      <c r="DS1180" s="1"/>
    </row>
    <row r="1181" customFormat="false" ht="12.75" hidden="false" customHeight="false" outlineLevel="0" collapsed="false">
      <c r="A1181" s="1"/>
      <c r="B1181" s="1"/>
      <c r="C1181" s="1"/>
      <c r="D1181" s="8"/>
      <c r="E1181" s="9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  <c r="AH1181" s="1"/>
      <c r="AI1181" s="1"/>
      <c r="AJ1181" s="1"/>
      <c r="AK1181" s="1"/>
      <c r="AL1181" s="1"/>
      <c r="AM1181" s="1"/>
      <c r="AN1181" s="1"/>
      <c r="AO1181" s="1"/>
      <c r="AP1181" s="1"/>
      <c r="AQ1181" s="1"/>
      <c r="AR1181" s="1"/>
      <c r="AS1181" s="1"/>
      <c r="AT1181" s="1"/>
      <c r="AU1181" s="1"/>
      <c r="AV1181" s="1"/>
      <c r="AW1181" s="1"/>
      <c r="AX1181" s="1"/>
      <c r="AY1181" s="1"/>
      <c r="AZ1181" s="1"/>
      <c r="BA1181" s="1"/>
      <c r="BB1181" s="1"/>
      <c r="BC1181" s="1"/>
      <c r="BD1181" s="1"/>
      <c r="BE1181" s="1"/>
      <c r="BF1181" s="1"/>
      <c r="BG1181" s="1"/>
      <c r="BH1181" s="1"/>
      <c r="BI1181" s="1"/>
      <c r="BJ1181" s="1"/>
      <c r="BK1181" s="1"/>
      <c r="BL1181" s="1"/>
      <c r="BM1181" s="1"/>
      <c r="BN1181" s="1"/>
      <c r="BO1181" s="1"/>
      <c r="BP1181" s="1"/>
      <c r="BQ1181" s="1"/>
      <c r="BR1181" s="1"/>
      <c r="BS1181" s="1"/>
      <c r="BT1181" s="1"/>
      <c r="BU1181" s="1"/>
      <c r="BV1181" s="1"/>
      <c r="BW1181" s="1"/>
      <c r="BX1181" s="1"/>
      <c r="BY1181" s="1"/>
      <c r="BZ1181" s="1"/>
      <c r="CA1181" s="1"/>
      <c r="CB1181" s="1"/>
      <c r="CC1181" s="1"/>
      <c r="CD1181" s="1"/>
      <c r="CE1181" s="1"/>
      <c r="CF1181" s="1"/>
      <c r="CG1181" s="1"/>
      <c r="CH1181" s="1"/>
      <c r="CI1181" s="1"/>
      <c r="CJ1181" s="1"/>
      <c r="CK1181" s="1"/>
      <c r="CL1181" s="1"/>
      <c r="CM1181" s="1"/>
      <c r="CN1181" s="1"/>
      <c r="CO1181" s="1"/>
      <c r="CP1181" s="1"/>
      <c r="CQ1181" s="1"/>
      <c r="CR1181" s="1"/>
      <c r="CS1181" s="1"/>
      <c r="CT1181" s="1"/>
      <c r="CU1181" s="1"/>
      <c r="CV1181" s="1"/>
      <c r="CW1181" s="1"/>
      <c r="CX1181" s="1"/>
      <c r="CY1181" s="1"/>
      <c r="CZ1181" s="1"/>
      <c r="DA1181" s="1"/>
      <c r="DB1181" s="1"/>
      <c r="DC1181" s="1"/>
      <c r="DD1181" s="1"/>
      <c r="DE1181" s="1"/>
      <c r="DF1181" s="1"/>
      <c r="DG1181" s="1"/>
      <c r="DH1181" s="1"/>
      <c r="DI1181" s="1"/>
      <c r="DJ1181" s="1"/>
      <c r="DK1181" s="1"/>
      <c r="DL1181" s="1"/>
      <c r="DM1181" s="1"/>
      <c r="DN1181" s="1"/>
      <c r="DO1181" s="1"/>
      <c r="DP1181" s="1"/>
      <c r="DQ1181" s="1"/>
      <c r="DR1181" s="1"/>
      <c r="DS1181" s="1"/>
    </row>
    <row r="1182" customFormat="false" ht="12.75" hidden="false" customHeight="false" outlineLevel="0" collapsed="false">
      <c r="A1182" s="1"/>
      <c r="B1182" s="1"/>
      <c r="C1182" s="1"/>
      <c r="D1182" s="8"/>
      <c r="E1182" s="9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  <c r="AC1182" s="1"/>
      <c r="AD1182" s="1"/>
      <c r="AE1182" s="1"/>
      <c r="AF1182" s="1"/>
      <c r="AG1182" s="1"/>
      <c r="AH1182" s="1"/>
      <c r="AI1182" s="1"/>
      <c r="AJ1182" s="1"/>
      <c r="AK1182" s="1"/>
      <c r="AL1182" s="1"/>
      <c r="AM1182" s="1"/>
      <c r="AN1182" s="1"/>
      <c r="AO1182" s="1"/>
      <c r="AP1182" s="1"/>
      <c r="AQ1182" s="1"/>
      <c r="AR1182" s="1"/>
      <c r="AS1182" s="1"/>
      <c r="AT1182" s="1"/>
      <c r="AU1182" s="1"/>
      <c r="AV1182" s="1"/>
      <c r="AW1182" s="1"/>
      <c r="AX1182" s="1"/>
      <c r="AY1182" s="1"/>
      <c r="AZ1182" s="1"/>
      <c r="BA1182" s="1"/>
      <c r="BB1182" s="1"/>
      <c r="BC1182" s="1"/>
      <c r="BD1182" s="1"/>
      <c r="BE1182" s="1"/>
      <c r="BF1182" s="1"/>
      <c r="BG1182" s="1"/>
      <c r="BH1182" s="1"/>
      <c r="BI1182" s="1"/>
      <c r="BJ1182" s="1"/>
      <c r="BK1182" s="1"/>
      <c r="BL1182" s="1"/>
      <c r="BM1182" s="1"/>
      <c r="BN1182" s="1"/>
      <c r="BO1182" s="1"/>
      <c r="BP1182" s="1"/>
      <c r="BQ1182" s="1"/>
      <c r="BR1182" s="1"/>
      <c r="BS1182" s="1"/>
      <c r="BT1182" s="1"/>
      <c r="BU1182" s="1"/>
      <c r="BV1182" s="1"/>
      <c r="BW1182" s="1"/>
      <c r="BX1182" s="1"/>
      <c r="BY1182" s="1"/>
      <c r="BZ1182" s="1"/>
      <c r="CA1182" s="1"/>
      <c r="CB1182" s="1"/>
      <c r="CC1182" s="1"/>
      <c r="CD1182" s="1"/>
      <c r="CE1182" s="1"/>
      <c r="CF1182" s="1"/>
      <c r="CG1182" s="1"/>
      <c r="CH1182" s="1"/>
      <c r="CI1182" s="1"/>
      <c r="CJ1182" s="1"/>
      <c r="CK1182" s="1"/>
      <c r="CL1182" s="1"/>
      <c r="CM1182" s="1"/>
      <c r="CN1182" s="1"/>
      <c r="CO1182" s="1"/>
      <c r="CP1182" s="1"/>
      <c r="CQ1182" s="1"/>
      <c r="CR1182" s="1"/>
      <c r="CS1182" s="1"/>
      <c r="CT1182" s="1"/>
      <c r="CU1182" s="1"/>
      <c r="CV1182" s="1"/>
      <c r="CW1182" s="1"/>
      <c r="CX1182" s="1"/>
      <c r="CY1182" s="1"/>
      <c r="CZ1182" s="1"/>
      <c r="DA1182" s="1"/>
      <c r="DB1182" s="1"/>
      <c r="DC1182" s="1"/>
      <c r="DD1182" s="1"/>
      <c r="DE1182" s="1"/>
      <c r="DF1182" s="1"/>
      <c r="DG1182" s="1"/>
      <c r="DH1182" s="1"/>
      <c r="DI1182" s="1"/>
      <c r="DJ1182" s="1"/>
      <c r="DK1182" s="1"/>
      <c r="DL1182" s="1"/>
      <c r="DM1182" s="1"/>
      <c r="DN1182" s="1"/>
      <c r="DO1182" s="1"/>
      <c r="DP1182" s="1"/>
      <c r="DQ1182" s="1"/>
      <c r="DR1182" s="1"/>
      <c r="DS1182" s="1"/>
    </row>
    <row r="1183" customFormat="false" ht="12.75" hidden="false" customHeight="false" outlineLevel="0" collapsed="false">
      <c r="A1183" s="1"/>
      <c r="B1183" s="1"/>
      <c r="C1183" s="1"/>
      <c r="D1183" s="8"/>
      <c r="E1183" s="9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  <c r="AC1183" s="1"/>
      <c r="AD1183" s="1"/>
      <c r="AE1183" s="1"/>
      <c r="AF1183" s="1"/>
      <c r="AG1183" s="1"/>
      <c r="AH1183" s="1"/>
      <c r="AI1183" s="1"/>
      <c r="AJ1183" s="1"/>
      <c r="AK1183" s="1"/>
      <c r="AL1183" s="1"/>
      <c r="AM1183" s="1"/>
      <c r="AN1183" s="1"/>
      <c r="AO1183" s="1"/>
      <c r="AP1183" s="1"/>
      <c r="AQ1183" s="1"/>
      <c r="AR1183" s="1"/>
      <c r="AS1183" s="1"/>
      <c r="AT1183" s="1"/>
      <c r="AU1183" s="1"/>
      <c r="AV1183" s="1"/>
      <c r="AW1183" s="1"/>
      <c r="AX1183" s="1"/>
      <c r="AY1183" s="1"/>
      <c r="AZ1183" s="1"/>
      <c r="BA1183" s="1"/>
      <c r="BB1183" s="1"/>
      <c r="BC1183" s="1"/>
      <c r="BD1183" s="1"/>
      <c r="BE1183" s="1"/>
      <c r="BF1183" s="1"/>
      <c r="BG1183" s="1"/>
      <c r="BH1183" s="1"/>
      <c r="BI1183" s="1"/>
      <c r="BJ1183" s="1"/>
      <c r="BK1183" s="1"/>
      <c r="BL1183" s="1"/>
      <c r="BM1183" s="1"/>
      <c r="BN1183" s="1"/>
      <c r="BO1183" s="1"/>
      <c r="BP1183" s="1"/>
      <c r="BQ1183" s="1"/>
      <c r="BR1183" s="1"/>
      <c r="BS1183" s="1"/>
      <c r="BT1183" s="1"/>
      <c r="BU1183" s="1"/>
      <c r="BV1183" s="1"/>
      <c r="BW1183" s="1"/>
      <c r="BX1183" s="1"/>
      <c r="BY1183" s="1"/>
      <c r="BZ1183" s="1"/>
      <c r="CA1183" s="1"/>
      <c r="CB1183" s="1"/>
      <c r="CC1183" s="1"/>
      <c r="CD1183" s="1"/>
      <c r="CE1183" s="1"/>
      <c r="CF1183" s="1"/>
      <c r="CG1183" s="1"/>
      <c r="CH1183" s="1"/>
      <c r="CI1183" s="1"/>
      <c r="CJ1183" s="1"/>
      <c r="CK1183" s="1"/>
      <c r="CL1183" s="1"/>
      <c r="CM1183" s="1"/>
      <c r="CN1183" s="1"/>
      <c r="CO1183" s="1"/>
      <c r="CP1183" s="1"/>
      <c r="CQ1183" s="1"/>
      <c r="CR1183" s="1"/>
      <c r="CS1183" s="1"/>
      <c r="CT1183" s="1"/>
      <c r="CU1183" s="1"/>
      <c r="CV1183" s="1"/>
      <c r="CW1183" s="1"/>
      <c r="CX1183" s="1"/>
      <c r="CY1183" s="1"/>
      <c r="CZ1183" s="1"/>
      <c r="DA1183" s="1"/>
      <c r="DB1183" s="1"/>
      <c r="DC1183" s="1"/>
      <c r="DD1183" s="1"/>
      <c r="DE1183" s="1"/>
      <c r="DF1183" s="1"/>
      <c r="DG1183" s="1"/>
      <c r="DH1183" s="1"/>
      <c r="DI1183" s="1"/>
      <c r="DJ1183" s="1"/>
      <c r="DK1183" s="1"/>
      <c r="DL1183" s="1"/>
      <c r="DM1183" s="1"/>
      <c r="DN1183" s="1"/>
      <c r="DO1183" s="1"/>
      <c r="DP1183" s="1"/>
      <c r="DQ1183" s="1"/>
      <c r="DR1183" s="1"/>
      <c r="DS1183" s="1"/>
    </row>
    <row r="1184" customFormat="false" ht="12.75" hidden="false" customHeight="false" outlineLevel="0" collapsed="false">
      <c r="A1184" s="1"/>
      <c r="B1184" s="1"/>
      <c r="C1184" s="1"/>
      <c r="D1184" s="8"/>
      <c r="E1184" s="9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  <c r="AC1184" s="1"/>
      <c r="AD1184" s="1"/>
      <c r="AE1184" s="1"/>
      <c r="AF1184" s="1"/>
      <c r="AG1184" s="1"/>
      <c r="AH1184" s="1"/>
      <c r="AI1184" s="1"/>
      <c r="AJ1184" s="1"/>
      <c r="AK1184" s="1"/>
      <c r="AL1184" s="1"/>
      <c r="AM1184" s="1"/>
      <c r="AN1184" s="1"/>
      <c r="AO1184" s="1"/>
      <c r="AP1184" s="1"/>
      <c r="AQ1184" s="1"/>
      <c r="AR1184" s="1"/>
      <c r="AS1184" s="1"/>
      <c r="AT1184" s="1"/>
      <c r="AU1184" s="1"/>
      <c r="AV1184" s="1"/>
      <c r="AW1184" s="1"/>
      <c r="AX1184" s="1"/>
      <c r="AY1184" s="1"/>
      <c r="AZ1184" s="1"/>
      <c r="BA1184" s="1"/>
      <c r="BB1184" s="1"/>
      <c r="BC1184" s="1"/>
      <c r="BD1184" s="1"/>
      <c r="BE1184" s="1"/>
      <c r="BF1184" s="1"/>
      <c r="BG1184" s="1"/>
      <c r="BH1184" s="1"/>
      <c r="BI1184" s="1"/>
      <c r="BJ1184" s="1"/>
      <c r="BK1184" s="1"/>
      <c r="BL1184" s="1"/>
      <c r="BM1184" s="1"/>
      <c r="BN1184" s="1"/>
      <c r="BO1184" s="1"/>
      <c r="BP1184" s="1"/>
      <c r="BQ1184" s="1"/>
      <c r="BR1184" s="1"/>
      <c r="BS1184" s="1"/>
      <c r="BT1184" s="1"/>
      <c r="BU1184" s="1"/>
      <c r="BV1184" s="1"/>
      <c r="BW1184" s="1"/>
      <c r="BX1184" s="1"/>
      <c r="BY1184" s="1"/>
      <c r="BZ1184" s="1"/>
      <c r="CA1184" s="1"/>
      <c r="CB1184" s="1"/>
      <c r="CC1184" s="1"/>
      <c r="CD1184" s="1"/>
      <c r="CE1184" s="1"/>
      <c r="CF1184" s="1"/>
      <c r="CG1184" s="1"/>
      <c r="CH1184" s="1"/>
      <c r="CI1184" s="1"/>
      <c r="CJ1184" s="1"/>
      <c r="CK1184" s="1"/>
      <c r="CL1184" s="1"/>
      <c r="CM1184" s="1"/>
      <c r="CN1184" s="1"/>
      <c r="CO1184" s="1"/>
      <c r="CP1184" s="1"/>
      <c r="CQ1184" s="1"/>
      <c r="CR1184" s="1"/>
      <c r="CS1184" s="1"/>
      <c r="CT1184" s="1"/>
      <c r="CU1184" s="1"/>
      <c r="CV1184" s="1"/>
      <c r="CW1184" s="1"/>
      <c r="CX1184" s="1"/>
      <c r="CY1184" s="1"/>
      <c r="CZ1184" s="1"/>
      <c r="DA1184" s="1"/>
      <c r="DB1184" s="1"/>
      <c r="DC1184" s="1"/>
      <c r="DD1184" s="1"/>
      <c r="DE1184" s="1"/>
      <c r="DF1184" s="1"/>
      <c r="DG1184" s="1"/>
      <c r="DH1184" s="1"/>
      <c r="DI1184" s="1"/>
      <c r="DJ1184" s="1"/>
      <c r="DK1184" s="1"/>
      <c r="DL1184" s="1"/>
      <c r="DM1184" s="1"/>
      <c r="DN1184" s="1"/>
      <c r="DO1184" s="1"/>
      <c r="DP1184" s="1"/>
      <c r="DQ1184" s="1"/>
      <c r="DR1184" s="1"/>
      <c r="DS1184" s="1"/>
    </row>
    <row r="1185" customFormat="false" ht="12.75" hidden="false" customHeight="false" outlineLevel="0" collapsed="false">
      <c r="A1185" s="1"/>
      <c r="B1185" s="1"/>
      <c r="C1185" s="1"/>
      <c r="D1185" s="8"/>
      <c r="E1185" s="9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H1185" s="1"/>
      <c r="AI1185" s="1"/>
      <c r="AJ1185" s="1"/>
      <c r="AK1185" s="1"/>
      <c r="AL1185" s="1"/>
      <c r="AM1185" s="1"/>
      <c r="AN1185" s="1"/>
      <c r="AO1185" s="1"/>
      <c r="AP1185" s="1"/>
      <c r="AQ1185" s="1"/>
      <c r="AR1185" s="1"/>
      <c r="AS1185" s="1"/>
      <c r="AT1185" s="1"/>
      <c r="AU1185" s="1"/>
      <c r="AV1185" s="1"/>
      <c r="AW1185" s="1"/>
      <c r="AX1185" s="1"/>
      <c r="AY1185" s="1"/>
      <c r="AZ1185" s="1"/>
      <c r="BA1185" s="1"/>
      <c r="BB1185" s="1"/>
      <c r="BC1185" s="1"/>
      <c r="BD1185" s="1"/>
      <c r="BE1185" s="1"/>
      <c r="BF1185" s="1"/>
      <c r="BG1185" s="1"/>
      <c r="BH1185" s="1"/>
      <c r="BI1185" s="1"/>
      <c r="BJ1185" s="1"/>
      <c r="BK1185" s="1"/>
      <c r="BL1185" s="1"/>
      <c r="BM1185" s="1"/>
      <c r="BN1185" s="1"/>
      <c r="BO1185" s="1"/>
      <c r="BP1185" s="1"/>
      <c r="BQ1185" s="1"/>
      <c r="BR1185" s="1"/>
      <c r="BS1185" s="1"/>
      <c r="BT1185" s="1"/>
      <c r="BU1185" s="1"/>
      <c r="BV1185" s="1"/>
      <c r="BW1185" s="1"/>
      <c r="BX1185" s="1"/>
      <c r="BY1185" s="1"/>
      <c r="BZ1185" s="1"/>
      <c r="CA1185" s="1"/>
      <c r="CB1185" s="1"/>
      <c r="CC1185" s="1"/>
      <c r="CD1185" s="1"/>
      <c r="CE1185" s="1"/>
      <c r="CF1185" s="1"/>
      <c r="CG1185" s="1"/>
      <c r="CH1185" s="1"/>
      <c r="CI1185" s="1"/>
      <c r="CJ1185" s="1"/>
      <c r="CK1185" s="1"/>
      <c r="CL1185" s="1"/>
      <c r="CM1185" s="1"/>
      <c r="CN1185" s="1"/>
      <c r="CO1185" s="1"/>
      <c r="CP1185" s="1"/>
      <c r="CQ1185" s="1"/>
      <c r="CR1185" s="1"/>
      <c r="CS1185" s="1"/>
      <c r="CT1185" s="1"/>
      <c r="CU1185" s="1"/>
      <c r="CV1185" s="1"/>
      <c r="CW1185" s="1"/>
      <c r="CX1185" s="1"/>
      <c r="CY1185" s="1"/>
      <c r="CZ1185" s="1"/>
      <c r="DA1185" s="1"/>
      <c r="DB1185" s="1"/>
      <c r="DC1185" s="1"/>
      <c r="DD1185" s="1"/>
      <c r="DE1185" s="1"/>
      <c r="DF1185" s="1"/>
      <c r="DG1185" s="1"/>
      <c r="DH1185" s="1"/>
      <c r="DI1185" s="1"/>
      <c r="DJ1185" s="1"/>
      <c r="DK1185" s="1"/>
      <c r="DL1185" s="1"/>
      <c r="DM1185" s="1"/>
      <c r="DN1185" s="1"/>
      <c r="DO1185" s="1"/>
      <c r="DP1185" s="1"/>
      <c r="DQ1185" s="1"/>
      <c r="DR1185" s="1"/>
      <c r="DS1185" s="1"/>
    </row>
    <row r="1186" customFormat="false" ht="12.75" hidden="false" customHeight="false" outlineLevel="0" collapsed="false">
      <c r="A1186" s="1"/>
      <c r="B1186" s="1"/>
      <c r="C1186" s="1"/>
      <c r="D1186" s="8"/>
      <c r="E1186" s="9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H1186" s="1"/>
      <c r="AI1186" s="1"/>
      <c r="AJ1186" s="1"/>
      <c r="AK1186" s="1"/>
      <c r="AL1186" s="1"/>
      <c r="AM1186" s="1"/>
      <c r="AN1186" s="1"/>
      <c r="AO1186" s="1"/>
      <c r="AP1186" s="1"/>
      <c r="AQ1186" s="1"/>
      <c r="AR1186" s="1"/>
      <c r="AS1186" s="1"/>
      <c r="AT1186" s="1"/>
      <c r="AU1186" s="1"/>
      <c r="AV1186" s="1"/>
      <c r="AW1186" s="1"/>
      <c r="AX1186" s="1"/>
      <c r="AY1186" s="1"/>
      <c r="AZ1186" s="1"/>
      <c r="BA1186" s="1"/>
      <c r="BB1186" s="1"/>
      <c r="BC1186" s="1"/>
      <c r="BD1186" s="1"/>
      <c r="BE1186" s="1"/>
      <c r="BF1186" s="1"/>
      <c r="BG1186" s="1"/>
      <c r="BH1186" s="1"/>
      <c r="BI1186" s="1"/>
      <c r="BJ1186" s="1"/>
      <c r="BK1186" s="1"/>
      <c r="BL1186" s="1"/>
      <c r="BM1186" s="1"/>
      <c r="BN1186" s="1"/>
      <c r="BO1186" s="1"/>
      <c r="BP1186" s="1"/>
      <c r="BQ1186" s="1"/>
      <c r="BR1186" s="1"/>
      <c r="BS1186" s="1"/>
      <c r="BT1186" s="1"/>
      <c r="BU1186" s="1"/>
      <c r="BV1186" s="1"/>
      <c r="BW1186" s="1"/>
      <c r="BX1186" s="1"/>
      <c r="BY1186" s="1"/>
      <c r="BZ1186" s="1"/>
      <c r="CA1186" s="1"/>
      <c r="CB1186" s="1"/>
      <c r="CC1186" s="1"/>
      <c r="CD1186" s="1"/>
      <c r="CE1186" s="1"/>
      <c r="CF1186" s="1"/>
      <c r="CG1186" s="1"/>
      <c r="CH1186" s="1"/>
      <c r="CI1186" s="1"/>
      <c r="CJ1186" s="1"/>
      <c r="CK1186" s="1"/>
      <c r="CL1186" s="1"/>
      <c r="CM1186" s="1"/>
      <c r="CN1186" s="1"/>
      <c r="CO1186" s="1"/>
      <c r="CP1186" s="1"/>
      <c r="CQ1186" s="1"/>
      <c r="CR1186" s="1"/>
      <c r="CS1186" s="1"/>
      <c r="CT1186" s="1"/>
      <c r="CU1186" s="1"/>
      <c r="CV1186" s="1"/>
      <c r="CW1186" s="1"/>
      <c r="CX1186" s="1"/>
      <c r="CY1186" s="1"/>
      <c r="CZ1186" s="1"/>
      <c r="DA1186" s="1"/>
      <c r="DB1186" s="1"/>
      <c r="DC1186" s="1"/>
      <c r="DD1186" s="1"/>
      <c r="DE1186" s="1"/>
      <c r="DF1186" s="1"/>
      <c r="DG1186" s="1"/>
      <c r="DH1186" s="1"/>
      <c r="DI1186" s="1"/>
      <c r="DJ1186" s="1"/>
      <c r="DK1186" s="1"/>
      <c r="DL1186" s="1"/>
      <c r="DM1186" s="1"/>
      <c r="DN1186" s="1"/>
      <c r="DO1186" s="1"/>
      <c r="DP1186" s="1"/>
      <c r="DQ1186" s="1"/>
      <c r="DR1186" s="1"/>
      <c r="DS1186" s="1"/>
    </row>
    <row r="1187" customFormat="false" ht="12.75" hidden="false" customHeight="false" outlineLevel="0" collapsed="false">
      <c r="A1187" s="1"/>
      <c r="B1187" s="1"/>
      <c r="C1187" s="1"/>
      <c r="D1187" s="8"/>
      <c r="E1187" s="9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  <c r="AH1187" s="1"/>
      <c r="AI1187" s="1"/>
      <c r="AJ1187" s="1"/>
      <c r="AK1187" s="1"/>
      <c r="AL1187" s="1"/>
      <c r="AM1187" s="1"/>
      <c r="AN1187" s="1"/>
      <c r="AO1187" s="1"/>
      <c r="AP1187" s="1"/>
      <c r="AQ1187" s="1"/>
      <c r="AR1187" s="1"/>
      <c r="AS1187" s="1"/>
      <c r="AT1187" s="1"/>
      <c r="AU1187" s="1"/>
      <c r="AV1187" s="1"/>
      <c r="AW1187" s="1"/>
      <c r="AX1187" s="1"/>
      <c r="AY1187" s="1"/>
      <c r="AZ1187" s="1"/>
      <c r="BA1187" s="1"/>
      <c r="BB1187" s="1"/>
      <c r="BC1187" s="1"/>
      <c r="BD1187" s="1"/>
      <c r="BE1187" s="1"/>
      <c r="BF1187" s="1"/>
      <c r="BG1187" s="1"/>
      <c r="BH1187" s="1"/>
      <c r="BI1187" s="1"/>
      <c r="BJ1187" s="1"/>
      <c r="BK1187" s="1"/>
      <c r="BL1187" s="1"/>
      <c r="BM1187" s="1"/>
      <c r="BN1187" s="1"/>
      <c r="BO1187" s="1"/>
      <c r="BP1187" s="1"/>
      <c r="BQ1187" s="1"/>
      <c r="BR1187" s="1"/>
      <c r="BS1187" s="1"/>
      <c r="BT1187" s="1"/>
      <c r="BU1187" s="1"/>
      <c r="BV1187" s="1"/>
      <c r="BW1187" s="1"/>
      <c r="BX1187" s="1"/>
      <c r="BY1187" s="1"/>
      <c r="BZ1187" s="1"/>
      <c r="CA1187" s="1"/>
      <c r="CB1187" s="1"/>
      <c r="CC1187" s="1"/>
      <c r="CD1187" s="1"/>
      <c r="CE1187" s="1"/>
      <c r="CF1187" s="1"/>
      <c r="CG1187" s="1"/>
      <c r="CH1187" s="1"/>
      <c r="CI1187" s="1"/>
      <c r="CJ1187" s="1"/>
      <c r="CK1187" s="1"/>
      <c r="CL1187" s="1"/>
      <c r="CM1187" s="1"/>
      <c r="CN1187" s="1"/>
      <c r="CO1187" s="1"/>
      <c r="CP1187" s="1"/>
      <c r="CQ1187" s="1"/>
      <c r="CR1187" s="1"/>
      <c r="CS1187" s="1"/>
      <c r="CT1187" s="1"/>
      <c r="CU1187" s="1"/>
      <c r="CV1187" s="1"/>
      <c r="CW1187" s="1"/>
      <c r="CX1187" s="1"/>
      <c r="CY1187" s="1"/>
      <c r="CZ1187" s="1"/>
      <c r="DA1187" s="1"/>
      <c r="DB1187" s="1"/>
      <c r="DC1187" s="1"/>
      <c r="DD1187" s="1"/>
      <c r="DE1187" s="1"/>
      <c r="DF1187" s="1"/>
      <c r="DG1187" s="1"/>
      <c r="DH1187" s="1"/>
      <c r="DI1187" s="1"/>
      <c r="DJ1187" s="1"/>
      <c r="DK1187" s="1"/>
      <c r="DL1187" s="1"/>
      <c r="DM1187" s="1"/>
      <c r="DN1187" s="1"/>
      <c r="DO1187" s="1"/>
      <c r="DP1187" s="1"/>
      <c r="DQ1187" s="1"/>
      <c r="DR1187" s="1"/>
      <c r="DS1187" s="1"/>
    </row>
    <row r="1188" customFormat="false" ht="12.75" hidden="false" customHeight="false" outlineLevel="0" collapsed="false">
      <c r="A1188" s="1"/>
      <c r="B1188" s="1"/>
      <c r="C1188" s="1"/>
      <c r="D1188" s="8"/>
      <c r="E1188" s="9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H1188" s="1"/>
      <c r="AI1188" s="1"/>
      <c r="AJ1188" s="1"/>
      <c r="AK1188" s="1"/>
      <c r="AL1188" s="1"/>
      <c r="AM1188" s="1"/>
      <c r="AN1188" s="1"/>
      <c r="AO1188" s="1"/>
      <c r="AP1188" s="1"/>
      <c r="AQ1188" s="1"/>
      <c r="AR1188" s="1"/>
      <c r="AS1188" s="1"/>
      <c r="AT1188" s="1"/>
      <c r="AU1188" s="1"/>
      <c r="AV1188" s="1"/>
      <c r="AW1188" s="1"/>
      <c r="AX1188" s="1"/>
      <c r="AY1188" s="1"/>
      <c r="AZ1188" s="1"/>
      <c r="BA1188" s="1"/>
      <c r="BB1188" s="1"/>
      <c r="BC1188" s="1"/>
      <c r="BD1188" s="1"/>
      <c r="BE1188" s="1"/>
      <c r="BF1188" s="1"/>
      <c r="BG1188" s="1"/>
      <c r="BH1188" s="1"/>
      <c r="BI1188" s="1"/>
      <c r="BJ1188" s="1"/>
      <c r="BK1188" s="1"/>
      <c r="BL1188" s="1"/>
      <c r="BM1188" s="1"/>
      <c r="BN1188" s="1"/>
      <c r="BO1188" s="1"/>
      <c r="BP1188" s="1"/>
      <c r="BQ1188" s="1"/>
      <c r="BR1188" s="1"/>
      <c r="BS1188" s="1"/>
      <c r="BT1188" s="1"/>
      <c r="BU1188" s="1"/>
      <c r="BV1188" s="1"/>
      <c r="BW1188" s="1"/>
      <c r="BX1188" s="1"/>
      <c r="BY1188" s="1"/>
      <c r="BZ1188" s="1"/>
      <c r="CA1188" s="1"/>
      <c r="CB1188" s="1"/>
      <c r="CC1188" s="1"/>
      <c r="CD1188" s="1"/>
      <c r="CE1188" s="1"/>
      <c r="CF1188" s="1"/>
      <c r="CG1188" s="1"/>
      <c r="CH1188" s="1"/>
      <c r="CI1188" s="1"/>
      <c r="CJ1188" s="1"/>
      <c r="CK1188" s="1"/>
      <c r="CL1188" s="1"/>
      <c r="CM1188" s="1"/>
      <c r="CN1188" s="1"/>
      <c r="CO1188" s="1"/>
      <c r="CP1188" s="1"/>
      <c r="CQ1188" s="1"/>
      <c r="CR1188" s="1"/>
      <c r="CS1188" s="1"/>
      <c r="CT1188" s="1"/>
      <c r="CU1188" s="1"/>
      <c r="CV1188" s="1"/>
      <c r="CW1188" s="1"/>
      <c r="CX1188" s="1"/>
      <c r="CY1188" s="1"/>
      <c r="CZ1188" s="1"/>
      <c r="DA1188" s="1"/>
      <c r="DB1188" s="1"/>
      <c r="DC1188" s="1"/>
      <c r="DD1188" s="1"/>
      <c r="DE1188" s="1"/>
      <c r="DF1188" s="1"/>
      <c r="DG1188" s="1"/>
      <c r="DH1188" s="1"/>
      <c r="DI1188" s="1"/>
      <c r="DJ1188" s="1"/>
      <c r="DK1188" s="1"/>
      <c r="DL1188" s="1"/>
      <c r="DM1188" s="1"/>
      <c r="DN1188" s="1"/>
      <c r="DO1188" s="1"/>
      <c r="DP1188" s="1"/>
      <c r="DQ1188" s="1"/>
      <c r="DR1188" s="1"/>
      <c r="DS1188" s="1"/>
    </row>
    <row r="1189" customFormat="false" ht="12.75" hidden="false" customHeight="false" outlineLevel="0" collapsed="false">
      <c r="A1189" s="1"/>
      <c r="B1189" s="1"/>
      <c r="C1189" s="1"/>
      <c r="D1189" s="8"/>
      <c r="E1189" s="9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H1189" s="1"/>
      <c r="AI1189" s="1"/>
      <c r="AJ1189" s="1"/>
      <c r="AK1189" s="1"/>
      <c r="AL1189" s="1"/>
      <c r="AM1189" s="1"/>
      <c r="AN1189" s="1"/>
      <c r="AO1189" s="1"/>
      <c r="AP1189" s="1"/>
      <c r="AQ1189" s="1"/>
      <c r="AR1189" s="1"/>
      <c r="AS1189" s="1"/>
      <c r="AT1189" s="1"/>
      <c r="AU1189" s="1"/>
      <c r="AV1189" s="1"/>
      <c r="AW1189" s="1"/>
      <c r="AX1189" s="1"/>
      <c r="AY1189" s="1"/>
      <c r="AZ1189" s="1"/>
      <c r="BA1189" s="1"/>
      <c r="BB1189" s="1"/>
      <c r="BC1189" s="1"/>
      <c r="BD1189" s="1"/>
      <c r="BE1189" s="1"/>
      <c r="BF1189" s="1"/>
      <c r="BG1189" s="1"/>
      <c r="BH1189" s="1"/>
      <c r="BI1189" s="1"/>
      <c r="BJ1189" s="1"/>
      <c r="BK1189" s="1"/>
      <c r="BL1189" s="1"/>
      <c r="BM1189" s="1"/>
      <c r="BN1189" s="1"/>
      <c r="BO1189" s="1"/>
      <c r="BP1189" s="1"/>
      <c r="BQ1189" s="1"/>
      <c r="BR1189" s="1"/>
      <c r="BS1189" s="1"/>
      <c r="BT1189" s="1"/>
      <c r="BU1189" s="1"/>
      <c r="BV1189" s="1"/>
      <c r="BW1189" s="1"/>
      <c r="BX1189" s="1"/>
      <c r="BY1189" s="1"/>
      <c r="BZ1189" s="1"/>
      <c r="CA1189" s="1"/>
      <c r="CB1189" s="1"/>
      <c r="CC1189" s="1"/>
      <c r="CD1189" s="1"/>
      <c r="CE1189" s="1"/>
      <c r="CF1189" s="1"/>
      <c r="CG1189" s="1"/>
      <c r="CH1189" s="1"/>
      <c r="CI1189" s="1"/>
      <c r="CJ1189" s="1"/>
      <c r="CK1189" s="1"/>
      <c r="CL1189" s="1"/>
      <c r="CM1189" s="1"/>
      <c r="CN1189" s="1"/>
      <c r="CO1189" s="1"/>
      <c r="CP1189" s="1"/>
      <c r="CQ1189" s="1"/>
      <c r="CR1189" s="1"/>
      <c r="CS1189" s="1"/>
      <c r="CT1189" s="1"/>
      <c r="CU1189" s="1"/>
      <c r="CV1189" s="1"/>
      <c r="CW1189" s="1"/>
      <c r="CX1189" s="1"/>
      <c r="CY1189" s="1"/>
      <c r="CZ1189" s="1"/>
      <c r="DA1189" s="1"/>
      <c r="DB1189" s="1"/>
      <c r="DC1189" s="1"/>
      <c r="DD1189" s="1"/>
      <c r="DE1189" s="1"/>
      <c r="DF1189" s="1"/>
      <c r="DG1189" s="1"/>
      <c r="DH1189" s="1"/>
      <c r="DI1189" s="1"/>
      <c r="DJ1189" s="1"/>
      <c r="DK1189" s="1"/>
      <c r="DL1189" s="1"/>
      <c r="DM1189" s="1"/>
      <c r="DN1189" s="1"/>
      <c r="DO1189" s="1"/>
      <c r="DP1189" s="1"/>
      <c r="DQ1189" s="1"/>
      <c r="DR1189" s="1"/>
      <c r="DS1189" s="1"/>
    </row>
    <row r="1190" customFormat="false" ht="12.75" hidden="false" customHeight="false" outlineLevel="0" collapsed="false">
      <c r="A1190" s="1"/>
      <c r="B1190" s="1"/>
      <c r="C1190" s="1"/>
      <c r="D1190" s="8"/>
      <c r="E1190" s="9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1"/>
      <c r="AC1190" s="1"/>
      <c r="AD1190" s="1"/>
      <c r="AE1190" s="1"/>
      <c r="AF1190" s="1"/>
      <c r="AG1190" s="1"/>
      <c r="AH1190" s="1"/>
      <c r="AI1190" s="1"/>
      <c r="AJ1190" s="1"/>
      <c r="AK1190" s="1"/>
      <c r="AL1190" s="1"/>
      <c r="AM1190" s="1"/>
      <c r="AN1190" s="1"/>
      <c r="AO1190" s="1"/>
      <c r="AP1190" s="1"/>
      <c r="AQ1190" s="1"/>
      <c r="AR1190" s="1"/>
      <c r="AS1190" s="1"/>
      <c r="AT1190" s="1"/>
      <c r="AU1190" s="1"/>
      <c r="AV1190" s="1"/>
      <c r="AW1190" s="1"/>
      <c r="AX1190" s="1"/>
      <c r="AY1190" s="1"/>
      <c r="AZ1190" s="1"/>
      <c r="BA1190" s="1"/>
      <c r="BB1190" s="1"/>
      <c r="BC1190" s="1"/>
      <c r="BD1190" s="1"/>
      <c r="BE1190" s="1"/>
      <c r="BF1190" s="1"/>
      <c r="BG1190" s="1"/>
      <c r="BH1190" s="1"/>
      <c r="BI1190" s="1"/>
      <c r="BJ1190" s="1"/>
      <c r="BK1190" s="1"/>
      <c r="BL1190" s="1"/>
      <c r="BM1190" s="1"/>
      <c r="BN1190" s="1"/>
      <c r="BO1190" s="1"/>
      <c r="BP1190" s="1"/>
      <c r="BQ1190" s="1"/>
      <c r="BR1190" s="1"/>
      <c r="BS1190" s="1"/>
      <c r="BT1190" s="1"/>
      <c r="BU1190" s="1"/>
      <c r="BV1190" s="1"/>
      <c r="BW1190" s="1"/>
      <c r="BX1190" s="1"/>
      <c r="BY1190" s="1"/>
      <c r="BZ1190" s="1"/>
      <c r="CA1190" s="1"/>
      <c r="CB1190" s="1"/>
      <c r="CC1190" s="1"/>
      <c r="CD1190" s="1"/>
      <c r="CE1190" s="1"/>
      <c r="CF1190" s="1"/>
      <c r="CG1190" s="1"/>
      <c r="CH1190" s="1"/>
      <c r="CI1190" s="1"/>
      <c r="CJ1190" s="1"/>
      <c r="CK1190" s="1"/>
      <c r="CL1190" s="1"/>
      <c r="CM1190" s="1"/>
      <c r="CN1190" s="1"/>
      <c r="CO1190" s="1"/>
      <c r="CP1190" s="1"/>
      <c r="CQ1190" s="1"/>
      <c r="CR1190" s="1"/>
      <c r="CS1190" s="1"/>
      <c r="CT1190" s="1"/>
      <c r="CU1190" s="1"/>
      <c r="CV1190" s="1"/>
      <c r="CW1190" s="1"/>
      <c r="CX1190" s="1"/>
      <c r="CY1190" s="1"/>
      <c r="CZ1190" s="1"/>
      <c r="DA1190" s="1"/>
      <c r="DB1190" s="1"/>
      <c r="DC1190" s="1"/>
      <c r="DD1190" s="1"/>
      <c r="DE1190" s="1"/>
      <c r="DF1190" s="1"/>
      <c r="DG1190" s="1"/>
      <c r="DH1190" s="1"/>
      <c r="DI1190" s="1"/>
      <c r="DJ1190" s="1"/>
      <c r="DK1190" s="1"/>
      <c r="DL1190" s="1"/>
      <c r="DM1190" s="1"/>
      <c r="DN1190" s="1"/>
      <c r="DO1190" s="1"/>
      <c r="DP1190" s="1"/>
      <c r="DQ1190" s="1"/>
      <c r="DR1190" s="1"/>
      <c r="DS1190" s="1"/>
    </row>
    <row r="1191" customFormat="false" ht="12.75" hidden="false" customHeight="false" outlineLevel="0" collapsed="false">
      <c r="A1191" s="1"/>
      <c r="B1191" s="1"/>
      <c r="C1191" s="1"/>
      <c r="D1191" s="8"/>
      <c r="E1191" s="9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1"/>
      <c r="AC1191" s="1"/>
      <c r="AD1191" s="1"/>
      <c r="AE1191" s="1"/>
      <c r="AF1191" s="1"/>
      <c r="AG1191" s="1"/>
      <c r="AH1191" s="1"/>
      <c r="AI1191" s="1"/>
      <c r="AJ1191" s="1"/>
      <c r="AK1191" s="1"/>
      <c r="AL1191" s="1"/>
      <c r="AM1191" s="1"/>
      <c r="AN1191" s="1"/>
      <c r="AO1191" s="1"/>
      <c r="AP1191" s="1"/>
      <c r="AQ1191" s="1"/>
      <c r="AR1191" s="1"/>
      <c r="AS1191" s="1"/>
      <c r="AT1191" s="1"/>
      <c r="AU1191" s="1"/>
      <c r="AV1191" s="1"/>
      <c r="AW1191" s="1"/>
      <c r="AX1191" s="1"/>
      <c r="AY1191" s="1"/>
      <c r="AZ1191" s="1"/>
      <c r="BA1191" s="1"/>
      <c r="BB1191" s="1"/>
      <c r="BC1191" s="1"/>
      <c r="BD1191" s="1"/>
      <c r="BE1191" s="1"/>
      <c r="BF1191" s="1"/>
      <c r="BG1191" s="1"/>
      <c r="BH1191" s="1"/>
      <c r="BI1191" s="1"/>
      <c r="BJ1191" s="1"/>
      <c r="BK1191" s="1"/>
      <c r="BL1191" s="1"/>
      <c r="BM1191" s="1"/>
      <c r="BN1191" s="1"/>
      <c r="BO1191" s="1"/>
      <c r="BP1191" s="1"/>
      <c r="BQ1191" s="1"/>
      <c r="BR1191" s="1"/>
      <c r="BS1191" s="1"/>
      <c r="BT1191" s="1"/>
      <c r="BU1191" s="1"/>
      <c r="BV1191" s="1"/>
      <c r="BW1191" s="1"/>
      <c r="BX1191" s="1"/>
      <c r="BY1191" s="1"/>
      <c r="BZ1191" s="1"/>
      <c r="CA1191" s="1"/>
      <c r="CB1191" s="1"/>
      <c r="CC1191" s="1"/>
      <c r="CD1191" s="1"/>
      <c r="CE1191" s="1"/>
      <c r="CF1191" s="1"/>
      <c r="CG1191" s="1"/>
      <c r="CH1191" s="1"/>
      <c r="CI1191" s="1"/>
      <c r="CJ1191" s="1"/>
      <c r="CK1191" s="1"/>
      <c r="CL1191" s="1"/>
      <c r="CM1191" s="1"/>
      <c r="CN1191" s="1"/>
      <c r="CO1191" s="1"/>
      <c r="CP1191" s="1"/>
      <c r="CQ1191" s="1"/>
      <c r="CR1191" s="1"/>
      <c r="CS1191" s="1"/>
      <c r="CT1191" s="1"/>
      <c r="CU1191" s="1"/>
      <c r="CV1191" s="1"/>
      <c r="CW1191" s="1"/>
      <c r="CX1191" s="1"/>
      <c r="CY1191" s="1"/>
      <c r="CZ1191" s="1"/>
      <c r="DA1191" s="1"/>
      <c r="DB1191" s="1"/>
      <c r="DC1191" s="1"/>
      <c r="DD1191" s="1"/>
      <c r="DE1191" s="1"/>
      <c r="DF1191" s="1"/>
      <c r="DG1191" s="1"/>
      <c r="DH1191" s="1"/>
      <c r="DI1191" s="1"/>
      <c r="DJ1191" s="1"/>
      <c r="DK1191" s="1"/>
      <c r="DL1191" s="1"/>
      <c r="DM1191" s="1"/>
      <c r="DN1191" s="1"/>
      <c r="DO1191" s="1"/>
      <c r="DP1191" s="1"/>
      <c r="DQ1191" s="1"/>
      <c r="DR1191" s="1"/>
      <c r="DS1191" s="1"/>
    </row>
    <row r="1192" customFormat="false" ht="12.75" hidden="false" customHeight="false" outlineLevel="0" collapsed="false">
      <c r="A1192" s="1"/>
      <c r="B1192" s="1"/>
      <c r="C1192" s="1"/>
      <c r="D1192" s="8"/>
      <c r="E1192" s="9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  <c r="AC1192" s="1"/>
      <c r="AD1192" s="1"/>
      <c r="AE1192" s="1"/>
      <c r="AF1192" s="1"/>
      <c r="AG1192" s="1"/>
      <c r="AH1192" s="1"/>
      <c r="AI1192" s="1"/>
      <c r="AJ1192" s="1"/>
      <c r="AK1192" s="1"/>
      <c r="AL1192" s="1"/>
      <c r="AM1192" s="1"/>
      <c r="AN1192" s="1"/>
      <c r="AO1192" s="1"/>
      <c r="AP1192" s="1"/>
      <c r="AQ1192" s="1"/>
      <c r="AR1192" s="1"/>
      <c r="AS1192" s="1"/>
      <c r="AT1192" s="1"/>
      <c r="AU1192" s="1"/>
      <c r="AV1192" s="1"/>
      <c r="AW1192" s="1"/>
      <c r="AX1192" s="1"/>
      <c r="AY1192" s="1"/>
      <c r="AZ1192" s="1"/>
      <c r="BA1192" s="1"/>
      <c r="BB1192" s="1"/>
      <c r="BC1192" s="1"/>
      <c r="BD1192" s="1"/>
      <c r="BE1192" s="1"/>
      <c r="BF1192" s="1"/>
      <c r="BG1192" s="1"/>
      <c r="BH1192" s="1"/>
      <c r="BI1192" s="1"/>
      <c r="BJ1192" s="1"/>
      <c r="BK1192" s="1"/>
      <c r="BL1192" s="1"/>
      <c r="BM1192" s="1"/>
      <c r="BN1192" s="1"/>
      <c r="BO1192" s="1"/>
      <c r="BP1192" s="1"/>
      <c r="BQ1192" s="1"/>
      <c r="BR1192" s="1"/>
      <c r="BS1192" s="1"/>
      <c r="BT1192" s="1"/>
      <c r="BU1192" s="1"/>
      <c r="BV1192" s="1"/>
      <c r="BW1192" s="1"/>
      <c r="BX1192" s="1"/>
      <c r="BY1192" s="1"/>
      <c r="BZ1192" s="1"/>
      <c r="CA1192" s="1"/>
      <c r="CB1192" s="1"/>
      <c r="CC1192" s="1"/>
      <c r="CD1192" s="1"/>
      <c r="CE1192" s="1"/>
      <c r="CF1192" s="1"/>
      <c r="CG1192" s="1"/>
      <c r="CH1192" s="1"/>
      <c r="CI1192" s="1"/>
      <c r="CJ1192" s="1"/>
      <c r="CK1192" s="1"/>
      <c r="CL1192" s="1"/>
      <c r="CM1192" s="1"/>
      <c r="CN1192" s="1"/>
      <c r="CO1192" s="1"/>
      <c r="CP1192" s="1"/>
      <c r="CQ1192" s="1"/>
      <c r="CR1192" s="1"/>
      <c r="CS1192" s="1"/>
      <c r="CT1192" s="1"/>
      <c r="CU1192" s="1"/>
      <c r="CV1192" s="1"/>
      <c r="CW1192" s="1"/>
      <c r="CX1192" s="1"/>
      <c r="CY1192" s="1"/>
      <c r="CZ1192" s="1"/>
      <c r="DA1192" s="1"/>
      <c r="DB1192" s="1"/>
      <c r="DC1192" s="1"/>
      <c r="DD1192" s="1"/>
      <c r="DE1192" s="1"/>
      <c r="DF1192" s="1"/>
      <c r="DG1192" s="1"/>
      <c r="DH1192" s="1"/>
      <c r="DI1192" s="1"/>
      <c r="DJ1192" s="1"/>
      <c r="DK1192" s="1"/>
      <c r="DL1192" s="1"/>
      <c r="DM1192" s="1"/>
      <c r="DN1192" s="1"/>
      <c r="DO1192" s="1"/>
      <c r="DP1192" s="1"/>
      <c r="DQ1192" s="1"/>
      <c r="DR1192" s="1"/>
      <c r="DS1192" s="1"/>
    </row>
    <row r="1193" customFormat="false" ht="12.75" hidden="false" customHeight="false" outlineLevel="0" collapsed="false">
      <c r="A1193" s="1"/>
      <c r="B1193" s="1"/>
      <c r="C1193" s="1"/>
      <c r="D1193" s="8"/>
      <c r="E1193" s="9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  <c r="AC1193" s="1"/>
      <c r="AD1193" s="1"/>
      <c r="AE1193" s="1"/>
      <c r="AF1193" s="1"/>
      <c r="AG1193" s="1"/>
      <c r="AH1193" s="1"/>
      <c r="AI1193" s="1"/>
      <c r="AJ1193" s="1"/>
      <c r="AK1193" s="1"/>
      <c r="AL1193" s="1"/>
      <c r="AM1193" s="1"/>
      <c r="AN1193" s="1"/>
      <c r="AO1193" s="1"/>
      <c r="AP1193" s="1"/>
      <c r="AQ1193" s="1"/>
      <c r="AR1193" s="1"/>
      <c r="AS1193" s="1"/>
      <c r="AT1193" s="1"/>
      <c r="AU1193" s="1"/>
      <c r="AV1193" s="1"/>
      <c r="AW1193" s="1"/>
      <c r="AX1193" s="1"/>
      <c r="AY1193" s="1"/>
      <c r="AZ1193" s="1"/>
      <c r="BA1193" s="1"/>
      <c r="BB1193" s="1"/>
      <c r="BC1193" s="1"/>
      <c r="BD1193" s="1"/>
      <c r="BE1193" s="1"/>
      <c r="BF1193" s="1"/>
      <c r="BG1193" s="1"/>
      <c r="BH1193" s="1"/>
      <c r="BI1193" s="1"/>
      <c r="BJ1193" s="1"/>
      <c r="BK1193" s="1"/>
      <c r="BL1193" s="1"/>
      <c r="BM1193" s="1"/>
      <c r="BN1193" s="1"/>
      <c r="BO1193" s="1"/>
      <c r="BP1193" s="1"/>
      <c r="BQ1193" s="1"/>
      <c r="BR1193" s="1"/>
      <c r="BS1193" s="1"/>
      <c r="BT1193" s="1"/>
      <c r="BU1193" s="1"/>
      <c r="BV1193" s="1"/>
      <c r="BW1193" s="1"/>
      <c r="BX1193" s="1"/>
      <c r="BY1193" s="1"/>
      <c r="BZ1193" s="1"/>
      <c r="CA1193" s="1"/>
      <c r="CB1193" s="1"/>
      <c r="CC1193" s="1"/>
      <c r="CD1193" s="1"/>
      <c r="CE1193" s="1"/>
      <c r="CF1193" s="1"/>
      <c r="CG1193" s="1"/>
      <c r="CH1193" s="1"/>
      <c r="CI1193" s="1"/>
      <c r="CJ1193" s="1"/>
      <c r="CK1193" s="1"/>
      <c r="CL1193" s="1"/>
      <c r="CM1193" s="1"/>
      <c r="CN1193" s="1"/>
      <c r="CO1193" s="1"/>
      <c r="CP1193" s="1"/>
      <c r="CQ1193" s="1"/>
      <c r="CR1193" s="1"/>
      <c r="CS1193" s="1"/>
      <c r="CT1193" s="1"/>
      <c r="CU1193" s="1"/>
      <c r="CV1193" s="1"/>
      <c r="CW1193" s="1"/>
      <c r="CX1193" s="1"/>
      <c r="CY1193" s="1"/>
      <c r="CZ1193" s="1"/>
      <c r="DA1193" s="1"/>
      <c r="DB1193" s="1"/>
      <c r="DC1193" s="1"/>
      <c r="DD1193" s="1"/>
      <c r="DE1193" s="1"/>
      <c r="DF1193" s="1"/>
      <c r="DG1193" s="1"/>
      <c r="DH1193" s="1"/>
      <c r="DI1193" s="1"/>
      <c r="DJ1193" s="1"/>
      <c r="DK1193" s="1"/>
      <c r="DL1193" s="1"/>
      <c r="DM1193" s="1"/>
      <c r="DN1193" s="1"/>
      <c r="DO1193" s="1"/>
      <c r="DP1193" s="1"/>
      <c r="DQ1193" s="1"/>
      <c r="DR1193" s="1"/>
      <c r="DS1193" s="1"/>
    </row>
    <row r="1194" customFormat="false" ht="12.75" hidden="false" customHeight="false" outlineLevel="0" collapsed="false">
      <c r="A1194" s="1"/>
      <c r="B1194" s="1"/>
      <c r="C1194" s="1"/>
      <c r="D1194" s="8"/>
      <c r="E1194" s="9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  <c r="AC1194" s="1"/>
      <c r="AD1194" s="1"/>
      <c r="AE1194" s="1"/>
      <c r="AF1194" s="1"/>
      <c r="AG1194" s="1"/>
      <c r="AH1194" s="1"/>
      <c r="AI1194" s="1"/>
      <c r="AJ1194" s="1"/>
      <c r="AK1194" s="1"/>
      <c r="AL1194" s="1"/>
      <c r="AM1194" s="1"/>
      <c r="AN1194" s="1"/>
      <c r="AO1194" s="1"/>
      <c r="AP1194" s="1"/>
      <c r="AQ1194" s="1"/>
      <c r="AR1194" s="1"/>
      <c r="AS1194" s="1"/>
      <c r="AT1194" s="1"/>
      <c r="AU1194" s="1"/>
      <c r="AV1194" s="1"/>
      <c r="AW1194" s="1"/>
      <c r="AX1194" s="1"/>
      <c r="AY1194" s="1"/>
      <c r="AZ1194" s="1"/>
      <c r="BA1194" s="1"/>
      <c r="BB1194" s="1"/>
      <c r="BC1194" s="1"/>
      <c r="BD1194" s="1"/>
      <c r="BE1194" s="1"/>
      <c r="BF1194" s="1"/>
      <c r="BG1194" s="1"/>
      <c r="BH1194" s="1"/>
      <c r="BI1194" s="1"/>
      <c r="BJ1194" s="1"/>
      <c r="BK1194" s="1"/>
      <c r="BL1194" s="1"/>
      <c r="BM1194" s="1"/>
      <c r="BN1194" s="1"/>
      <c r="BO1194" s="1"/>
      <c r="BP1194" s="1"/>
      <c r="BQ1194" s="1"/>
      <c r="BR1194" s="1"/>
      <c r="BS1194" s="1"/>
      <c r="BT1194" s="1"/>
      <c r="BU1194" s="1"/>
      <c r="BV1194" s="1"/>
      <c r="BW1194" s="1"/>
      <c r="BX1194" s="1"/>
      <c r="BY1194" s="1"/>
      <c r="BZ1194" s="1"/>
      <c r="CA1194" s="1"/>
      <c r="CB1194" s="1"/>
      <c r="CC1194" s="1"/>
      <c r="CD1194" s="1"/>
      <c r="CE1194" s="1"/>
      <c r="CF1194" s="1"/>
      <c r="CG1194" s="1"/>
      <c r="CH1194" s="1"/>
      <c r="CI1194" s="1"/>
      <c r="CJ1194" s="1"/>
      <c r="CK1194" s="1"/>
      <c r="CL1194" s="1"/>
      <c r="CM1194" s="1"/>
      <c r="CN1194" s="1"/>
      <c r="CO1194" s="1"/>
      <c r="CP1194" s="1"/>
      <c r="CQ1194" s="1"/>
      <c r="CR1194" s="1"/>
      <c r="CS1194" s="1"/>
      <c r="CT1194" s="1"/>
      <c r="CU1194" s="1"/>
      <c r="CV1194" s="1"/>
      <c r="CW1194" s="1"/>
      <c r="CX1194" s="1"/>
      <c r="CY1194" s="1"/>
      <c r="CZ1194" s="1"/>
      <c r="DA1194" s="1"/>
      <c r="DB1194" s="1"/>
      <c r="DC1194" s="1"/>
      <c r="DD1194" s="1"/>
      <c r="DE1194" s="1"/>
      <c r="DF1194" s="1"/>
      <c r="DG1194" s="1"/>
      <c r="DH1194" s="1"/>
      <c r="DI1194" s="1"/>
      <c r="DJ1194" s="1"/>
      <c r="DK1194" s="1"/>
      <c r="DL1194" s="1"/>
      <c r="DM1194" s="1"/>
      <c r="DN1194" s="1"/>
      <c r="DO1194" s="1"/>
      <c r="DP1194" s="1"/>
      <c r="DQ1194" s="1"/>
      <c r="DR1194" s="1"/>
      <c r="DS1194" s="1"/>
    </row>
    <row r="1195" customFormat="false" ht="12.75" hidden="false" customHeight="false" outlineLevel="0" collapsed="false">
      <c r="A1195" s="1"/>
      <c r="B1195" s="1"/>
      <c r="C1195" s="1"/>
      <c r="D1195" s="8"/>
      <c r="E1195" s="9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  <c r="AC1195" s="1"/>
      <c r="AD1195" s="1"/>
      <c r="AE1195" s="1"/>
      <c r="AF1195" s="1"/>
      <c r="AG1195" s="1"/>
      <c r="AH1195" s="1"/>
      <c r="AI1195" s="1"/>
      <c r="AJ1195" s="1"/>
      <c r="AK1195" s="1"/>
      <c r="AL1195" s="1"/>
      <c r="AM1195" s="1"/>
      <c r="AN1195" s="1"/>
      <c r="AO1195" s="1"/>
      <c r="AP1195" s="1"/>
      <c r="AQ1195" s="1"/>
      <c r="AR1195" s="1"/>
      <c r="AS1195" s="1"/>
      <c r="AT1195" s="1"/>
      <c r="AU1195" s="1"/>
      <c r="AV1195" s="1"/>
      <c r="AW1195" s="1"/>
      <c r="AX1195" s="1"/>
      <c r="AY1195" s="1"/>
      <c r="AZ1195" s="1"/>
      <c r="BA1195" s="1"/>
      <c r="BB1195" s="1"/>
      <c r="BC1195" s="1"/>
      <c r="BD1195" s="1"/>
      <c r="BE1195" s="1"/>
      <c r="BF1195" s="1"/>
      <c r="BG1195" s="1"/>
      <c r="BH1195" s="1"/>
      <c r="BI1195" s="1"/>
      <c r="BJ1195" s="1"/>
      <c r="BK1195" s="1"/>
      <c r="BL1195" s="1"/>
      <c r="BM1195" s="1"/>
      <c r="BN1195" s="1"/>
      <c r="BO1195" s="1"/>
      <c r="BP1195" s="1"/>
      <c r="BQ1195" s="1"/>
      <c r="BR1195" s="1"/>
      <c r="BS1195" s="1"/>
      <c r="BT1195" s="1"/>
      <c r="BU1195" s="1"/>
      <c r="BV1195" s="1"/>
      <c r="BW1195" s="1"/>
      <c r="BX1195" s="1"/>
      <c r="BY1195" s="1"/>
      <c r="BZ1195" s="1"/>
      <c r="CA1195" s="1"/>
      <c r="CB1195" s="1"/>
      <c r="CC1195" s="1"/>
      <c r="CD1195" s="1"/>
      <c r="CE1195" s="1"/>
      <c r="CF1195" s="1"/>
      <c r="CG1195" s="1"/>
      <c r="CH1195" s="1"/>
      <c r="CI1195" s="1"/>
      <c r="CJ1195" s="1"/>
      <c r="CK1195" s="1"/>
      <c r="CL1195" s="1"/>
      <c r="CM1195" s="1"/>
      <c r="CN1195" s="1"/>
      <c r="CO1195" s="1"/>
      <c r="CP1195" s="1"/>
      <c r="CQ1195" s="1"/>
      <c r="CR1195" s="1"/>
      <c r="CS1195" s="1"/>
      <c r="CT1195" s="1"/>
      <c r="CU1195" s="1"/>
      <c r="CV1195" s="1"/>
      <c r="CW1195" s="1"/>
      <c r="CX1195" s="1"/>
      <c r="CY1195" s="1"/>
      <c r="CZ1195" s="1"/>
      <c r="DA1195" s="1"/>
      <c r="DB1195" s="1"/>
      <c r="DC1195" s="1"/>
      <c r="DD1195" s="1"/>
      <c r="DE1195" s="1"/>
      <c r="DF1195" s="1"/>
      <c r="DG1195" s="1"/>
      <c r="DH1195" s="1"/>
      <c r="DI1195" s="1"/>
      <c r="DJ1195" s="1"/>
      <c r="DK1195" s="1"/>
      <c r="DL1195" s="1"/>
      <c r="DM1195" s="1"/>
      <c r="DN1195" s="1"/>
      <c r="DO1195" s="1"/>
      <c r="DP1195" s="1"/>
      <c r="DQ1195" s="1"/>
      <c r="DR1195" s="1"/>
      <c r="DS1195" s="1"/>
    </row>
    <row r="1196" customFormat="false" ht="12.75" hidden="false" customHeight="false" outlineLevel="0" collapsed="false">
      <c r="A1196" s="1"/>
      <c r="B1196" s="1"/>
      <c r="C1196" s="1"/>
      <c r="D1196" s="8"/>
      <c r="E1196" s="9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1"/>
      <c r="AC1196" s="1"/>
      <c r="AD1196" s="1"/>
      <c r="AE1196" s="1"/>
      <c r="AF1196" s="1"/>
      <c r="AG1196" s="1"/>
      <c r="AH1196" s="1"/>
      <c r="AI1196" s="1"/>
      <c r="AJ1196" s="1"/>
      <c r="AK1196" s="1"/>
      <c r="AL1196" s="1"/>
      <c r="AM1196" s="1"/>
      <c r="AN1196" s="1"/>
      <c r="AO1196" s="1"/>
      <c r="AP1196" s="1"/>
      <c r="AQ1196" s="1"/>
      <c r="AR1196" s="1"/>
      <c r="AS1196" s="1"/>
      <c r="AT1196" s="1"/>
      <c r="AU1196" s="1"/>
      <c r="AV1196" s="1"/>
      <c r="AW1196" s="1"/>
      <c r="AX1196" s="1"/>
      <c r="AY1196" s="1"/>
      <c r="AZ1196" s="1"/>
      <c r="BA1196" s="1"/>
      <c r="BB1196" s="1"/>
      <c r="BC1196" s="1"/>
      <c r="BD1196" s="1"/>
      <c r="BE1196" s="1"/>
      <c r="BF1196" s="1"/>
      <c r="BG1196" s="1"/>
      <c r="BH1196" s="1"/>
      <c r="BI1196" s="1"/>
      <c r="BJ1196" s="1"/>
      <c r="BK1196" s="1"/>
      <c r="BL1196" s="1"/>
      <c r="BM1196" s="1"/>
      <c r="BN1196" s="1"/>
      <c r="BO1196" s="1"/>
      <c r="BP1196" s="1"/>
      <c r="BQ1196" s="1"/>
      <c r="BR1196" s="1"/>
      <c r="BS1196" s="1"/>
      <c r="BT1196" s="1"/>
      <c r="BU1196" s="1"/>
      <c r="BV1196" s="1"/>
      <c r="BW1196" s="1"/>
      <c r="BX1196" s="1"/>
      <c r="BY1196" s="1"/>
      <c r="BZ1196" s="1"/>
      <c r="CA1196" s="1"/>
      <c r="CB1196" s="1"/>
      <c r="CC1196" s="1"/>
      <c r="CD1196" s="1"/>
      <c r="CE1196" s="1"/>
      <c r="CF1196" s="1"/>
      <c r="CG1196" s="1"/>
      <c r="CH1196" s="1"/>
      <c r="CI1196" s="1"/>
      <c r="CJ1196" s="1"/>
      <c r="CK1196" s="1"/>
      <c r="CL1196" s="1"/>
      <c r="CM1196" s="1"/>
      <c r="CN1196" s="1"/>
      <c r="CO1196" s="1"/>
      <c r="CP1196" s="1"/>
      <c r="CQ1196" s="1"/>
      <c r="CR1196" s="1"/>
      <c r="CS1196" s="1"/>
      <c r="CT1196" s="1"/>
      <c r="CU1196" s="1"/>
      <c r="CV1196" s="1"/>
      <c r="CW1196" s="1"/>
      <c r="CX1196" s="1"/>
      <c r="CY1196" s="1"/>
      <c r="CZ1196" s="1"/>
      <c r="DA1196" s="1"/>
      <c r="DB1196" s="1"/>
      <c r="DC1196" s="1"/>
      <c r="DD1196" s="1"/>
      <c r="DE1196" s="1"/>
      <c r="DF1196" s="1"/>
      <c r="DG1196" s="1"/>
      <c r="DH1196" s="1"/>
      <c r="DI1196" s="1"/>
      <c r="DJ1196" s="1"/>
      <c r="DK1196" s="1"/>
      <c r="DL1196" s="1"/>
      <c r="DM1196" s="1"/>
      <c r="DN1196" s="1"/>
      <c r="DO1196" s="1"/>
      <c r="DP1196" s="1"/>
      <c r="DQ1196" s="1"/>
      <c r="DR1196" s="1"/>
      <c r="DS1196" s="1"/>
    </row>
    <row r="1197" customFormat="false" ht="12.75" hidden="false" customHeight="false" outlineLevel="0" collapsed="false">
      <c r="A1197" s="1"/>
      <c r="B1197" s="1"/>
      <c r="C1197" s="1"/>
      <c r="D1197" s="8"/>
      <c r="E1197" s="9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H1197" s="1"/>
      <c r="AI1197" s="1"/>
      <c r="AJ1197" s="1"/>
      <c r="AK1197" s="1"/>
      <c r="AL1197" s="1"/>
      <c r="AM1197" s="1"/>
      <c r="AN1197" s="1"/>
      <c r="AO1197" s="1"/>
      <c r="AP1197" s="1"/>
      <c r="AQ1197" s="1"/>
      <c r="AR1197" s="1"/>
      <c r="AS1197" s="1"/>
      <c r="AT1197" s="1"/>
      <c r="AU1197" s="1"/>
      <c r="AV1197" s="1"/>
      <c r="AW1197" s="1"/>
      <c r="AX1197" s="1"/>
      <c r="AY1197" s="1"/>
      <c r="AZ1197" s="1"/>
      <c r="BA1197" s="1"/>
      <c r="BB1197" s="1"/>
      <c r="BC1197" s="1"/>
      <c r="BD1197" s="1"/>
      <c r="BE1197" s="1"/>
      <c r="BF1197" s="1"/>
      <c r="BG1197" s="1"/>
      <c r="BH1197" s="1"/>
      <c r="BI1197" s="1"/>
      <c r="BJ1197" s="1"/>
      <c r="BK1197" s="1"/>
      <c r="BL1197" s="1"/>
      <c r="BM1197" s="1"/>
      <c r="BN1197" s="1"/>
      <c r="BO1197" s="1"/>
      <c r="BP1197" s="1"/>
      <c r="BQ1197" s="1"/>
      <c r="BR1197" s="1"/>
      <c r="BS1197" s="1"/>
      <c r="BT1197" s="1"/>
      <c r="BU1197" s="1"/>
      <c r="BV1197" s="1"/>
      <c r="BW1197" s="1"/>
      <c r="BX1197" s="1"/>
      <c r="BY1197" s="1"/>
      <c r="BZ1197" s="1"/>
      <c r="CA1197" s="1"/>
      <c r="CB1197" s="1"/>
      <c r="CC1197" s="1"/>
      <c r="CD1197" s="1"/>
      <c r="CE1197" s="1"/>
      <c r="CF1197" s="1"/>
      <c r="CG1197" s="1"/>
      <c r="CH1197" s="1"/>
      <c r="CI1197" s="1"/>
      <c r="CJ1197" s="1"/>
      <c r="CK1197" s="1"/>
      <c r="CL1197" s="1"/>
      <c r="CM1197" s="1"/>
      <c r="CN1197" s="1"/>
      <c r="CO1197" s="1"/>
      <c r="CP1197" s="1"/>
      <c r="CQ1197" s="1"/>
      <c r="CR1197" s="1"/>
      <c r="CS1197" s="1"/>
      <c r="CT1197" s="1"/>
      <c r="CU1197" s="1"/>
      <c r="CV1197" s="1"/>
      <c r="CW1197" s="1"/>
      <c r="CX1197" s="1"/>
      <c r="CY1197" s="1"/>
      <c r="CZ1197" s="1"/>
      <c r="DA1197" s="1"/>
      <c r="DB1197" s="1"/>
      <c r="DC1197" s="1"/>
      <c r="DD1197" s="1"/>
      <c r="DE1197" s="1"/>
      <c r="DF1197" s="1"/>
      <c r="DG1197" s="1"/>
      <c r="DH1197" s="1"/>
      <c r="DI1197" s="1"/>
      <c r="DJ1197" s="1"/>
      <c r="DK1197" s="1"/>
      <c r="DL1197" s="1"/>
      <c r="DM1197" s="1"/>
      <c r="DN1197" s="1"/>
      <c r="DO1197" s="1"/>
      <c r="DP1197" s="1"/>
      <c r="DQ1197" s="1"/>
      <c r="DR1197" s="1"/>
      <c r="DS1197" s="1"/>
    </row>
    <row r="1198" customFormat="false" ht="12.75" hidden="false" customHeight="false" outlineLevel="0" collapsed="false">
      <c r="A1198" s="1"/>
      <c r="B1198" s="1"/>
      <c r="C1198" s="1"/>
      <c r="D1198" s="8"/>
      <c r="E1198" s="9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1"/>
      <c r="AC1198" s="1"/>
      <c r="AD1198" s="1"/>
      <c r="AE1198" s="1"/>
      <c r="AF1198" s="1"/>
      <c r="AG1198" s="1"/>
      <c r="AH1198" s="1"/>
      <c r="AI1198" s="1"/>
      <c r="AJ1198" s="1"/>
      <c r="AK1198" s="1"/>
      <c r="AL1198" s="1"/>
      <c r="AM1198" s="1"/>
      <c r="AN1198" s="1"/>
      <c r="AO1198" s="1"/>
      <c r="AP1198" s="1"/>
      <c r="AQ1198" s="1"/>
      <c r="AR1198" s="1"/>
      <c r="AS1198" s="1"/>
      <c r="AT1198" s="1"/>
      <c r="AU1198" s="1"/>
      <c r="AV1198" s="1"/>
      <c r="AW1198" s="1"/>
      <c r="AX1198" s="1"/>
      <c r="AY1198" s="1"/>
      <c r="AZ1198" s="1"/>
      <c r="BA1198" s="1"/>
      <c r="BB1198" s="1"/>
      <c r="BC1198" s="1"/>
      <c r="BD1198" s="1"/>
      <c r="BE1198" s="1"/>
      <c r="BF1198" s="1"/>
      <c r="BG1198" s="1"/>
      <c r="BH1198" s="1"/>
      <c r="BI1198" s="1"/>
      <c r="BJ1198" s="1"/>
      <c r="BK1198" s="1"/>
      <c r="BL1198" s="1"/>
      <c r="BM1198" s="1"/>
      <c r="BN1198" s="1"/>
      <c r="BO1198" s="1"/>
      <c r="BP1198" s="1"/>
      <c r="BQ1198" s="1"/>
      <c r="BR1198" s="1"/>
      <c r="BS1198" s="1"/>
      <c r="BT1198" s="1"/>
      <c r="BU1198" s="1"/>
      <c r="BV1198" s="1"/>
      <c r="BW1198" s="1"/>
      <c r="BX1198" s="1"/>
      <c r="BY1198" s="1"/>
      <c r="BZ1198" s="1"/>
      <c r="CA1198" s="1"/>
      <c r="CB1198" s="1"/>
      <c r="CC1198" s="1"/>
      <c r="CD1198" s="1"/>
      <c r="CE1198" s="1"/>
      <c r="CF1198" s="1"/>
      <c r="CG1198" s="1"/>
      <c r="CH1198" s="1"/>
      <c r="CI1198" s="1"/>
      <c r="CJ1198" s="1"/>
      <c r="CK1198" s="1"/>
      <c r="CL1198" s="1"/>
      <c r="CM1198" s="1"/>
      <c r="CN1198" s="1"/>
      <c r="CO1198" s="1"/>
      <c r="CP1198" s="1"/>
      <c r="CQ1198" s="1"/>
      <c r="CR1198" s="1"/>
      <c r="CS1198" s="1"/>
      <c r="CT1198" s="1"/>
      <c r="CU1198" s="1"/>
      <c r="CV1198" s="1"/>
      <c r="CW1198" s="1"/>
      <c r="CX1198" s="1"/>
      <c r="CY1198" s="1"/>
      <c r="CZ1198" s="1"/>
      <c r="DA1198" s="1"/>
      <c r="DB1198" s="1"/>
      <c r="DC1198" s="1"/>
      <c r="DD1198" s="1"/>
      <c r="DE1198" s="1"/>
      <c r="DF1198" s="1"/>
      <c r="DG1198" s="1"/>
      <c r="DH1198" s="1"/>
      <c r="DI1198" s="1"/>
      <c r="DJ1198" s="1"/>
      <c r="DK1198" s="1"/>
      <c r="DL1198" s="1"/>
      <c r="DM1198" s="1"/>
      <c r="DN1198" s="1"/>
      <c r="DO1198" s="1"/>
      <c r="DP1198" s="1"/>
      <c r="DQ1198" s="1"/>
      <c r="DR1198" s="1"/>
      <c r="DS1198" s="1"/>
    </row>
    <row r="1199" customFormat="false" ht="12.75" hidden="false" customHeight="false" outlineLevel="0" collapsed="false">
      <c r="A1199" s="1"/>
      <c r="B1199" s="1"/>
      <c r="C1199" s="1"/>
      <c r="D1199" s="8"/>
      <c r="E1199" s="9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  <c r="AC1199" s="1"/>
      <c r="AD1199" s="1"/>
      <c r="AE1199" s="1"/>
      <c r="AF1199" s="1"/>
      <c r="AG1199" s="1"/>
      <c r="AH1199" s="1"/>
      <c r="AI1199" s="1"/>
      <c r="AJ1199" s="1"/>
      <c r="AK1199" s="1"/>
      <c r="AL1199" s="1"/>
      <c r="AM1199" s="1"/>
      <c r="AN1199" s="1"/>
      <c r="AO1199" s="1"/>
      <c r="AP1199" s="1"/>
      <c r="AQ1199" s="1"/>
      <c r="AR1199" s="1"/>
      <c r="AS1199" s="1"/>
      <c r="AT1199" s="1"/>
      <c r="AU1199" s="1"/>
      <c r="AV1199" s="1"/>
      <c r="AW1199" s="1"/>
      <c r="AX1199" s="1"/>
      <c r="AY1199" s="1"/>
      <c r="AZ1199" s="1"/>
      <c r="BA1199" s="1"/>
      <c r="BB1199" s="1"/>
      <c r="BC1199" s="1"/>
      <c r="BD1199" s="1"/>
      <c r="BE1199" s="1"/>
      <c r="BF1199" s="1"/>
      <c r="BG1199" s="1"/>
      <c r="BH1199" s="1"/>
      <c r="BI1199" s="1"/>
      <c r="BJ1199" s="1"/>
      <c r="BK1199" s="1"/>
      <c r="BL1199" s="1"/>
      <c r="BM1199" s="1"/>
      <c r="BN1199" s="1"/>
      <c r="BO1199" s="1"/>
      <c r="BP1199" s="1"/>
      <c r="BQ1199" s="1"/>
      <c r="BR1199" s="1"/>
      <c r="BS1199" s="1"/>
      <c r="BT1199" s="1"/>
      <c r="BU1199" s="1"/>
      <c r="BV1199" s="1"/>
      <c r="BW1199" s="1"/>
      <c r="BX1199" s="1"/>
      <c r="BY1199" s="1"/>
      <c r="BZ1199" s="1"/>
      <c r="CA1199" s="1"/>
      <c r="CB1199" s="1"/>
      <c r="CC1199" s="1"/>
      <c r="CD1199" s="1"/>
      <c r="CE1199" s="1"/>
      <c r="CF1199" s="1"/>
      <c r="CG1199" s="1"/>
      <c r="CH1199" s="1"/>
      <c r="CI1199" s="1"/>
      <c r="CJ1199" s="1"/>
      <c r="CK1199" s="1"/>
      <c r="CL1199" s="1"/>
      <c r="CM1199" s="1"/>
      <c r="CN1199" s="1"/>
      <c r="CO1199" s="1"/>
      <c r="CP1199" s="1"/>
      <c r="CQ1199" s="1"/>
      <c r="CR1199" s="1"/>
      <c r="CS1199" s="1"/>
      <c r="CT1199" s="1"/>
      <c r="CU1199" s="1"/>
      <c r="CV1199" s="1"/>
      <c r="CW1199" s="1"/>
      <c r="CX1199" s="1"/>
      <c r="CY1199" s="1"/>
      <c r="CZ1199" s="1"/>
      <c r="DA1199" s="1"/>
      <c r="DB1199" s="1"/>
      <c r="DC1199" s="1"/>
      <c r="DD1199" s="1"/>
      <c r="DE1199" s="1"/>
      <c r="DF1199" s="1"/>
      <c r="DG1199" s="1"/>
      <c r="DH1199" s="1"/>
      <c r="DI1199" s="1"/>
      <c r="DJ1199" s="1"/>
      <c r="DK1199" s="1"/>
      <c r="DL1199" s="1"/>
      <c r="DM1199" s="1"/>
      <c r="DN1199" s="1"/>
      <c r="DO1199" s="1"/>
      <c r="DP1199" s="1"/>
      <c r="DQ1199" s="1"/>
      <c r="DR1199" s="1"/>
      <c r="DS1199" s="1"/>
    </row>
    <row r="1200" customFormat="false" ht="12.75" hidden="false" customHeight="false" outlineLevel="0" collapsed="false">
      <c r="A1200" s="1"/>
      <c r="B1200" s="1"/>
      <c r="C1200" s="1"/>
      <c r="D1200" s="8"/>
      <c r="E1200" s="9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  <c r="AC1200" s="1"/>
      <c r="AD1200" s="1"/>
      <c r="AE1200" s="1"/>
      <c r="AF1200" s="1"/>
      <c r="AG1200" s="1"/>
      <c r="AH1200" s="1"/>
      <c r="AI1200" s="1"/>
      <c r="AJ1200" s="1"/>
      <c r="AK1200" s="1"/>
      <c r="AL1200" s="1"/>
      <c r="AM1200" s="1"/>
      <c r="AN1200" s="1"/>
      <c r="AO1200" s="1"/>
      <c r="AP1200" s="1"/>
      <c r="AQ1200" s="1"/>
      <c r="AR1200" s="1"/>
      <c r="AS1200" s="1"/>
      <c r="AT1200" s="1"/>
      <c r="AU1200" s="1"/>
      <c r="AV1200" s="1"/>
      <c r="AW1200" s="1"/>
      <c r="AX1200" s="1"/>
      <c r="AY1200" s="1"/>
      <c r="AZ1200" s="1"/>
      <c r="BA1200" s="1"/>
      <c r="BB1200" s="1"/>
      <c r="BC1200" s="1"/>
      <c r="BD1200" s="1"/>
      <c r="BE1200" s="1"/>
      <c r="BF1200" s="1"/>
      <c r="BG1200" s="1"/>
      <c r="BH1200" s="1"/>
      <c r="BI1200" s="1"/>
      <c r="BJ1200" s="1"/>
      <c r="BK1200" s="1"/>
      <c r="BL1200" s="1"/>
      <c r="BM1200" s="1"/>
      <c r="BN1200" s="1"/>
      <c r="BO1200" s="1"/>
      <c r="BP1200" s="1"/>
      <c r="BQ1200" s="1"/>
      <c r="BR1200" s="1"/>
      <c r="BS1200" s="1"/>
      <c r="BT1200" s="1"/>
      <c r="BU1200" s="1"/>
      <c r="BV1200" s="1"/>
      <c r="BW1200" s="1"/>
      <c r="BX1200" s="1"/>
      <c r="BY1200" s="1"/>
      <c r="BZ1200" s="1"/>
      <c r="CA1200" s="1"/>
      <c r="CB1200" s="1"/>
      <c r="CC1200" s="1"/>
      <c r="CD1200" s="1"/>
      <c r="CE1200" s="1"/>
      <c r="CF1200" s="1"/>
      <c r="CG1200" s="1"/>
      <c r="CH1200" s="1"/>
      <c r="CI1200" s="1"/>
      <c r="CJ1200" s="1"/>
      <c r="CK1200" s="1"/>
      <c r="CL1200" s="1"/>
      <c r="CM1200" s="1"/>
      <c r="CN1200" s="1"/>
      <c r="CO1200" s="1"/>
      <c r="CP1200" s="1"/>
      <c r="CQ1200" s="1"/>
      <c r="CR1200" s="1"/>
      <c r="CS1200" s="1"/>
      <c r="CT1200" s="1"/>
      <c r="CU1200" s="1"/>
      <c r="CV1200" s="1"/>
      <c r="CW1200" s="1"/>
      <c r="CX1200" s="1"/>
      <c r="CY1200" s="1"/>
      <c r="CZ1200" s="1"/>
      <c r="DA1200" s="1"/>
      <c r="DB1200" s="1"/>
      <c r="DC1200" s="1"/>
      <c r="DD1200" s="1"/>
      <c r="DE1200" s="1"/>
      <c r="DF1200" s="1"/>
      <c r="DG1200" s="1"/>
      <c r="DH1200" s="1"/>
      <c r="DI1200" s="1"/>
      <c r="DJ1200" s="1"/>
      <c r="DK1200" s="1"/>
      <c r="DL1200" s="1"/>
      <c r="DM1200" s="1"/>
      <c r="DN1200" s="1"/>
      <c r="DO1200" s="1"/>
      <c r="DP1200" s="1"/>
      <c r="DQ1200" s="1"/>
      <c r="DR1200" s="1"/>
      <c r="DS1200" s="1"/>
    </row>
    <row r="1201" customFormat="false" ht="12.75" hidden="false" customHeight="false" outlineLevel="0" collapsed="false">
      <c r="A1201" s="1"/>
      <c r="B1201" s="1"/>
      <c r="C1201" s="1"/>
      <c r="D1201" s="8"/>
      <c r="E1201" s="9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  <c r="AH1201" s="1"/>
      <c r="AI1201" s="1"/>
      <c r="AJ1201" s="1"/>
      <c r="AK1201" s="1"/>
      <c r="AL1201" s="1"/>
      <c r="AM1201" s="1"/>
      <c r="AN1201" s="1"/>
      <c r="AO1201" s="1"/>
      <c r="AP1201" s="1"/>
      <c r="AQ1201" s="1"/>
      <c r="AR1201" s="1"/>
      <c r="AS1201" s="1"/>
      <c r="AT1201" s="1"/>
      <c r="AU1201" s="1"/>
      <c r="AV1201" s="1"/>
      <c r="AW1201" s="1"/>
      <c r="AX1201" s="1"/>
      <c r="AY1201" s="1"/>
      <c r="AZ1201" s="1"/>
      <c r="BA1201" s="1"/>
      <c r="BB1201" s="1"/>
      <c r="BC1201" s="1"/>
      <c r="BD1201" s="1"/>
      <c r="BE1201" s="1"/>
      <c r="BF1201" s="1"/>
      <c r="BG1201" s="1"/>
      <c r="BH1201" s="1"/>
      <c r="BI1201" s="1"/>
      <c r="BJ1201" s="1"/>
      <c r="BK1201" s="1"/>
      <c r="BL1201" s="1"/>
      <c r="BM1201" s="1"/>
      <c r="BN1201" s="1"/>
      <c r="BO1201" s="1"/>
      <c r="BP1201" s="1"/>
      <c r="BQ1201" s="1"/>
      <c r="BR1201" s="1"/>
      <c r="BS1201" s="1"/>
      <c r="BT1201" s="1"/>
      <c r="BU1201" s="1"/>
      <c r="BV1201" s="1"/>
      <c r="BW1201" s="1"/>
      <c r="BX1201" s="1"/>
      <c r="BY1201" s="1"/>
      <c r="BZ1201" s="1"/>
      <c r="CA1201" s="1"/>
      <c r="CB1201" s="1"/>
      <c r="CC1201" s="1"/>
      <c r="CD1201" s="1"/>
      <c r="CE1201" s="1"/>
      <c r="CF1201" s="1"/>
      <c r="CG1201" s="1"/>
      <c r="CH1201" s="1"/>
      <c r="CI1201" s="1"/>
      <c r="CJ1201" s="1"/>
      <c r="CK1201" s="1"/>
      <c r="CL1201" s="1"/>
      <c r="CM1201" s="1"/>
      <c r="CN1201" s="1"/>
      <c r="CO1201" s="1"/>
      <c r="CP1201" s="1"/>
      <c r="CQ1201" s="1"/>
      <c r="CR1201" s="1"/>
      <c r="CS1201" s="1"/>
      <c r="CT1201" s="1"/>
      <c r="CU1201" s="1"/>
      <c r="CV1201" s="1"/>
      <c r="CW1201" s="1"/>
      <c r="CX1201" s="1"/>
      <c r="CY1201" s="1"/>
      <c r="CZ1201" s="1"/>
      <c r="DA1201" s="1"/>
      <c r="DB1201" s="1"/>
      <c r="DC1201" s="1"/>
      <c r="DD1201" s="1"/>
      <c r="DE1201" s="1"/>
      <c r="DF1201" s="1"/>
      <c r="DG1201" s="1"/>
      <c r="DH1201" s="1"/>
      <c r="DI1201" s="1"/>
      <c r="DJ1201" s="1"/>
      <c r="DK1201" s="1"/>
      <c r="DL1201" s="1"/>
      <c r="DM1201" s="1"/>
      <c r="DN1201" s="1"/>
      <c r="DO1201" s="1"/>
      <c r="DP1201" s="1"/>
      <c r="DQ1201" s="1"/>
      <c r="DR1201" s="1"/>
      <c r="DS1201" s="1"/>
    </row>
    <row r="1202" customFormat="false" ht="12.75" hidden="false" customHeight="false" outlineLevel="0" collapsed="false">
      <c r="A1202" s="1"/>
      <c r="B1202" s="1"/>
      <c r="C1202" s="1"/>
      <c r="D1202" s="8"/>
      <c r="E1202" s="9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  <c r="AC1202" s="1"/>
      <c r="AD1202" s="1"/>
      <c r="AE1202" s="1"/>
      <c r="AF1202" s="1"/>
      <c r="AG1202" s="1"/>
      <c r="AH1202" s="1"/>
      <c r="AI1202" s="1"/>
      <c r="AJ1202" s="1"/>
      <c r="AK1202" s="1"/>
      <c r="AL1202" s="1"/>
      <c r="AM1202" s="1"/>
      <c r="AN1202" s="1"/>
      <c r="AO1202" s="1"/>
      <c r="AP1202" s="1"/>
      <c r="AQ1202" s="1"/>
      <c r="AR1202" s="1"/>
      <c r="AS1202" s="1"/>
      <c r="AT1202" s="1"/>
      <c r="AU1202" s="1"/>
      <c r="AV1202" s="1"/>
      <c r="AW1202" s="1"/>
      <c r="AX1202" s="1"/>
      <c r="AY1202" s="1"/>
      <c r="AZ1202" s="1"/>
      <c r="BA1202" s="1"/>
      <c r="BB1202" s="1"/>
      <c r="BC1202" s="1"/>
      <c r="BD1202" s="1"/>
      <c r="BE1202" s="1"/>
      <c r="BF1202" s="1"/>
      <c r="BG1202" s="1"/>
      <c r="BH1202" s="1"/>
      <c r="BI1202" s="1"/>
      <c r="BJ1202" s="1"/>
      <c r="BK1202" s="1"/>
      <c r="BL1202" s="1"/>
      <c r="BM1202" s="1"/>
      <c r="BN1202" s="1"/>
      <c r="BO1202" s="1"/>
      <c r="BP1202" s="1"/>
      <c r="BQ1202" s="1"/>
      <c r="BR1202" s="1"/>
      <c r="BS1202" s="1"/>
      <c r="BT1202" s="1"/>
      <c r="BU1202" s="1"/>
      <c r="BV1202" s="1"/>
      <c r="BW1202" s="1"/>
      <c r="BX1202" s="1"/>
      <c r="BY1202" s="1"/>
      <c r="BZ1202" s="1"/>
      <c r="CA1202" s="1"/>
      <c r="CB1202" s="1"/>
      <c r="CC1202" s="1"/>
      <c r="CD1202" s="1"/>
      <c r="CE1202" s="1"/>
      <c r="CF1202" s="1"/>
      <c r="CG1202" s="1"/>
      <c r="CH1202" s="1"/>
      <c r="CI1202" s="1"/>
      <c r="CJ1202" s="1"/>
      <c r="CK1202" s="1"/>
      <c r="CL1202" s="1"/>
      <c r="CM1202" s="1"/>
      <c r="CN1202" s="1"/>
      <c r="CO1202" s="1"/>
      <c r="CP1202" s="1"/>
      <c r="CQ1202" s="1"/>
      <c r="CR1202" s="1"/>
      <c r="CS1202" s="1"/>
      <c r="CT1202" s="1"/>
      <c r="CU1202" s="1"/>
      <c r="CV1202" s="1"/>
      <c r="CW1202" s="1"/>
      <c r="CX1202" s="1"/>
      <c r="CY1202" s="1"/>
      <c r="CZ1202" s="1"/>
      <c r="DA1202" s="1"/>
      <c r="DB1202" s="1"/>
      <c r="DC1202" s="1"/>
      <c r="DD1202" s="1"/>
      <c r="DE1202" s="1"/>
      <c r="DF1202" s="1"/>
      <c r="DG1202" s="1"/>
      <c r="DH1202" s="1"/>
      <c r="DI1202" s="1"/>
      <c r="DJ1202" s="1"/>
      <c r="DK1202" s="1"/>
      <c r="DL1202" s="1"/>
      <c r="DM1202" s="1"/>
      <c r="DN1202" s="1"/>
      <c r="DO1202" s="1"/>
      <c r="DP1202" s="1"/>
      <c r="DQ1202" s="1"/>
      <c r="DR1202" s="1"/>
      <c r="DS1202" s="1"/>
    </row>
    <row r="1203" customFormat="false" ht="12.75" hidden="false" customHeight="false" outlineLevel="0" collapsed="false">
      <c r="A1203" s="1"/>
      <c r="B1203" s="1"/>
      <c r="C1203" s="1"/>
      <c r="D1203" s="8"/>
      <c r="E1203" s="9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1"/>
      <c r="AC1203" s="1"/>
      <c r="AD1203" s="1"/>
      <c r="AE1203" s="1"/>
      <c r="AF1203" s="1"/>
      <c r="AG1203" s="1"/>
      <c r="AH1203" s="1"/>
      <c r="AI1203" s="1"/>
      <c r="AJ1203" s="1"/>
      <c r="AK1203" s="1"/>
      <c r="AL1203" s="1"/>
      <c r="AM1203" s="1"/>
      <c r="AN1203" s="1"/>
      <c r="AO1203" s="1"/>
      <c r="AP1203" s="1"/>
      <c r="AQ1203" s="1"/>
      <c r="AR1203" s="1"/>
      <c r="AS1203" s="1"/>
      <c r="AT1203" s="1"/>
      <c r="AU1203" s="1"/>
      <c r="AV1203" s="1"/>
      <c r="AW1203" s="1"/>
      <c r="AX1203" s="1"/>
      <c r="AY1203" s="1"/>
      <c r="AZ1203" s="1"/>
      <c r="BA1203" s="1"/>
      <c r="BB1203" s="1"/>
      <c r="BC1203" s="1"/>
      <c r="BD1203" s="1"/>
      <c r="BE1203" s="1"/>
      <c r="BF1203" s="1"/>
      <c r="BG1203" s="1"/>
      <c r="BH1203" s="1"/>
      <c r="BI1203" s="1"/>
      <c r="BJ1203" s="1"/>
      <c r="BK1203" s="1"/>
      <c r="BL1203" s="1"/>
      <c r="BM1203" s="1"/>
      <c r="BN1203" s="1"/>
      <c r="BO1203" s="1"/>
      <c r="BP1203" s="1"/>
      <c r="BQ1203" s="1"/>
      <c r="BR1203" s="1"/>
      <c r="BS1203" s="1"/>
      <c r="BT1203" s="1"/>
      <c r="BU1203" s="1"/>
      <c r="BV1203" s="1"/>
      <c r="BW1203" s="1"/>
      <c r="BX1203" s="1"/>
      <c r="BY1203" s="1"/>
      <c r="BZ1203" s="1"/>
      <c r="CA1203" s="1"/>
      <c r="CB1203" s="1"/>
      <c r="CC1203" s="1"/>
      <c r="CD1203" s="1"/>
      <c r="CE1203" s="1"/>
      <c r="CF1203" s="1"/>
      <c r="CG1203" s="1"/>
      <c r="CH1203" s="1"/>
      <c r="CI1203" s="1"/>
      <c r="CJ1203" s="1"/>
      <c r="CK1203" s="1"/>
      <c r="CL1203" s="1"/>
      <c r="CM1203" s="1"/>
      <c r="CN1203" s="1"/>
      <c r="CO1203" s="1"/>
      <c r="CP1203" s="1"/>
      <c r="CQ1203" s="1"/>
      <c r="CR1203" s="1"/>
      <c r="CS1203" s="1"/>
      <c r="CT1203" s="1"/>
      <c r="CU1203" s="1"/>
      <c r="CV1203" s="1"/>
      <c r="CW1203" s="1"/>
      <c r="CX1203" s="1"/>
      <c r="CY1203" s="1"/>
      <c r="CZ1203" s="1"/>
      <c r="DA1203" s="1"/>
      <c r="DB1203" s="1"/>
      <c r="DC1203" s="1"/>
      <c r="DD1203" s="1"/>
      <c r="DE1203" s="1"/>
      <c r="DF1203" s="1"/>
      <c r="DG1203" s="1"/>
      <c r="DH1203" s="1"/>
      <c r="DI1203" s="1"/>
      <c r="DJ1203" s="1"/>
      <c r="DK1203" s="1"/>
      <c r="DL1203" s="1"/>
      <c r="DM1203" s="1"/>
      <c r="DN1203" s="1"/>
      <c r="DO1203" s="1"/>
      <c r="DP1203" s="1"/>
      <c r="DQ1203" s="1"/>
      <c r="DR1203" s="1"/>
      <c r="DS1203" s="1"/>
    </row>
    <row r="1204" customFormat="false" ht="12.75" hidden="false" customHeight="false" outlineLevel="0" collapsed="false">
      <c r="A1204" s="1"/>
      <c r="B1204" s="1"/>
      <c r="C1204" s="1"/>
      <c r="D1204" s="8"/>
      <c r="E1204" s="9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  <c r="AA1204" s="1"/>
      <c r="AB1204" s="1"/>
      <c r="AC1204" s="1"/>
      <c r="AD1204" s="1"/>
      <c r="AE1204" s="1"/>
      <c r="AF1204" s="1"/>
      <c r="AG1204" s="1"/>
      <c r="AH1204" s="1"/>
      <c r="AI1204" s="1"/>
      <c r="AJ1204" s="1"/>
      <c r="AK1204" s="1"/>
      <c r="AL1204" s="1"/>
      <c r="AM1204" s="1"/>
      <c r="AN1204" s="1"/>
      <c r="AO1204" s="1"/>
      <c r="AP1204" s="1"/>
      <c r="AQ1204" s="1"/>
      <c r="AR1204" s="1"/>
      <c r="AS1204" s="1"/>
      <c r="AT1204" s="1"/>
      <c r="AU1204" s="1"/>
      <c r="AV1204" s="1"/>
      <c r="AW1204" s="1"/>
      <c r="AX1204" s="1"/>
      <c r="AY1204" s="1"/>
      <c r="AZ1204" s="1"/>
      <c r="BA1204" s="1"/>
      <c r="BB1204" s="1"/>
      <c r="BC1204" s="1"/>
      <c r="BD1204" s="1"/>
      <c r="BE1204" s="1"/>
      <c r="BF1204" s="1"/>
      <c r="BG1204" s="1"/>
      <c r="BH1204" s="1"/>
      <c r="BI1204" s="1"/>
      <c r="BJ1204" s="1"/>
      <c r="BK1204" s="1"/>
      <c r="BL1204" s="1"/>
      <c r="BM1204" s="1"/>
      <c r="BN1204" s="1"/>
      <c r="BO1204" s="1"/>
      <c r="BP1204" s="1"/>
      <c r="BQ1204" s="1"/>
      <c r="BR1204" s="1"/>
      <c r="BS1204" s="1"/>
      <c r="BT1204" s="1"/>
      <c r="BU1204" s="1"/>
      <c r="BV1204" s="1"/>
      <c r="BW1204" s="1"/>
      <c r="BX1204" s="1"/>
      <c r="BY1204" s="1"/>
      <c r="BZ1204" s="1"/>
      <c r="CA1204" s="1"/>
      <c r="CB1204" s="1"/>
      <c r="CC1204" s="1"/>
      <c r="CD1204" s="1"/>
      <c r="CE1204" s="1"/>
      <c r="CF1204" s="1"/>
      <c r="CG1204" s="1"/>
      <c r="CH1204" s="1"/>
      <c r="CI1204" s="1"/>
      <c r="CJ1204" s="1"/>
      <c r="CK1204" s="1"/>
      <c r="CL1204" s="1"/>
      <c r="CM1204" s="1"/>
      <c r="CN1204" s="1"/>
      <c r="CO1204" s="1"/>
      <c r="CP1204" s="1"/>
      <c r="CQ1204" s="1"/>
      <c r="CR1204" s="1"/>
      <c r="CS1204" s="1"/>
      <c r="CT1204" s="1"/>
      <c r="CU1204" s="1"/>
      <c r="CV1204" s="1"/>
      <c r="CW1204" s="1"/>
      <c r="CX1204" s="1"/>
      <c r="CY1204" s="1"/>
      <c r="CZ1204" s="1"/>
      <c r="DA1204" s="1"/>
      <c r="DB1204" s="1"/>
      <c r="DC1204" s="1"/>
      <c r="DD1204" s="1"/>
      <c r="DE1204" s="1"/>
      <c r="DF1204" s="1"/>
      <c r="DG1204" s="1"/>
      <c r="DH1204" s="1"/>
      <c r="DI1204" s="1"/>
      <c r="DJ1204" s="1"/>
      <c r="DK1204" s="1"/>
      <c r="DL1204" s="1"/>
      <c r="DM1204" s="1"/>
      <c r="DN1204" s="1"/>
      <c r="DO1204" s="1"/>
      <c r="DP1204" s="1"/>
      <c r="DQ1204" s="1"/>
      <c r="DR1204" s="1"/>
      <c r="DS1204" s="1"/>
    </row>
    <row r="1205" customFormat="false" ht="12.75" hidden="false" customHeight="false" outlineLevel="0" collapsed="false">
      <c r="A1205" s="1"/>
      <c r="B1205" s="1"/>
      <c r="C1205" s="1"/>
      <c r="D1205" s="8"/>
      <c r="E1205" s="9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  <c r="AH1205" s="1"/>
      <c r="AI1205" s="1"/>
      <c r="AJ1205" s="1"/>
      <c r="AK1205" s="1"/>
      <c r="AL1205" s="1"/>
      <c r="AM1205" s="1"/>
      <c r="AN1205" s="1"/>
      <c r="AO1205" s="1"/>
      <c r="AP1205" s="1"/>
      <c r="AQ1205" s="1"/>
      <c r="AR1205" s="1"/>
      <c r="AS1205" s="1"/>
      <c r="AT1205" s="1"/>
      <c r="AU1205" s="1"/>
      <c r="AV1205" s="1"/>
      <c r="AW1205" s="1"/>
      <c r="AX1205" s="1"/>
      <c r="AY1205" s="1"/>
      <c r="AZ1205" s="1"/>
      <c r="BA1205" s="1"/>
      <c r="BB1205" s="1"/>
      <c r="BC1205" s="1"/>
      <c r="BD1205" s="1"/>
      <c r="BE1205" s="1"/>
      <c r="BF1205" s="1"/>
      <c r="BG1205" s="1"/>
      <c r="BH1205" s="1"/>
      <c r="BI1205" s="1"/>
      <c r="BJ1205" s="1"/>
      <c r="BK1205" s="1"/>
      <c r="BL1205" s="1"/>
      <c r="BM1205" s="1"/>
      <c r="BN1205" s="1"/>
      <c r="BO1205" s="1"/>
      <c r="BP1205" s="1"/>
      <c r="BQ1205" s="1"/>
      <c r="BR1205" s="1"/>
      <c r="BS1205" s="1"/>
      <c r="BT1205" s="1"/>
      <c r="BU1205" s="1"/>
      <c r="BV1205" s="1"/>
      <c r="BW1205" s="1"/>
      <c r="BX1205" s="1"/>
      <c r="BY1205" s="1"/>
      <c r="BZ1205" s="1"/>
      <c r="CA1205" s="1"/>
      <c r="CB1205" s="1"/>
      <c r="CC1205" s="1"/>
      <c r="CD1205" s="1"/>
      <c r="CE1205" s="1"/>
      <c r="CF1205" s="1"/>
      <c r="CG1205" s="1"/>
      <c r="CH1205" s="1"/>
      <c r="CI1205" s="1"/>
      <c r="CJ1205" s="1"/>
      <c r="CK1205" s="1"/>
      <c r="CL1205" s="1"/>
      <c r="CM1205" s="1"/>
      <c r="CN1205" s="1"/>
      <c r="CO1205" s="1"/>
      <c r="CP1205" s="1"/>
      <c r="CQ1205" s="1"/>
      <c r="CR1205" s="1"/>
      <c r="CS1205" s="1"/>
      <c r="CT1205" s="1"/>
      <c r="CU1205" s="1"/>
      <c r="CV1205" s="1"/>
      <c r="CW1205" s="1"/>
      <c r="CX1205" s="1"/>
      <c r="CY1205" s="1"/>
      <c r="CZ1205" s="1"/>
      <c r="DA1205" s="1"/>
      <c r="DB1205" s="1"/>
      <c r="DC1205" s="1"/>
      <c r="DD1205" s="1"/>
      <c r="DE1205" s="1"/>
      <c r="DF1205" s="1"/>
      <c r="DG1205" s="1"/>
      <c r="DH1205" s="1"/>
      <c r="DI1205" s="1"/>
      <c r="DJ1205" s="1"/>
      <c r="DK1205" s="1"/>
      <c r="DL1205" s="1"/>
      <c r="DM1205" s="1"/>
      <c r="DN1205" s="1"/>
      <c r="DO1205" s="1"/>
      <c r="DP1205" s="1"/>
      <c r="DQ1205" s="1"/>
      <c r="DR1205" s="1"/>
      <c r="DS1205" s="1"/>
    </row>
    <row r="1206" customFormat="false" ht="12.75" hidden="false" customHeight="false" outlineLevel="0" collapsed="false">
      <c r="A1206" s="1"/>
      <c r="B1206" s="1"/>
      <c r="C1206" s="1"/>
      <c r="D1206" s="8"/>
      <c r="E1206" s="9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  <c r="AH1206" s="1"/>
      <c r="AI1206" s="1"/>
      <c r="AJ1206" s="1"/>
      <c r="AK1206" s="1"/>
      <c r="AL1206" s="1"/>
      <c r="AM1206" s="1"/>
      <c r="AN1206" s="1"/>
      <c r="AO1206" s="1"/>
      <c r="AP1206" s="1"/>
      <c r="AQ1206" s="1"/>
      <c r="AR1206" s="1"/>
      <c r="AS1206" s="1"/>
      <c r="AT1206" s="1"/>
      <c r="AU1206" s="1"/>
      <c r="AV1206" s="1"/>
      <c r="AW1206" s="1"/>
      <c r="AX1206" s="1"/>
      <c r="AY1206" s="1"/>
      <c r="AZ1206" s="1"/>
      <c r="BA1206" s="1"/>
      <c r="BB1206" s="1"/>
      <c r="BC1206" s="1"/>
      <c r="BD1206" s="1"/>
      <c r="BE1206" s="1"/>
      <c r="BF1206" s="1"/>
      <c r="BG1206" s="1"/>
      <c r="BH1206" s="1"/>
      <c r="BI1206" s="1"/>
      <c r="BJ1206" s="1"/>
      <c r="BK1206" s="1"/>
      <c r="BL1206" s="1"/>
      <c r="BM1206" s="1"/>
      <c r="BN1206" s="1"/>
      <c r="BO1206" s="1"/>
      <c r="BP1206" s="1"/>
      <c r="BQ1206" s="1"/>
      <c r="BR1206" s="1"/>
      <c r="BS1206" s="1"/>
      <c r="BT1206" s="1"/>
      <c r="BU1206" s="1"/>
      <c r="BV1206" s="1"/>
      <c r="BW1206" s="1"/>
      <c r="BX1206" s="1"/>
      <c r="BY1206" s="1"/>
      <c r="BZ1206" s="1"/>
      <c r="CA1206" s="1"/>
      <c r="CB1206" s="1"/>
      <c r="CC1206" s="1"/>
      <c r="CD1206" s="1"/>
      <c r="CE1206" s="1"/>
      <c r="CF1206" s="1"/>
      <c r="CG1206" s="1"/>
      <c r="CH1206" s="1"/>
      <c r="CI1206" s="1"/>
      <c r="CJ1206" s="1"/>
      <c r="CK1206" s="1"/>
      <c r="CL1206" s="1"/>
      <c r="CM1206" s="1"/>
      <c r="CN1206" s="1"/>
      <c r="CO1206" s="1"/>
      <c r="CP1206" s="1"/>
      <c r="CQ1206" s="1"/>
      <c r="CR1206" s="1"/>
      <c r="CS1206" s="1"/>
      <c r="CT1206" s="1"/>
      <c r="CU1206" s="1"/>
      <c r="CV1206" s="1"/>
      <c r="CW1206" s="1"/>
      <c r="CX1206" s="1"/>
      <c r="CY1206" s="1"/>
      <c r="CZ1206" s="1"/>
      <c r="DA1206" s="1"/>
      <c r="DB1206" s="1"/>
      <c r="DC1206" s="1"/>
      <c r="DD1206" s="1"/>
      <c r="DE1206" s="1"/>
      <c r="DF1206" s="1"/>
      <c r="DG1206" s="1"/>
      <c r="DH1206" s="1"/>
      <c r="DI1206" s="1"/>
      <c r="DJ1206" s="1"/>
      <c r="DK1206" s="1"/>
      <c r="DL1206" s="1"/>
      <c r="DM1206" s="1"/>
      <c r="DN1206" s="1"/>
      <c r="DO1206" s="1"/>
      <c r="DP1206" s="1"/>
      <c r="DQ1206" s="1"/>
      <c r="DR1206" s="1"/>
      <c r="DS1206" s="1"/>
    </row>
    <row r="1207" customFormat="false" ht="12.75" hidden="false" customHeight="false" outlineLevel="0" collapsed="false">
      <c r="A1207" s="1"/>
      <c r="B1207" s="1"/>
      <c r="C1207" s="1"/>
      <c r="D1207" s="8"/>
      <c r="E1207" s="9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  <c r="AC1207" s="1"/>
      <c r="AD1207" s="1"/>
      <c r="AE1207" s="1"/>
      <c r="AF1207" s="1"/>
      <c r="AG1207" s="1"/>
      <c r="AH1207" s="1"/>
      <c r="AI1207" s="1"/>
      <c r="AJ1207" s="1"/>
      <c r="AK1207" s="1"/>
      <c r="AL1207" s="1"/>
      <c r="AM1207" s="1"/>
      <c r="AN1207" s="1"/>
      <c r="AO1207" s="1"/>
      <c r="AP1207" s="1"/>
      <c r="AQ1207" s="1"/>
      <c r="AR1207" s="1"/>
      <c r="AS1207" s="1"/>
      <c r="AT1207" s="1"/>
      <c r="AU1207" s="1"/>
      <c r="AV1207" s="1"/>
      <c r="AW1207" s="1"/>
      <c r="AX1207" s="1"/>
      <c r="AY1207" s="1"/>
      <c r="AZ1207" s="1"/>
      <c r="BA1207" s="1"/>
      <c r="BB1207" s="1"/>
      <c r="BC1207" s="1"/>
      <c r="BD1207" s="1"/>
      <c r="BE1207" s="1"/>
      <c r="BF1207" s="1"/>
      <c r="BG1207" s="1"/>
      <c r="BH1207" s="1"/>
      <c r="BI1207" s="1"/>
      <c r="BJ1207" s="1"/>
      <c r="BK1207" s="1"/>
      <c r="BL1207" s="1"/>
      <c r="BM1207" s="1"/>
      <c r="BN1207" s="1"/>
      <c r="BO1207" s="1"/>
      <c r="BP1207" s="1"/>
      <c r="BQ1207" s="1"/>
      <c r="BR1207" s="1"/>
      <c r="BS1207" s="1"/>
      <c r="BT1207" s="1"/>
      <c r="BU1207" s="1"/>
      <c r="BV1207" s="1"/>
      <c r="BW1207" s="1"/>
      <c r="BX1207" s="1"/>
      <c r="BY1207" s="1"/>
      <c r="BZ1207" s="1"/>
      <c r="CA1207" s="1"/>
      <c r="CB1207" s="1"/>
      <c r="CC1207" s="1"/>
      <c r="CD1207" s="1"/>
      <c r="CE1207" s="1"/>
      <c r="CF1207" s="1"/>
      <c r="CG1207" s="1"/>
      <c r="CH1207" s="1"/>
      <c r="CI1207" s="1"/>
      <c r="CJ1207" s="1"/>
      <c r="CK1207" s="1"/>
      <c r="CL1207" s="1"/>
      <c r="CM1207" s="1"/>
      <c r="CN1207" s="1"/>
      <c r="CO1207" s="1"/>
      <c r="CP1207" s="1"/>
      <c r="CQ1207" s="1"/>
      <c r="CR1207" s="1"/>
      <c r="CS1207" s="1"/>
      <c r="CT1207" s="1"/>
      <c r="CU1207" s="1"/>
      <c r="CV1207" s="1"/>
      <c r="CW1207" s="1"/>
      <c r="CX1207" s="1"/>
      <c r="CY1207" s="1"/>
      <c r="CZ1207" s="1"/>
      <c r="DA1207" s="1"/>
      <c r="DB1207" s="1"/>
      <c r="DC1207" s="1"/>
      <c r="DD1207" s="1"/>
      <c r="DE1207" s="1"/>
      <c r="DF1207" s="1"/>
      <c r="DG1207" s="1"/>
      <c r="DH1207" s="1"/>
      <c r="DI1207" s="1"/>
      <c r="DJ1207" s="1"/>
      <c r="DK1207" s="1"/>
      <c r="DL1207" s="1"/>
      <c r="DM1207" s="1"/>
      <c r="DN1207" s="1"/>
      <c r="DO1207" s="1"/>
      <c r="DP1207" s="1"/>
      <c r="DQ1207" s="1"/>
      <c r="DR1207" s="1"/>
      <c r="DS1207" s="1"/>
    </row>
    <row r="1208" customFormat="false" ht="12.75" hidden="false" customHeight="false" outlineLevel="0" collapsed="false">
      <c r="A1208" s="1"/>
      <c r="B1208" s="1"/>
      <c r="C1208" s="1"/>
      <c r="D1208" s="8"/>
      <c r="E1208" s="9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1"/>
      <c r="AC1208" s="1"/>
      <c r="AD1208" s="1"/>
      <c r="AE1208" s="1"/>
      <c r="AF1208" s="1"/>
      <c r="AG1208" s="1"/>
      <c r="AH1208" s="1"/>
      <c r="AI1208" s="1"/>
      <c r="AJ1208" s="1"/>
      <c r="AK1208" s="1"/>
      <c r="AL1208" s="1"/>
      <c r="AM1208" s="1"/>
      <c r="AN1208" s="1"/>
      <c r="AO1208" s="1"/>
      <c r="AP1208" s="1"/>
      <c r="AQ1208" s="1"/>
      <c r="AR1208" s="1"/>
      <c r="AS1208" s="1"/>
      <c r="AT1208" s="1"/>
      <c r="AU1208" s="1"/>
      <c r="AV1208" s="1"/>
      <c r="AW1208" s="1"/>
      <c r="AX1208" s="1"/>
      <c r="AY1208" s="1"/>
      <c r="AZ1208" s="1"/>
      <c r="BA1208" s="1"/>
      <c r="BB1208" s="1"/>
      <c r="BC1208" s="1"/>
      <c r="BD1208" s="1"/>
      <c r="BE1208" s="1"/>
      <c r="BF1208" s="1"/>
      <c r="BG1208" s="1"/>
      <c r="BH1208" s="1"/>
      <c r="BI1208" s="1"/>
      <c r="BJ1208" s="1"/>
      <c r="BK1208" s="1"/>
      <c r="BL1208" s="1"/>
      <c r="BM1208" s="1"/>
      <c r="BN1208" s="1"/>
      <c r="BO1208" s="1"/>
      <c r="BP1208" s="1"/>
      <c r="BQ1208" s="1"/>
      <c r="BR1208" s="1"/>
      <c r="BS1208" s="1"/>
      <c r="BT1208" s="1"/>
      <c r="BU1208" s="1"/>
      <c r="BV1208" s="1"/>
      <c r="BW1208" s="1"/>
      <c r="BX1208" s="1"/>
      <c r="BY1208" s="1"/>
      <c r="BZ1208" s="1"/>
      <c r="CA1208" s="1"/>
      <c r="CB1208" s="1"/>
      <c r="CC1208" s="1"/>
      <c r="CD1208" s="1"/>
      <c r="CE1208" s="1"/>
      <c r="CF1208" s="1"/>
      <c r="CG1208" s="1"/>
      <c r="CH1208" s="1"/>
      <c r="CI1208" s="1"/>
      <c r="CJ1208" s="1"/>
      <c r="CK1208" s="1"/>
      <c r="CL1208" s="1"/>
      <c r="CM1208" s="1"/>
      <c r="CN1208" s="1"/>
      <c r="CO1208" s="1"/>
      <c r="CP1208" s="1"/>
      <c r="CQ1208" s="1"/>
      <c r="CR1208" s="1"/>
      <c r="CS1208" s="1"/>
      <c r="CT1208" s="1"/>
      <c r="CU1208" s="1"/>
      <c r="CV1208" s="1"/>
      <c r="CW1208" s="1"/>
      <c r="CX1208" s="1"/>
      <c r="CY1208" s="1"/>
      <c r="CZ1208" s="1"/>
      <c r="DA1208" s="1"/>
      <c r="DB1208" s="1"/>
      <c r="DC1208" s="1"/>
      <c r="DD1208" s="1"/>
      <c r="DE1208" s="1"/>
      <c r="DF1208" s="1"/>
      <c r="DG1208" s="1"/>
      <c r="DH1208" s="1"/>
      <c r="DI1208" s="1"/>
      <c r="DJ1208" s="1"/>
      <c r="DK1208" s="1"/>
      <c r="DL1208" s="1"/>
      <c r="DM1208" s="1"/>
      <c r="DN1208" s="1"/>
      <c r="DO1208" s="1"/>
      <c r="DP1208" s="1"/>
      <c r="DQ1208" s="1"/>
      <c r="DR1208" s="1"/>
      <c r="DS1208" s="1"/>
    </row>
    <row r="1209" customFormat="false" ht="12.75" hidden="false" customHeight="false" outlineLevel="0" collapsed="false">
      <c r="A1209" s="1"/>
      <c r="B1209" s="1"/>
      <c r="C1209" s="1"/>
      <c r="D1209" s="8"/>
      <c r="E1209" s="9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1"/>
      <c r="AC1209" s="1"/>
      <c r="AD1209" s="1"/>
      <c r="AE1209" s="1"/>
      <c r="AF1209" s="1"/>
      <c r="AG1209" s="1"/>
      <c r="AH1209" s="1"/>
      <c r="AI1209" s="1"/>
      <c r="AJ1209" s="1"/>
      <c r="AK1209" s="1"/>
      <c r="AL1209" s="1"/>
      <c r="AM1209" s="1"/>
      <c r="AN1209" s="1"/>
      <c r="AO1209" s="1"/>
      <c r="AP1209" s="1"/>
      <c r="AQ1209" s="1"/>
      <c r="AR1209" s="1"/>
      <c r="AS1209" s="1"/>
      <c r="AT1209" s="1"/>
      <c r="AU1209" s="1"/>
      <c r="AV1209" s="1"/>
      <c r="AW1209" s="1"/>
      <c r="AX1209" s="1"/>
      <c r="AY1209" s="1"/>
      <c r="AZ1209" s="1"/>
      <c r="BA1209" s="1"/>
      <c r="BB1209" s="1"/>
      <c r="BC1209" s="1"/>
      <c r="BD1209" s="1"/>
      <c r="BE1209" s="1"/>
      <c r="BF1209" s="1"/>
      <c r="BG1209" s="1"/>
      <c r="BH1209" s="1"/>
      <c r="BI1209" s="1"/>
      <c r="BJ1209" s="1"/>
      <c r="BK1209" s="1"/>
      <c r="BL1209" s="1"/>
      <c r="BM1209" s="1"/>
      <c r="BN1209" s="1"/>
      <c r="BO1209" s="1"/>
      <c r="BP1209" s="1"/>
      <c r="BQ1209" s="1"/>
      <c r="BR1209" s="1"/>
      <c r="BS1209" s="1"/>
      <c r="BT1209" s="1"/>
      <c r="BU1209" s="1"/>
      <c r="BV1209" s="1"/>
      <c r="BW1209" s="1"/>
      <c r="BX1209" s="1"/>
      <c r="BY1209" s="1"/>
      <c r="BZ1209" s="1"/>
      <c r="CA1209" s="1"/>
      <c r="CB1209" s="1"/>
      <c r="CC1209" s="1"/>
      <c r="CD1209" s="1"/>
      <c r="CE1209" s="1"/>
      <c r="CF1209" s="1"/>
      <c r="CG1209" s="1"/>
      <c r="CH1209" s="1"/>
      <c r="CI1209" s="1"/>
      <c r="CJ1209" s="1"/>
      <c r="CK1209" s="1"/>
      <c r="CL1209" s="1"/>
      <c r="CM1209" s="1"/>
      <c r="CN1209" s="1"/>
      <c r="CO1209" s="1"/>
      <c r="CP1209" s="1"/>
      <c r="CQ1209" s="1"/>
      <c r="CR1209" s="1"/>
      <c r="CS1209" s="1"/>
      <c r="CT1209" s="1"/>
      <c r="CU1209" s="1"/>
      <c r="CV1209" s="1"/>
      <c r="CW1209" s="1"/>
      <c r="CX1209" s="1"/>
      <c r="CY1209" s="1"/>
      <c r="CZ1209" s="1"/>
      <c r="DA1209" s="1"/>
      <c r="DB1209" s="1"/>
      <c r="DC1209" s="1"/>
      <c r="DD1209" s="1"/>
      <c r="DE1209" s="1"/>
      <c r="DF1209" s="1"/>
      <c r="DG1209" s="1"/>
      <c r="DH1209" s="1"/>
      <c r="DI1209" s="1"/>
      <c r="DJ1209" s="1"/>
      <c r="DK1209" s="1"/>
      <c r="DL1209" s="1"/>
      <c r="DM1209" s="1"/>
      <c r="DN1209" s="1"/>
      <c r="DO1209" s="1"/>
      <c r="DP1209" s="1"/>
      <c r="DQ1209" s="1"/>
      <c r="DR1209" s="1"/>
      <c r="DS1209" s="1"/>
    </row>
    <row r="1210" customFormat="false" ht="12.75" hidden="false" customHeight="false" outlineLevel="0" collapsed="false">
      <c r="A1210" s="1"/>
      <c r="B1210" s="1"/>
      <c r="C1210" s="1"/>
      <c r="D1210" s="8"/>
      <c r="E1210" s="9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  <c r="AA1210" s="1"/>
      <c r="AB1210" s="1"/>
      <c r="AC1210" s="1"/>
      <c r="AD1210" s="1"/>
      <c r="AE1210" s="1"/>
      <c r="AF1210" s="1"/>
      <c r="AG1210" s="1"/>
      <c r="AH1210" s="1"/>
      <c r="AI1210" s="1"/>
      <c r="AJ1210" s="1"/>
      <c r="AK1210" s="1"/>
      <c r="AL1210" s="1"/>
      <c r="AM1210" s="1"/>
      <c r="AN1210" s="1"/>
      <c r="AO1210" s="1"/>
      <c r="AP1210" s="1"/>
      <c r="AQ1210" s="1"/>
      <c r="AR1210" s="1"/>
      <c r="AS1210" s="1"/>
      <c r="AT1210" s="1"/>
      <c r="AU1210" s="1"/>
      <c r="AV1210" s="1"/>
      <c r="AW1210" s="1"/>
      <c r="AX1210" s="1"/>
      <c r="AY1210" s="1"/>
      <c r="AZ1210" s="1"/>
      <c r="BA1210" s="1"/>
      <c r="BB1210" s="1"/>
      <c r="BC1210" s="1"/>
      <c r="BD1210" s="1"/>
      <c r="BE1210" s="1"/>
      <c r="BF1210" s="1"/>
      <c r="BG1210" s="1"/>
      <c r="BH1210" s="1"/>
      <c r="BI1210" s="1"/>
      <c r="BJ1210" s="1"/>
      <c r="BK1210" s="1"/>
      <c r="BL1210" s="1"/>
      <c r="BM1210" s="1"/>
      <c r="BN1210" s="1"/>
      <c r="BO1210" s="1"/>
      <c r="BP1210" s="1"/>
      <c r="BQ1210" s="1"/>
      <c r="BR1210" s="1"/>
      <c r="BS1210" s="1"/>
      <c r="BT1210" s="1"/>
      <c r="BU1210" s="1"/>
      <c r="BV1210" s="1"/>
      <c r="BW1210" s="1"/>
      <c r="BX1210" s="1"/>
      <c r="BY1210" s="1"/>
      <c r="BZ1210" s="1"/>
      <c r="CA1210" s="1"/>
      <c r="CB1210" s="1"/>
      <c r="CC1210" s="1"/>
      <c r="CD1210" s="1"/>
      <c r="CE1210" s="1"/>
      <c r="CF1210" s="1"/>
      <c r="CG1210" s="1"/>
      <c r="CH1210" s="1"/>
      <c r="CI1210" s="1"/>
      <c r="CJ1210" s="1"/>
      <c r="CK1210" s="1"/>
      <c r="CL1210" s="1"/>
      <c r="CM1210" s="1"/>
      <c r="CN1210" s="1"/>
      <c r="CO1210" s="1"/>
      <c r="CP1210" s="1"/>
      <c r="CQ1210" s="1"/>
      <c r="CR1210" s="1"/>
      <c r="CS1210" s="1"/>
      <c r="CT1210" s="1"/>
      <c r="CU1210" s="1"/>
      <c r="CV1210" s="1"/>
      <c r="CW1210" s="1"/>
      <c r="CX1210" s="1"/>
      <c r="CY1210" s="1"/>
      <c r="CZ1210" s="1"/>
      <c r="DA1210" s="1"/>
      <c r="DB1210" s="1"/>
      <c r="DC1210" s="1"/>
      <c r="DD1210" s="1"/>
      <c r="DE1210" s="1"/>
      <c r="DF1210" s="1"/>
      <c r="DG1210" s="1"/>
      <c r="DH1210" s="1"/>
      <c r="DI1210" s="1"/>
      <c r="DJ1210" s="1"/>
      <c r="DK1210" s="1"/>
      <c r="DL1210" s="1"/>
      <c r="DM1210" s="1"/>
      <c r="DN1210" s="1"/>
      <c r="DO1210" s="1"/>
      <c r="DP1210" s="1"/>
      <c r="DQ1210" s="1"/>
      <c r="DR1210" s="1"/>
      <c r="DS1210" s="1"/>
    </row>
    <row r="1211" customFormat="false" ht="12.75" hidden="false" customHeight="false" outlineLevel="0" collapsed="false">
      <c r="A1211" s="1"/>
      <c r="B1211" s="1"/>
      <c r="C1211" s="1"/>
      <c r="D1211" s="8"/>
      <c r="E1211" s="9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  <c r="AC1211" s="1"/>
      <c r="AD1211" s="1"/>
      <c r="AE1211" s="1"/>
      <c r="AF1211" s="1"/>
      <c r="AG1211" s="1"/>
      <c r="AH1211" s="1"/>
      <c r="AI1211" s="1"/>
      <c r="AJ1211" s="1"/>
      <c r="AK1211" s="1"/>
      <c r="AL1211" s="1"/>
      <c r="AM1211" s="1"/>
      <c r="AN1211" s="1"/>
      <c r="AO1211" s="1"/>
      <c r="AP1211" s="1"/>
      <c r="AQ1211" s="1"/>
      <c r="AR1211" s="1"/>
      <c r="AS1211" s="1"/>
      <c r="AT1211" s="1"/>
      <c r="AU1211" s="1"/>
      <c r="AV1211" s="1"/>
      <c r="AW1211" s="1"/>
      <c r="AX1211" s="1"/>
      <c r="AY1211" s="1"/>
      <c r="AZ1211" s="1"/>
      <c r="BA1211" s="1"/>
      <c r="BB1211" s="1"/>
      <c r="BC1211" s="1"/>
      <c r="BD1211" s="1"/>
      <c r="BE1211" s="1"/>
      <c r="BF1211" s="1"/>
      <c r="BG1211" s="1"/>
      <c r="BH1211" s="1"/>
      <c r="BI1211" s="1"/>
      <c r="BJ1211" s="1"/>
      <c r="BK1211" s="1"/>
      <c r="BL1211" s="1"/>
      <c r="BM1211" s="1"/>
      <c r="BN1211" s="1"/>
      <c r="BO1211" s="1"/>
      <c r="BP1211" s="1"/>
      <c r="BQ1211" s="1"/>
      <c r="BR1211" s="1"/>
      <c r="BS1211" s="1"/>
      <c r="BT1211" s="1"/>
      <c r="BU1211" s="1"/>
      <c r="BV1211" s="1"/>
      <c r="BW1211" s="1"/>
      <c r="BX1211" s="1"/>
      <c r="BY1211" s="1"/>
      <c r="BZ1211" s="1"/>
      <c r="CA1211" s="1"/>
      <c r="CB1211" s="1"/>
      <c r="CC1211" s="1"/>
      <c r="CD1211" s="1"/>
      <c r="CE1211" s="1"/>
      <c r="CF1211" s="1"/>
      <c r="CG1211" s="1"/>
      <c r="CH1211" s="1"/>
      <c r="CI1211" s="1"/>
      <c r="CJ1211" s="1"/>
      <c r="CK1211" s="1"/>
      <c r="CL1211" s="1"/>
      <c r="CM1211" s="1"/>
      <c r="CN1211" s="1"/>
      <c r="CO1211" s="1"/>
      <c r="CP1211" s="1"/>
      <c r="CQ1211" s="1"/>
      <c r="CR1211" s="1"/>
      <c r="CS1211" s="1"/>
      <c r="CT1211" s="1"/>
      <c r="CU1211" s="1"/>
      <c r="CV1211" s="1"/>
      <c r="CW1211" s="1"/>
      <c r="CX1211" s="1"/>
      <c r="CY1211" s="1"/>
      <c r="CZ1211" s="1"/>
      <c r="DA1211" s="1"/>
      <c r="DB1211" s="1"/>
      <c r="DC1211" s="1"/>
      <c r="DD1211" s="1"/>
      <c r="DE1211" s="1"/>
      <c r="DF1211" s="1"/>
      <c r="DG1211" s="1"/>
      <c r="DH1211" s="1"/>
      <c r="DI1211" s="1"/>
      <c r="DJ1211" s="1"/>
      <c r="DK1211" s="1"/>
      <c r="DL1211" s="1"/>
      <c r="DM1211" s="1"/>
      <c r="DN1211" s="1"/>
      <c r="DO1211" s="1"/>
      <c r="DP1211" s="1"/>
      <c r="DQ1211" s="1"/>
      <c r="DR1211" s="1"/>
      <c r="DS1211" s="1"/>
    </row>
    <row r="1212" customFormat="false" ht="12.75" hidden="false" customHeight="false" outlineLevel="0" collapsed="false">
      <c r="A1212" s="1"/>
      <c r="B1212" s="1"/>
      <c r="C1212" s="1"/>
      <c r="D1212" s="8"/>
      <c r="E1212" s="9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1"/>
      <c r="AC1212" s="1"/>
      <c r="AD1212" s="1"/>
      <c r="AE1212" s="1"/>
      <c r="AF1212" s="1"/>
      <c r="AG1212" s="1"/>
      <c r="AH1212" s="1"/>
      <c r="AI1212" s="1"/>
      <c r="AJ1212" s="1"/>
      <c r="AK1212" s="1"/>
      <c r="AL1212" s="1"/>
      <c r="AM1212" s="1"/>
      <c r="AN1212" s="1"/>
      <c r="AO1212" s="1"/>
      <c r="AP1212" s="1"/>
      <c r="AQ1212" s="1"/>
      <c r="AR1212" s="1"/>
      <c r="AS1212" s="1"/>
      <c r="AT1212" s="1"/>
      <c r="AU1212" s="1"/>
      <c r="AV1212" s="1"/>
      <c r="AW1212" s="1"/>
      <c r="AX1212" s="1"/>
      <c r="AY1212" s="1"/>
      <c r="AZ1212" s="1"/>
      <c r="BA1212" s="1"/>
      <c r="BB1212" s="1"/>
      <c r="BC1212" s="1"/>
      <c r="BD1212" s="1"/>
      <c r="BE1212" s="1"/>
      <c r="BF1212" s="1"/>
      <c r="BG1212" s="1"/>
      <c r="BH1212" s="1"/>
      <c r="BI1212" s="1"/>
      <c r="BJ1212" s="1"/>
      <c r="BK1212" s="1"/>
      <c r="BL1212" s="1"/>
      <c r="BM1212" s="1"/>
      <c r="BN1212" s="1"/>
      <c r="BO1212" s="1"/>
      <c r="BP1212" s="1"/>
      <c r="BQ1212" s="1"/>
      <c r="BR1212" s="1"/>
      <c r="BS1212" s="1"/>
      <c r="BT1212" s="1"/>
      <c r="BU1212" s="1"/>
      <c r="BV1212" s="1"/>
      <c r="BW1212" s="1"/>
      <c r="BX1212" s="1"/>
      <c r="BY1212" s="1"/>
      <c r="BZ1212" s="1"/>
      <c r="CA1212" s="1"/>
      <c r="CB1212" s="1"/>
      <c r="CC1212" s="1"/>
      <c r="CD1212" s="1"/>
      <c r="CE1212" s="1"/>
      <c r="CF1212" s="1"/>
      <c r="CG1212" s="1"/>
      <c r="CH1212" s="1"/>
      <c r="CI1212" s="1"/>
      <c r="CJ1212" s="1"/>
      <c r="CK1212" s="1"/>
      <c r="CL1212" s="1"/>
      <c r="CM1212" s="1"/>
      <c r="CN1212" s="1"/>
      <c r="CO1212" s="1"/>
      <c r="CP1212" s="1"/>
      <c r="CQ1212" s="1"/>
      <c r="CR1212" s="1"/>
      <c r="CS1212" s="1"/>
      <c r="CT1212" s="1"/>
      <c r="CU1212" s="1"/>
      <c r="CV1212" s="1"/>
      <c r="CW1212" s="1"/>
      <c r="CX1212" s="1"/>
      <c r="CY1212" s="1"/>
      <c r="CZ1212" s="1"/>
      <c r="DA1212" s="1"/>
      <c r="DB1212" s="1"/>
      <c r="DC1212" s="1"/>
      <c r="DD1212" s="1"/>
      <c r="DE1212" s="1"/>
      <c r="DF1212" s="1"/>
      <c r="DG1212" s="1"/>
      <c r="DH1212" s="1"/>
      <c r="DI1212" s="1"/>
      <c r="DJ1212" s="1"/>
      <c r="DK1212" s="1"/>
      <c r="DL1212" s="1"/>
      <c r="DM1212" s="1"/>
      <c r="DN1212" s="1"/>
      <c r="DO1212" s="1"/>
      <c r="DP1212" s="1"/>
      <c r="DQ1212" s="1"/>
      <c r="DR1212" s="1"/>
      <c r="DS1212" s="1"/>
    </row>
    <row r="1213" customFormat="false" ht="12.75" hidden="false" customHeight="false" outlineLevel="0" collapsed="false">
      <c r="A1213" s="1"/>
      <c r="B1213" s="1"/>
      <c r="C1213" s="1"/>
      <c r="D1213" s="8"/>
      <c r="E1213" s="9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1"/>
      <c r="AB1213" s="1"/>
      <c r="AC1213" s="1"/>
      <c r="AD1213" s="1"/>
      <c r="AE1213" s="1"/>
      <c r="AF1213" s="1"/>
      <c r="AG1213" s="1"/>
      <c r="AH1213" s="1"/>
      <c r="AI1213" s="1"/>
      <c r="AJ1213" s="1"/>
      <c r="AK1213" s="1"/>
      <c r="AL1213" s="1"/>
      <c r="AM1213" s="1"/>
      <c r="AN1213" s="1"/>
      <c r="AO1213" s="1"/>
      <c r="AP1213" s="1"/>
      <c r="AQ1213" s="1"/>
      <c r="AR1213" s="1"/>
      <c r="AS1213" s="1"/>
      <c r="AT1213" s="1"/>
      <c r="AU1213" s="1"/>
      <c r="AV1213" s="1"/>
      <c r="AW1213" s="1"/>
      <c r="AX1213" s="1"/>
      <c r="AY1213" s="1"/>
      <c r="AZ1213" s="1"/>
      <c r="BA1213" s="1"/>
      <c r="BB1213" s="1"/>
      <c r="BC1213" s="1"/>
      <c r="BD1213" s="1"/>
      <c r="BE1213" s="1"/>
      <c r="BF1213" s="1"/>
      <c r="BG1213" s="1"/>
      <c r="BH1213" s="1"/>
      <c r="BI1213" s="1"/>
      <c r="BJ1213" s="1"/>
      <c r="BK1213" s="1"/>
      <c r="BL1213" s="1"/>
      <c r="BM1213" s="1"/>
      <c r="BN1213" s="1"/>
      <c r="BO1213" s="1"/>
      <c r="BP1213" s="1"/>
      <c r="BQ1213" s="1"/>
      <c r="BR1213" s="1"/>
      <c r="BS1213" s="1"/>
      <c r="BT1213" s="1"/>
      <c r="BU1213" s="1"/>
      <c r="BV1213" s="1"/>
      <c r="BW1213" s="1"/>
      <c r="BX1213" s="1"/>
      <c r="BY1213" s="1"/>
      <c r="BZ1213" s="1"/>
      <c r="CA1213" s="1"/>
      <c r="CB1213" s="1"/>
      <c r="CC1213" s="1"/>
      <c r="CD1213" s="1"/>
      <c r="CE1213" s="1"/>
      <c r="CF1213" s="1"/>
      <c r="CG1213" s="1"/>
      <c r="CH1213" s="1"/>
      <c r="CI1213" s="1"/>
      <c r="CJ1213" s="1"/>
      <c r="CK1213" s="1"/>
      <c r="CL1213" s="1"/>
      <c r="CM1213" s="1"/>
      <c r="CN1213" s="1"/>
      <c r="CO1213" s="1"/>
      <c r="CP1213" s="1"/>
      <c r="CQ1213" s="1"/>
      <c r="CR1213" s="1"/>
      <c r="CS1213" s="1"/>
      <c r="CT1213" s="1"/>
      <c r="CU1213" s="1"/>
      <c r="CV1213" s="1"/>
      <c r="CW1213" s="1"/>
      <c r="CX1213" s="1"/>
      <c r="CY1213" s="1"/>
      <c r="CZ1213" s="1"/>
      <c r="DA1213" s="1"/>
      <c r="DB1213" s="1"/>
      <c r="DC1213" s="1"/>
      <c r="DD1213" s="1"/>
      <c r="DE1213" s="1"/>
      <c r="DF1213" s="1"/>
      <c r="DG1213" s="1"/>
      <c r="DH1213" s="1"/>
      <c r="DI1213" s="1"/>
      <c r="DJ1213" s="1"/>
      <c r="DK1213" s="1"/>
      <c r="DL1213" s="1"/>
      <c r="DM1213" s="1"/>
      <c r="DN1213" s="1"/>
      <c r="DO1213" s="1"/>
      <c r="DP1213" s="1"/>
      <c r="DQ1213" s="1"/>
      <c r="DR1213" s="1"/>
      <c r="DS1213" s="1"/>
    </row>
    <row r="1214" customFormat="false" ht="12.75" hidden="false" customHeight="false" outlineLevel="0" collapsed="false">
      <c r="A1214" s="1"/>
      <c r="B1214" s="1"/>
      <c r="C1214" s="1"/>
      <c r="D1214" s="8"/>
      <c r="E1214" s="9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1"/>
      <c r="AC1214" s="1"/>
      <c r="AD1214" s="1"/>
      <c r="AE1214" s="1"/>
      <c r="AF1214" s="1"/>
      <c r="AG1214" s="1"/>
      <c r="AH1214" s="1"/>
      <c r="AI1214" s="1"/>
      <c r="AJ1214" s="1"/>
      <c r="AK1214" s="1"/>
      <c r="AL1214" s="1"/>
      <c r="AM1214" s="1"/>
      <c r="AN1214" s="1"/>
      <c r="AO1214" s="1"/>
      <c r="AP1214" s="1"/>
      <c r="AQ1214" s="1"/>
      <c r="AR1214" s="1"/>
      <c r="AS1214" s="1"/>
      <c r="AT1214" s="1"/>
      <c r="AU1214" s="1"/>
      <c r="AV1214" s="1"/>
      <c r="AW1214" s="1"/>
      <c r="AX1214" s="1"/>
      <c r="AY1214" s="1"/>
      <c r="AZ1214" s="1"/>
      <c r="BA1214" s="1"/>
      <c r="BB1214" s="1"/>
      <c r="BC1214" s="1"/>
      <c r="BD1214" s="1"/>
      <c r="BE1214" s="1"/>
      <c r="BF1214" s="1"/>
      <c r="BG1214" s="1"/>
      <c r="BH1214" s="1"/>
      <c r="BI1214" s="1"/>
      <c r="BJ1214" s="1"/>
      <c r="BK1214" s="1"/>
      <c r="BL1214" s="1"/>
      <c r="BM1214" s="1"/>
      <c r="BN1214" s="1"/>
      <c r="BO1214" s="1"/>
      <c r="BP1214" s="1"/>
      <c r="BQ1214" s="1"/>
      <c r="BR1214" s="1"/>
      <c r="BS1214" s="1"/>
      <c r="BT1214" s="1"/>
      <c r="BU1214" s="1"/>
      <c r="BV1214" s="1"/>
      <c r="BW1214" s="1"/>
      <c r="BX1214" s="1"/>
      <c r="BY1214" s="1"/>
      <c r="BZ1214" s="1"/>
      <c r="CA1214" s="1"/>
      <c r="CB1214" s="1"/>
      <c r="CC1214" s="1"/>
      <c r="CD1214" s="1"/>
      <c r="CE1214" s="1"/>
      <c r="CF1214" s="1"/>
      <c r="CG1214" s="1"/>
      <c r="CH1214" s="1"/>
      <c r="CI1214" s="1"/>
      <c r="CJ1214" s="1"/>
      <c r="CK1214" s="1"/>
      <c r="CL1214" s="1"/>
      <c r="CM1214" s="1"/>
      <c r="CN1214" s="1"/>
      <c r="CO1214" s="1"/>
      <c r="CP1214" s="1"/>
      <c r="CQ1214" s="1"/>
      <c r="CR1214" s="1"/>
      <c r="CS1214" s="1"/>
      <c r="CT1214" s="1"/>
      <c r="CU1214" s="1"/>
      <c r="CV1214" s="1"/>
      <c r="CW1214" s="1"/>
      <c r="CX1214" s="1"/>
      <c r="CY1214" s="1"/>
      <c r="CZ1214" s="1"/>
      <c r="DA1214" s="1"/>
      <c r="DB1214" s="1"/>
      <c r="DC1214" s="1"/>
      <c r="DD1214" s="1"/>
      <c r="DE1214" s="1"/>
      <c r="DF1214" s="1"/>
      <c r="DG1214" s="1"/>
      <c r="DH1214" s="1"/>
      <c r="DI1214" s="1"/>
      <c r="DJ1214" s="1"/>
      <c r="DK1214" s="1"/>
      <c r="DL1214" s="1"/>
      <c r="DM1214" s="1"/>
      <c r="DN1214" s="1"/>
      <c r="DO1214" s="1"/>
      <c r="DP1214" s="1"/>
      <c r="DQ1214" s="1"/>
      <c r="DR1214" s="1"/>
      <c r="DS1214" s="1"/>
    </row>
    <row r="1215" customFormat="false" ht="12.75" hidden="false" customHeight="false" outlineLevel="0" collapsed="false">
      <c r="A1215" s="1"/>
      <c r="B1215" s="1"/>
      <c r="C1215" s="1"/>
      <c r="D1215" s="8"/>
      <c r="E1215" s="9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1"/>
      <c r="AC1215" s="1"/>
      <c r="AD1215" s="1"/>
      <c r="AE1215" s="1"/>
      <c r="AF1215" s="1"/>
      <c r="AG1215" s="1"/>
      <c r="AH1215" s="1"/>
      <c r="AI1215" s="1"/>
      <c r="AJ1215" s="1"/>
      <c r="AK1215" s="1"/>
      <c r="AL1215" s="1"/>
      <c r="AM1215" s="1"/>
      <c r="AN1215" s="1"/>
      <c r="AO1215" s="1"/>
      <c r="AP1215" s="1"/>
      <c r="AQ1215" s="1"/>
      <c r="AR1215" s="1"/>
      <c r="AS1215" s="1"/>
      <c r="AT1215" s="1"/>
      <c r="AU1215" s="1"/>
      <c r="AV1215" s="1"/>
      <c r="AW1215" s="1"/>
      <c r="AX1215" s="1"/>
      <c r="AY1215" s="1"/>
      <c r="AZ1215" s="1"/>
      <c r="BA1215" s="1"/>
      <c r="BB1215" s="1"/>
      <c r="BC1215" s="1"/>
      <c r="BD1215" s="1"/>
      <c r="BE1215" s="1"/>
      <c r="BF1215" s="1"/>
      <c r="BG1215" s="1"/>
      <c r="BH1215" s="1"/>
      <c r="BI1215" s="1"/>
      <c r="BJ1215" s="1"/>
      <c r="BK1215" s="1"/>
      <c r="BL1215" s="1"/>
      <c r="BM1215" s="1"/>
      <c r="BN1215" s="1"/>
      <c r="BO1215" s="1"/>
      <c r="BP1215" s="1"/>
      <c r="BQ1215" s="1"/>
      <c r="BR1215" s="1"/>
      <c r="BS1215" s="1"/>
      <c r="BT1215" s="1"/>
      <c r="BU1215" s="1"/>
      <c r="BV1215" s="1"/>
      <c r="BW1215" s="1"/>
      <c r="BX1215" s="1"/>
      <c r="BY1215" s="1"/>
      <c r="BZ1215" s="1"/>
      <c r="CA1215" s="1"/>
      <c r="CB1215" s="1"/>
      <c r="CC1215" s="1"/>
      <c r="CD1215" s="1"/>
      <c r="CE1215" s="1"/>
      <c r="CF1215" s="1"/>
      <c r="CG1215" s="1"/>
      <c r="CH1215" s="1"/>
      <c r="CI1215" s="1"/>
      <c r="CJ1215" s="1"/>
      <c r="CK1215" s="1"/>
      <c r="CL1215" s="1"/>
      <c r="CM1215" s="1"/>
      <c r="CN1215" s="1"/>
      <c r="CO1215" s="1"/>
      <c r="CP1215" s="1"/>
      <c r="CQ1215" s="1"/>
      <c r="CR1215" s="1"/>
      <c r="CS1215" s="1"/>
      <c r="CT1215" s="1"/>
      <c r="CU1215" s="1"/>
      <c r="CV1215" s="1"/>
      <c r="CW1215" s="1"/>
      <c r="CX1215" s="1"/>
      <c r="CY1215" s="1"/>
      <c r="CZ1215" s="1"/>
      <c r="DA1215" s="1"/>
      <c r="DB1215" s="1"/>
      <c r="DC1215" s="1"/>
      <c r="DD1215" s="1"/>
      <c r="DE1215" s="1"/>
      <c r="DF1215" s="1"/>
      <c r="DG1215" s="1"/>
      <c r="DH1215" s="1"/>
      <c r="DI1215" s="1"/>
      <c r="DJ1215" s="1"/>
      <c r="DK1215" s="1"/>
      <c r="DL1215" s="1"/>
      <c r="DM1215" s="1"/>
      <c r="DN1215" s="1"/>
      <c r="DO1215" s="1"/>
      <c r="DP1215" s="1"/>
      <c r="DQ1215" s="1"/>
      <c r="DR1215" s="1"/>
      <c r="DS1215" s="1"/>
    </row>
    <row r="1216" customFormat="false" ht="12.75" hidden="false" customHeight="false" outlineLevel="0" collapsed="false">
      <c r="A1216" s="1"/>
      <c r="B1216" s="1"/>
      <c r="C1216" s="1"/>
      <c r="D1216" s="8"/>
      <c r="E1216" s="9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  <c r="AA1216" s="1"/>
      <c r="AB1216" s="1"/>
      <c r="AC1216" s="1"/>
      <c r="AD1216" s="1"/>
      <c r="AE1216" s="1"/>
      <c r="AF1216" s="1"/>
      <c r="AG1216" s="1"/>
      <c r="AH1216" s="1"/>
      <c r="AI1216" s="1"/>
      <c r="AJ1216" s="1"/>
      <c r="AK1216" s="1"/>
      <c r="AL1216" s="1"/>
      <c r="AM1216" s="1"/>
      <c r="AN1216" s="1"/>
      <c r="AO1216" s="1"/>
      <c r="AP1216" s="1"/>
      <c r="AQ1216" s="1"/>
      <c r="AR1216" s="1"/>
      <c r="AS1216" s="1"/>
      <c r="AT1216" s="1"/>
      <c r="AU1216" s="1"/>
      <c r="AV1216" s="1"/>
      <c r="AW1216" s="1"/>
      <c r="AX1216" s="1"/>
      <c r="AY1216" s="1"/>
      <c r="AZ1216" s="1"/>
      <c r="BA1216" s="1"/>
      <c r="BB1216" s="1"/>
      <c r="BC1216" s="1"/>
      <c r="BD1216" s="1"/>
      <c r="BE1216" s="1"/>
      <c r="BF1216" s="1"/>
      <c r="BG1216" s="1"/>
      <c r="BH1216" s="1"/>
      <c r="BI1216" s="1"/>
      <c r="BJ1216" s="1"/>
      <c r="BK1216" s="1"/>
      <c r="BL1216" s="1"/>
      <c r="BM1216" s="1"/>
      <c r="BN1216" s="1"/>
      <c r="BO1216" s="1"/>
      <c r="BP1216" s="1"/>
      <c r="BQ1216" s="1"/>
      <c r="BR1216" s="1"/>
      <c r="BS1216" s="1"/>
      <c r="BT1216" s="1"/>
      <c r="BU1216" s="1"/>
      <c r="BV1216" s="1"/>
      <c r="BW1216" s="1"/>
      <c r="BX1216" s="1"/>
      <c r="BY1216" s="1"/>
      <c r="BZ1216" s="1"/>
      <c r="CA1216" s="1"/>
      <c r="CB1216" s="1"/>
      <c r="CC1216" s="1"/>
      <c r="CD1216" s="1"/>
      <c r="CE1216" s="1"/>
      <c r="CF1216" s="1"/>
      <c r="CG1216" s="1"/>
      <c r="CH1216" s="1"/>
      <c r="CI1216" s="1"/>
      <c r="CJ1216" s="1"/>
      <c r="CK1216" s="1"/>
      <c r="CL1216" s="1"/>
      <c r="CM1216" s="1"/>
      <c r="CN1216" s="1"/>
      <c r="CO1216" s="1"/>
      <c r="CP1216" s="1"/>
      <c r="CQ1216" s="1"/>
      <c r="CR1216" s="1"/>
      <c r="CS1216" s="1"/>
      <c r="CT1216" s="1"/>
      <c r="CU1216" s="1"/>
      <c r="CV1216" s="1"/>
      <c r="CW1216" s="1"/>
      <c r="CX1216" s="1"/>
      <c r="CY1216" s="1"/>
      <c r="CZ1216" s="1"/>
      <c r="DA1216" s="1"/>
      <c r="DB1216" s="1"/>
      <c r="DC1216" s="1"/>
      <c r="DD1216" s="1"/>
      <c r="DE1216" s="1"/>
      <c r="DF1216" s="1"/>
      <c r="DG1216" s="1"/>
      <c r="DH1216" s="1"/>
      <c r="DI1216" s="1"/>
      <c r="DJ1216" s="1"/>
      <c r="DK1216" s="1"/>
      <c r="DL1216" s="1"/>
      <c r="DM1216" s="1"/>
      <c r="DN1216" s="1"/>
      <c r="DO1216" s="1"/>
      <c r="DP1216" s="1"/>
      <c r="DQ1216" s="1"/>
      <c r="DR1216" s="1"/>
      <c r="DS1216" s="1"/>
    </row>
    <row r="1217" customFormat="false" ht="12.75" hidden="false" customHeight="false" outlineLevel="0" collapsed="false">
      <c r="A1217" s="1"/>
      <c r="B1217" s="1"/>
      <c r="C1217" s="1"/>
      <c r="D1217" s="8"/>
      <c r="E1217" s="9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  <c r="AQ1217" s="1"/>
      <c r="AR1217" s="1"/>
      <c r="AS1217" s="1"/>
      <c r="AT1217" s="1"/>
      <c r="AU1217" s="1"/>
      <c r="AV1217" s="1"/>
      <c r="AW1217" s="1"/>
      <c r="AX1217" s="1"/>
      <c r="AY1217" s="1"/>
      <c r="AZ1217" s="1"/>
      <c r="BA1217" s="1"/>
      <c r="BB1217" s="1"/>
      <c r="BC1217" s="1"/>
      <c r="BD1217" s="1"/>
      <c r="BE1217" s="1"/>
      <c r="BF1217" s="1"/>
      <c r="BG1217" s="1"/>
      <c r="BH1217" s="1"/>
      <c r="BI1217" s="1"/>
      <c r="BJ1217" s="1"/>
      <c r="BK1217" s="1"/>
      <c r="BL1217" s="1"/>
      <c r="BM1217" s="1"/>
      <c r="BN1217" s="1"/>
      <c r="BO1217" s="1"/>
      <c r="BP1217" s="1"/>
      <c r="BQ1217" s="1"/>
      <c r="BR1217" s="1"/>
      <c r="BS1217" s="1"/>
      <c r="BT1217" s="1"/>
      <c r="BU1217" s="1"/>
      <c r="BV1217" s="1"/>
      <c r="BW1217" s="1"/>
      <c r="BX1217" s="1"/>
      <c r="BY1217" s="1"/>
      <c r="BZ1217" s="1"/>
      <c r="CA1217" s="1"/>
      <c r="CB1217" s="1"/>
      <c r="CC1217" s="1"/>
      <c r="CD1217" s="1"/>
      <c r="CE1217" s="1"/>
      <c r="CF1217" s="1"/>
      <c r="CG1217" s="1"/>
      <c r="CH1217" s="1"/>
      <c r="CI1217" s="1"/>
      <c r="CJ1217" s="1"/>
      <c r="CK1217" s="1"/>
      <c r="CL1217" s="1"/>
      <c r="CM1217" s="1"/>
      <c r="CN1217" s="1"/>
      <c r="CO1217" s="1"/>
      <c r="CP1217" s="1"/>
      <c r="CQ1217" s="1"/>
      <c r="CR1217" s="1"/>
      <c r="CS1217" s="1"/>
      <c r="CT1217" s="1"/>
      <c r="CU1217" s="1"/>
      <c r="CV1217" s="1"/>
      <c r="CW1217" s="1"/>
      <c r="CX1217" s="1"/>
      <c r="CY1217" s="1"/>
      <c r="CZ1217" s="1"/>
      <c r="DA1217" s="1"/>
      <c r="DB1217" s="1"/>
      <c r="DC1217" s="1"/>
      <c r="DD1217" s="1"/>
      <c r="DE1217" s="1"/>
      <c r="DF1217" s="1"/>
      <c r="DG1217" s="1"/>
      <c r="DH1217" s="1"/>
      <c r="DI1217" s="1"/>
      <c r="DJ1217" s="1"/>
      <c r="DK1217" s="1"/>
      <c r="DL1217" s="1"/>
      <c r="DM1217" s="1"/>
      <c r="DN1217" s="1"/>
      <c r="DO1217" s="1"/>
      <c r="DP1217" s="1"/>
      <c r="DQ1217" s="1"/>
      <c r="DR1217" s="1"/>
      <c r="DS1217" s="1"/>
    </row>
    <row r="1218" customFormat="false" ht="12.75" hidden="false" customHeight="false" outlineLevel="0" collapsed="false">
      <c r="A1218" s="1"/>
      <c r="B1218" s="1"/>
      <c r="C1218" s="1"/>
      <c r="D1218" s="8"/>
      <c r="E1218" s="9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  <c r="AQ1218" s="1"/>
      <c r="AR1218" s="1"/>
      <c r="AS1218" s="1"/>
      <c r="AT1218" s="1"/>
      <c r="AU1218" s="1"/>
      <c r="AV1218" s="1"/>
      <c r="AW1218" s="1"/>
      <c r="AX1218" s="1"/>
      <c r="AY1218" s="1"/>
      <c r="AZ1218" s="1"/>
      <c r="BA1218" s="1"/>
      <c r="BB1218" s="1"/>
      <c r="BC1218" s="1"/>
      <c r="BD1218" s="1"/>
      <c r="BE1218" s="1"/>
      <c r="BF1218" s="1"/>
      <c r="BG1218" s="1"/>
      <c r="BH1218" s="1"/>
      <c r="BI1218" s="1"/>
      <c r="BJ1218" s="1"/>
      <c r="BK1218" s="1"/>
      <c r="BL1218" s="1"/>
      <c r="BM1218" s="1"/>
      <c r="BN1218" s="1"/>
      <c r="BO1218" s="1"/>
      <c r="BP1218" s="1"/>
      <c r="BQ1218" s="1"/>
      <c r="BR1218" s="1"/>
      <c r="BS1218" s="1"/>
      <c r="BT1218" s="1"/>
      <c r="BU1218" s="1"/>
      <c r="BV1218" s="1"/>
      <c r="BW1218" s="1"/>
      <c r="BX1218" s="1"/>
      <c r="BY1218" s="1"/>
      <c r="BZ1218" s="1"/>
      <c r="CA1218" s="1"/>
      <c r="CB1218" s="1"/>
      <c r="CC1218" s="1"/>
      <c r="CD1218" s="1"/>
      <c r="CE1218" s="1"/>
      <c r="CF1218" s="1"/>
      <c r="CG1218" s="1"/>
      <c r="CH1218" s="1"/>
      <c r="CI1218" s="1"/>
      <c r="CJ1218" s="1"/>
      <c r="CK1218" s="1"/>
      <c r="CL1218" s="1"/>
      <c r="CM1218" s="1"/>
      <c r="CN1218" s="1"/>
      <c r="CO1218" s="1"/>
      <c r="CP1218" s="1"/>
      <c r="CQ1218" s="1"/>
      <c r="CR1218" s="1"/>
      <c r="CS1218" s="1"/>
      <c r="CT1218" s="1"/>
      <c r="CU1218" s="1"/>
      <c r="CV1218" s="1"/>
      <c r="CW1218" s="1"/>
      <c r="CX1218" s="1"/>
      <c r="CY1218" s="1"/>
      <c r="CZ1218" s="1"/>
      <c r="DA1218" s="1"/>
      <c r="DB1218" s="1"/>
      <c r="DC1218" s="1"/>
      <c r="DD1218" s="1"/>
      <c r="DE1218" s="1"/>
      <c r="DF1218" s="1"/>
      <c r="DG1218" s="1"/>
      <c r="DH1218" s="1"/>
      <c r="DI1218" s="1"/>
      <c r="DJ1218" s="1"/>
      <c r="DK1218" s="1"/>
      <c r="DL1218" s="1"/>
      <c r="DM1218" s="1"/>
      <c r="DN1218" s="1"/>
      <c r="DO1218" s="1"/>
      <c r="DP1218" s="1"/>
      <c r="DQ1218" s="1"/>
      <c r="DR1218" s="1"/>
      <c r="DS1218" s="1"/>
    </row>
    <row r="1219" customFormat="false" ht="12.75" hidden="false" customHeight="false" outlineLevel="0" collapsed="false">
      <c r="A1219" s="1"/>
      <c r="B1219" s="1"/>
      <c r="C1219" s="1"/>
      <c r="D1219" s="8"/>
      <c r="E1219" s="9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  <c r="AY1219" s="1"/>
      <c r="AZ1219" s="1"/>
      <c r="BA1219" s="1"/>
      <c r="BB1219" s="1"/>
      <c r="BC1219" s="1"/>
      <c r="BD1219" s="1"/>
      <c r="BE1219" s="1"/>
      <c r="BF1219" s="1"/>
      <c r="BG1219" s="1"/>
      <c r="BH1219" s="1"/>
      <c r="BI1219" s="1"/>
      <c r="BJ1219" s="1"/>
      <c r="BK1219" s="1"/>
      <c r="BL1219" s="1"/>
      <c r="BM1219" s="1"/>
      <c r="BN1219" s="1"/>
      <c r="BO1219" s="1"/>
      <c r="BP1219" s="1"/>
      <c r="BQ1219" s="1"/>
      <c r="BR1219" s="1"/>
      <c r="BS1219" s="1"/>
      <c r="BT1219" s="1"/>
      <c r="BU1219" s="1"/>
      <c r="BV1219" s="1"/>
      <c r="BW1219" s="1"/>
      <c r="BX1219" s="1"/>
      <c r="BY1219" s="1"/>
      <c r="BZ1219" s="1"/>
      <c r="CA1219" s="1"/>
      <c r="CB1219" s="1"/>
      <c r="CC1219" s="1"/>
      <c r="CD1219" s="1"/>
      <c r="CE1219" s="1"/>
      <c r="CF1219" s="1"/>
      <c r="CG1219" s="1"/>
      <c r="CH1219" s="1"/>
      <c r="CI1219" s="1"/>
      <c r="CJ1219" s="1"/>
      <c r="CK1219" s="1"/>
      <c r="CL1219" s="1"/>
      <c r="CM1219" s="1"/>
      <c r="CN1219" s="1"/>
      <c r="CO1219" s="1"/>
      <c r="CP1219" s="1"/>
      <c r="CQ1219" s="1"/>
      <c r="CR1219" s="1"/>
      <c r="CS1219" s="1"/>
      <c r="CT1219" s="1"/>
      <c r="CU1219" s="1"/>
      <c r="CV1219" s="1"/>
      <c r="CW1219" s="1"/>
      <c r="CX1219" s="1"/>
      <c r="CY1219" s="1"/>
      <c r="CZ1219" s="1"/>
      <c r="DA1219" s="1"/>
      <c r="DB1219" s="1"/>
      <c r="DC1219" s="1"/>
      <c r="DD1219" s="1"/>
      <c r="DE1219" s="1"/>
      <c r="DF1219" s="1"/>
      <c r="DG1219" s="1"/>
      <c r="DH1219" s="1"/>
      <c r="DI1219" s="1"/>
      <c r="DJ1219" s="1"/>
      <c r="DK1219" s="1"/>
      <c r="DL1219" s="1"/>
      <c r="DM1219" s="1"/>
      <c r="DN1219" s="1"/>
      <c r="DO1219" s="1"/>
      <c r="DP1219" s="1"/>
      <c r="DQ1219" s="1"/>
      <c r="DR1219" s="1"/>
      <c r="DS1219" s="1"/>
    </row>
    <row r="1220" customFormat="false" ht="12.75" hidden="false" customHeight="false" outlineLevel="0" collapsed="false">
      <c r="A1220" s="1"/>
      <c r="B1220" s="1"/>
      <c r="C1220" s="1"/>
      <c r="D1220" s="8"/>
      <c r="E1220" s="9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  <c r="AS1220" s="1"/>
      <c r="AT1220" s="1"/>
      <c r="AU1220" s="1"/>
      <c r="AV1220" s="1"/>
      <c r="AW1220" s="1"/>
      <c r="AX1220" s="1"/>
      <c r="AY1220" s="1"/>
      <c r="AZ1220" s="1"/>
      <c r="BA1220" s="1"/>
      <c r="BB1220" s="1"/>
      <c r="BC1220" s="1"/>
      <c r="BD1220" s="1"/>
      <c r="BE1220" s="1"/>
      <c r="BF1220" s="1"/>
      <c r="BG1220" s="1"/>
      <c r="BH1220" s="1"/>
      <c r="BI1220" s="1"/>
      <c r="BJ1220" s="1"/>
      <c r="BK1220" s="1"/>
      <c r="BL1220" s="1"/>
      <c r="BM1220" s="1"/>
      <c r="BN1220" s="1"/>
      <c r="BO1220" s="1"/>
      <c r="BP1220" s="1"/>
      <c r="BQ1220" s="1"/>
      <c r="BR1220" s="1"/>
      <c r="BS1220" s="1"/>
      <c r="BT1220" s="1"/>
      <c r="BU1220" s="1"/>
      <c r="BV1220" s="1"/>
      <c r="BW1220" s="1"/>
      <c r="BX1220" s="1"/>
      <c r="BY1220" s="1"/>
      <c r="BZ1220" s="1"/>
      <c r="CA1220" s="1"/>
      <c r="CB1220" s="1"/>
      <c r="CC1220" s="1"/>
      <c r="CD1220" s="1"/>
      <c r="CE1220" s="1"/>
      <c r="CF1220" s="1"/>
      <c r="CG1220" s="1"/>
      <c r="CH1220" s="1"/>
      <c r="CI1220" s="1"/>
      <c r="CJ1220" s="1"/>
      <c r="CK1220" s="1"/>
      <c r="CL1220" s="1"/>
      <c r="CM1220" s="1"/>
      <c r="CN1220" s="1"/>
      <c r="CO1220" s="1"/>
      <c r="CP1220" s="1"/>
      <c r="CQ1220" s="1"/>
      <c r="CR1220" s="1"/>
      <c r="CS1220" s="1"/>
      <c r="CT1220" s="1"/>
      <c r="CU1220" s="1"/>
      <c r="CV1220" s="1"/>
      <c r="CW1220" s="1"/>
      <c r="CX1220" s="1"/>
      <c r="CY1220" s="1"/>
      <c r="CZ1220" s="1"/>
      <c r="DA1220" s="1"/>
      <c r="DB1220" s="1"/>
      <c r="DC1220" s="1"/>
      <c r="DD1220" s="1"/>
      <c r="DE1220" s="1"/>
      <c r="DF1220" s="1"/>
      <c r="DG1220" s="1"/>
      <c r="DH1220" s="1"/>
      <c r="DI1220" s="1"/>
      <c r="DJ1220" s="1"/>
      <c r="DK1220" s="1"/>
      <c r="DL1220" s="1"/>
      <c r="DM1220" s="1"/>
      <c r="DN1220" s="1"/>
      <c r="DO1220" s="1"/>
      <c r="DP1220" s="1"/>
      <c r="DQ1220" s="1"/>
      <c r="DR1220" s="1"/>
      <c r="DS1220" s="1"/>
    </row>
    <row r="1221" customFormat="false" ht="12.75" hidden="false" customHeight="false" outlineLevel="0" collapsed="false">
      <c r="A1221" s="1"/>
      <c r="B1221" s="1"/>
      <c r="C1221" s="1"/>
      <c r="D1221" s="8"/>
      <c r="E1221" s="9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  <c r="AY1221" s="1"/>
      <c r="AZ1221" s="1"/>
      <c r="BA1221" s="1"/>
      <c r="BB1221" s="1"/>
      <c r="BC1221" s="1"/>
      <c r="BD1221" s="1"/>
      <c r="BE1221" s="1"/>
      <c r="BF1221" s="1"/>
      <c r="BG1221" s="1"/>
      <c r="BH1221" s="1"/>
      <c r="BI1221" s="1"/>
      <c r="BJ1221" s="1"/>
      <c r="BK1221" s="1"/>
      <c r="BL1221" s="1"/>
      <c r="BM1221" s="1"/>
      <c r="BN1221" s="1"/>
      <c r="BO1221" s="1"/>
      <c r="BP1221" s="1"/>
      <c r="BQ1221" s="1"/>
      <c r="BR1221" s="1"/>
      <c r="BS1221" s="1"/>
      <c r="BT1221" s="1"/>
      <c r="BU1221" s="1"/>
      <c r="BV1221" s="1"/>
      <c r="BW1221" s="1"/>
      <c r="BX1221" s="1"/>
      <c r="BY1221" s="1"/>
      <c r="BZ1221" s="1"/>
      <c r="CA1221" s="1"/>
      <c r="CB1221" s="1"/>
      <c r="CC1221" s="1"/>
      <c r="CD1221" s="1"/>
      <c r="CE1221" s="1"/>
      <c r="CF1221" s="1"/>
      <c r="CG1221" s="1"/>
      <c r="CH1221" s="1"/>
      <c r="CI1221" s="1"/>
      <c r="CJ1221" s="1"/>
      <c r="CK1221" s="1"/>
      <c r="CL1221" s="1"/>
      <c r="CM1221" s="1"/>
      <c r="CN1221" s="1"/>
      <c r="CO1221" s="1"/>
      <c r="CP1221" s="1"/>
      <c r="CQ1221" s="1"/>
      <c r="CR1221" s="1"/>
      <c r="CS1221" s="1"/>
      <c r="CT1221" s="1"/>
      <c r="CU1221" s="1"/>
      <c r="CV1221" s="1"/>
      <c r="CW1221" s="1"/>
      <c r="CX1221" s="1"/>
      <c r="CY1221" s="1"/>
      <c r="CZ1221" s="1"/>
      <c r="DA1221" s="1"/>
      <c r="DB1221" s="1"/>
      <c r="DC1221" s="1"/>
      <c r="DD1221" s="1"/>
      <c r="DE1221" s="1"/>
      <c r="DF1221" s="1"/>
      <c r="DG1221" s="1"/>
      <c r="DH1221" s="1"/>
      <c r="DI1221" s="1"/>
      <c r="DJ1221" s="1"/>
      <c r="DK1221" s="1"/>
      <c r="DL1221" s="1"/>
      <c r="DM1221" s="1"/>
      <c r="DN1221" s="1"/>
      <c r="DO1221" s="1"/>
      <c r="DP1221" s="1"/>
      <c r="DQ1221" s="1"/>
      <c r="DR1221" s="1"/>
      <c r="DS1221" s="1"/>
    </row>
    <row r="1222" customFormat="false" ht="12.75" hidden="false" customHeight="false" outlineLevel="0" collapsed="false">
      <c r="A1222" s="1"/>
      <c r="B1222" s="1"/>
      <c r="C1222" s="1"/>
      <c r="D1222" s="8"/>
      <c r="E1222" s="9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  <c r="AS1222" s="1"/>
      <c r="AT1222" s="1"/>
      <c r="AU1222" s="1"/>
      <c r="AV1222" s="1"/>
      <c r="AW1222" s="1"/>
      <c r="AX1222" s="1"/>
      <c r="AY1222" s="1"/>
      <c r="AZ1222" s="1"/>
      <c r="BA1222" s="1"/>
      <c r="BB1222" s="1"/>
      <c r="BC1222" s="1"/>
      <c r="BD1222" s="1"/>
      <c r="BE1222" s="1"/>
      <c r="BF1222" s="1"/>
      <c r="BG1222" s="1"/>
      <c r="BH1222" s="1"/>
      <c r="BI1222" s="1"/>
      <c r="BJ1222" s="1"/>
      <c r="BK1222" s="1"/>
      <c r="BL1222" s="1"/>
      <c r="BM1222" s="1"/>
      <c r="BN1222" s="1"/>
      <c r="BO1222" s="1"/>
      <c r="BP1222" s="1"/>
      <c r="BQ1222" s="1"/>
      <c r="BR1222" s="1"/>
      <c r="BS1222" s="1"/>
      <c r="BT1222" s="1"/>
      <c r="BU1222" s="1"/>
      <c r="BV1222" s="1"/>
      <c r="BW1222" s="1"/>
      <c r="BX1222" s="1"/>
      <c r="BY1222" s="1"/>
      <c r="BZ1222" s="1"/>
      <c r="CA1222" s="1"/>
      <c r="CB1222" s="1"/>
      <c r="CC1222" s="1"/>
      <c r="CD1222" s="1"/>
      <c r="CE1222" s="1"/>
      <c r="CF1222" s="1"/>
      <c r="CG1222" s="1"/>
      <c r="CH1222" s="1"/>
      <c r="CI1222" s="1"/>
      <c r="CJ1222" s="1"/>
      <c r="CK1222" s="1"/>
      <c r="CL1222" s="1"/>
      <c r="CM1222" s="1"/>
      <c r="CN1222" s="1"/>
      <c r="CO1222" s="1"/>
      <c r="CP1222" s="1"/>
      <c r="CQ1222" s="1"/>
      <c r="CR1222" s="1"/>
      <c r="CS1222" s="1"/>
      <c r="CT1222" s="1"/>
      <c r="CU1222" s="1"/>
      <c r="CV1222" s="1"/>
      <c r="CW1222" s="1"/>
      <c r="CX1222" s="1"/>
      <c r="CY1222" s="1"/>
      <c r="CZ1222" s="1"/>
      <c r="DA1222" s="1"/>
      <c r="DB1222" s="1"/>
      <c r="DC1222" s="1"/>
      <c r="DD1222" s="1"/>
      <c r="DE1222" s="1"/>
      <c r="DF1222" s="1"/>
      <c r="DG1222" s="1"/>
      <c r="DH1222" s="1"/>
      <c r="DI1222" s="1"/>
      <c r="DJ1222" s="1"/>
      <c r="DK1222" s="1"/>
      <c r="DL1222" s="1"/>
      <c r="DM1222" s="1"/>
      <c r="DN1222" s="1"/>
      <c r="DO1222" s="1"/>
      <c r="DP1222" s="1"/>
      <c r="DQ1222" s="1"/>
      <c r="DR1222" s="1"/>
      <c r="DS1222" s="1"/>
    </row>
    <row r="1223" customFormat="false" ht="12.75" hidden="false" customHeight="false" outlineLevel="0" collapsed="false">
      <c r="A1223" s="1"/>
      <c r="B1223" s="1"/>
      <c r="C1223" s="1"/>
      <c r="D1223" s="8"/>
      <c r="E1223" s="9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  <c r="AQ1223" s="1"/>
      <c r="AR1223" s="1"/>
      <c r="AS1223" s="1"/>
      <c r="AT1223" s="1"/>
      <c r="AU1223" s="1"/>
      <c r="AV1223" s="1"/>
      <c r="AW1223" s="1"/>
      <c r="AX1223" s="1"/>
      <c r="AY1223" s="1"/>
      <c r="AZ1223" s="1"/>
      <c r="BA1223" s="1"/>
      <c r="BB1223" s="1"/>
      <c r="BC1223" s="1"/>
      <c r="BD1223" s="1"/>
      <c r="BE1223" s="1"/>
      <c r="BF1223" s="1"/>
      <c r="BG1223" s="1"/>
      <c r="BH1223" s="1"/>
      <c r="BI1223" s="1"/>
      <c r="BJ1223" s="1"/>
      <c r="BK1223" s="1"/>
      <c r="BL1223" s="1"/>
      <c r="BM1223" s="1"/>
      <c r="BN1223" s="1"/>
      <c r="BO1223" s="1"/>
      <c r="BP1223" s="1"/>
      <c r="BQ1223" s="1"/>
      <c r="BR1223" s="1"/>
      <c r="BS1223" s="1"/>
      <c r="BT1223" s="1"/>
      <c r="BU1223" s="1"/>
      <c r="BV1223" s="1"/>
      <c r="BW1223" s="1"/>
      <c r="BX1223" s="1"/>
      <c r="BY1223" s="1"/>
      <c r="BZ1223" s="1"/>
      <c r="CA1223" s="1"/>
      <c r="CB1223" s="1"/>
      <c r="CC1223" s="1"/>
      <c r="CD1223" s="1"/>
      <c r="CE1223" s="1"/>
      <c r="CF1223" s="1"/>
      <c r="CG1223" s="1"/>
      <c r="CH1223" s="1"/>
      <c r="CI1223" s="1"/>
      <c r="CJ1223" s="1"/>
      <c r="CK1223" s="1"/>
      <c r="CL1223" s="1"/>
      <c r="CM1223" s="1"/>
      <c r="CN1223" s="1"/>
      <c r="CO1223" s="1"/>
      <c r="CP1223" s="1"/>
      <c r="CQ1223" s="1"/>
      <c r="CR1223" s="1"/>
      <c r="CS1223" s="1"/>
      <c r="CT1223" s="1"/>
      <c r="CU1223" s="1"/>
      <c r="CV1223" s="1"/>
      <c r="CW1223" s="1"/>
      <c r="CX1223" s="1"/>
      <c r="CY1223" s="1"/>
      <c r="CZ1223" s="1"/>
      <c r="DA1223" s="1"/>
      <c r="DB1223" s="1"/>
      <c r="DC1223" s="1"/>
      <c r="DD1223" s="1"/>
      <c r="DE1223" s="1"/>
      <c r="DF1223" s="1"/>
      <c r="DG1223" s="1"/>
      <c r="DH1223" s="1"/>
      <c r="DI1223" s="1"/>
      <c r="DJ1223" s="1"/>
      <c r="DK1223" s="1"/>
      <c r="DL1223" s="1"/>
      <c r="DM1223" s="1"/>
      <c r="DN1223" s="1"/>
      <c r="DO1223" s="1"/>
      <c r="DP1223" s="1"/>
      <c r="DQ1223" s="1"/>
      <c r="DR1223" s="1"/>
      <c r="DS1223" s="1"/>
    </row>
    <row r="1224" customFormat="false" ht="12.75" hidden="false" customHeight="false" outlineLevel="0" collapsed="false">
      <c r="A1224" s="1"/>
      <c r="B1224" s="1"/>
      <c r="C1224" s="1"/>
      <c r="D1224" s="8"/>
      <c r="E1224" s="9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  <c r="AC1224" s="1"/>
      <c r="AD1224" s="1"/>
      <c r="AE1224" s="1"/>
      <c r="AF1224" s="1"/>
      <c r="AG1224" s="1"/>
      <c r="AH1224" s="1"/>
      <c r="AI1224" s="1"/>
      <c r="AJ1224" s="1"/>
      <c r="AK1224" s="1"/>
      <c r="AL1224" s="1"/>
      <c r="AM1224" s="1"/>
      <c r="AN1224" s="1"/>
      <c r="AO1224" s="1"/>
      <c r="AP1224" s="1"/>
      <c r="AQ1224" s="1"/>
      <c r="AR1224" s="1"/>
      <c r="AS1224" s="1"/>
      <c r="AT1224" s="1"/>
      <c r="AU1224" s="1"/>
      <c r="AV1224" s="1"/>
      <c r="AW1224" s="1"/>
      <c r="AX1224" s="1"/>
      <c r="AY1224" s="1"/>
      <c r="AZ1224" s="1"/>
      <c r="BA1224" s="1"/>
      <c r="BB1224" s="1"/>
      <c r="BC1224" s="1"/>
      <c r="BD1224" s="1"/>
      <c r="BE1224" s="1"/>
      <c r="BF1224" s="1"/>
      <c r="BG1224" s="1"/>
      <c r="BH1224" s="1"/>
      <c r="BI1224" s="1"/>
      <c r="BJ1224" s="1"/>
      <c r="BK1224" s="1"/>
      <c r="BL1224" s="1"/>
      <c r="BM1224" s="1"/>
      <c r="BN1224" s="1"/>
      <c r="BO1224" s="1"/>
      <c r="BP1224" s="1"/>
      <c r="BQ1224" s="1"/>
      <c r="BR1224" s="1"/>
      <c r="BS1224" s="1"/>
      <c r="BT1224" s="1"/>
      <c r="BU1224" s="1"/>
      <c r="BV1224" s="1"/>
      <c r="BW1224" s="1"/>
      <c r="BX1224" s="1"/>
      <c r="BY1224" s="1"/>
      <c r="BZ1224" s="1"/>
      <c r="CA1224" s="1"/>
      <c r="CB1224" s="1"/>
      <c r="CC1224" s="1"/>
      <c r="CD1224" s="1"/>
      <c r="CE1224" s="1"/>
      <c r="CF1224" s="1"/>
      <c r="CG1224" s="1"/>
      <c r="CH1224" s="1"/>
      <c r="CI1224" s="1"/>
      <c r="CJ1224" s="1"/>
      <c r="CK1224" s="1"/>
      <c r="CL1224" s="1"/>
      <c r="CM1224" s="1"/>
      <c r="CN1224" s="1"/>
      <c r="CO1224" s="1"/>
      <c r="CP1224" s="1"/>
      <c r="CQ1224" s="1"/>
      <c r="CR1224" s="1"/>
      <c r="CS1224" s="1"/>
      <c r="CT1224" s="1"/>
      <c r="CU1224" s="1"/>
      <c r="CV1224" s="1"/>
      <c r="CW1224" s="1"/>
      <c r="CX1224" s="1"/>
      <c r="CY1224" s="1"/>
      <c r="CZ1224" s="1"/>
      <c r="DA1224" s="1"/>
      <c r="DB1224" s="1"/>
      <c r="DC1224" s="1"/>
      <c r="DD1224" s="1"/>
      <c r="DE1224" s="1"/>
      <c r="DF1224" s="1"/>
      <c r="DG1224" s="1"/>
      <c r="DH1224" s="1"/>
      <c r="DI1224" s="1"/>
      <c r="DJ1224" s="1"/>
      <c r="DK1224" s="1"/>
      <c r="DL1224" s="1"/>
      <c r="DM1224" s="1"/>
      <c r="DN1224" s="1"/>
      <c r="DO1224" s="1"/>
      <c r="DP1224" s="1"/>
      <c r="DQ1224" s="1"/>
      <c r="DR1224" s="1"/>
      <c r="DS1224" s="1"/>
    </row>
    <row r="1225" customFormat="false" ht="12.75" hidden="false" customHeight="false" outlineLevel="0" collapsed="false">
      <c r="A1225" s="1"/>
      <c r="B1225" s="1"/>
      <c r="C1225" s="1"/>
      <c r="D1225" s="8"/>
      <c r="E1225" s="9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  <c r="AC1225" s="1"/>
      <c r="AD1225" s="1"/>
      <c r="AE1225" s="1"/>
      <c r="AF1225" s="1"/>
      <c r="AG1225" s="1"/>
      <c r="AH1225" s="1"/>
      <c r="AI1225" s="1"/>
      <c r="AJ1225" s="1"/>
      <c r="AK1225" s="1"/>
      <c r="AL1225" s="1"/>
      <c r="AM1225" s="1"/>
      <c r="AN1225" s="1"/>
      <c r="AO1225" s="1"/>
      <c r="AP1225" s="1"/>
      <c r="AQ1225" s="1"/>
      <c r="AR1225" s="1"/>
      <c r="AS1225" s="1"/>
      <c r="AT1225" s="1"/>
      <c r="AU1225" s="1"/>
      <c r="AV1225" s="1"/>
      <c r="AW1225" s="1"/>
      <c r="AX1225" s="1"/>
      <c r="AY1225" s="1"/>
      <c r="AZ1225" s="1"/>
      <c r="BA1225" s="1"/>
      <c r="BB1225" s="1"/>
      <c r="BC1225" s="1"/>
      <c r="BD1225" s="1"/>
      <c r="BE1225" s="1"/>
      <c r="BF1225" s="1"/>
      <c r="BG1225" s="1"/>
      <c r="BH1225" s="1"/>
      <c r="BI1225" s="1"/>
      <c r="BJ1225" s="1"/>
      <c r="BK1225" s="1"/>
      <c r="BL1225" s="1"/>
      <c r="BM1225" s="1"/>
      <c r="BN1225" s="1"/>
      <c r="BO1225" s="1"/>
      <c r="BP1225" s="1"/>
      <c r="BQ1225" s="1"/>
      <c r="BR1225" s="1"/>
      <c r="BS1225" s="1"/>
      <c r="BT1225" s="1"/>
      <c r="BU1225" s="1"/>
      <c r="BV1225" s="1"/>
      <c r="BW1225" s="1"/>
      <c r="BX1225" s="1"/>
      <c r="BY1225" s="1"/>
      <c r="BZ1225" s="1"/>
      <c r="CA1225" s="1"/>
      <c r="CB1225" s="1"/>
      <c r="CC1225" s="1"/>
      <c r="CD1225" s="1"/>
      <c r="CE1225" s="1"/>
      <c r="CF1225" s="1"/>
      <c r="CG1225" s="1"/>
      <c r="CH1225" s="1"/>
      <c r="CI1225" s="1"/>
      <c r="CJ1225" s="1"/>
      <c r="CK1225" s="1"/>
      <c r="CL1225" s="1"/>
      <c r="CM1225" s="1"/>
      <c r="CN1225" s="1"/>
      <c r="CO1225" s="1"/>
      <c r="CP1225" s="1"/>
      <c r="CQ1225" s="1"/>
      <c r="CR1225" s="1"/>
      <c r="CS1225" s="1"/>
      <c r="CT1225" s="1"/>
      <c r="CU1225" s="1"/>
      <c r="CV1225" s="1"/>
      <c r="CW1225" s="1"/>
      <c r="CX1225" s="1"/>
      <c r="CY1225" s="1"/>
      <c r="CZ1225" s="1"/>
      <c r="DA1225" s="1"/>
      <c r="DB1225" s="1"/>
      <c r="DC1225" s="1"/>
      <c r="DD1225" s="1"/>
      <c r="DE1225" s="1"/>
      <c r="DF1225" s="1"/>
      <c r="DG1225" s="1"/>
      <c r="DH1225" s="1"/>
      <c r="DI1225" s="1"/>
      <c r="DJ1225" s="1"/>
      <c r="DK1225" s="1"/>
      <c r="DL1225" s="1"/>
      <c r="DM1225" s="1"/>
      <c r="DN1225" s="1"/>
      <c r="DO1225" s="1"/>
      <c r="DP1225" s="1"/>
      <c r="DQ1225" s="1"/>
      <c r="DR1225" s="1"/>
      <c r="DS1225" s="1"/>
    </row>
    <row r="1226" customFormat="false" ht="12.75" hidden="false" customHeight="false" outlineLevel="0" collapsed="false">
      <c r="A1226" s="1"/>
      <c r="B1226" s="1"/>
      <c r="C1226" s="1"/>
      <c r="D1226" s="8"/>
      <c r="E1226" s="9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  <c r="AC1226" s="1"/>
      <c r="AD1226" s="1"/>
      <c r="AE1226" s="1"/>
      <c r="AF1226" s="1"/>
      <c r="AG1226" s="1"/>
      <c r="AH1226" s="1"/>
      <c r="AI1226" s="1"/>
      <c r="AJ1226" s="1"/>
      <c r="AK1226" s="1"/>
      <c r="AL1226" s="1"/>
      <c r="AM1226" s="1"/>
      <c r="AN1226" s="1"/>
      <c r="AO1226" s="1"/>
      <c r="AP1226" s="1"/>
      <c r="AQ1226" s="1"/>
      <c r="AR1226" s="1"/>
      <c r="AS1226" s="1"/>
      <c r="AT1226" s="1"/>
      <c r="AU1226" s="1"/>
      <c r="AV1226" s="1"/>
      <c r="AW1226" s="1"/>
      <c r="AX1226" s="1"/>
      <c r="AY1226" s="1"/>
      <c r="AZ1226" s="1"/>
      <c r="BA1226" s="1"/>
      <c r="BB1226" s="1"/>
      <c r="BC1226" s="1"/>
      <c r="BD1226" s="1"/>
      <c r="BE1226" s="1"/>
      <c r="BF1226" s="1"/>
      <c r="BG1226" s="1"/>
      <c r="BH1226" s="1"/>
      <c r="BI1226" s="1"/>
      <c r="BJ1226" s="1"/>
      <c r="BK1226" s="1"/>
      <c r="BL1226" s="1"/>
      <c r="BM1226" s="1"/>
      <c r="BN1226" s="1"/>
      <c r="BO1226" s="1"/>
      <c r="BP1226" s="1"/>
      <c r="BQ1226" s="1"/>
      <c r="BR1226" s="1"/>
      <c r="BS1226" s="1"/>
      <c r="BT1226" s="1"/>
      <c r="BU1226" s="1"/>
      <c r="BV1226" s="1"/>
      <c r="BW1226" s="1"/>
      <c r="BX1226" s="1"/>
      <c r="BY1226" s="1"/>
      <c r="BZ1226" s="1"/>
      <c r="CA1226" s="1"/>
      <c r="CB1226" s="1"/>
      <c r="CC1226" s="1"/>
      <c r="CD1226" s="1"/>
      <c r="CE1226" s="1"/>
      <c r="CF1226" s="1"/>
      <c r="CG1226" s="1"/>
      <c r="CH1226" s="1"/>
      <c r="CI1226" s="1"/>
      <c r="CJ1226" s="1"/>
      <c r="CK1226" s="1"/>
      <c r="CL1226" s="1"/>
      <c r="CM1226" s="1"/>
      <c r="CN1226" s="1"/>
      <c r="CO1226" s="1"/>
      <c r="CP1226" s="1"/>
      <c r="CQ1226" s="1"/>
      <c r="CR1226" s="1"/>
      <c r="CS1226" s="1"/>
      <c r="CT1226" s="1"/>
      <c r="CU1226" s="1"/>
      <c r="CV1226" s="1"/>
      <c r="CW1226" s="1"/>
      <c r="CX1226" s="1"/>
      <c r="CY1226" s="1"/>
      <c r="CZ1226" s="1"/>
      <c r="DA1226" s="1"/>
      <c r="DB1226" s="1"/>
      <c r="DC1226" s="1"/>
      <c r="DD1226" s="1"/>
      <c r="DE1226" s="1"/>
      <c r="DF1226" s="1"/>
      <c r="DG1226" s="1"/>
      <c r="DH1226" s="1"/>
      <c r="DI1226" s="1"/>
      <c r="DJ1226" s="1"/>
      <c r="DK1226" s="1"/>
      <c r="DL1226" s="1"/>
      <c r="DM1226" s="1"/>
      <c r="DN1226" s="1"/>
      <c r="DO1226" s="1"/>
      <c r="DP1226" s="1"/>
      <c r="DQ1226" s="1"/>
      <c r="DR1226" s="1"/>
      <c r="DS1226" s="1"/>
    </row>
    <row r="1227" customFormat="false" ht="12.75" hidden="false" customHeight="false" outlineLevel="0" collapsed="false">
      <c r="A1227" s="1"/>
      <c r="B1227" s="1"/>
      <c r="C1227" s="1"/>
      <c r="D1227" s="8"/>
      <c r="E1227" s="9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1"/>
      <c r="AC1227" s="1"/>
      <c r="AD1227" s="1"/>
      <c r="AE1227" s="1"/>
      <c r="AF1227" s="1"/>
      <c r="AG1227" s="1"/>
      <c r="AH1227" s="1"/>
      <c r="AI1227" s="1"/>
      <c r="AJ1227" s="1"/>
      <c r="AK1227" s="1"/>
      <c r="AL1227" s="1"/>
      <c r="AM1227" s="1"/>
      <c r="AN1227" s="1"/>
      <c r="AO1227" s="1"/>
      <c r="AP1227" s="1"/>
      <c r="AQ1227" s="1"/>
      <c r="AR1227" s="1"/>
      <c r="AS1227" s="1"/>
      <c r="AT1227" s="1"/>
      <c r="AU1227" s="1"/>
      <c r="AV1227" s="1"/>
      <c r="AW1227" s="1"/>
      <c r="AX1227" s="1"/>
      <c r="AY1227" s="1"/>
      <c r="AZ1227" s="1"/>
      <c r="BA1227" s="1"/>
      <c r="BB1227" s="1"/>
      <c r="BC1227" s="1"/>
      <c r="BD1227" s="1"/>
      <c r="BE1227" s="1"/>
      <c r="BF1227" s="1"/>
      <c r="BG1227" s="1"/>
      <c r="BH1227" s="1"/>
      <c r="BI1227" s="1"/>
      <c r="BJ1227" s="1"/>
      <c r="BK1227" s="1"/>
      <c r="BL1227" s="1"/>
      <c r="BM1227" s="1"/>
      <c r="BN1227" s="1"/>
      <c r="BO1227" s="1"/>
      <c r="BP1227" s="1"/>
      <c r="BQ1227" s="1"/>
      <c r="BR1227" s="1"/>
      <c r="BS1227" s="1"/>
      <c r="BT1227" s="1"/>
      <c r="BU1227" s="1"/>
      <c r="BV1227" s="1"/>
      <c r="BW1227" s="1"/>
      <c r="BX1227" s="1"/>
      <c r="BY1227" s="1"/>
      <c r="BZ1227" s="1"/>
      <c r="CA1227" s="1"/>
      <c r="CB1227" s="1"/>
      <c r="CC1227" s="1"/>
      <c r="CD1227" s="1"/>
      <c r="CE1227" s="1"/>
      <c r="CF1227" s="1"/>
      <c r="CG1227" s="1"/>
      <c r="CH1227" s="1"/>
      <c r="CI1227" s="1"/>
      <c r="CJ1227" s="1"/>
      <c r="CK1227" s="1"/>
      <c r="CL1227" s="1"/>
      <c r="CM1227" s="1"/>
      <c r="CN1227" s="1"/>
      <c r="CO1227" s="1"/>
      <c r="CP1227" s="1"/>
      <c r="CQ1227" s="1"/>
      <c r="CR1227" s="1"/>
      <c r="CS1227" s="1"/>
      <c r="CT1227" s="1"/>
      <c r="CU1227" s="1"/>
      <c r="CV1227" s="1"/>
      <c r="CW1227" s="1"/>
      <c r="CX1227" s="1"/>
      <c r="CY1227" s="1"/>
      <c r="CZ1227" s="1"/>
      <c r="DA1227" s="1"/>
      <c r="DB1227" s="1"/>
      <c r="DC1227" s="1"/>
      <c r="DD1227" s="1"/>
      <c r="DE1227" s="1"/>
      <c r="DF1227" s="1"/>
      <c r="DG1227" s="1"/>
      <c r="DH1227" s="1"/>
      <c r="DI1227" s="1"/>
      <c r="DJ1227" s="1"/>
      <c r="DK1227" s="1"/>
      <c r="DL1227" s="1"/>
      <c r="DM1227" s="1"/>
      <c r="DN1227" s="1"/>
      <c r="DO1227" s="1"/>
      <c r="DP1227" s="1"/>
      <c r="DQ1227" s="1"/>
      <c r="DR1227" s="1"/>
      <c r="DS1227" s="1"/>
    </row>
    <row r="1228" customFormat="false" ht="12.75" hidden="false" customHeight="false" outlineLevel="0" collapsed="false">
      <c r="A1228" s="1"/>
      <c r="B1228" s="1"/>
      <c r="C1228" s="1"/>
      <c r="D1228" s="8"/>
      <c r="E1228" s="9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  <c r="AF1228" s="1"/>
      <c r="AG1228" s="1"/>
      <c r="AH1228" s="1"/>
      <c r="AI1228" s="1"/>
      <c r="AJ1228" s="1"/>
      <c r="AK1228" s="1"/>
      <c r="AL1228" s="1"/>
      <c r="AM1228" s="1"/>
      <c r="AN1228" s="1"/>
      <c r="AO1228" s="1"/>
      <c r="AP1228" s="1"/>
      <c r="AQ1228" s="1"/>
      <c r="AR1228" s="1"/>
      <c r="AS1228" s="1"/>
      <c r="AT1228" s="1"/>
      <c r="AU1228" s="1"/>
      <c r="AV1228" s="1"/>
      <c r="AW1228" s="1"/>
      <c r="AX1228" s="1"/>
      <c r="AY1228" s="1"/>
      <c r="AZ1228" s="1"/>
      <c r="BA1228" s="1"/>
      <c r="BB1228" s="1"/>
      <c r="BC1228" s="1"/>
      <c r="BD1228" s="1"/>
      <c r="BE1228" s="1"/>
      <c r="BF1228" s="1"/>
      <c r="BG1228" s="1"/>
      <c r="BH1228" s="1"/>
      <c r="BI1228" s="1"/>
      <c r="BJ1228" s="1"/>
      <c r="BK1228" s="1"/>
      <c r="BL1228" s="1"/>
      <c r="BM1228" s="1"/>
      <c r="BN1228" s="1"/>
      <c r="BO1228" s="1"/>
      <c r="BP1228" s="1"/>
      <c r="BQ1228" s="1"/>
      <c r="BR1228" s="1"/>
      <c r="BS1228" s="1"/>
      <c r="BT1228" s="1"/>
      <c r="BU1228" s="1"/>
      <c r="BV1228" s="1"/>
      <c r="BW1228" s="1"/>
      <c r="BX1228" s="1"/>
      <c r="BY1228" s="1"/>
      <c r="BZ1228" s="1"/>
      <c r="CA1228" s="1"/>
      <c r="CB1228" s="1"/>
      <c r="CC1228" s="1"/>
      <c r="CD1228" s="1"/>
      <c r="CE1228" s="1"/>
      <c r="CF1228" s="1"/>
      <c r="CG1228" s="1"/>
      <c r="CH1228" s="1"/>
      <c r="CI1228" s="1"/>
      <c r="CJ1228" s="1"/>
      <c r="CK1228" s="1"/>
      <c r="CL1228" s="1"/>
      <c r="CM1228" s="1"/>
      <c r="CN1228" s="1"/>
      <c r="CO1228" s="1"/>
      <c r="CP1228" s="1"/>
      <c r="CQ1228" s="1"/>
      <c r="CR1228" s="1"/>
      <c r="CS1228" s="1"/>
      <c r="CT1228" s="1"/>
      <c r="CU1228" s="1"/>
      <c r="CV1228" s="1"/>
      <c r="CW1228" s="1"/>
      <c r="CX1228" s="1"/>
      <c r="CY1228" s="1"/>
      <c r="CZ1228" s="1"/>
      <c r="DA1228" s="1"/>
      <c r="DB1228" s="1"/>
      <c r="DC1228" s="1"/>
      <c r="DD1228" s="1"/>
      <c r="DE1228" s="1"/>
      <c r="DF1228" s="1"/>
      <c r="DG1228" s="1"/>
      <c r="DH1228" s="1"/>
      <c r="DI1228" s="1"/>
      <c r="DJ1228" s="1"/>
      <c r="DK1228" s="1"/>
      <c r="DL1228" s="1"/>
      <c r="DM1228" s="1"/>
      <c r="DN1228" s="1"/>
      <c r="DO1228" s="1"/>
      <c r="DP1228" s="1"/>
      <c r="DQ1228" s="1"/>
      <c r="DR1228" s="1"/>
      <c r="DS1228" s="1"/>
    </row>
    <row r="1229" customFormat="false" ht="12.75" hidden="false" customHeight="false" outlineLevel="0" collapsed="false">
      <c r="A1229" s="1"/>
      <c r="B1229" s="1"/>
      <c r="C1229" s="1"/>
      <c r="D1229" s="8"/>
      <c r="E1229" s="9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1"/>
      <c r="AC1229" s="1"/>
      <c r="AD1229" s="1"/>
      <c r="AE1229" s="1"/>
      <c r="AF1229" s="1"/>
      <c r="AG1229" s="1"/>
      <c r="AH1229" s="1"/>
      <c r="AI1229" s="1"/>
      <c r="AJ1229" s="1"/>
      <c r="AK1229" s="1"/>
      <c r="AL1229" s="1"/>
      <c r="AM1229" s="1"/>
      <c r="AN1229" s="1"/>
      <c r="AO1229" s="1"/>
      <c r="AP1229" s="1"/>
      <c r="AQ1229" s="1"/>
      <c r="AR1229" s="1"/>
      <c r="AS1229" s="1"/>
      <c r="AT1229" s="1"/>
      <c r="AU1229" s="1"/>
      <c r="AV1229" s="1"/>
      <c r="AW1229" s="1"/>
      <c r="AX1229" s="1"/>
      <c r="AY1229" s="1"/>
      <c r="AZ1229" s="1"/>
      <c r="BA1229" s="1"/>
      <c r="BB1229" s="1"/>
      <c r="BC1229" s="1"/>
      <c r="BD1229" s="1"/>
      <c r="BE1229" s="1"/>
      <c r="BF1229" s="1"/>
      <c r="BG1229" s="1"/>
      <c r="BH1229" s="1"/>
      <c r="BI1229" s="1"/>
      <c r="BJ1229" s="1"/>
      <c r="BK1229" s="1"/>
      <c r="BL1229" s="1"/>
      <c r="BM1229" s="1"/>
      <c r="BN1229" s="1"/>
      <c r="BO1229" s="1"/>
      <c r="BP1229" s="1"/>
      <c r="BQ1229" s="1"/>
      <c r="BR1229" s="1"/>
      <c r="BS1229" s="1"/>
      <c r="BT1229" s="1"/>
      <c r="BU1229" s="1"/>
      <c r="BV1229" s="1"/>
      <c r="BW1229" s="1"/>
      <c r="BX1229" s="1"/>
      <c r="BY1229" s="1"/>
      <c r="BZ1229" s="1"/>
      <c r="CA1229" s="1"/>
      <c r="CB1229" s="1"/>
      <c r="CC1229" s="1"/>
      <c r="CD1229" s="1"/>
      <c r="CE1229" s="1"/>
      <c r="CF1229" s="1"/>
      <c r="CG1229" s="1"/>
      <c r="CH1229" s="1"/>
      <c r="CI1229" s="1"/>
      <c r="CJ1229" s="1"/>
      <c r="CK1229" s="1"/>
      <c r="CL1229" s="1"/>
      <c r="CM1229" s="1"/>
      <c r="CN1229" s="1"/>
      <c r="CO1229" s="1"/>
      <c r="CP1229" s="1"/>
      <c r="CQ1229" s="1"/>
      <c r="CR1229" s="1"/>
      <c r="CS1229" s="1"/>
      <c r="CT1229" s="1"/>
      <c r="CU1229" s="1"/>
      <c r="CV1229" s="1"/>
      <c r="CW1229" s="1"/>
      <c r="CX1229" s="1"/>
      <c r="CY1229" s="1"/>
      <c r="CZ1229" s="1"/>
      <c r="DA1229" s="1"/>
      <c r="DB1229" s="1"/>
      <c r="DC1229" s="1"/>
      <c r="DD1229" s="1"/>
      <c r="DE1229" s="1"/>
      <c r="DF1229" s="1"/>
      <c r="DG1229" s="1"/>
      <c r="DH1229" s="1"/>
      <c r="DI1229" s="1"/>
      <c r="DJ1229" s="1"/>
      <c r="DK1229" s="1"/>
      <c r="DL1229" s="1"/>
      <c r="DM1229" s="1"/>
      <c r="DN1229" s="1"/>
      <c r="DO1229" s="1"/>
      <c r="DP1229" s="1"/>
      <c r="DQ1229" s="1"/>
      <c r="DR1229" s="1"/>
      <c r="DS1229" s="1"/>
    </row>
    <row r="1230" customFormat="false" ht="12.75" hidden="false" customHeight="false" outlineLevel="0" collapsed="false">
      <c r="A1230" s="1"/>
      <c r="B1230" s="1"/>
      <c r="C1230" s="1"/>
      <c r="D1230" s="8"/>
      <c r="E1230" s="9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  <c r="AC1230" s="1"/>
      <c r="AD1230" s="1"/>
      <c r="AE1230" s="1"/>
      <c r="AF1230" s="1"/>
      <c r="AG1230" s="1"/>
      <c r="AH1230" s="1"/>
      <c r="AI1230" s="1"/>
      <c r="AJ1230" s="1"/>
      <c r="AK1230" s="1"/>
      <c r="AL1230" s="1"/>
      <c r="AM1230" s="1"/>
      <c r="AN1230" s="1"/>
      <c r="AO1230" s="1"/>
      <c r="AP1230" s="1"/>
      <c r="AQ1230" s="1"/>
      <c r="AR1230" s="1"/>
      <c r="AS1230" s="1"/>
      <c r="AT1230" s="1"/>
      <c r="AU1230" s="1"/>
      <c r="AV1230" s="1"/>
      <c r="AW1230" s="1"/>
      <c r="AX1230" s="1"/>
      <c r="AY1230" s="1"/>
      <c r="AZ1230" s="1"/>
      <c r="BA1230" s="1"/>
      <c r="BB1230" s="1"/>
      <c r="BC1230" s="1"/>
      <c r="BD1230" s="1"/>
      <c r="BE1230" s="1"/>
      <c r="BF1230" s="1"/>
      <c r="BG1230" s="1"/>
      <c r="BH1230" s="1"/>
      <c r="BI1230" s="1"/>
      <c r="BJ1230" s="1"/>
      <c r="BK1230" s="1"/>
      <c r="BL1230" s="1"/>
      <c r="BM1230" s="1"/>
      <c r="BN1230" s="1"/>
      <c r="BO1230" s="1"/>
      <c r="BP1230" s="1"/>
      <c r="BQ1230" s="1"/>
      <c r="BR1230" s="1"/>
      <c r="BS1230" s="1"/>
      <c r="BT1230" s="1"/>
      <c r="BU1230" s="1"/>
      <c r="BV1230" s="1"/>
      <c r="BW1230" s="1"/>
      <c r="BX1230" s="1"/>
      <c r="BY1230" s="1"/>
      <c r="BZ1230" s="1"/>
      <c r="CA1230" s="1"/>
      <c r="CB1230" s="1"/>
      <c r="CC1230" s="1"/>
      <c r="CD1230" s="1"/>
      <c r="CE1230" s="1"/>
      <c r="CF1230" s="1"/>
      <c r="CG1230" s="1"/>
      <c r="CH1230" s="1"/>
      <c r="CI1230" s="1"/>
      <c r="CJ1230" s="1"/>
      <c r="CK1230" s="1"/>
      <c r="CL1230" s="1"/>
      <c r="CM1230" s="1"/>
      <c r="CN1230" s="1"/>
      <c r="CO1230" s="1"/>
      <c r="CP1230" s="1"/>
      <c r="CQ1230" s="1"/>
      <c r="CR1230" s="1"/>
      <c r="CS1230" s="1"/>
      <c r="CT1230" s="1"/>
      <c r="CU1230" s="1"/>
      <c r="CV1230" s="1"/>
      <c r="CW1230" s="1"/>
      <c r="CX1230" s="1"/>
      <c r="CY1230" s="1"/>
      <c r="CZ1230" s="1"/>
      <c r="DA1230" s="1"/>
      <c r="DB1230" s="1"/>
      <c r="DC1230" s="1"/>
      <c r="DD1230" s="1"/>
      <c r="DE1230" s="1"/>
      <c r="DF1230" s="1"/>
      <c r="DG1230" s="1"/>
      <c r="DH1230" s="1"/>
      <c r="DI1230" s="1"/>
      <c r="DJ1230" s="1"/>
      <c r="DK1230" s="1"/>
      <c r="DL1230" s="1"/>
      <c r="DM1230" s="1"/>
      <c r="DN1230" s="1"/>
      <c r="DO1230" s="1"/>
      <c r="DP1230" s="1"/>
      <c r="DQ1230" s="1"/>
      <c r="DR1230" s="1"/>
      <c r="DS1230" s="1"/>
    </row>
    <row r="1231" customFormat="false" ht="12.75" hidden="false" customHeight="false" outlineLevel="0" collapsed="false">
      <c r="A1231" s="1"/>
      <c r="B1231" s="1"/>
      <c r="C1231" s="1"/>
      <c r="D1231" s="8"/>
      <c r="E1231" s="9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  <c r="AC1231" s="1"/>
      <c r="AD1231" s="1"/>
      <c r="AE1231" s="1"/>
      <c r="AF1231" s="1"/>
      <c r="AG1231" s="1"/>
      <c r="AH1231" s="1"/>
      <c r="AI1231" s="1"/>
      <c r="AJ1231" s="1"/>
      <c r="AK1231" s="1"/>
      <c r="AL1231" s="1"/>
      <c r="AM1231" s="1"/>
      <c r="AN1231" s="1"/>
      <c r="AO1231" s="1"/>
      <c r="AP1231" s="1"/>
      <c r="AQ1231" s="1"/>
      <c r="AR1231" s="1"/>
      <c r="AS1231" s="1"/>
      <c r="AT1231" s="1"/>
      <c r="AU1231" s="1"/>
      <c r="AV1231" s="1"/>
      <c r="AW1231" s="1"/>
      <c r="AX1231" s="1"/>
      <c r="AY1231" s="1"/>
      <c r="AZ1231" s="1"/>
      <c r="BA1231" s="1"/>
      <c r="BB1231" s="1"/>
      <c r="BC1231" s="1"/>
      <c r="BD1231" s="1"/>
      <c r="BE1231" s="1"/>
      <c r="BF1231" s="1"/>
      <c r="BG1231" s="1"/>
      <c r="BH1231" s="1"/>
      <c r="BI1231" s="1"/>
      <c r="BJ1231" s="1"/>
      <c r="BK1231" s="1"/>
      <c r="BL1231" s="1"/>
      <c r="BM1231" s="1"/>
      <c r="BN1231" s="1"/>
      <c r="BO1231" s="1"/>
      <c r="BP1231" s="1"/>
      <c r="BQ1231" s="1"/>
      <c r="BR1231" s="1"/>
      <c r="BS1231" s="1"/>
      <c r="BT1231" s="1"/>
      <c r="BU1231" s="1"/>
      <c r="BV1231" s="1"/>
      <c r="BW1231" s="1"/>
      <c r="BX1231" s="1"/>
      <c r="BY1231" s="1"/>
      <c r="BZ1231" s="1"/>
      <c r="CA1231" s="1"/>
      <c r="CB1231" s="1"/>
      <c r="CC1231" s="1"/>
      <c r="CD1231" s="1"/>
      <c r="CE1231" s="1"/>
      <c r="CF1231" s="1"/>
      <c r="CG1231" s="1"/>
      <c r="CH1231" s="1"/>
      <c r="CI1231" s="1"/>
      <c r="CJ1231" s="1"/>
      <c r="CK1231" s="1"/>
      <c r="CL1231" s="1"/>
      <c r="CM1231" s="1"/>
      <c r="CN1231" s="1"/>
      <c r="CO1231" s="1"/>
      <c r="CP1231" s="1"/>
      <c r="CQ1231" s="1"/>
      <c r="CR1231" s="1"/>
      <c r="CS1231" s="1"/>
      <c r="CT1231" s="1"/>
      <c r="CU1231" s="1"/>
      <c r="CV1231" s="1"/>
      <c r="CW1231" s="1"/>
      <c r="CX1231" s="1"/>
      <c r="CY1231" s="1"/>
      <c r="CZ1231" s="1"/>
      <c r="DA1231" s="1"/>
      <c r="DB1231" s="1"/>
      <c r="DC1231" s="1"/>
      <c r="DD1231" s="1"/>
      <c r="DE1231" s="1"/>
      <c r="DF1231" s="1"/>
      <c r="DG1231" s="1"/>
      <c r="DH1231" s="1"/>
      <c r="DI1231" s="1"/>
      <c r="DJ1231" s="1"/>
      <c r="DK1231" s="1"/>
      <c r="DL1231" s="1"/>
      <c r="DM1231" s="1"/>
      <c r="DN1231" s="1"/>
      <c r="DO1231" s="1"/>
      <c r="DP1231" s="1"/>
      <c r="DQ1231" s="1"/>
      <c r="DR1231" s="1"/>
      <c r="DS1231" s="1"/>
    </row>
    <row r="1232" customFormat="false" ht="12.75" hidden="false" customHeight="false" outlineLevel="0" collapsed="false">
      <c r="A1232" s="1"/>
      <c r="B1232" s="1"/>
      <c r="C1232" s="1"/>
      <c r="D1232" s="8"/>
      <c r="E1232" s="9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  <c r="AH1232" s="1"/>
      <c r="AI1232" s="1"/>
      <c r="AJ1232" s="1"/>
      <c r="AK1232" s="1"/>
      <c r="AL1232" s="1"/>
      <c r="AM1232" s="1"/>
      <c r="AN1232" s="1"/>
      <c r="AO1232" s="1"/>
      <c r="AP1232" s="1"/>
      <c r="AQ1232" s="1"/>
      <c r="AR1232" s="1"/>
      <c r="AS1232" s="1"/>
      <c r="AT1232" s="1"/>
      <c r="AU1232" s="1"/>
      <c r="AV1232" s="1"/>
      <c r="AW1232" s="1"/>
      <c r="AX1232" s="1"/>
      <c r="AY1232" s="1"/>
      <c r="AZ1232" s="1"/>
      <c r="BA1232" s="1"/>
      <c r="BB1232" s="1"/>
      <c r="BC1232" s="1"/>
      <c r="BD1232" s="1"/>
      <c r="BE1232" s="1"/>
      <c r="BF1232" s="1"/>
      <c r="BG1232" s="1"/>
      <c r="BH1232" s="1"/>
      <c r="BI1232" s="1"/>
      <c r="BJ1232" s="1"/>
      <c r="BK1232" s="1"/>
      <c r="BL1232" s="1"/>
      <c r="BM1232" s="1"/>
      <c r="BN1232" s="1"/>
      <c r="BO1232" s="1"/>
      <c r="BP1232" s="1"/>
      <c r="BQ1232" s="1"/>
      <c r="BR1232" s="1"/>
      <c r="BS1232" s="1"/>
      <c r="BT1232" s="1"/>
      <c r="BU1232" s="1"/>
      <c r="BV1232" s="1"/>
      <c r="BW1232" s="1"/>
      <c r="BX1232" s="1"/>
      <c r="BY1232" s="1"/>
      <c r="BZ1232" s="1"/>
      <c r="CA1232" s="1"/>
      <c r="CB1232" s="1"/>
      <c r="CC1232" s="1"/>
      <c r="CD1232" s="1"/>
      <c r="CE1232" s="1"/>
      <c r="CF1232" s="1"/>
      <c r="CG1232" s="1"/>
      <c r="CH1232" s="1"/>
      <c r="CI1232" s="1"/>
      <c r="CJ1232" s="1"/>
      <c r="CK1232" s="1"/>
      <c r="CL1232" s="1"/>
      <c r="CM1232" s="1"/>
      <c r="CN1232" s="1"/>
      <c r="CO1232" s="1"/>
      <c r="CP1232" s="1"/>
      <c r="CQ1232" s="1"/>
      <c r="CR1232" s="1"/>
      <c r="CS1232" s="1"/>
      <c r="CT1232" s="1"/>
      <c r="CU1232" s="1"/>
      <c r="CV1232" s="1"/>
      <c r="CW1232" s="1"/>
      <c r="CX1232" s="1"/>
      <c r="CY1232" s="1"/>
      <c r="CZ1232" s="1"/>
      <c r="DA1232" s="1"/>
      <c r="DB1232" s="1"/>
      <c r="DC1232" s="1"/>
      <c r="DD1232" s="1"/>
      <c r="DE1232" s="1"/>
      <c r="DF1232" s="1"/>
      <c r="DG1232" s="1"/>
      <c r="DH1232" s="1"/>
      <c r="DI1232" s="1"/>
      <c r="DJ1232" s="1"/>
      <c r="DK1232" s="1"/>
      <c r="DL1232" s="1"/>
      <c r="DM1232" s="1"/>
      <c r="DN1232" s="1"/>
      <c r="DO1232" s="1"/>
      <c r="DP1232" s="1"/>
      <c r="DQ1232" s="1"/>
      <c r="DR1232" s="1"/>
      <c r="DS1232" s="1"/>
    </row>
    <row r="1233" customFormat="false" ht="12.75" hidden="false" customHeight="false" outlineLevel="0" collapsed="false">
      <c r="A1233" s="1"/>
      <c r="B1233" s="1"/>
      <c r="C1233" s="1"/>
      <c r="D1233" s="8"/>
      <c r="E1233" s="9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  <c r="AF1233" s="1"/>
      <c r="AG1233" s="1"/>
      <c r="AH1233" s="1"/>
      <c r="AI1233" s="1"/>
      <c r="AJ1233" s="1"/>
      <c r="AK1233" s="1"/>
      <c r="AL1233" s="1"/>
      <c r="AM1233" s="1"/>
      <c r="AN1233" s="1"/>
      <c r="AO1233" s="1"/>
      <c r="AP1233" s="1"/>
      <c r="AQ1233" s="1"/>
      <c r="AR1233" s="1"/>
      <c r="AS1233" s="1"/>
      <c r="AT1233" s="1"/>
      <c r="AU1233" s="1"/>
      <c r="AV1233" s="1"/>
      <c r="AW1233" s="1"/>
      <c r="AX1233" s="1"/>
      <c r="AY1233" s="1"/>
      <c r="AZ1233" s="1"/>
      <c r="BA1233" s="1"/>
      <c r="BB1233" s="1"/>
      <c r="BC1233" s="1"/>
      <c r="BD1233" s="1"/>
      <c r="BE1233" s="1"/>
      <c r="BF1233" s="1"/>
      <c r="BG1233" s="1"/>
      <c r="BH1233" s="1"/>
      <c r="BI1233" s="1"/>
      <c r="BJ1233" s="1"/>
      <c r="BK1233" s="1"/>
      <c r="BL1233" s="1"/>
      <c r="BM1233" s="1"/>
      <c r="BN1233" s="1"/>
      <c r="BO1233" s="1"/>
      <c r="BP1233" s="1"/>
      <c r="BQ1233" s="1"/>
      <c r="BR1233" s="1"/>
      <c r="BS1233" s="1"/>
      <c r="BT1233" s="1"/>
      <c r="BU1233" s="1"/>
      <c r="BV1233" s="1"/>
      <c r="BW1233" s="1"/>
      <c r="BX1233" s="1"/>
      <c r="BY1233" s="1"/>
      <c r="BZ1233" s="1"/>
      <c r="CA1233" s="1"/>
      <c r="CB1233" s="1"/>
      <c r="CC1233" s="1"/>
      <c r="CD1233" s="1"/>
      <c r="CE1233" s="1"/>
      <c r="CF1233" s="1"/>
      <c r="CG1233" s="1"/>
      <c r="CH1233" s="1"/>
      <c r="CI1233" s="1"/>
      <c r="CJ1233" s="1"/>
      <c r="CK1233" s="1"/>
      <c r="CL1233" s="1"/>
      <c r="CM1233" s="1"/>
      <c r="CN1233" s="1"/>
      <c r="CO1233" s="1"/>
      <c r="CP1233" s="1"/>
      <c r="CQ1233" s="1"/>
      <c r="CR1233" s="1"/>
      <c r="CS1233" s="1"/>
      <c r="CT1233" s="1"/>
      <c r="CU1233" s="1"/>
      <c r="CV1233" s="1"/>
      <c r="CW1233" s="1"/>
      <c r="CX1233" s="1"/>
      <c r="CY1233" s="1"/>
      <c r="CZ1233" s="1"/>
      <c r="DA1233" s="1"/>
      <c r="DB1233" s="1"/>
      <c r="DC1233" s="1"/>
      <c r="DD1233" s="1"/>
      <c r="DE1233" s="1"/>
      <c r="DF1233" s="1"/>
      <c r="DG1233" s="1"/>
      <c r="DH1233" s="1"/>
      <c r="DI1233" s="1"/>
      <c r="DJ1233" s="1"/>
      <c r="DK1233" s="1"/>
      <c r="DL1233" s="1"/>
      <c r="DM1233" s="1"/>
      <c r="DN1233" s="1"/>
      <c r="DO1233" s="1"/>
      <c r="DP1233" s="1"/>
      <c r="DQ1233" s="1"/>
      <c r="DR1233" s="1"/>
      <c r="DS1233" s="1"/>
    </row>
    <row r="1234" customFormat="false" ht="12.75" hidden="false" customHeight="false" outlineLevel="0" collapsed="false">
      <c r="A1234" s="1"/>
      <c r="B1234" s="1"/>
      <c r="C1234" s="1"/>
      <c r="D1234" s="8"/>
      <c r="E1234" s="9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  <c r="AC1234" s="1"/>
      <c r="AD1234" s="1"/>
      <c r="AE1234" s="1"/>
      <c r="AF1234" s="1"/>
      <c r="AG1234" s="1"/>
      <c r="AH1234" s="1"/>
      <c r="AI1234" s="1"/>
      <c r="AJ1234" s="1"/>
      <c r="AK1234" s="1"/>
      <c r="AL1234" s="1"/>
      <c r="AM1234" s="1"/>
      <c r="AN1234" s="1"/>
      <c r="AO1234" s="1"/>
      <c r="AP1234" s="1"/>
      <c r="AQ1234" s="1"/>
      <c r="AR1234" s="1"/>
      <c r="AS1234" s="1"/>
      <c r="AT1234" s="1"/>
      <c r="AU1234" s="1"/>
      <c r="AV1234" s="1"/>
      <c r="AW1234" s="1"/>
      <c r="AX1234" s="1"/>
      <c r="AY1234" s="1"/>
      <c r="AZ1234" s="1"/>
      <c r="BA1234" s="1"/>
      <c r="BB1234" s="1"/>
      <c r="BC1234" s="1"/>
      <c r="BD1234" s="1"/>
      <c r="BE1234" s="1"/>
      <c r="BF1234" s="1"/>
      <c r="BG1234" s="1"/>
      <c r="BH1234" s="1"/>
      <c r="BI1234" s="1"/>
      <c r="BJ1234" s="1"/>
      <c r="BK1234" s="1"/>
      <c r="BL1234" s="1"/>
      <c r="BM1234" s="1"/>
      <c r="BN1234" s="1"/>
      <c r="BO1234" s="1"/>
      <c r="BP1234" s="1"/>
      <c r="BQ1234" s="1"/>
      <c r="BR1234" s="1"/>
      <c r="BS1234" s="1"/>
      <c r="BT1234" s="1"/>
      <c r="BU1234" s="1"/>
      <c r="BV1234" s="1"/>
      <c r="BW1234" s="1"/>
      <c r="BX1234" s="1"/>
      <c r="BY1234" s="1"/>
      <c r="BZ1234" s="1"/>
      <c r="CA1234" s="1"/>
      <c r="CB1234" s="1"/>
      <c r="CC1234" s="1"/>
      <c r="CD1234" s="1"/>
      <c r="CE1234" s="1"/>
      <c r="CF1234" s="1"/>
      <c r="CG1234" s="1"/>
      <c r="CH1234" s="1"/>
      <c r="CI1234" s="1"/>
      <c r="CJ1234" s="1"/>
      <c r="CK1234" s="1"/>
      <c r="CL1234" s="1"/>
      <c r="CM1234" s="1"/>
      <c r="CN1234" s="1"/>
      <c r="CO1234" s="1"/>
      <c r="CP1234" s="1"/>
      <c r="CQ1234" s="1"/>
      <c r="CR1234" s="1"/>
      <c r="CS1234" s="1"/>
      <c r="CT1234" s="1"/>
      <c r="CU1234" s="1"/>
      <c r="CV1234" s="1"/>
      <c r="CW1234" s="1"/>
      <c r="CX1234" s="1"/>
      <c r="CY1234" s="1"/>
      <c r="CZ1234" s="1"/>
      <c r="DA1234" s="1"/>
      <c r="DB1234" s="1"/>
      <c r="DC1234" s="1"/>
      <c r="DD1234" s="1"/>
      <c r="DE1234" s="1"/>
      <c r="DF1234" s="1"/>
      <c r="DG1234" s="1"/>
      <c r="DH1234" s="1"/>
      <c r="DI1234" s="1"/>
      <c r="DJ1234" s="1"/>
      <c r="DK1234" s="1"/>
      <c r="DL1234" s="1"/>
      <c r="DM1234" s="1"/>
      <c r="DN1234" s="1"/>
      <c r="DO1234" s="1"/>
      <c r="DP1234" s="1"/>
      <c r="DQ1234" s="1"/>
      <c r="DR1234" s="1"/>
      <c r="DS1234" s="1"/>
    </row>
    <row r="1235" customFormat="false" ht="12.75" hidden="false" customHeight="false" outlineLevel="0" collapsed="false">
      <c r="A1235" s="1"/>
      <c r="B1235" s="1"/>
      <c r="C1235" s="1"/>
      <c r="D1235" s="8"/>
      <c r="E1235" s="9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G1235" s="1"/>
      <c r="AH1235" s="1"/>
      <c r="AI1235" s="1"/>
      <c r="AJ1235" s="1"/>
      <c r="AK1235" s="1"/>
      <c r="AL1235" s="1"/>
      <c r="AM1235" s="1"/>
      <c r="AN1235" s="1"/>
      <c r="AO1235" s="1"/>
      <c r="AP1235" s="1"/>
      <c r="AQ1235" s="1"/>
      <c r="AR1235" s="1"/>
      <c r="AS1235" s="1"/>
      <c r="AT1235" s="1"/>
      <c r="AU1235" s="1"/>
      <c r="AV1235" s="1"/>
      <c r="AW1235" s="1"/>
      <c r="AX1235" s="1"/>
      <c r="AY1235" s="1"/>
      <c r="AZ1235" s="1"/>
      <c r="BA1235" s="1"/>
      <c r="BB1235" s="1"/>
      <c r="BC1235" s="1"/>
      <c r="BD1235" s="1"/>
      <c r="BE1235" s="1"/>
      <c r="BF1235" s="1"/>
      <c r="BG1235" s="1"/>
      <c r="BH1235" s="1"/>
      <c r="BI1235" s="1"/>
      <c r="BJ1235" s="1"/>
      <c r="BK1235" s="1"/>
      <c r="BL1235" s="1"/>
      <c r="BM1235" s="1"/>
      <c r="BN1235" s="1"/>
      <c r="BO1235" s="1"/>
      <c r="BP1235" s="1"/>
      <c r="BQ1235" s="1"/>
      <c r="BR1235" s="1"/>
      <c r="BS1235" s="1"/>
      <c r="BT1235" s="1"/>
      <c r="BU1235" s="1"/>
      <c r="BV1235" s="1"/>
      <c r="BW1235" s="1"/>
      <c r="BX1235" s="1"/>
      <c r="BY1235" s="1"/>
      <c r="BZ1235" s="1"/>
      <c r="CA1235" s="1"/>
      <c r="CB1235" s="1"/>
      <c r="CC1235" s="1"/>
      <c r="CD1235" s="1"/>
      <c r="CE1235" s="1"/>
      <c r="CF1235" s="1"/>
      <c r="CG1235" s="1"/>
      <c r="CH1235" s="1"/>
      <c r="CI1235" s="1"/>
      <c r="CJ1235" s="1"/>
      <c r="CK1235" s="1"/>
      <c r="CL1235" s="1"/>
      <c r="CM1235" s="1"/>
      <c r="CN1235" s="1"/>
      <c r="CO1235" s="1"/>
      <c r="CP1235" s="1"/>
      <c r="CQ1235" s="1"/>
      <c r="CR1235" s="1"/>
      <c r="CS1235" s="1"/>
      <c r="CT1235" s="1"/>
      <c r="CU1235" s="1"/>
      <c r="CV1235" s="1"/>
      <c r="CW1235" s="1"/>
      <c r="CX1235" s="1"/>
      <c r="CY1235" s="1"/>
      <c r="CZ1235" s="1"/>
      <c r="DA1235" s="1"/>
      <c r="DB1235" s="1"/>
      <c r="DC1235" s="1"/>
      <c r="DD1235" s="1"/>
      <c r="DE1235" s="1"/>
      <c r="DF1235" s="1"/>
      <c r="DG1235" s="1"/>
      <c r="DH1235" s="1"/>
      <c r="DI1235" s="1"/>
      <c r="DJ1235" s="1"/>
      <c r="DK1235" s="1"/>
      <c r="DL1235" s="1"/>
      <c r="DM1235" s="1"/>
      <c r="DN1235" s="1"/>
      <c r="DO1235" s="1"/>
      <c r="DP1235" s="1"/>
      <c r="DQ1235" s="1"/>
      <c r="DR1235" s="1"/>
      <c r="DS1235" s="1"/>
    </row>
    <row r="1236" customFormat="false" ht="12.75" hidden="false" customHeight="false" outlineLevel="0" collapsed="false">
      <c r="A1236" s="1"/>
      <c r="B1236" s="1"/>
      <c r="C1236" s="1"/>
      <c r="D1236" s="8"/>
      <c r="E1236" s="9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  <c r="AF1236" s="1"/>
      <c r="AG1236" s="1"/>
      <c r="AH1236" s="1"/>
      <c r="AI1236" s="1"/>
      <c r="AJ1236" s="1"/>
      <c r="AK1236" s="1"/>
      <c r="AL1236" s="1"/>
      <c r="AM1236" s="1"/>
      <c r="AN1236" s="1"/>
      <c r="AO1236" s="1"/>
      <c r="AP1236" s="1"/>
      <c r="AQ1236" s="1"/>
      <c r="AR1236" s="1"/>
      <c r="AS1236" s="1"/>
      <c r="AT1236" s="1"/>
      <c r="AU1236" s="1"/>
      <c r="AV1236" s="1"/>
      <c r="AW1236" s="1"/>
      <c r="AX1236" s="1"/>
      <c r="AY1236" s="1"/>
      <c r="AZ1236" s="1"/>
      <c r="BA1236" s="1"/>
      <c r="BB1236" s="1"/>
      <c r="BC1236" s="1"/>
      <c r="BD1236" s="1"/>
      <c r="BE1236" s="1"/>
      <c r="BF1236" s="1"/>
      <c r="BG1236" s="1"/>
      <c r="BH1236" s="1"/>
      <c r="BI1236" s="1"/>
      <c r="BJ1236" s="1"/>
      <c r="BK1236" s="1"/>
      <c r="BL1236" s="1"/>
      <c r="BM1236" s="1"/>
      <c r="BN1236" s="1"/>
      <c r="BO1236" s="1"/>
      <c r="BP1236" s="1"/>
      <c r="BQ1236" s="1"/>
      <c r="BR1236" s="1"/>
      <c r="BS1236" s="1"/>
      <c r="BT1236" s="1"/>
      <c r="BU1236" s="1"/>
      <c r="BV1236" s="1"/>
      <c r="BW1236" s="1"/>
      <c r="BX1236" s="1"/>
      <c r="BY1236" s="1"/>
      <c r="BZ1236" s="1"/>
      <c r="CA1236" s="1"/>
      <c r="CB1236" s="1"/>
      <c r="CC1236" s="1"/>
      <c r="CD1236" s="1"/>
      <c r="CE1236" s="1"/>
      <c r="CF1236" s="1"/>
      <c r="CG1236" s="1"/>
      <c r="CH1236" s="1"/>
      <c r="CI1236" s="1"/>
      <c r="CJ1236" s="1"/>
      <c r="CK1236" s="1"/>
      <c r="CL1236" s="1"/>
      <c r="CM1236" s="1"/>
      <c r="CN1236" s="1"/>
      <c r="CO1236" s="1"/>
      <c r="CP1236" s="1"/>
      <c r="CQ1236" s="1"/>
      <c r="CR1236" s="1"/>
      <c r="CS1236" s="1"/>
      <c r="CT1236" s="1"/>
      <c r="CU1236" s="1"/>
      <c r="CV1236" s="1"/>
      <c r="CW1236" s="1"/>
      <c r="CX1236" s="1"/>
      <c r="CY1236" s="1"/>
      <c r="CZ1236" s="1"/>
      <c r="DA1236" s="1"/>
      <c r="DB1236" s="1"/>
      <c r="DC1236" s="1"/>
      <c r="DD1236" s="1"/>
      <c r="DE1236" s="1"/>
      <c r="DF1236" s="1"/>
      <c r="DG1236" s="1"/>
      <c r="DH1236" s="1"/>
      <c r="DI1236" s="1"/>
      <c r="DJ1236" s="1"/>
      <c r="DK1236" s="1"/>
      <c r="DL1236" s="1"/>
      <c r="DM1236" s="1"/>
      <c r="DN1236" s="1"/>
      <c r="DO1236" s="1"/>
      <c r="DP1236" s="1"/>
      <c r="DQ1236" s="1"/>
      <c r="DR1236" s="1"/>
      <c r="DS1236" s="1"/>
    </row>
    <row r="1237" customFormat="false" ht="12.75" hidden="false" customHeight="false" outlineLevel="0" collapsed="false">
      <c r="A1237" s="1"/>
      <c r="B1237" s="1"/>
      <c r="C1237" s="1"/>
      <c r="D1237" s="8"/>
      <c r="E1237" s="9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1"/>
      <c r="AC1237" s="1"/>
      <c r="AD1237" s="1"/>
      <c r="AE1237" s="1"/>
      <c r="AF1237" s="1"/>
      <c r="AG1237" s="1"/>
      <c r="AH1237" s="1"/>
      <c r="AI1237" s="1"/>
      <c r="AJ1237" s="1"/>
      <c r="AK1237" s="1"/>
      <c r="AL1237" s="1"/>
      <c r="AM1237" s="1"/>
      <c r="AN1237" s="1"/>
      <c r="AO1237" s="1"/>
      <c r="AP1237" s="1"/>
      <c r="AQ1237" s="1"/>
      <c r="AR1237" s="1"/>
      <c r="AS1237" s="1"/>
      <c r="AT1237" s="1"/>
      <c r="AU1237" s="1"/>
      <c r="AV1237" s="1"/>
      <c r="AW1237" s="1"/>
      <c r="AX1237" s="1"/>
      <c r="AY1237" s="1"/>
      <c r="AZ1237" s="1"/>
      <c r="BA1237" s="1"/>
      <c r="BB1237" s="1"/>
      <c r="BC1237" s="1"/>
      <c r="BD1237" s="1"/>
      <c r="BE1237" s="1"/>
      <c r="BF1237" s="1"/>
      <c r="BG1237" s="1"/>
      <c r="BH1237" s="1"/>
      <c r="BI1237" s="1"/>
      <c r="BJ1237" s="1"/>
      <c r="BK1237" s="1"/>
      <c r="BL1237" s="1"/>
      <c r="BM1237" s="1"/>
      <c r="BN1237" s="1"/>
      <c r="BO1237" s="1"/>
      <c r="BP1237" s="1"/>
      <c r="BQ1237" s="1"/>
      <c r="BR1237" s="1"/>
      <c r="BS1237" s="1"/>
      <c r="BT1237" s="1"/>
      <c r="BU1237" s="1"/>
      <c r="BV1237" s="1"/>
      <c r="BW1237" s="1"/>
      <c r="BX1237" s="1"/>
      <c r="BY1237" s="1"/>
      <c r="BZ1237" s="1"/>
      <c r="CA1237" s="1"/>
      <c r="CB1237" s="1"/>
      <c r="CC1237" s="1"/>
      <c r="CD1237" s="1"/>
      <c r="CE1237" s="1"/>
      <c r="CF1237" s="1"/>
      <c r="CG1237" s="1"/>
      <c r="CH1237" s="1"/>
      <c r="CI1237" s="1"/>
      <c r="CJ1237" s="1"/>
      <c r="CK1237" s="1"/>
      <c r="CL1237" s="1"/>
      <c r="CM1237" s="1"/>
      <c r="CN1237" s="1"/>
      <c r="CO1237" s="1"/>
      <c r="CP1237" s="1"/>
      <c r="CQ1237" s="1"/>
      <c r="CR1237" s="1"/>
      <c r="CS1237" s="1"/>
      <c r="CT1237" s="1"/>
      <c r="CU1237" s="1"/>
      <c r="CV1237" s="1"/>
      <c r="CW1237" s="1"/>
      <c r="CX1237" s="1"/>
      <c r="CY1237" s="1"/>
      <c r="CZ1237" s="1"/>
      <c r="DA1237" s="1"/>
      <c r="DB1237" s="1"/>
      <c r="DC1237" s="1"/>
      <c r="DD1237" s="1"/>
      <c r="DE1237" s="1"/>
      <c r="DF1237" s="1"/>
      <c r="DG1237" s="1"/>
      <c r="DH1237" s="1"/>
      <c r="DI1237" s="1"/>
      <c r="DJ1237" s="1"/>
      <c r="DK1237" s="1"/>
      <c r="DL1237" s="1"/>
      <c r="DM1237" s="1"/>
      <c r="DN1237" s="1"/>
      <c r="DO1237" s="1"/>
      <c r="DP1237" s="1"/>
      <c r="DQ1237" s="1"/>
      <c r="DR1237" s="1"/>
      <c r="DS1237" s="1"/>
    </row>
    <row r="1238" customFormat="false" ht="12.75" hidden="false" customHeight="false" outlineLevel="0" collapsed="false">
      <c r="A1238" s="1"/>
      <c r="B1238" s="1"/>
      <c r="C1238" s="1"/>
      <c r="D1238" s="8"/>
      <c r="E1238" s="9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  <c r="AH1238" s="1"/>
      <c r="AI1238" s="1"/>
      <c r="AJ1238" s="1"/>
      <c r="AK1238" s="1"/>
      <c r="AL1238" s="1"/>
      <c r="AM1238" s="1"/>
      <c r="AN1238" s="1"/>
      <c r="AO1238" s="1"/>
      <c r="AP1238" s="1"/>
      <c r="AQ1238" s="1"/>
      <c r="AR1238" s="1"/>
      <c r="AS1238" s="1"/>
      <c r="AT1238" s="1"/>
      <c r="AU1238" s="1"/>
      <c r="AV1238" s="1"/>
      <c r="AW1238" s="1"/>
      <c r="AX1238" s="1"/>
      <c r="AY1238" s="1"/>
      <c r="AZ1238" s="1"/>
      <c r="BA1238" s="1"/>
      <c r="BB1238" s="1"/>
      <c r="BC1238" s="1"/>
      <c r="BD1238" s="1"/>
      <c r="BE1238" s="1"/>
      <c r="BF1238" s="1"/>
      <c r="BG1238" s="1"/>
      <c r="BH1238" s="1"/>
      <c r="BI1238" s="1"/>
      <c r="BJ1238" s="1"/>
      <c r="BK1238" s="1"/>
      <c r="BL1238" s="1"/>
      <c r="BM1238" s="1"/>
      <c r="BN1238" s="1"/>
      <c r="BO1238" s="1"/>
      <c r="BP1238" s="1"/>
      <c r="BQ1238" s="1"/>
      <c r="BR1238" s="1"/>
      <c r="BS1238" s="1"/>
      <c r="BT1238" s="1"/>
      <c r="BU1238" s="1"/>
      <c r="BV1238" s="1"/>
      <c r="BW1238" s="1"/>
      <c r="BX1238" s="1"/>
      <c r="BY1238" s="1"/>
      <c r="BZ1238" s="1"/>
      <c r="CA1238" s="1"/>
      <c r="CB1238" s="1"/>
      <c r="CC1238" s="1"/>
      <c r="CD1238" s="1"/>
      <c r="CE1238" s="1"/>
      <c r="CF1238" s="1"/>
      <c r="CG1238" s="1"/>
      <c r="CH1238" s="1"/>
      <c r="CI1238" s="1"/>
      <c r="CJ1238" s="1"/>
      <c r="CK1238" s="1"/>
      <c r="CL1238" s="1"/>
      <c r="CM1238" s="1"/>
      <c r="CN1238" s="1"/>
      <c r="CO1238" s="1"/>
      <c r="CP1238" s="1"/>
      <c r="CQ1238" s="1"/>
      <c r="CR1238" s="1"/>
      <c r="CS1238" s="1"/>
      <c r="CT1238" s="1"/>
      <c r="CU1238" s="1"/>
      <c r="CV1238" s="1"/>
      <c r="CW1238" s="1"/>
      <c r="CX1238" s="1"/>
      <c r="CY1238" s="1"/>
      <c r="CZ1238" s="1"/>
      <c r="DA1238" s="1"/>
      <c r="DB1238" s="1"/>
      <c r="DC1238" s="1"/>
      <c r="DD1238" s="1"/>
      <c r="DE1238" s="1"/>
      <c r="DF1238" s="1"/>
      <c r="DG1238" s="1"/>
      <c r="DH1238" s="1"/>
      <c r="DI1238" s="1"/>
      <c r="DJ1238" s="1"/>
      <c r="DK1238" s="1"/>
      <c r="DL1238" s="1"/>
      <c r="DM1238" s="1"/>
      <c r="DN1238" s="1"/>
      <c r="DO1238" s="1"/>
      <c r="DP1238" s="1"/>
      <c r="DQ1238" s="1"/>
      <c r="DR1238" s="1"/>
      <c r="DS1238" s="1"/>
    </row>
    <row r="1239" customFormat="false" ht="12.75" hidden="false" customHeight="false" outlineLevel="0" collapsed="false">
      <c r="A1239" s="1"/>
      <c r="B1239" s="1"/>
      <c r="C1239" s="1"/>
      <c r="D1239" s="8"/>
      <c r="E1239" s="9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1"/>
      <c r="AC1239" s="1"/>
      <c r="AD1239" s="1"/>
      <c r="AE1239" s="1"/>
      <c r="AF1239" s="1"/>
      <c r="AG1239" s="1"/>
      <c r="AH1239" s="1"/>
      <c r="AI1239" s="1"/>
      <c r="AJ1239" s="1"/>
      <c r="AK1239" s="1"/>
      <c r="AL1239" s="1"/>
      <c r="AM1239" s="1"/>
      <c r="AN1239" s="1"/>
      <c r="AO1239" s="1"/>
      <c r="AP1239" s="1"/>
      <c r="AQ1239" s="1"/>
      <c r="AR1239" s="1"/>
      <c r="AS1239" s="1"/>
      <c r="AT1239" s="1"/>
      <c r="AU1239" s="1"/>
      <c r="AV1239" s="1"/>
      <c r="AW1239" s="1"/>
      <c r="AX1239" s="1"/>
      <c r="AY1239" s="1"/>
      <c r="AZ1239" s="1"/>
      <c r="BA1239" s="1"/>
      <c r="BB1239" s="1"/>
      <c r="BC1239" s="1"/>
      <c r="BD1239" s="1"/>
      <c r="BE1239" s="1"/>
      <c r="BF1239" s="1"/>
      <c r="BG1239" s="1"/>
      <c r="BH1239" s="1"/>
      <c r="BI1239" s="1"/>
      <c r="BJ1239" s="1"/>
      <c r="BK1239" s="1"/>
      <c r="BL1239" s="1"/>
      <c r="BM1239" s="1"/>
      <c r="BN1239" s="1"/>
      <c r="BO1239" s="1"/>
      <c r="BP1239" s="1"/>
      <c r="BQ1239" s="1"/>
      <c r="BR1239" s="1"/>
      <c r="BS1239" s="1"/>
      <c r="BT1239" s="1"/>
      <c r="BU1239" s="1"/>
      <c r="BV1239" s="1"/>
      <c r="BW1239" s="1"/>
      <c r="BX1239" s="1"/>
      <c r="BY1239" s="1"/>
      <c r="BZ1239" s="1"/>
      <c r="CA1239" s="1"/>
      <c r="CB1239" s="1"/>
      <c r="CC1239" s="1"/>
      <c r="CD1239" s="1"/>
      <c r="CE1239" s="1"/>
      <c r="CF1239" s="1"/>
      <c r="CG1239" s="1"/>
      <c r="CH1239" s="1"/>
      <c r="CI1239" s="1"/>
      <c r="CJ1239" s="1"/>
      <c r="CK1239" s="1"/>
      <c r="CL1239" s="1"/>
      <c r="CM1239" s="1"/>
      <c r="CN1239" s="1"/>
      <c r="CO1239" s="1"/>
      <c r="CP1239" s="1"/>
      <c r="CQ1239" s="1"/>
      <c r="CR1239" s="1"/>
      <c r="CS1239" s="1"/>
      <c r="CT1239" s="1"/>
      <c r="CU1239" s="1"/>
      <c r="CV1239" s="1"/>
      <c r="CW1239" s="1"/>
      <c r="CX1239" s="1"/>
      <c r="CY1239" s="1"/>
      <c r="CZ1239" s="1"/>
      <c r="DA1239" s="1"/>
      <c r="DB1239" s="1"/>
      <c r="DC1239" s="1"/>
      <c r="DD1239" s="1"/>
      <c r="DE1239" s="1"/>
      <c r="DF1239" s="1"/>
      <c r="DG1239" s="1"/>
      <c r="DH1239" s="1"/>
      <c r="DI1239" s="1"/>
      <c r="DJ1239" s="1"/>
      <c r="DK1239" s="1"/>
      <c r="DL1239" s="1"/>
      <c r="DM1239" s="1"/>
      <c r="DN1239" s="1"/>
      <c r="DO1239" s="1"/>
      <c r="DP1239" s="1"/>
      <c r="DQ1239" s="1"/>
      <c r="DR1239" s="1"/>
      <c r="DS1239" s="1"/>
    </row>
    <row r="1240" customFormat="false" ht="12.75" hidden="false" customHeight="false" outlineLevel="0" collapsed="false">
      <c r="A1240" s="1"/>
      <c r="B1240" s="1"/>
      <c r="C1240" s="1"/>
      <c r="D1240" s="8"/>
      <c r="E1240" s="9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  <c r="AA1240" s="1"/>
      <c r="AB1240" s="1"/>
      <c r="AC1240" s="1"/>
      <c r="AD1240" s="1"/>
      <c r="AE1240" s="1"/>
      <c r="AF1240" s="1"/>
      <c r="AG1240" s="1"/>
      <c r="AH1240" s="1"/>
      <c r="AI1240" s="1"/>
      <c r="AJ1240" s="1"/>
      <c r="AK1240" s="1"/>
      <c r="AL1240" s="1"/>
      <c r="AM1240" s="1"/>
      <c r="AN1240" s="1"/>
      <c r="AO1240" s="1"/>
      <c r="AP1240" s="1"/>
      <c r="AQ1240" s="1"/>
      <c r="AR1240" s="1"/>
      <c r="AS1240" s="1"/>
      <c r="AT1240" s="1"/>
      <c r="AU1240" s="1"/>
      <c r="AV1240" s="1"/>
      <c r="AW1240" s="1"/>
      <c r="AX1240" s="1"/>
      <c r="AY1240" s="1"/>
      <c r="AZ1240" s="1"/>
      <c r="BA1240" s="1"/>
      <c r="BB1240" s="1"/>
      <c r="BC1240" s="1"/>
      <c r="BD1240" s="1"/>
      <c r="BE1240" s="1"/>
      <c r="BF1240" s="1"/>
      <c r="BG1240" s="1"/>
      <c r="BH1240" s="1"/>
      <c r="BI1240" s="1"/>
      <c r="BJ1240" s="1"/>
      <c r="BK1240" s="1"/>
      <c r="BL1240" s="1"/>
      <c r="BM1240" s="1"/>
      <c r="BN1240" s="1"/>
      <c r="BO1240" s="1"/>
      <c r="BP1240" s="1"/>
      <c r="BQ1240" s="1"/>
      <c r="BR1240" s="1"/>
      <c r="BS1240" s="1"/>
      <c r="BT1240" s="1"/>
      <c r="BU1240" s="1"/>
      <c r="BV1240" s="1"/>
      <c r="BW1240" s="1"/>
      <c r="BX1240" s="1"/>
      <c r="BY1240" s="1"/>
      <c r="BZ1240" s="1"/>
      <c r="CA1240" s="1"/>
      <c r="CB1240" s="1"/>
      <c r="CC1240" s="1"/>
      <c r="CD1240" s="1"/>
      <c r="CE1240" s="1"/>
      <c r="CF1240" s="1"/>
      <c r="CG1240" s="1"/>
      <c r="CH1240" s="1"/>
      <c r="CI1240" s="1"/>
      <c r="CJ1240" s="1"/>
      <c r="CK1240" s="1"/>
      <c r="CL1240" s="1"/>
      <c r="CM1240" s="1"/>
      <c r="CN1240" s="1"/>
      <c r="CO1240" s="1"/>
      <c r="CP1240" s="1"/>
      <c r="CQ1240" s="1"/>
      <c r="CR1240" s="1"/>
      <c r="CS1240" s="1"/>
      <c r="CT1240" s="1"/>
      <c r="CU1240" s="1"/>
      <c r="CV1240" s="1"/>
      <c r="CW1240" s="1"/>
      <c r="CX1240" s="1"/>
      <c r="CY1240" s="1"/>
      <c r="CZ1240" s="1"/>
      <c r="DA1240" s="1"/>
      <c r="DB1240" s="1"/>
      <c r="DC1240" s="1"/>
      <c r="DD1240" s="1"/>
      <c r="DE1240" s="1"/>
      <c r="DF1240" s="1"/>
      <c r="DG1240" s="1"/>
      <c r="DH1240" s="1"/>
      <c r="DI1240" s="1"/>
      <c r="DJ1240" s="1"/>
      <c r="DK1240" s="1"/>
      <c r="DL1240" s="1"/>
      <c r="DM1240" s="1"/>
      <c r="DN1240" s="1"/>
      <c r="DO1240" s="1"/>
      <c r="DP1240" s="1"/>
      <c r="DQ1240" s="1"/>
      <c r="DR1240" s="1"/>
      <c r="DS1240" s="1"/>
    </row>
    <row r="1241" customFormat="false" ht="12.75" hidden="false" customHeight="false" outlineLevel="0" collapsed="false">
      <c r="A1241" s="1"/>
      <c r="B1241" s="1"/>
      <c r="C1241" s="1"/>
      <c r="D1241" s="8"/>
      <c r="E1241" s="9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1"/>
      <c r="AC1241" s="1"/>
      <c r="AD1241" s="1"/>
      <c r="AE1241" s="1"/>
      <c r="AF1241" s="1"/>
      <c r="AG1241" s="1"/>
      <c r="AH1241" s="1"/>
      <c r="AI1241" s="1"/>
      <c r="AJ1241" s="1"/>
      <c r="AK1241" s="1"/>
      <c r="AL1241" s="1"/>
      <c r="AM1241" s="1"/>
      <c r="AN1241" s="1"/>
      <c r="AO1241" s="1"/>
      <c r="AP1241" s="1"/>
      <c r="AQ1241" s="1"/>
      <c r="AR1241" s="1"/>
      <c r="AS1241" s="1"/>
      <c r="AT1241" s="1"/>
      <c r="AU1241" s="1"/>
      <c r="AV1241" s="1"/>
      <c r="AW1241" s="1"/>
      <c r="AX1241" s="1"/>
      <c r="AY1241" s="1"/>
      <c r="AZ1241" s="1"/>
      <c r="BA1241" s="1"/>
      <c r="BB1241" s="1"/>
      <c r="BC1241" s="1"/>
      <c r="BD1241" s="1"/>
      <c r="BE1241" s="1"/>
      <c r="BF1241" s="1"/>
      <c r="BG1241" s="1"/>
      <c r="BH1241" s="1"/>
      <c r="BI1241" s="1"/>
      <c r="BJ1241" s="1"/>
      <c r="BK1241" s="1"/>
      <c r="BL1241" s="1"/>
      <c r="BM1241" s="1"/>
      <c r="BN1241" s="1"/>
      <c r="BO1241" s="1"/>
      <c r="BP1241" s="1"/>
      <c r="BQ1241" s="1"/>
      <c r="BR1241" s="1"/>
      <c r="BS1241" s="1"/>
      <c r="BT1241" s="1"/>
      <c r="BU1241" s="1"/>
      <c r="BV1241" s="1"/>
      <c r="BW1241" s="1"/>
      <c r="BX1241" s="1"/>
      <c r="BY1241" s="1"/>
      <c r="BZ1241" s="1"/>
      <c r="CA1241" s="1"/>
      <c r="CB1241" s="1"/>
      <c r="CC1241" s="1"/>
      <c r="CD1241" s="1"/>
      <c r="CE1241" s="1"/>
      <c r="CF1241" s="1"/>
      <c r="CG1241" s="1"/>
      <c r="CH1241" s="1"/>
      <c r="CI1241" s="1"/>
      <c r="CJ1241" s="1"/>
      <c r="CK1241" s="1"/>
      <c r="CL1241" s="1"/>
      <c r="CM1241" s="1"/>
      <c r="CN1241" s="1"/>
      <c r="CO1241" s="1"/>
      <c r="CP1241" s="1"/>
      <c r="CQ1241" s="1"/>
      <c r="CR1241" s="1"/>
      <c r="CS1241" s="1"/>
      <c r="CT1241" s="1"/>
      <c r="CU1241" s="1"/>
      <c r="CV1241" s="1"/>
      <c r="CW1241" s="1"/>
      <c r="CX1241" s="1"/>
      <c r="CY1241" s="1"/>
      <c r="CZ1241" s="1"/>
      <c r="DA1241" s="1"/>
      <c r="DB1241" s="1"/>
      <c r="DC1241" s="1"/>
      <c r="DD1241" s="1"/>
      <c r="DE1241" s="1"/>
      <c r="DF1241" s="1"/>
      <c r="DG1241" s="1"/>
      <c r="DH1241" s="1"/>
      <c r="DI1241" s="1"/>
      <c r="DJ1241" s="1"/>
      <c r="DK1241" s="1"/>
      <c r="DL1241" s="1"/>
      <c r="DM1241" s="1"/>
      <c r="DN1241" s="1"/>
      <c r="DO1241" s="1"/>
      <c r="DP1241" s="1"/>
      <c r="DQ1241" s="1"/>
      <c r="DR1241" s="1"/>
      <c r="DS1241" s="1"/>
    </row>
    <row r="1242" customFormat="false" ht="12.75" hidden="false" customHeight="false" outlineLevel="0" collapsed="false">
      <c r="A1242" s="1"/>
      <c r="B1242" s="1"/>
      <c r="C1242" s="1"/>
      <c r="D1242" s="8"/>
      <c r="E1242" s="9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  <c r="AA1242" s="1"/>
      <c r="AB1242" s="1"/>
      <c r="AC1242" s="1"/>
      <c r="AD1242" s="1"/>
      <c r="AE1242" s="1"/>
      <c r="AF1242" s="1"/>
      <c r="AG1242" s="1"/>
      <c r="AH1242" s="1"/>
      <c r="AI1242" s="1"/>
      <c r="AJ1242" s="1"/>
      <c r="AK1242" s="1"/>
      <c r="AL1242" s="1"/>
      <c r="AM1242" s="1"/>
      <c r="AN1242" s="1"/>
      <c r="AO1242" s="1"/>
      <c r="AP1242" s="1"/>
      <c r="AQ1242" s="1"/>
      <c r="AR1242" s="1"/>
      <c r="AS1242" s="1"/>
      <c r="AT1242" s="1"/>
      <c r="AU1242" s="1"/>
      <c r="AV1242" s="1"/>
      <c r="AW1242" s="1"/>
      <c r="AX1242" s="1"/>
      <c r="AY1242" s="1"/>
      <c r="AZ1242" s="1"/>
      <c r="BA1242" s="1"/>
      <c r="BB1242" s="1"/>
      <c r="BC1242" s="1"/>
      <c r="BD1242" s="1"/>
      <c r="BE1242" s="1"/>
      <c r="BF1242" s="1"/>
      <c r="BG1242" s="1"/>
      <c r="BH1242" s="1"/>
      <c r="BI1242" s="1"/>
      <c r="BJ1242" s="1"/>
      <c r="BK1242" s="1"/>
      <c r="BL1242" s="1"/>
      <c r="BM1242" s="1"/>
      <c r="BN1242" s="1"/>
      <c r="BO1242" s="1"/>
      <c r="BP1242" s="1"/>
      <c r="BQ1242" s="1"/>
      <c r="BR1242" s="1"/>
      <c r="BS1242" s="1"/>
      <c r="BT1242" s="1"/>
      <c r="BU1242" s="1"/>
      <c r="BV1242" s="1"/>
      <c r="BW1242" s="1"/>
      <c r="BX1242" s="1"/>
      <c r="BY1242" s="1"/>
      <c r="BZ1242" s="1"/>
      <c r="CA1242" s="1"/>
      <c r="CB1242" s="1"/>
      <c r="CC1242" s="1"/>
      <c r="CD1242" s="1"/>
      <c r="CE1242" s="1"/>
      <c r="CF1242" s="1"/>
      <c r="CG1242" s="1"/>
      <c r="CH1242" s="1"/>
      <c r="CI1242" s="1"/>
      <c r="CJ1242" s="1"/>
      <c r="CK1242" s="1"/>
      <c r="CL1242" s="1"/>
      <c r="CM1242" s="1"/>
      <c r="CN1242" s="1"/>
      <c r="CO1242" s="1"/>
      <c r="CP1242" s="1"/>
      <c r="CQ1242" s="1"/>
      <c r="CR1242" s="1"/>
      <c r="CS1242" s="1"/>
      <c r="CT1242" s="1"/>
      <c r="CU1242" s="1"/>
      <c r="CV1242" s="1"/>
      <c r="CW1242" s="1"/>
      <c r="CX1242" s="1"/>
      <c r="CY1242" s="1"/>
      <c r="CZ1242" s="1"/>
      <c r="DA1242" s="1"/>
      <c r="DB1242" s="1"/>
      <c r="DC1242" s="1"/>
      <c r="DD1242" s="1"/>
      <c r="DE1242" s="1"/>
      <c r="DF1242" s="1"/>
      <c r="DG1242" s="1"/>
      <c r="DH1242" s="1"/>
      <c r="DI1242" s="1"/>
      <c r="DJ1242" s="1"/>
      <c r="DK1242" s="1"/>
      <c r="DL1242" s="1"/>
      <c r="DM1242" s="1"/>
      <c r="DN1242" s="1"/>
      <c r="DO1242" s="1"/>
      <c r="DP1242" s="1"/>
      <c r="DQ1242" s="1"/>
      <c r="DR1242" s="1"/>
      <c r="DS1242" s="1"/>
    </row>
    <row r="1243" customFormat="false" ht="12.75" hidden="false" customHeight="false" outlineLevel="0" collapsed="false">
      <c r="A1243" s="1"/>
      <c r="B1243" s="1"/>
      <c r="C1243" s="1"/>
      <c r="D1243" s="8"/>
      <c r="E1243" s="9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H1243" s="1"/>
      <c r="AI1243" s="1"/>
      <c r="AJ1243" s="1"/>
      <c r="AK1243" s="1"/>
      <c r="AL1243" s="1"/>
      <c r="AM1243" s="1"/>
      <c r="AN1243" s="1"/>
      <c r="AO1243" s="1"/>
      <c r="AP1243" s="1"/>
      <c r="AQ1243" s="1"/>
      <c r="AR1243" s="1"/>
      <c r="AS1243" s="1"/>
      <c r="AT1243" s="1"/>
      <c r="AU1243" s="1"/>
      <c r="AV1243" s="1"/>
      <c r="AW1243" s="1"/>
      <c r="AX1243" s="1"/>
      <c r="AY1243" s="1"/>
      <c r="AZ1243" s="1"/>
      <c r="BA1243" s="1"/>
      <c r="BB1243" s="1"/>
      <c r="BC1243" s="1"/>
      <c r="BD1243" s="1"/>
      <c r="BE1243" s="1"/>
      <c r="BF1243" s="1"/>
      <c r="BG1243" s="1"/>
      <c r="BH1243" s="1"/>
      <c r="BI1243" s="1"/>
      <c r="BJ1243" s="1"/>
      <c r="BK1243" s="1"/>
      <c r="BL1243" s="1"/>
      <c r="BM1243" s="1"/>
      <c r="BN1243" s="1"/>
      <c r="BO1243" s="1"/>
      <c r="BP1243" s="1"/>
      <c r="BQ1243" s="1"/>
      <c r="BR1243" s="1"/>
      <c r="BS1243" s="1"/>
      <c r="BT1243" s="1"/>
      <c r="BU1243" s="1"/>
      <c r="BV1243" s="1"/>
      <c r="BW1243" s="1"/>
      <c r="BX1243" s="1"/>
      <c r="BY1243" s="1"/>
      <c r="BZ1243" s="1"/>
      <c r="CA1243" s="1"/>
      <c r="CB1243" s="1"/>
      <c r="CC1243" s="1"/>
      <c r="CD1243" s="1"/>
      <c r="CE1243" s="1"/>
      <c r="CF1243" s="1"/>
      <c r="CG1243" s="1"/>
      <c r="CH1243" s="1"/>
      <c r="CI1243" s="1"/>
      <c r="CJ1243" s="1"/>
      <c r="CK1243" s="1"/>
      <c r="CL1243" s="1"/>
      <c r="CM1243" s="1"/>
      <c r="CN1243" s="1"/>
      <c r="CO1243" s="1"/>
      <c r="CP1243" s="1"/>
      <c r="CQ1243" s="1"/>
      <c r="CR1243" s="1"/>
      <c r="CS1243" s="1"/>
      <c r="CT1243" s="1"/>
      <c r="CU1243" s="1"/>
      <c r="CV1243" s="1"/>
      <c r="CW1243" s="1"/>
      <c r="CX1243" s="1"/>
      <c r="CY1243" s="1"/>
      <c r="CZ1243" s="1"/>
      <c r="DA1243" s="1"/>
      <c r="DB1243" s="1"/>
      <c r="DC1243" s="1"/>
      <c r="DD1243" s="1"/>
      <c r="DE1243" s="1"/>
      <c r="DF1243" s="1"/>
      <c r="DG1243" s="1"/>
      <c r="DH1243" s="1"/>
      <c r="DI1243" s="1"/>
      <c r="DJ1243" s="1"/>
      <c r="DK1243" s="1"/>
      <c r="DL1243" s="1"/>
      <c r="DM1243" s="1"/>
      <c r="DN1243" s="1"/>
      <c r="DO1243" s="1"/>
      <c r="DP1243" s="1"/>
      <c r="DQ1243" s="1"/>
      <c r="DR1243" s="1"/>
      <c r="DS1243" s="1"/>
    </row>
    <row r="1244" customFormat="false" ht="12.75" hidden="false" customHeight="false" outlineLevel="0" collapsed="false">
      <c r="A1244" s="1"/>
      <c r="B1244" s="1"/>
      <c r="C1244" s="1"/>
      <c r="D1244" s="8"/>
      <c r="E1244" s="9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  <c r="AF1244" s="1"/>
      <c r="AG1244" s="1"/>
      <c r="AH1244" s="1"/>
      <c r="AI1244" s="1"/>
      <c r="AJ1244" s="1"/>
      <c r="AK1244" s="1"/>
      <c r="AL1244" s="1"/>
      <c r="AM1244" s="1"/>
      <c r="AN1244" s="1"/>
      <c r="AO1244" s="1"/>
      <c r="AP1244" s="1"/>
      <c r="AQ1244" s="1"/>
      <c r="AR1244" s="1"/>
      <c r="AS1244" s="1"/>
      <c r="AT1244" s="1"/>
      <c r="AU1244" s="1"/>
      <c r="AV1244" s="1"/>
      <c r="AW1244" s="1"/>
      <c r="AX1244" s="1"/>
      <c r="AY1244" s="1"/>
      <c r="AZ1244" s="1"/>
      <c r="BA1244" s="1"/>
      <c r="BB1244" s="1"/>
      <c r="BC1244" s="1"/>
      <c r="BD1244" s="1"/>
      <c r="BE1244" s="1"/>
      <c r="BF1244" s="1"/>
      <c r="BG1244" s="1"/>
      <c r="BH1244" s="1"/>
      <c r="BI1244" s="1"/>
      <c r="BJ1244" s="1"/>
      <c r="BK1244" s="1"/>
      <c r="BL1244" s="1"/>
      <c r="BM1244" s="1"/>
      <c r="BN1244" s="1"/>
      <c r="BO1244" s="1"/>
      <c r="BP1244" s="1"/>
      <c r="BQ1244" s="1"/>
      <c r="BR1244" s="1"/>
      <c r="BS1244" s="1"/>
      <c r="BT1244" s="1"/>
      <c r="BU1244" s="1"/>
      <c r="BV1244" s="1"/>
      <c r="BW1244" s="1"/>
      <c r="BX1244" s="1"/>
      <c r="BY1244" s="1"/>
      <c r="BZ1244" s="1"/>
      <c r="CA1244" s="1"/>
      <c r="CB1244" s="1"/>
      <c r="CC1244" s="1"/>
      <c r="CD1244" s="1"/>
      <c r="CE1244" s="1"/>
      <c r="CF1244" s="1"/>
      <c r="CG1244" s="1"/>
      <c r="CH1244" s="1"/>
      <c r="CI1244" s="1"/>
      <c r="CJ1244" s="1"/>
      <c r="CK1244" s="1"/>
      <c r="CL1244" s="1"/>
      <c r="CM1244" s="1"/>
      <c r="CN1244" s="1"/>
      <c r="CO1244" s="1"/>
      <c r="CP1244" s="1"/>
      <c r="CQ1244" s="1"/>
      <c r="CR1244" s="1"/>
      <c r="CS1244" s="1"/>
      <c r="CT1244" s="1"/>
      <c r="CU1244" s="1"/>
      <c r="CV1244" s="1"/>
      <c r="CW1244" s="1"/>
      <c r="CX1244" s="1"/>
      <c r="CY1244" s="1"/>
      <c r="CZ1244" s="1"/>
      <c r="DA1244" s="1"/>
      <c r="DB1244" s="1"/>
      <c r="DC1244" s="1"/>
      <c r="DD1244" s="1"/>
      <c r="DE1244" s="1"/>
      <c r="DF1244" s="1"/>
      <c r="DG1244" s="1"/>
      <c r="DH1244" s="1"/>
      <c r="DI1244" s="1"/>
      <c r="DJ1244" s="1"/>
      <c r="DK1244" s="1"/>
      <c r="DL1244" s="1"/>
      <c r="DM1244" s="1"/>
      <c r="DN1244" s="1"/>
      <c r="DO1244" s="1"/>
      <c r="DP1244" s="1"/>
      <c r="DQ1244" s="1"/>
      <c r="DR1244" s="1"/>
      <c r="DS1244" s="1"/>
    </row>
    <row r="1245" customFormat="false" ht="12.75" hidden="false" customHeight="false" outlineLevel="0" collapsed="false">
      <c r="A1245" s="1"/>
      <c r="B1245" s="1"/>
      <c r="C1245" s="1"/>
      <c r="D1245" s="8"/>
      <c r="E1245" s="9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1"/>
      <c r="AC1245" s="1"/>
      <c r="AD1245" s="1"/>
      <c r="AE1245" s="1"/>
      <c r="AF1245" s="1"/>
      <c r="AG1245" s="1"/>
      <c r="AH1245" s="1"/>
      <c r="AI1245" s="1"/>
      <c r="AJ1245" s="1"/>
      <c r="AK1245" s="1"/>
      <c r="AL1245" s="1"/>
      <c r="AM1245" s="1"/>
      <c r="AN1245" s="1"/>
      <c r="AO1245" s="1"/>
      <c r="AP1245" s="1"/>
      <c r="AQ1245" s="1"/>
      <c r="AR1245" s="1"/>
      <c r="AS1245" s="1"/>
      <c r="AT1245" s="1"/>
      <c r="AU1245" s="1"/>
      <c r="AV1245" s="1"/>
      <c r="AW1245" s="1"/>
      <c r="AX1245" s="1"/>
      <c r="AY1245" s="1"/>
      <c r="AZ1245" s="1"/>
      <c r="BA1245" s="1"/>
      <c r="BB1245" s="1"/>
      <c r="BC1245" s="1"/>
      <c r="BD1245" s="1"/>
      <c r="BE1245" s="1"/>
      <c r="BF1245" s="1"/>
      <c r="BG1245" s="1"/>
      <c r="BH1245" s="1"/>
      <c r="BI1245" s="1"/>
      <c r="BJ1245" s="1"/>
      <c r="BK1245" s="1"/>
      <c r="BL1245" s="1"/>
      <c r="BM1245" s="1"/>
      <c r="BN1245" s="1"/>
      <c r="BO1245" s="1"/>
      <c r="BP1245" s="1"/>
      <c r="BQ1245" s="1"/>
      <c r="BR1245" s="1"/>
      <c r="BS1245" s="1"/>
      <c r="BT1245" s="1"/>
      <c r="BU1245" s="1"/>
      <c r="BV1245" s="1"/>
      <c r="BW1245" s="1"/>
      <c r="BX1245" s="1"/>
      <c r="BY1245" s="1"/>
      <c r="BZ1245" s="1"/>
      <c r="CA1245" s="1"/>
      <c r="CB1245" s="1"/>
      <c r="CC1245" s="1"/>
      <c r="CD1245" s="1"/>
      <c r="CE1245" s="1"/>
      <c r="CF1245" s="1"/>
      <c r="CG1245" s="1"/>
      <c r="CH1245" s="1"/>
      <c r="CI1245" s="1"/>
      <c r="CJ1245" s="1"/>
      <c r="CK1245" s="1"/>
      <c r="CL1245" s="1"/>
      <c r="CM1245" s="1"/>
      <c r="CN1245" s="1"/>
      <c r="CO1245" s="1"/>
      <c r="CP1245" s="1"/>
      <c r="CQ1245" s="1"/>
      <c r="CR1245" s="1"/>
      <c r="CS1245" s="1"/>
      <c r="CT1245" s="1"/>
      <c r="CU1245" s="1"/>
      <c r="CV1245" s="1"/>
      <c r="CW1245" s="1"/>
      <c r="CX1245" s="1"/>
      <c r="CY1245" s="1"/>
      <c r="CZ1245" s="1"/>
      <c r="DA1245" s="1"/>
      <c r="DB1245" s="1"/>
      <c r="DC1245" s="1"/>
      <c r="DD1245" s="1"/>
      <c r="DE1245" s="1"/>
      <c r="DF1245" s="1"/>
      <c r="DG1245" s="1"/>
      <c r="DH1245" s="1"/>
      <c r="DI1245" s="1"/>
      <c r="DJ1245" s="1"/>
      <c r="DK1245" s="1"/>
      <c r="DL1245" s="1"/>
      <c r="DM1245" s="1"/>
      <c r="DN1245" s="1"/>
      <c r="DO1245" s="1"/>
      <c r="DP1245" s="1"/>
      <c r="DQ1245" s="1"/>
      <c r="DR1245" s="1"/>
      <c r="DS1245" s="1"/>
    </row>
    <row r="1246" customFormat="false" ht="12.75" hidden="false" customHeight="false" outlineLevel="0" collapsed="false">
      <c r="A1246" s="1"/>
      <c r="B1246" s="1"/>
      <c r="C1246" s="1"/>
      <c r="D1246" s="8"/>
      <c r="E1246" s="9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1"/>
      <c r="AC1246" s="1"/>
      <c r="AD1246" s="1"/>
      <c r="AE1246" s="1"/>
      <c r="AF1246" s="1"/>
      <c r="AG1246" s="1"/>
      <c r="AH1246" s="1"/>
      <c r="AI1246" s="1"/>
      <c r="AJ1246" s="1"/>
      <c r="AK1246" s="1"/>
      <c r="AL1246" s="1"/>
      <c r="AM1246" s="1"/>
      <c r="AN1246" s="1"/>
      <c r="AO1246" s="1"/>
      <c r="AP1246" s="1"/>
      <c r="AQ1246" s="1"/>
      <c r="AR1246" s="1"/>
      <c r="AS1246" s="1"/>
      <c r="AT1246" s="1"/>
      <c r="AU1246" s="1"/>
      <c r="AV1246" s="1"/>
      <c r="AW1246" s="1"/>
      <c r="AX1246" s="1"/>
      <c r="AY1246" s="1"/>
      <c r="AZ1246" s="1"/>
      <c r="BA1246" s="1"/>
      <c r="BB1246" s="1"/>
      <c r="BC1246" s="1"/>
      <c r="BD1246" s="1"/>
      <c r="BE1246" s="1"/>
      <c r="BF1246" s="1"/>
      <c r="BG1246" s="1"/>
      <c r="BH1246" s="1"/>
      <c r="BI1246" s="1"/>
      <c r="BJ1246" s="1"/>
      <c r="BK1246" s="1"/>
      <c r="BL1246" s="1"/>
      <c r="BM1246" s="1"/>
      <c r="BN1246" s="1"/>
      <c r="BO1246" s="1"/>
      <c r="BP1246" s="1"/>
      <c r="BQ1246" s="1"/>
      <c r="BR1246" s="1"/>
      <c r="BS1246" s="1"/>
      <c r="BT1246" s="1"/>
      <c r="BU1246" s="1"/>
      <c r="BV1246" s="1"/>
      <c r="BW1246" s="1"/>
      <c r="BX1246" s="1"/>
      <c r="BY1246" s="1"/>
      <c r="BZ1246" s="1"/>
      <c r="CA1246" s="1"/>
      <c r="CB1246" s="1"/>
      <c r="CC1246" s="1"/>
      <c r="CD1246" s="1"/>
      <c r="CE1246" s="1"/>
      <c r="CF1246" s="1"/>
      <c r="CG1246" s="1"/>
      <c r="CH1246" s="1"/>
      <c r="CI1246" s="1"/>
      <c r="CJ1246" s="1"/>
      <c r="CK1246" s="1"/>
      <c r="CL1246" s="1"/>
      <c r="CM1246" s="1"/>
      <c r="CN1246" s="1"/>
      <c r="CO1246" s="1"/>
      <c r="CP1246" s="1"/>
      <c r="CQ1246" s="1"/>
      <c r="CR1246" s="1"/>
      <c r="CS1246" s="1"/>
      <c r="CT1246" s="1"/>
      <c r="CU1246" s="1"/>
      <c r="CV1246" s="1"/>
      <c r="CW1246" s="1"/>
      <c r="CX1246" s="1"/>
      <c r="CY1246" s="1"/>
      <c r="CZ1246" s="1"/>
      <c r="DA1246" s="1"/>
      <c r="DB1246" s="1"/>
      <c r="DC1246" s="1"/>
      <c r="DD1246" s="1"/>
      <c r="DE1246" s="1"/>
      <c r="DF1246" s="1"/>
      <c r="DG1246" s="1"/>
      <c r="DH1246" s="1"/>
      <c r="DI1246" s="1"/>
      <c r="DJ1246" s="1"/>
      <c r="DK1246" s="1"/>
      <c r="DL1246" s="1"/>
      <c r="DM1246" s="1"/>
      <c r="DN1246" s="1"/>
      <c r="DO1246" s="1"/>
      <c r="DP1246" s="1"/>
      <c r="DQ1246" s="1"/>
      <c r="DR1246" s="1"/>
      <c r="DS1246" s="1"/>
    </row>
    <row r="1247" customFormat="false" ht="12.75" hidden="false" customHeight="false" outlineLevel="0" collapsed="false">
      <c r="A1247" s="1"/>
      <c r="B1247" s="1"/>
      <c r="C1247" s="1"/>
      <c r="D1247" s="8"/>
      <c r="E1247" s="9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  <c r="AF1247" s="1"/>
      <c r="AG1247" s="1"/>
      <c r="AH1247" s="1"/>
      <c r="AI1247" s="1"/>
      <c r="AJ1247" s="1"/>
      <c r="AK1247" s="1"/>
      <c r="AL1247" s="1"/>
      <c r="AM1247" s="1"/>
      <c r="AN1247" s="1"/>
      <c r="AO1247" s="1"/>
      <c r="AP1247" s="1"/>
      <c r="AQ1247" s="1"/>
      <c r="AR1247" s="1"/>
      <c r="AS1247" s="1"/>
      <c r="AT1247" s="1"/>
      <c r="AU1247" s="1"/>
      <c r="AV1247" s="1"/>
      <c r="AW1247" s="1"/>
      <c r="AX1247" s="1"/>
      <c r="AY1247" s="1"/>
      <c r="AZ1247" s="1"/>
      <c r="BA1247" s="1"/>
      <c r="BB1247" s="1"/>
      <c r="BC1247" s="1"/>
      <c r="BD1247" s="1"/>
      <c r="BE1247" s="1"/>
      <c r="BF1247" s="1"/>
      <c r="BG1247" s="1"/>
      <c r="BH1247" s="1"/>
      <c r="BI1247" s="1"/>
      <c r="BJ1247" s="1"/>
      <c r="BK1247" s="1"/>
      <c r="BL1247" s="1"/>
      <c r="BM1247" s="1"/>
      <c r="BN1247" s="1"/>
      <c r="BO1247" s="1"/>
      <c r="BP1247" s="1"/>
      <c r="BQ1247" s="1"/>
      <c r="BR1247" s="1"/>
      <c r="BS1247" s="1"/>
      <c r="BT1247" s="1"/>
      <c r="BU1247" s="1"/>
      <c r="BV1247" s="1"/>
      <c r="BW1247" s="1"/>
      <c r="BX1247" s="1"/>
      <c r="BY1247" s="1"/>
      <c r="BZ1247" s="1"/>
      <c r="CA1247" s="1"/>
      <c r="CB1247" s="1"/>
      <c r="CC1247" s="1"/>
      <c r="CD1247" s="1"/>
      <c r="CE1247" s="1"/>
      <c r="CF1247" s="1"/>
      <c r="CG1247" s="1"/>
      <c r="CH1247" s="1"/>
      <c r="CI1247" s="1"/>
      <c r="CJ1247" s="1"/>
      <c r="CK1247" s="1"/>
      <c r="CL1247" s="1"/>
      <c r="CM1247" s="1"/>
      <c r="CN1247" s="1"/>
      <c r="CO1247" s="1"/>
      <c r="CP1247" s="1"/>
      <c r="CQ1247" s="1"/>
      <c r="CR1247" s="1"/>
      <c r="CS1247" s="1"/>
      <c r="CT1247" s="1"/>
      <c r="CU1247" s="1"/>
      <c r="CV1247" s="1"/>
      <c r="CW1247" s="1"/>
      <c r="CX1247" s="1"/>
      <c r="CY1247" s="1"/>
      <c r="CZ1247" s="1"/>
      <c r="DA1247" s="1"/>
      <c r="DB1247" s="1"/>
      <c r="DC1247" s="1"/>
      <c r="DD1247" s="1"/>
      <c r="DE1247" s="1"/>
      <c r="DF1247" s="1"/>
      <c r="DG1247" s="1"/>
      <c r="DH1247" s="1"/>
      <c r="DI1247" s="1"/>
      <c r="DJ1247" s="1"/>
      <c r="DK1247" s="1"/>
      <c r="DL1247" s="1"/>
      <c r="DM1247" s="1"/>
      <c r="DN1247" s="1"/>
      <c r="DO1247" s="1"/>
      <c r="DP1247" s="1"/>
      <c r="DQ1247" s="1"/>
      <c r="DR1247" s="1"/>
      <c r="DS1247" s="1"/>
    </row>
    <row r="1248" customFormat="false" ht="12.75" hidden="false" customHeight="false" outlineLevel="0" collapsed="false">
      <c r="A1248" s="1"/>
      <c r="B1248" s="1"/>
      <c r="C1248" s="1"/>
      <c r="D1248" s="8"/>
      <c r="E1248" s="9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  <c r="AA1248" s="1"/>
      <c r="AB1248" s="1"/>
      <c r="AC1248" s="1"/>
      <c r="AD1248" s="1"/>
      <c r="AE1248" s="1"/>
      <c r="AF1248" s="1"/>
      <c r="AG1248" s="1"/>
      <c r="AH1248" s="1"/>
      <c r="AI1248" s="1"/>
      <c r="AJ1248" s="1"/>
      <c r="AK1248" s="1"/>
      <c r="AL1248" s="1"/>
      <c r="AM1248" s="1"/>
      <c r="AN1248" s="1"/>
      <c r="AO1248" s="1"/>
      <c r="AP1248" s="1"/>
      <c r="AQ1248" s="1"/>
      <c r="AR1248" s="1"/>
      <c r="AS1248" s="1"/>
      <c r="AT1248" s="1"/>
      <c r="AU1248" s="1"/>
      <c r="AV1248" s="1"/>
      <c r="AW1248" s="1"/>
      <c r="AX1248" s="1"/>
      <c r="AY1248" s="1"/>
      <c r="AZ1248" s="1"/>
      <c r="BA1248" s="1"/>
      <c r="BB1248" s="1"/>
      <c r="BC1248" s="1"/>
      <c r="BD1248" s="1"/>
      <c r="BE1248" s="1"/>
      <c r="BF1248" s="1"/>
      <c r="BG1248" s="1"/>
      <c r="BH1248" s="1"/>
      <c r="BI1248" s="1"/>
      <c r="BJ1248" s="1"/>
      <c r="BK1248" s="1"/>
      <c r="BL1248" s="1"/>
      <c r="BM1248" s="1"/>
      <c r="BN1248" s="1"/>
      <c r="BO1248" s="1"/>
      <c r="BP1248" s="1"/>
      <c r="BQ1248" s="1"/>
      <c r="BR1248" s="1"/>
      <c r="BS1248" s="1"/>
      <c r="BT1248" s="1"/>
      <c r="BU1248" s="1"/>
      <c r="BV1248" s="1"/>
      <c r="BW1248" s="1"/>
      <c r="BX1248" s="1"/>
      <c r="BY1248" s="1"/>
      <c r="BZ1248" s="1"/>
      <c r="CA1248" s="1"/>
      <c r="CB1248" s="1"/>
      <c r="CC1248" s="1"/>
      <c r="CD1248" s="1"/>
      <c r="CE1248" s="1"/>
      <c r="CF1248" s="1"/>
      <c r="CG1248" s="1"/>
      <c r="CH1248" s="1"/>
      <c r="CI1248" s="1"/>
      <c r="CJ1248" s="1"/>
      <c r="CK1248" s="1"/>
      <c r="CL1248" s="1"/>
      <c r="CM1248" s="1"/>
      <c r="CN1248" s="1"/>
      <c r="CO1248" s="1"/>
      <c r="CP1248" s="1"/>
      <c r="CQ1248" s="1"/>
      <c r="CR1248" s="1"/>
      <c r="CS1248" s="1"/>
      <c r="CT1248" s="1"/>
      <c r="CU1248" s="1"/>
      <c r="CV1248" s="1"/>
      <c r="CW1248" s="1"/>
      <c r="CX1248" s="1"/>
      <c r="CY1248" s="1"/>
      <c r="CZ1248" s="1"/>
      <c r="DA1248" s="1"/>
      <c r="DB1248" s="1"/>
      <c r="DC1248" s="1"/>
      <c r="DD1248" s="1"/>
      <c r="DE1248" s="1"/>
      <c r="DF1248" s="1"/>
      <c r="DG1248" s="1"/>
      <c r="DH1248" s="1"/>
      <c r="DI1248" s="1"/>
      <c r="DJ1248" s="1"/>
      <c r="DK1248" s="1"/>
      <c r="DL1248" s="1"/>
      <c r="DM1248" s="1"/>
      <c r="DN1248" s="1"/>
      <c r="DO1248" s="1"/>
      <c r="DP1248" s="1"/>
      <c r="DQ1248" s="1"/>
      <c r="DR1248" s="1"/>
      <c r="DS1248" s="1"/>
    </row>
    <row r="1249" customFormat="false" ht="12.75" hidden="false" customHeight="false" outlineLevel="0" collapsed="false">
      <c r="A1249" s="1"/>
      <c r="B1249" s="1"/>
      <c r="C1249" s="1"/>
      <c r="D1249" s="8"/>
      <c r="E1249" s="9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  <c r="AA1249" s="1"/>
      <c r="AB1249" s="1"/>
      <c r="AC1249" s="1"/>
      <c r="AD1249" s="1"/>
      <c r="AE1249" s="1"/>
      <c r="AF1249" s="1"/>
      <c r="AG1249" s="1"/>
      <c r="AH1249" s="1"/>
      <c r="AI1249" s="1"/>
      <c r="AJ1249" s="1"/>
      <c r="AK1249" s="1"/>
      <c r="AL1249" s="1"/>
      <c r="AM1249" s="1"/>
      <c r="AN1249" s="1"/>
      <c r="AO1249" s="1"/>
      <c r="AP1249" s="1"/>
      <c r="AQ1249" s="1"/>
      <c r="AR1249" s="1"/>
      <c r="AS1249" s="1"/>
      <c r="AT1249" s="1"/>
      <c r="AU1249" s="1"/>
      <c r="AV1249" s="1"/>
      <c r="AW1249" s="1"/>
      <c r="AX1249" s="1"/>
      <c r="AY1249" s="1"/>
      <c r="AZ1249" s="1"/>
      <c r="BA1249" s="1"/>
      <c r="BB1249" s="1"/>
      <c r="BC1249" s="1"/>
      <c r="BD1249" s="1"/>
      <c r="BE1249" s="1"/>
      <c r="BF1249" s="1"/>
      <c r="BG1249" s="1"/>
      <c r="BH1249" s="1"/>
      <c r="BI1249" s="1"/>
      <c r="BJ1249" s="1"/>
      <c r="BK1249" s="1"/>
      <c r="BL1249" s="1"/>
      <c r="BM1249" s="1"/>
      <c r="BN1249" s="1"/>
      <c r="BO1249" s="1"/>
      <c r="BP1249" s="1"/>
      <c r="BQ1249" s="1"/>
      <c r="BR1249" s="1"/>
      <c r="BS1249" s="1"/>
      <c r="BT1249" s="1"/>
      <c r="BU1249" s="1"/>
      <c r="BV1249" s="1"/>
      <c r="BW1249" s="1"/>
      <c r="BX1249" s="1"/>
      <c r="BY1249" s="1"/>
      <c r="BZ1249" s="1"/>
      <c r="CA1249" s="1"/>
      <c r="CB1249" s="1"/>
      <c r="CC1249" s="1"/>
      <c r="CD1249" s="1"/>
      <c r="CE1249" s="1"/>
      <c r="CF1249" s="1"/>
      <c r="CG1249" s="1"/>
      <c r="CH1249" s="1"/>
      <c r="CI1249" s="1"/>
      <c r="CJ1249" s="1"/>
      <c r="CK1249" s="1"/>
      <c r="CL1249" s="1"/>
      <c r="CM1249" s="1"/>
      <c r="CN1249" s="1"/>
      <c r="CO1249" s="1"/>
      <c r="CP1249" s="1"/>
      <c r="CQ1249" s="1"/>
      <c r="CR1249" s="1"/>
      <c r="CS1249" s="1"/>
      <c r="CT1249" s="1"/>
      <c r="CU1249" s="1"/>
      <c r="CV1249" s="1"/>
      <c r="CW1249" s="1"/>
      <c r="CX1249" s="1"/>
      <c r="CY1249" s="1"/>
      <c r="CZ1249" s="1"/>
      <c r="DA1249" s="1"/>
      <c r="DB1249" s="1"/>
      <c r="DC1249" s="1"/>
      <c r="DD1249" s="1"/>
      <c r="DE1249" s="1"/>
      <c r="DF1249" s="1"/>
      <c r="DG1249" s="1"/>
      <c r="DH1249" s="1"/>
      <c r="DI1249" s="1"/>
      <c r="DJ1249" s="1"/>
      <c r="DK1249" s="1"/>
      <c r="DL1249" s="1"/>
      <c r="DM1249" s="1"/>
      <c r="DN1249" s="1"/>
      <c r="DO1249" s="1"/>
      <c r="DP1249" s="1"/>
      <c r="DQ1249" s="1"/>
      <c r="DR1249" s="1"/>
      <c r="DS1249" s="1"/>
    </row>
    <row r="1250" customFormat="false" ht="12.75" hidden="false" customHeight="false" outlineLevel="0" collapsed="false">
      <c r="A1250" s="1"/>
      <c r="B1250" s="1"/>
      <c r="C1250" s="1"/>
      <c r="D1250" s="8"/>
      <c r="E1250" s="9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1"/>
      <c r="AC1250" s="1"/>
      <c r="AD1250" s="1"/>
      <c r="AE1250" s="1"/>
      <c r="AF1250" s="1"/>
      <c r="AG1250" s="1"/>
      <c r="AH1250" s="1"/>
      <c r="AI1250" s="1"/>
      <c r="AJ1250" s="1"/>
      <c r="AK1250" s="1"/>
      <c r="AL1250" s="1"/>
      <c r="AM1250" s="1"/>
      <c r="AN1250" s="1"/>
      <c r="AO1250" s="1"/>
      <c r="AP1250" s="1"/>
      <c r="AQ1250" s="1"/>
      <c r="AR1250" s="1"/>
      <c r="AS1250" s="1"/>
      <c r="AT1250" s="1"/>
      <c r="AU1250" s="1"/>
      <c r="AV1250" s="1"/>
      <c r="AW1250" s="1"/>
      <c r="AX1250" s="1"/>
      <c r="AY1250" s="1"/>
      <c r="AZ1250" s="1"/>
      <c r="BA1250" s="1"/>
      <c r="BB1250" s="1"/>
      <c r="BC1250" s="1"/>
      <c r="BD1250" s="1"/>
      <c r="BE1250" s="1"/>
      <c r="BF1250" s="1"/>
      <c r="BG1250" s="1"/>
      <c r="BH1250" s="1"/>
      <c r="BI1250" s="1"/>
      <c r="BJ1250" s="1"/>
      <c r="BK1250" s="1"/>
      <c r="BL1250" s="1"/>
      <c r="BM1250" s="1"/>
      <c r="BN1250" s="1"/>
      <c r="BO1250" s="1"/>
      <c r="BP1250" s="1"/>
      <c r="BQ1250" s="1"/>
      <c r="BR1250" s="1"/>
      <c r="BS1250" s="1"/>
      <c r="BT1250" s="1"/>
      <c r="BU1250" s="1"/>
      <c r="BV1250" s="1"/>
      <c r="BW1250" s="1"/>
      <c r="BX1250" s="1"/>
      <c r="BY1250" s="1"/>
      <c r="BZ1250" s="1"/>
      <c r="CA1250" s="1"/>
      <c r="CB1250" s="1"/>
      <c r="CC1250" s="1"/>
      <c r="CD1250" s="1"/>
      <c r="CE1250" s="1"/>
      <c r="CF1250" s="1"/>
      <c r="CG1250" s="1"/>
      <c r="CH1250" s="1"/>
      <c r="CI1250" s="1"/>
      <c r="CJ1250" s="1"/>
      <c r="CK1250" s="1"/>
      <c r="CL1250" s="1"/>
      <c r="CM1250" s="1"/>
      <c r="CN1250" s="1"/>
      <c r="CO1250" s="1"/>
      <c r="CP1250" s="1"/>
      <c r="CQ1250" s="1"/>
      <c r="CR1250" s="1"/>
      <c r="CS1250" s="1"/>
      <c r="CT1250" s="1"/>
      <c r="CU1250" s="1"/>
      <c r="CV1250" s="1"/>
      <c r="CW1250" s="1"/>
      <c r="CX1250" s="1"/>
      <c r="CY1250" s="1"/>
      <c r="CZ1250" s="1"/>
      <c r="DA1250" s="1"/>
      <c r="DB1250" s="1"/>
      <c r="DC1250" s="1"/>
      <c r="DD1250" s="1"/>
      <c r="DE1250" s="1"/>
      <c r="DF1250" s="1"/>
      <c r="DG1250" s="1"/>
      <c r="DH1250" s="1"/>
      <c r="DI1250" s="1"/>
      <c r="DJ1250" s="1"/>
      <c r="DK1250" s="1"/>
      <c r="DL1250" s="1"/>
      <c r="DM1250" s="1"/>
      <c r="DN1250" s="1"/>
      <c r="DO1250" s="1"/>
      <c r="DP1250" s="1"/>
      <c r="DQ1250" s="1"/>
      <c r="DR1250" s="1"/>
      <c r="DS1250" s="1"/>
    </row>
    <row r="1251" customFormat="false" ht="12.75" hidden="false" customHeight="false" outlineLevel="0" collapsed="false">
      <c r="A1251" s="1"/>
      <c r="B1251" s="1"/>
      <c r="C1251" s="1"/>
      <c r="D1251" s="8"/>
      <c r="E1251" s="9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  <c r="AH1251" s="1"/>
      <c r="AI1251" s="1"/>
      <c r="AJ1251" s="1"/>
      <c r="AK1251" s="1"/>
      <c r="AL1251" s="1"/>
      <c r="AM1251" s="1"/>
      <c r="AN1251" s="1"/>
      <c r="AO1251" s="1"/>
      <c r="AP1251" s="1"/>
      <c r="AQ1251" s="1"/>
      <c r="AR1251" s="1"/>
      <c r="AS1251" s="1"/>
      <c r="AT1251" s="1"/>
      <c r="AU1251" s="1"/>
      <c r="AV1251" s="1"/>
      <c r="AW1251" s="1"/>
      <c r="AX1251" s="1"/>
      <c r="AY1251" s="1"/>
      <c r="AZ1251" s="1"/>
      <c r="BA1251" s="1"/>
      <c r="BB1251" s="1"/>
      <c r="BC1251" s="1"/>
      <c r="BD1251" s="1"/>
      <c r="BE1251" s="1"/>
      <c r="BF1251" s="1"/>
      <c r="BG1251" s="1"/>
      <c r="BH1251" s="1"/>
      <c r="BI1251" s="1"/>
      <c r="BJ1251" s="1"/>
      <c r="BK1251" s="1"/>
      <c r="BL1251" s="1"/>
      <c r="BM1251" s="1"/>
      <c r="BN1251" s="1"/>
      <c r="BO1251" s="1"/>
      <c r="BP1251" s="1"/>
      <c r="BQ1251" s="1"/>
      <c r="BR1251" s="1"/>
      <c r="BS1251" s="1"/>
      <c r="BT1251" s="1"/>
      <c r="BU1251" s="1"/>
      <c r="BV1251" s="1"/>
      <c r="BW1251" s="1"/>
      <c r="BX1251" s="1"/>
      <c r="BY1251" s="1"/>
      <c r="BZ1251" s="1"/>
      <c r="CA1251" s="1"/>
      <c r="CB1251" s="1"/>
      <c r="CC1251" s="1"/>
      <c r="CD1251" s="1"/>
      <c r="CE1251" s="1"/>
      <c r="CF1251" s="1"/>
      <c r="CG1251" s="1"/>
      <c r="CH1251" s="1"/>
      <c r="CI1251" s="1"/>
      <c r="CJ1251" s="1"/>
      <c r="CK1251" s="1"/>
      <c r="CL1251" s="1"/>
      <c r="CM1251" s="1"/>
      <c r="CN1251" s="1"/>
      <c r="CO1251" s="1"/>
      <c r="CP1251" s="1"/>
      <c r="CQ1251" s="1"/>
      <c r="CR1251" s="1"/>
      <c r="CS1251" s="1"/>
      <c r="CT1251" s="1"/>
      <c r="CU1251" s="1"/>
      <c r="CV1251" s="1"/>
      <c r="CW1251" s="1"/>
      <c r="CX1251" s="1"/>
      <c r="CY1251" s="1"/>
      <c r="CZ1251" s="1"/>
      <c r="DA1251" s="1"/>
      <c r="DB1251" s="1"/>
      <c r="DC1251" s="1"/>
      <c r="DD1251" s="1"/>
      <c r="DE1251" s="1"/>
      <c r="DF1251" s="1"/>
      <c r="DG1251" s="1"/>
      <c r="DH1251" s="1"/>
      <c r="DI1251" s="1"/>
      <c r="DJ1251" s="1"/>
      <c r="DK1251" s="1"/>
      <c r="DL1251" s="1"/>
      <c r="DM1251" s="1"/>
      <c r="DN1251" s="1"/>
      <c r="DO1251" s="1"/>
      <c r="DP1251" s="1"/>
      <c r="DQ1251" s="1"/>
      <c r="DR1251" s="1"/>
      <c r="DS1251" s="1"/>
    </row>
    <row r="1252" customFormat="false" ht="12.75" hidden="false" customHeight="false" outlineLevel="0" collapsed="false">
      <c r="A1252" s="1"/>
      <c r="B1252" s="1"/>
      <c r="C1252" s="1"/>
      <c r="D1252" s="8"/>
      <c r="E1252" s="9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  <c r="AF1252" s="1"/>
      <c r="AG1252" s="1"/>
      <c r="AH1252" s="1"/>
      <c r="AI1252" s="1"/>
      <c r="AJ1252" s="1"/>
      <c r="AK1252" s="1"/>
      <c r="AL1252" s="1"/>
      <c r="AM1252" s="1"/>
      <c r="AN1252" s="1"/>
      <c r="AO1252" s="1"/>
      <c r="AP1252" s="1"/>
      <c r="AQ1252" s="1"/>
      <c r="AR1252" s="1"/>
      <c r="AS1252" s="1"/>
      <c r="AT1252" s="1"/>
      <c r="AU1252" s="1"/>
      <c r="AV1252" s="1"/>
      <c r="AW1252" s="1"/>
      <c r="AX1252" s="1"/>
      <c r="AY1252" s="1"/>
      <c r="AZ1252" s="1"/>
      <c r="BA1252" s="1"/>
      <c r="BB1252" s="1"/>
      <c r="BC1252" s="1"/>
      <c r="BD1252" s="1"/>
      <c r="BE1252" s="1"/>
      <c r="BF1252" s="1"/>
      <c r="BG1252" s="1"/>
      <c r="BH1252" s="1"/>
      <c r="BI1252" s="1"/>
      <c r="BJ1252" s="1"/>
      <c r="BK1252" s="1"/>
      <c r="BL1252" s="1"/>
      <c r="BM1252" s="1"/>
      <c r="BN1252" s="1"/>
      <c r="BO1252" s="1"/>
      <c r="BP1252" s="1"/>
      <c r="BQ1252" s="1"/>
      <c r="BR1252" s="1"/>
      <c r="BS1252" s="1"/>
      <c r="BT1252" s="1"/>
      <c r="BU1252" s="1"/>
      <c r="BV1252" s="1"/>
      <c r="BW1252" s="1"/>
      <c r="BX1252" s="1"/>
      <c r="BY1252" s="1"/>
      <c r="BZ1252" s="1"/>
      <c r="CA1252" s="1"/>
      <c r="CB1252" s="1"/>
      <c r="CC1252" s="1"/>
      <c r="CD1252" s="1"/>
      <c r="CE1252" s="1"/>
      <c r="CF1252" s="1"/>
      <c r="CG1252" s="1"/>
      <c r="CH1252" s="1"/>
      <c r="CI1252" s="1"/>
      <c r="CJ1252" s="1"/>
      <c r="CK1252" s="1"/>
      <c r="CL1252" s="1"/>
      <c r="CM1252" s="1"/>
      <c r="CN1252" s="1"/>
      <c r="CO1252" s="1"/>
      <c r="CP1252" s="1"/>
      <c r="CQ1252" s="1"/>
      <c r="CR1252" s="1"/>
      <c r="CS1252" s="1"/>
      <c r="CT1252" s="1"/>
      <c r="CU1252" s="1"/>
      <c r="CV1252" s="1"/>
      <c r="CW1252" s="1"/>
      <c r="CX1252" s="1"/>
      <c r="CY1252" s="1"/>
      <c r="CZ1252" s="1"/>
      <c r="DA1252" s="1"/>
      <c r="DB1252" s="1"/>
      <c r="DC1252" s="1"/>
      <c r="DD1252" s="1"/>
      <c r="DE1252" s="1"/>
      <c r="DF1252" s="1"/>
      <c r="DG1252" s="1"/>
      <c r="DH1252" s="1"/>
      <c r="DI1252" s="1"/>
      <c r="DJ1252" s="1"/>
      <c r="DK1252" s="1"/>
      <c r="DL1252" s="1"/>
      <c r="DM1252" s="1"/>
      <c r="DN1252" s="1"/>
      <c r="DO1252" s="1"/>
      <c r="DP1252" s="1"/>
      <c r="DQ1252" s="1"/>
      <c r="DR1252" s="1"/>
      <c r="DS1252" s="1"/>
    </row>
    <row r="1253" customFormat="false" ht="12.75" hidden="false" customHeight="false" outlineLevel="0" collapsed="false">
      <c r="A1253" s="1"/>
      <c r="B1253" s="1"/>
      <c r="C1253" s="1"/>
      <c r="D1253" s="8"/>
      <c r="E1253" s="9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  <c r="AA1253" s="1"/>
      <c r="AB1253" s="1"/>
      <c r="AC1253" s="1"/>
      <c r="AD1253" s="1"/>
      <c r="AE1253" s="1"/>
      <c r="AF1253" s="1"/>
      <c r="AG1253" s="1"/>
      <c r="AH1253" s="1"/>
      <c r="AI1253" s="1"/>
      <c r="AJ1253" s="1"/>
      <c r="AK1253" s="1"/>
      <c r="AL1253" s="1"/>
      <c r="AM1253" s="1"/>
      <c r="AN1253" s="1"/>
      <c r="AO1253" s="1"/>
      <c r="AP1253" s="1"/>
      <c r="AQ1253" s="1"/>
      <c r="AR1253" s="1"/>
      <c r="AS1253" s="1"/>
      <c r="AT1253" s="1"/>
      <c r="AU1253" s="1"/>
      <c r="AV1253" s="1"/>
      <c r="AW1253" s="1"/>
      <c r="AX1253" s="1"/>
      <c r="AY1253" s="1"/>
      <c r="AZ1253" s="1"/>
      <c r="BA1253" s="1"/>
      <c r="BB1253" s="1"/>
      <c r="BC1253" s="1"/>
      <c r="BD1253" s="1"/>
      <c r="BE1253" s="1"/>
      <c r="BF1253" s="1"/>
      <c r="BG1253" s="1"/>
      <c r="BH1253" s="1"/>
      <c r="BI1253" s="1"/>
      <c r="BJ1253" s="1"/>
      <c r="BK1253" s="1"/>
      <c r="BL1253" s="1"/>
      <c r="BM1253" s="1"/>
      <c r="BN1253" s="1"/>
      <c r="BO1253" s="1"/>
      <c r="BP1253" s="1"/>
      <c r="BQ1253" s="1"/>
      <c r="BR1253" s="1"/>
      <c r="BS1253" s="1"/>
      <c r="BT1253" s="1"/>
      <c r="BU1253" s="1"/>
      <c r="BV1253" s="1"/>
      <c r="BW1253" s="1"/>
      <c r="BX1253" s="1"/>
      <c r="BY1253" s="1"/>
      <c r="BZ1253" s="1"/>
      <c r="CA1253" s="1"/>
      <c r="CB1253" s="1"/>
      <c r="CC1253" s="1"/>
      <c r="CD1253" s="1"/>
      <c r="CE1253" s="1"/>
      <c r="CF1253" s="1"/>
      <c r="CG1253" s="1"/>
      <c r="CH1253" s="1"/>
      <c r="CI1253" s="1"/>
      <c r="CJ1253" s="1"/>
      <c r="CK1253" s="1"/>
      <c r="CL1253" s="1"/>
      <c r="CM1253" s="1"/>
      <c r="CN1253" s="1"/>
      <c r="CO1253" s="1"/>
      <c r="CP1253" s="1"/>
      <c r="CQ1253" s="1"/>
      <c r="CR1253" s="1"/>
      <c r="CS1253" s="1"/>
      <c r="CT1253" s="1"/>
      <c r="CU1253" s="1"/>
      <c r="CV1253" s="1"/>
      <c r="CW1253" s="1"/>
      <c r="CX1253" s="1"/>
      <c r="CY1253" s="1"/>
      <c r="CZ1253" s="1"/>
      <c r="DA1253" s="1"/>
      <c r="DB1253" s="1"/>
      <c r="DC1253" s="1"/>
      <c r="DD1253" s="1"/>
      <c r="DE1253" s="1"/>
      <c r="DF1253" s="1"/>
      <c r="DG1253" s="1"/>
      <c r="DH1253" s="1"/>
      <c r="DI1253" s="1"/>
      <c r="DJ1253" s="1"/>
      <c r="DK1253" s="1"/>
      <c r="DL1253" s="1"/>
      <c r="DM1253" s="1"/>
      <c r="DN1253" s="1"/>
      <c r="DO1253" s="1"/>
      <c r="DP1253" s="1"/>
      <c r="DQ1253" s="1"/>
      <c r="DR1253" s="1"/>
      <c r="DS1253" s="1"/>
    </row>
    <row r="1254" customFormat="false" ht="12.75" hidden="false" customHeight="false" outlineLevel="0" collapsed="false">
      <c r="A1254" s="1"/>
      <c r="B1254" s="1"/>
      <c r="C1254" s="1"/>
      <c r="D1254" s="8"/>
      <c r="E1254" s="9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  <c r="AH1254" s="1"/>
      <c r="AI1254" s="1"/>
      <c r="AJ1254" s="1"/>
      <c r="AK1254" s="1"/>
      <c r="AL1254" s="1"/>
      <c r="AM1254" s="1"/>
      <c r="AN1254" s="1"/>
      <c r="AO1254" s="1"/>
      <c r="AP1254" s="1"/>
      <c r="AQ1254" s="1"/>
      <c r="AR1254" s="1"/>
      <c r="AS1254" s="1"/>
      <c r="AT1254" s="1"/>
      <c r="AU1254" s="1"/>
      <c r="AV1254" s="1"/>
      <c r="AW1254" s="1"/>
      <c r="AX1254" s="1"/>
      <c r="AY1254" s="1"/>
      <c r="AZ1254" s="1"/>
      <c r="BA1254" s="1"/>
      <c r="BB1254" s="1"/>
      <c r="BC1254" s="1"/>
      <c r="BD1254" s="1"/>
      <c r="BE1254" s="1"/>
      <c r="BF1254" s="1"/>
      <c r="BG1254" s="1"/>
      <c r="BH1254" s="1"/>
      <c r="BI1254" s="1"/>
      <c r="BJ1254" s="1"/>
      <c r="BK1254" s="1"/>
      <c r="BL1254" s="1"/>
      <c r="BM1254" s="1"/>
      <c r="BN1254" s="1"/>
      <c r="BO1254" s="1"/>
      <c r="BP1254" s="1"/>
      <c r="BQ1254" s="1"/>
      <c r="BR1254" s="1"/>
      <c r="BS1254" s="1"/>
      <c r="BT1254" s="1"/>
      <c r="BU1254" s="1"/>
      <c r="BV1254" s="1"/>
      <c r="BW1254" s="1"/>
      <c r="BX1254" s="1"/>
      <c r="BY1254" s="1"/>
      <c r="BZ1254" s="1"/>
      <c r="CA1254" s="1"/>
      <c r="CB1254" s="1"/>
      <c r="CC1254" s="1"/>
      <c r="CD1254" s="1"/>
      <c r="CE1254" s="1"/>
      <c r="CF1254" s="1"/>
      <c r="CG1254" s="1"/>
      <c r="CH1254" s="1"/>
      <c r="CI1254" s="1"/>
      <c r="CJ1254" s="1"/>
      <c r="CK1254" s="1"/>
      <c r="CL1254" s="1"/>
      <c r="CM1254" s="1"/>
      <c r="CN1254" s="1"/>
      <c r="CO1254" s="1"/>
      <c r="CP1254" s="1"/>
      <c r="CQ1254" s="1"/>
      <c r="CR1254" s="1"/>
      <c r="CS1254" s="1"/>
      <c r="CT1254" s="1"/>
      <c r="CU1254" s="1"/>
      <c r="CV1254" s="1"/>
      <c r="CW1254" s="1"/>
      <c r="CX1254" s="1"/>
      <c r="CY1254" s="1"/>
      <c r="CZ1254" s="1"/>
      <c r="DA1254" s="1"/>
      <c r="DB1254" s="1"/>
      <c r="DC1254" s="1"/>
      <c r="DD1254" s="1"/>
      <c r="DE1254" s="1"/>
      <c r="DF1254" s="1"/>
      <c r="DG1254" s="1"/>
      <c r="DH1254" s="1"/>
      <c r="DI1254" s="1"/>
      <c r="DJ1254" s="1"/>
      <c r="DK1254" s="1"/>
      <c r="DL1254" s="1"/>
      <c r="DM1254" s="1"/>
      <c r="DN1254" s="1"/>
      <c r="DO1254" s="1"/>
      <c r="DP1254" s="1"/>
      <c r="DQ1254" s="1"/>
      <c r="DR1254" s="1"/>
      <c r="DS1254" s="1"/>
    </row>
    <row r="1255" customFormat="false" ht="12.75" hidden="false" customHeight="false" outlineLevel="0" collapsed="false">
      <c r="A1255" s="1"/>
      <c r="B1255" s="1"/>
      <c r="C1255" s="1"/>
      <c r="D1255" s="8"/>
      <c r="E1255" s="9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  <c r="AA1255" s="1"/>
      <c r="AB1255" s="1"/>
      <c r="AC1255" s="1"/>
      <c r="AD1255" s="1"/>
      <c r="AE1255" s="1"/>
      <c r="AF1255" s="1"/>
      <c r="AG1255" s="1"/>
      <c r="AH1255" s="1"/>
      <c r="AI1255" s="1"/>
      <c r="AJ1255" s="1"/>
      <c r="AK1255" s="1"/>
      <c r="AL1255" s="1"/>
      <c r="AM1255" s="1"/>
      <c r="AN1255" s="1"/>
      <c r="AO1255" s="1"/>
      <c r="AP1255" s="1"/>
      <c r="AQ1255" s="1"/>
      <c r="AR1255" s="1"/>
      <c r="AS1255" s="1"/>
      <c r="AT1255" s="1"/>
      <c r="AU1255" s="1"/>
      <c r="AV1255" s="1"/>
      <c r="AW1255" s="1"/>
      <c r="AX1255" s="1"/>
      <c r="AY1255" s="1"/>
      <c r="AZ1255" s="1"/>
      <c r="BA1255" s="1"/>
      <c r="BB1255" s="1"/>
      <c r="BC1255" s="1"/>
      <c r="BD1255" s="1"/>
      <c r="BE1255" s="1"/>
      <c r="BF1255" s="1"/>
      <c r="BG1255" s="1"/>
      <c r="BH1255" s="1"/>
      <c r="BI1255" s="1"/>
      <c r="BJ1255" s="1"/>
      <c r="BK1255" s="1"/>
      <c r="BL1255" s="1"/>
      <c r="BM1255" s="1"/>
      <c r="BN1255" s="1"/>
      <c r="BO1255" s="1"/>
      <c r="BP1255" s="1"/>
      <c r="BQ1255" s="1"/>
      <c r="BR1255" s="1"/>
      <c r="BS1255" s="1"/>
      <c r="BT1255" s="1"/>
      <c r="BU1255" s="1"/>
      <c r="BV1255" s="1"/>
      <c r="BW1255" s="1"/>
      <c r="BX1255" s="1"/>
      <c r="BY1255" s="1"/>
      <c r="BZ1255" s="1"/>
      <c r="CA1255" s="1"/>
      <c r="CB1255" s="1"/>
      <c r="CC1255" s="1"/>
      <c r="CD1255" s="1"/>
      <c r="CE1255" s="1"/>
      <c r="CF1255" s="1"/>
      <c r="CG1255" s="1"/>
      <c r="CH1255" s="1"/>
      <c r="CI1255" s="1"/>
      <c r="CJ1255" s="1"/>
      <c r="CK1255" s="1"/>
      <c r="CL1255" s="1"/>
      <c r="CM1255" s="1"/>
      <c r="CN1255" s="1"/>
      <c r="CO1255" s="1"/>
      <c r="CP1255" s="1"/>
      <c r="CQ1255" s="1"/>
      <c r="CR1255" s="1"/>
      <c r="CS1255" s="1"/>
      <c r="CT1255" s="1"/>
      <c r="CU1255" s="1"/>
      <c r="CV1255" s="1"/>
      <c r="CW1255" s="1"/>
      <c r="CX1255" s="1"/>
      <c r="CY1255" s="1"/>
      <c r="CZ1255" s="1"/>
      <c r="DA1255" s="1"/>
      <c r="DB1255" s="1"/>
      <c r="DC1255" s="1"/>
      <c r="DD1255" s="1"/>
      <c r="DE1255" s="1"/>
      <c r="DF1255" s="1"/>
      <c r="DG1255" s="1"/>
      <c r="DH1255" s="1"/>
      <c r="DI1255" s="1"/>
      <c r="DJ1255" s="1"/>
      <c r="DK1255" s="1"/>
      <c r="DL1255" s="1"/>
      <c r="DM1255" s="1"/>
      <c r="DN1255" s="1"/>
      <c r="DO1255" s="1"/>
      <c r="DP1255" s="1"/>
      <c r="DQ1255" s="1"/>
      <c r="DR1255" s="1"/>
      <c r="DS1255" s="1"/>
    </row>
    <row r="1256" customFormat="false" ht="12.75" hidden="false" customHeight="false" outlineLevel="0" collapsed="false">
      <c r="A1256" s="1"/>
      <c r="B1256" s="1"/>
      <c r="C1256" s="1"/>
      <c r="D1256" s="8"/>
      <c r="E1256" s="9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  <c r="AA1256" s="1"/>
      <c r="AB1256" s="1"/>
      <c r="AC1256" s="1"/>
      <c r="AD1256" s="1"/>
      <c r="AE1256" s="1"/>
      <c r="AF1256" s="1"/>
      <c r="AG1256" s="1"/>
      <c r="AH1256" s="1"/>
      <c r="AI1256" s="1"/>
      <c r="AJ1256" s="1"/>
      <c r="AK1256" s="1"/>
      <c r="AL1256" s="1"/>
      <c r="AM1256" s="1"/>
      <c r="AN1256" s="1"/>
      <c r="AO1256" s="1"/>
      <c r="AP1256" s="1"/>
      <c r="AQ1256" s="1"/>
      <c r="AR1256" s="1"/>
      <c r="AS1256" s="1"/>
      <c r="AT1256" s="1"/>
      <c r="AU1256" s="1"/>
      <c r="AV1256" s="1"/>
      <c r="AW1256" s="1"/>
      <c r="AX1256" s="1"/>
      <c r="AY1256" s="1"/>
      <c r="AZ1256" s="1"/>
      <c r="BA1256" s="1"/>
      <c r="BB1256" s="1"/>
      <c r="BC1256" s="1"/>
      <c r="BD1256" s="1"/>
      <c r="BE1256" s="1"/>
      <c r="BF1256" s="1"/>
      <c r="BG1256" s="1"/>
      <c r="BH1256" s="1"/>
      <c r="BI1256" s="1"/>
      <c r="BJ1256" s="1"/>
      <c r="BK1256" s="1"/>
      <c r="BL1256" s="1"/>
      <c r="BM1256" s="1"/>
      <c r="BN1256" s="1"/>
      <c r="BO1256" s="1"/>
      <c r="BP1256" s="1"/>
      <c r="BQ1256" s="1"/>
      <c r="BR1256" s="1"/>
      <c r="BS1256" s="1"/>
      <c r="BT1256" s="1"/>
      <c r="BU1256" s="1"/>
      <c r="BV1256" s="1"/>
      <c r="BW1256" s="1"/>
      <c r="BX1256" s="1"/>
      <c r="BY1256" s="1"/>
      <c r="BZ1256" s="1"/>
      <c r="CA1256" s="1"/>
      <c r="CB1256" s="1"/>
      <c r="CC1256" s="1"/>
      <c r="CD1256" s="1"/>
      <c r="CE1256" s="1"/>
      <c r="CF1256" s="1"/>
      <c r="CG1256" s="1"/>
      <c r="CH1256" s="1"/>
      <c r="CI1256" s="1"/>
      <c r="CJ1256" s="1"/>
      <c r="CK1256" s="1"/>
      <c r="CL1256" s="1"/>
      <c r="CM1256" s="1"/>
      <c r="CN1256" s="1"/>
      <c r="CO1256" s="1"/>
      <c r="CP1256" s="1"/>
      <c r="CQ1256" s="1"/>
      <c r="CR1256" s="1"/>
      <c r="CS1256" s="1"/>
      <c r="CT1256" s="1"/>
      <c r="CU1256" s="1"/>
      <c r="CV1256" s="1"/>
      <c r="CW1256" s="1"/>
      <c r="CX1256" s="1"/>
      <c r="CY1256" s="1"/>
      <c r="CZ1256" s="1"/>
      <c r="DA1256" s="1"/>
      <c r="DB1256" s="1"/>
      <c r="DC1256" s="1"/>
      <c r="DD1256" s="1"/>
      <c r="DE1256" s="1"/>
      <c r="DF1256" s="1"/>
      <c r="DG1256" s="1"/>
      <c r="DH1256" s="1"/>
      <c r="DI1256" s="1"/>
      <c r="DJ1256" s="1"/>
      <c r="DK1256" s="1"/>
      <c r="DL1256" s="1"/>
      <c r="DM1256" s="1"/>
      <c r="DN1256" s="1"/>
      <c r="DO1256" s="1"/>
      <c r="DP1256" s="1"/>
      <c r="DQ1256" s="1"/>
      <c r="DR1256" s="1"/>
      <c r="DS1256" s="1"/>
    </row>
    <row r="1257" customFormat="false" ht="12.75" hidden="false" customHeight="false" outlineLevel="0" collapsed="false">
      <c r="A1257" s="1"/>
      <c r="B1257" s="1"/>
      <c r="C1257" s="1"/>
      <c r="D1257" s="8"/>
      <c r="E1257" s="9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  <c r="AA1257" s="1"/>
      <c r="AB1257" s="1"/>
      <c r="AC1257" s="1"/>
      <c r="AD1257" s="1"/>
      <c r="AE1257" s="1"/>
      <c r="AF1257" s="1"/>
      <c r="AG1257" s="1"/>
      <c r="AH1257" s="1"/>
      <c r="AI1257" s="1"/>
      <c r="AJ1257" s="1"/>
      <c r="AK1257" s="1"/>
      <c r="AL1257" s="1"/>
      <c r="AM1257" s="1"/>
      <c r="AN1257" s="1"/>
      <c r="AO1257" s="1"/>
      <c r="AP1257" s="1"/>
      <c r="AQ1257" s="1"/>
      <c r="AR1257" s="1"/>
      <c r="AS1257" s="1"/>
      <c r="AT1257" s="1"/>
      <c r="AU1257" s="1"/>
      <c r="AV1257" s="1"/>
      <c r="AW1257" s="1"/>
      <c r="AX1257" s="1"/>
      <c r="AY1257" s="1"/>
      <c r="AZ1257" s="1"/>
      <c r="BA1257" s="1"/>
      <c r="BB1257" s="1"/>
      <c r="BC1257" s="1"/>
      <c r="BD1257" s="1"/>
      <c r="BE1257" s="1"/>
      <c r="BF1257" s="1"/>
      <c r="BG1257" s="1"/>
      <c r="BH1257" s="1"/>
      <c r="BI1257" s="1"/>
      <c r="BJ1257" s="1"/>
      <c r="BK1257" s="1"/>
      <c r="BL1257" s="1"/>
      <c r="BM1257" s="1"/>
      <c r="BN1257" s="1"/>
      <c r="BO1257" s="1"/>
      <c r="BP1257" s="1"/>
      <c r="BQ1257" s="1"/>
      <c r="BR1257" s="1"/>
      <c r="BS1257" s="1"/>
      <c r="BT1257" s="1"/>
      <c r="BU1257" s="1"/>
      <c r="BV1257" s="1"/>
      <c r="BW1257" s="1"/>
      <c r="BX1257" s="1"/>
      <c r="BY1257" s="1"/>
      <c r="BZ1257" s="1"/>
      <c r="CA1257" s="1"/>
      <c r="CB1257" s="1"/>
      <c r="CC1257" s="1"/>
      <c r="CD1257" s="1"/>
      <c r="CE1257" s="1"/>
      <c r="CF1257" s="1"/>
      <c r="CG1257" s="1"/>
      <c r="CH1257" s="1"/>
      <c r="CI1257" s="1"/>
      <c r="CJ1257" s="1"/>
      <c r="CK1257" s="1"/>
      <c r="CL1257" s="1"/>
      <c r="CM1257" s="1"/>
      <c r="CN1257" s="1"/>
      <c r="CO1257" s="1"/>
      <c r="CP1257" s="1"/>
      <c r="CQ1257" s="1"/>
      <c r="CR1257" s="1"/>
      <c r="CS1257" s="1"/>
      <c r="CT1257" s="1"/>
      <c r="CU1257" s="1"/>
      <c r="CV1257" s="1"/>
      <c r="CW1257" s="1"/>
      <c r="CX1257" s="1"/>
      <c r="CY1257" s="1"/>
      <c r="CZ1257" s="1"/>
      <c r="DA1257" s="1"/>
      <c r="DB1257" s="1"/>
      <c r="DC1257" s="1"/>
      <c r="DD1257" s="1"/>
      <c r="DE1257" s="1"/>
      <c r="DF1257" s="1"/>
      <c r="DG1257" s="1"/>
      <c r="DH1257" s="1"/>
      <c r="DI1257" s="1"/>
      <c r="DJ1257" s="1"/>
      <c r="DK1257" s="1"/>
      <c r="DL1257" s="1"/>
      <c r="DM1257" s="1"/>
      <c r="DN1257" s="1"/>
      <c r="DO1257" s="1"/>
      <c r="DP1257" s="1"/>
      <c r="DQ1257" s="1"/>
      <c r="DR1257" s="1"/>
      <c r="DS1257" s="1"/>
    </row>
    <row r="1258" customFormat="false" ht="12.75" hidden="false" customHeight="false" outlineLevel="0" collapsed="false">
      <c r="A1258" s="1"/>
      <c r="B1258" s="1"/>
      <c r="C1258" s="1"/>
      <c r="D1258" s="8"/>
      <c r="E1258" s="9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1"/>
      <c r="AC1258" s="1"/>
      <c r="AD1258" s="1"/>
      <c r="AE1258" s="1"/>
      <c r="AF1258" s="1"/>
      <c r="AG1258" s="1"/>
      <c r="AH1258" s="1"/>
      <c r="AI1258" s="1"/>
      <c r="AJ1258" s="1"/>
      <c r="AK1258" s="1"/>
      <c r="AL1258" s="1"/>
      <c r="AM1258" s="1"/>
      <c r="AN1258" s="1"/>
      <c r="AO1258" s="1"/>
      <c r="AP1258" s="1"/>
      <c r="AQ1258" s="1"/>
      <c r="AR1258" s="1"/>
      <c r="AS1258" s="1"/>
      <c r="AT1258" s="1"/>
      <c r="AU1258" s="1"/>
      <c r="AV1258" s="1"/>
      <c r="AW1258" s="1"/>
      <c r="AX1258" s="1"/>
      <c r="AY1258" s="1"/>
      <c r="AZ1258" s="1"/>
      <c r="BA1258" s="1"/>
      <c r="BB1258" s="1"/>
      <c r="BC1258" s="1"/>
      <c r="BD1258" s="1"/>
      <c r="BE1258" s="1"/>
      <c r="BF1258" s="1"/>
      <c r="BG1258" s="1"/>
      <c r="BH1258" s="1"/>
      <c r="BI1258" s="1"/>
      <c r="BJ1258" s="1"/>
      <c r="BK1258" s="1"/>
      <c r="BL1258" s="1"/>
      <c r="BM1258" s="1"/>
      <c r="BN1258" s="1"/>
      <c r="BO1258" s="1"/>
      <c r="BP1258" s="1"/>
      <c r="BQ1258" s="1"/>
      <c r="BR1258" s="1"/>
      <c r="BS1258" s="1"/>
      <c r="BT1258" s="1"/>
      <c r="BU1258" s="1"/>
      <c r="BV1258" s="1"/>
      <c r="BW1258" s="1"/>
      <c r="BX1258" s="1"/>
      <c r="BY1258" s="1"/>
      <c r="BZ1258" s="1"/>
      <c r="CA1258" s="1"/>
      <c r="CB1258" s="1"/>
      <c r="CC1258" s="1"/>
      <c r="CD1258" s="1"/>
      <c r="CE1258" s="1"/>
      <c r="CF1258" s="1"/>
      <c r="CG1258" s="1"/>
      <c r="CH1258" s="1"/>
      <c r="CI1258" s="1"/>
      <c r="CJ1258" s="1"/>
      <c r="CK1258" s="1"/>
      <c r="CL1258" s="1"/>
      <c r="CM1258" s="1"/>
      <c r="CN1258" s="1"/>
      <c r="CO1258" s="1"/>
      <c r="CP1258" s="1"/>
      <c r="CQ1258" s="1"/>
      <c r="CR1258" s="1"/>
      <c r="CS1258" s="1"/>
      <c r="CT1258" s="1"/>
      <c r="CU1258" s="1"/>
      <c r="CV1258" s="1"/>
      <c r="CW1258" s="1"/>
      <c r="CX1258" s="1"/>
      <c r="CY1258" s="1"/>
      <c r="CZ1258" s="1"/>
      <c r="DA1258" s="1"/>
      <c r="DB1258" s="1"/>
      <c r="DC1258" s="1"/>
      <c r="DD1258" s="1"/>
      <c r="DE1258" s="1"/>
      <c r="DF1258" s="1"/>
      <c r="DG1258" s="1"/>
      <c r="DH1258" s="1"/>
      <c r="DI1258" s="1"/>
      <c r="DJ1258" s="1"/>
      <c r="DK1258" s="1"/>
      <c r="DL1258" s="1"/>
      <c r="DM1258" s="1"/>
      <c r="DN1258" s="1"/>
      <c r="DO1258" s="1"/>
      <c r="DP1258" s="1"/>
      <c r="DQ1258" s="1"/>
      <c r="DR1258" s="1"/>
      <c r="DS1258" s="1"/>
    </row>
    <row r="1259" customFormat="false" ht="12.75" hidden="false" customHeight="false" outlineLevel="0" collapsed="false">
      <c r="A1259" s="1"/>
      <c r="B1259" s="1"/>
      <c r="C1259" s="1"/>
      <c r="D1259" s="8"/>
      <c r="E1259" s="9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1"/>
      <c r="AC1259" s="1"/>
      <c r="AD1259" s="1"/>
      <c r="AE1259" s="1"/>
      <c r="AF1259" s="1"/>
      <c r="AG1259" s="1"/>
      <c r="AH1259" s="1"/>
      <c r="AI1259" s="1"/>
      <c r="AJ1259" s="1"/>
      <c r="AK1259" s="1"/>
      <c r="AL1259" s="1"/>
      <c r="AM1259" s="1"/>
      <c r="AN1259" s="1"/>
      <c r="AO1259" s="1"/>
      <c r="AP1259" s="1"/>
      <c r="AQ1259" s="1"/>
      <c r="AR1259" s="1"/>
      <c r="AS1259" s="1"/>
      <c r="AT1259" s="1"/>
      <c r="AU1259" s="1"/>
      <c r="AV1259" s="1"/>
      <c r="AW1259" s="1"/>
      <c r="AX1259" s="1"/>
      <c r="AY1259" s="1"/>
      <c r="AZ1259" s="1"/>
      <c r="BA1259" s="1"/>
      <c r="BB1259" s="1"/>
      <c r="BC1259" s="1"/>
      <c r="BD1259" s="1"/>
      <c r="BE1259" s="1"/>
      <c r="BF1259" s="1"/>
      <c r="BG1259" s="1"/>
      <c r="BH1259" s="1"/>
      <c r="BI1259" s="1"/>
      <c r="BJ1259" s="1"/>
      <c r="BK1259" s="1"/>
      <c r="BL1259" s="1"/>
      <c r="BM1259" s="1"/>
      <c r="BN1259" s="1"/>
      <c r="BO1259" s="1"/>
      <c r="BP1259" s="1"/>
      <c r="BQ1259" s="1"/>
      <c r="BR1259" s="1"/>
      <c r="BS1259" s="1"/>
      <c r="BT1259" s="1"/>
      <c r="BU1259" s="1"/>
      <c r="BV1259" s="1"/>
      <c r="BW1259" s="1"/>
      <c r="BX1259" s="1"/>
      <c r="BY1259" s="1"/>
      <c r="BZ1259" s="1"/>
      <c r="CA1259" s="1"/>
      <c r="CB1259" s="1"/>
      <c r="CC1259" s="1"/>
      <c r="CD1259" s="1"/>
      <c r="CE1259" s="1"/>
      <c r="CF1259" s="1"/>
      <c r="CG1259" s="1"/>
      <c r="CH1259" s="1"/>
      <c r="CI1259" s="1"/>
      <c r="CJ1259" s="1"/>
      <c r="CK1259" s="1"/>
      <c r="CL1259" s="1"/>
      <c r="CM1259" s="1"/>
      <c r="CN1259" s="1"/>
      <c r="CO1259" s="1"/>
      <c r="CP1259" s="1"/>
      <c r="CQ1259" s="1"/>
      <c r="CR1259" s="1"/>
      <c r="CS1259" s="1"/>
      <c r="CT1259" s="1"/>
      <c r="CU1259" s="1"/>
      <c r="CV1259" s="1"/>
      <c r="CW1259" s="1"/>
      <c r="CX1259" s="1"/>
      <c r="CY1259" s="1"/>
      <c r="CZ1259" s="1"/>
      <c r="DA1259" s="1"/>
      <c r="DB1259" s="1"/>
      <c r="DC1259" s="1"/>
      <c r="DD1259" s="1"/>
      <c r="DE1259" s="1"/>
      <c r="DF1259" s="1"/>
      <c r="DG1259" s="1"/>
      <c r="DH1259" s="1"/>
      <c r="DI1259" s="1"/>
      <c r="DJ1259" s="1"/>
      <c r="DK1259" s="1"/>
      <c r="DL1259" s="1"/>
      <c r="DM1259" s="1"/>
      <c r="DN1259" s="1"/>
      <c r="DO1259" s="1"/>
      <c r="DP1259" s="1"/>
      <c r="DQ1259" s="1"/>
      <c r="DR1259" s="1"/>
      <c r="DS1259" s="1"/>
    </row>
    <row r="1260" customFormat="false" ht="12.75" hidden="false" customHeight="false" outlineLevel="0" collapsed="false">
      <c r="A1260" s="1"/>
      <c r="B1260" s="1"/>
      <c r="C1260" s="1"/>
      <c r="D1260" s="8"/>
      <c r="E1260" s="9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  <c r="X1260" s="1"/>
      <c r="Y1260" s="1"/>
      <c r="Z1260" s="1"/>
      <c r="AA1260" s="1"/>
      <c r="AB1260" s="1"/>
      <c r="AC1260" s="1"/>
      <c r="AD1260" s="1"/>
      <c r="AE1260" s="1"/>
      <c r="AF1260" s="1"/>
      <c r="AG1260" s="1"/>
      <c r="AH1260" s="1"/>
      <c r="AI1260" s="1"/>
      <c r="AJ1260" s="1"/>
      <c r="AK1260" s="1"/>
      <c r="AL1260" s="1"/>
      <c r="AM1260" s="1"/>
      <c r="AN1260" s="1"/>
      <c r="AO1260" s="1"/>
      <c r="AP1260" s="1"/>
      <c r="AQ1260" s="1"/>
      <c r="AR1260" s="1"/>
      <c r="AS1260" s="1"/>
      <c r="AT1260" s="1"/>
      <c r="AU1260" s="1"/>
      <c r="AV1260" s="1"/>
      <c r="AW1260" s="1"/>
      <c r="AX1260" s="1"/>
      <c r="AY1260" s="1"/>
      <c r="AZ1260" s="1"/>
      <c r="BA1260" s="1"/>
      <c r="BB1260" s="1"/>
      <c r="BC1260" s="1"/>
      <c r="BD1260" s="1"/>
      <c r="BE1260" s="1"/>
      <c r="BF1260" s="1"/>
      <c r="BG1260" s="1"/>
      <c r="BH1260" s="1"/>
      <c r="BI1260" s="1"/>
      <c r="BJ1260" s="1"/>
      <c r="BK1260" s="1"/>
      <c r="BL1260" s="1"/>
      <c r="BM1260" s="1"/>
      <c r="BN1260" s="1"/>
      <c r="BO1260" s="1"/>
      <c r="BP1260" s="1"/>
      <c r="BQ1260" s="1"/>
      <c r="BR1260" s="1"/>
      <c r="BS1260" s="1"/>
      <c r="BT1260" s="1"/>
      <c r="BU1260" s="1"/>
      <c r="BV1260" s="1"/>
      <c r="BW1260" s="1"/>
      <c r="BX1260" s="1"/>
      <c r="BY1260" s="1"/>
      <c r="BZ1260" s="1"/>
      <c r="CA1260" s="1"/>
      <c r="CB1260" s="1"/>
      <c r="CC1260" s="1"/>
      <c r="CD1260" s="1"/>
      <c r="CE1260" s="1"/>
      <c r="CF1260" s="1"/>
      <c r="CG1260" s="1"/>
      <c r="CH1260" s="1"/>
      <c r="CI1260" s="1"/>
      <c r="CJ1260" s="1"/>
      <c r="CK1260" s="1"/>
      <c r="CL1260" s="1"/>
      <c r="CM1260" s="1"/>
      <c r="CN1260" s="1"/>
      <c r="CO1260" s="1"/>
      <c r="CP1260" s="1"/>
      <c r="CQ1260" s="1"/>
      <c r="CR1260" s="1"/>
      <c r="CS1260" s="1"/>
      <c r="CT1260" s="1"/>
      <c r="CU1260" s="1"/>
      <c r="CV1260" s="1"/>
      <c r="CW1260" s="1"/>
      <c r="CX1260" s="1"/>
      <c r="CY1260" s="1"/>
      <c r="CZ1260" s="1"/>
      <c r="DA1260" s="1"/>
      <c r="DB1260" s="1"/>
      <c r="DC1260" s="1"/>
      <c r="DD1260" s="1"/>
      <c r="DE1260" s="1"/>
      <c r="DF1260" s="1"/>
      <c r="DG1260" s="1"/>
      <c r="DH1260" s="1"/>
      <c r="DI1260" s="1"/>
      <c r="DJ1260" s="1"/>
      <c r="DK1260" s="1"/>
      <c r="DL1260" s="1"/>
      <c r="DM1260" s="1"/>
      <c r="DN1260" s="1"/>
      <c r="DO1260" s="1"/>
      <c r="DP1260" s="1"/>
      <c r="DQ1260" s="1"/>
      <c r="DR1260" s="1"/>
      <c r="DS1260" s="1"/>
    </row>
    <row r="1261" customFormat="false" ht="12.75" hidden="false" customHeight="false" outlineLevel="0" collapsed="false">
      <c r="A1261" s="1"/>
      <c r="B1261" s="1"/>
      <c r="C1261" s="1"/>
      <c r="D1261" s="8"/>
      <c r="E1261" s="9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  <c r="AA1261" s="1"/>
      <c r="AB1261" s="1"/>
      <c r="AC1261" s="1"/>
      <c r="AD1261" s="1"/>
      <c r="AE1261" s="1"/>
      <c r="AF1261" s="1"/>
      <c r="AG1261" s="1"/>
      <c r="AH1261" s="1"/>
      <c r="AI1261" s="1"/>
      <c r="AJ1261" s="1"/>
      <c r="AK1261" s="1"/>
      <c r="AL1261" s="1"/>
      <c r="AM1261" s="1"/>
      <c r="AN1261" s="1"/>
      <c r="AO1261" s="1"/>
      <c r="AP1261" s="1"/>
      <c r="AQ1261" s="1"/>
      <c r="AR1261" s="1"/>
      <c r="AS1261" s="1"/>
      <c r="AT1261" s="1"/>
      <c r="AU1261" s="1"/>
      <c r="AV1261" s="1"/>
      <c r="AW1261" s="1"/>
      <c r="AX1261" s="1"/>
      <c r="AY1261" s="1"/>
      <c r="AZ1261" s="1"/>
      <c r="BA1261" s="1"/>
      <c r="BB1261" s="1"/>
      <c r="BC1261" s="1"/>
      <c r="BD1261" s="1"/>
      <c r="BE1261" s="1"/>
      <c r="BF1261" s="1"/>
      <c r="BG1261" s="1"/>
      <c r="BH1261" s="1"/>
      <c r="BI1261" s="1"/>
      <c r="BJ1261" s="1"/>
      <c r="BK1261" s="1"/>
      <c r="BL1261" s="1"/>
      <c r="BM1261" s="1"/>
      <c r="BN1261" s="1"/>
      <c r="BO1261" s="1"/>
      <c r="BP1261" s="1"/>
      <c r="BQ1261" s="1"/>
      <c r="BR1261" s="1"/>
      <c r="BS1261" s="1"/>
      <c r="BT1261" s="1"/>
      <c r="BU1261" s="1"/>
      <c r="BV1261" s="1"/>
      <c r="BW1261" s="1"/>
      <c r="BX1261" s="1"/>
      <c r="BY1261" s="1"/>
      <c r="BZ1261" s="1"/>
      <c r="CA1261" s="1"/>
      <c r="CB1261" s="1"/>
      <c r="CC1261" s="1"/>
      <c r="CD1261" s="1"/>
      <c r="CE1261" s="1"/>
      <c r="CF1261" s="1"/>
      <c r="CG1261" s="1"/>
      <c r="CH1261" s="1"/>
      <c r="CI1261" s="1"/>
      <c r="CJ1261" s="1"/>
      <c r="CK1261" s="1"/>
      <c r="CL1261" s="1"/>
      <c r="CM1261" s="1"/>
      <c r="CN1261" s="1"/>
      <c r="CO1261" s="1"/>
      <c r="CP1261" s="1"/>
      <c r="CQ1261" s="1"/>
      <c r="CR1261" s="1"/>
      <c r="CS1261" s="1"/>
      <c r="CT1261" s="1"/>
      <c r="CU1261" s="1"/>
      <c r="CV1261" s="1"/>
      <c r="CW1261" s="1"/>
      <c r="CX1261" s="1"/>
      <c r="CY1261" s="1"/>
      <c r="CZ1261" s="1"/>
      <c r="DA1261" s="1"/>
      <c r="DB1261" s="1"/>
      <c r="DC1261" s="1"/>
      <c r="DD1261" s="1"/>
      <c r="DE1261" s="1"/>
      <c r="DF1261" s="1"/>
      <c r="DG1261" s="1"/>
      <c r="DH1261" s="1"/>
      <c r="DI1261" s="1"/>
      <c r="DJ1261" s="1"/>
      <c r="DK1261" s="1"/>
      <c r="DL1261" s="1"/>
      <c r="DM1261" s="1"/>
      <c r="DN1261" s="1"/>
      <c r="DO1261" s="1"/>
      <c r="DP1261" s="1"/>
      <c r="DQ1261" s="1"/>
      <c r="DR1261" s="1"/>
      <c r="DS1261" s="1"/>
    </row>
    <row r="1262" customFormat="false" ht="12.75" hidden="false" customHeight="false" outlineLevel="0" collapsed="false">
      <c r="A1262" s="1"/>
      <c r="B1262" s="1"/>
      <c r="C1262" s="1"/>
      <c r="D1262" s="8"/>
      <c r="E1262" s="9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  <c r="X1262" s="1"/>
      <c r="Y1262" s="1"/>
      <c r="Z1262" s="1"/>
      <c r="AA1262" s="1"/>
      <c r="AB1262" s="1"/>
      <c r="AC1262" s="1"/>
      <c r="AD1262" s="1"/>
      <c r="AE1262" s="1"/>
      <c r="AF1262" s="1"/>
      <c r="AG1262" s="1"/>
      <c r="AH1262" s="1"/>
      <c r="AI1262" s="1"/>
      <c r="AJ1262" s="1"/>
      <c r="AK1262" s="1"/>
      <c r="AL1262" s="1"/>
      <c r="AM1262" s="1"/>
      <c r="AN1262" s="1"/>
      <c r="AO1262" s="1"/>
      <c r="AP1262" s="1"/>
      <c r="AQ1262" s="1"/>
      <c r="AR1262" s="1"/>
      <c r="AS1262" s="1"/>
      <c r="AT1262" s="1"/>
      <c r="AU1262" s="1"/>
      <c r="AV1262" s="1"/>
      <c r="AW1262" s="1"/>
      <c r="AX1262" s="1"/>
      <c r="AY1262" s="1"/>
      <c r="AZ1262" s="1"/>
      <c r="BA1262" s="1"/>
      <c r="BB1262" s="1"/>
      <c r="BC1262" s="1"/>
      <c r="BD1262" s="1"/>
      <c r="BE1262" s="1"/>
      <c r="BF1262" s="1"/>
      <c r="BG1262" s="1"/>
      <c r="BH1262" s="1"/>
      <c r="BI1262" s="1"/>
      <c r="BJ1262" s="1"/>
      <c r="BK1262" s="1"/>
      <c r="BL1262" s="1"/>
      <c r="BM1262" s="1"/>
      <c r="BN1262" s="1"/>
      <c r="BO1262" s="1"/>
      <c r="BP1262" s="1"/>
      <c r="BQ1262" s="1"/>
      <c r="BR1262" s="1"/>
      <c r="BS1262" s="1"/>
      <c r="BT1262" s="1"/>
      <c r="BU1262" s="1"/>
      <c r="BV1262" s="1"/>
      <c r="BW1262" s="1"/>
      <c r="BX1262" s="1"/>
      <c r="BY1262" s="1"/>
      <c r="BZ1262" s="1"/>
      <c r="CA1262" s="1"/>
      <c r="CB1262" s="1"/>
      <c r="CC1262" s="1"/>
      <c r="CD1262" s="1"/>
      <c r="CE1262" s="1"/>
      <c r="CF1262" s="1"/>
      <c r="CG1262" s="1"/>
      <c r="CH1262" s="1"/>
      <c r="CI1262" s="1"/>
      <c r="CJ1262" s="1"/>
      <c r="CK1262" s="1"/>
      <c r="CL1262" s="1"/>
      <c r="CM1262" s="1"/>
      <c r="CN1262" s="1"/>
      <c r="CO1262" s="1"/>
      <c r="CP1262" s="1"/>
      <c r="CQ1262" s="1"/>
      <c r="CR1262" s="1"/>
      <c r="CS1262" s="1"/>
      <c r="CT1262" s="1"/>
      <c r="CU1262" s="1"/>
      <c r="CV1262" s="1"/>
      <c r="CW1262" s="1"/>
      <c r="CX1262" s="1"/>
      <c r="CY1262" s="1"/>
      <c r="CZ1262" s="1"/>
      <c r="DA1262" s="1"/>
      <c r="DB1262" s="1"/>
      <c r="DC1262" s="1"/>
      <c r="DD1262" s="1"/>
      <c r="DE1262" s="1"/>
      <c r="DF1262" s="1"/>
      <c r="DG1262" s="1"/>
      <c r="DH1262" s="1"/>
      <c r="DI1262" s="1"/>
      <c r="DJ1262" s="1"/>
      <c r="DK1262" s="1"/>
      <c r="DL1262" s="1"/>
      <c r="DM1262" s="1"/>
      <c r="DN1262" s="1"/>
      <c r="DO1262" s="1"/>
      <c r="DP1262" s="1"/>
      <c r="DQ1262" s="1"/>
      <c r="DR1262" s="1"/>
      <c r="DS1262" s="1"/>
    </row>
    <row r="1263" customFormat="false" ht="12.75" hidden="false" customHeight="false" outlineLevel="0" collapsed="false">
      <c r="A1263" s="1"/>
      <c r="B1263" s="1"/>
      <c r="C1263" s="1"/>
      <c r="D1263" s="8"/>
      <c r="E1263" s="9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  <c r="X1263" s="1"/>
      <c r="Y1263" s="1"/>
      <c r="Z1263" s="1"/>
      <c r="AA1263" s="1"/>
      <c r="AB1263" s="1"/>
      <c r="AC1263" s="1"/>
      <c r="AD1263" s="1"/>
      <c r="AE1263" s="1"/>
      <c r="AF1263" s="1"/>
      <c r="AG1263" s="1"/>
      <c r="AH1263" s="1"/>
      <c r="AI1263" s="1"/>
      <c r="AJ1263" s="1"/>
      <c r="AK1263" s="1"/>
      <c r="AL1263" s="1"/>
      <c r="AM1263" s="1"/>
      <c r="AN1263" s="1"/>
      <c r="AO1263" s="1"/>
      <c r="AP1263" s="1"/>
      <c r="AQ1263" s="1"/>
      <c r="AR1263" s="1"/>
      <c r="AS1263" s="1"/>
      <c r="AT1263" s="1"/>
      <c r="AU1263" s="1"/>
      <c r="AV1263" s="1"/>
      <c r="AW1263" s="1"/>
      <c r="AX1263" s="1"/>
      <c r="AY1263" s="1"/>
      <c r="AZ1263" s="1"/>
      <c r="BA1263" s="1"/>
      <c r="BB1263" s="1"/>
      <c r="BC1263" s="1"/>
      <c r="BD1263" s="1"/>
      <c r="BE1263" s="1"/>
      <c r="BF1263" s="1"/>
      <c r="BG1263" s="1"/>
      <c r="BH1263" s="1"/>
      <c r="BI1263" s="1"/>
      <c r="BJ1263" s="1"/>
      <c r="BK1263" s="1"/>
      <c r="BL1263" s="1"/>
      <c r="BM1263" s="1"/>
      <c r="BN1263" s="1"/>
      <c r="BO1263" s="1"/>
      <c r="BP1263" s="1"/>
      <c r="BQ1263" s="1"/>
      <c r="BR1263" s="1"/>
      <c r="BS1263" s="1"/>
      <c r="BT1263" s="1"/>
      <c r="BU1263" s="1"/>
      <c r="BV1263" s="1"/>
      <c r="BW1263" s="1"/>
      <c r="BX1263" s="1"/>
      <c r="BY1263" s="1"/>
      <c r="BZ1263" s="1"/>
      <c r="CA1263" s="1"/>
      <c r="CB1263" s="1"/>
      <c r="CC1263" s="1"/>
      <c r="CD1263" s="1"/>
      <c r="CE1263" s="1"/>
      <c r="CF1263" s="1"/>
      <c r="CG1263" s="1"/>
      <c r="CH1263" s="1"/>
      <c r="CI1263" s="1"/>
      <c r="CJ1263" s="1"/>
      <c r="CK1263" s="1"/>
      <c r="CL1263" s="1"/>
      <c r="CM1263" s="1"/>
      <c r="CN1263" s="1"/>
      <c r="CO1263" s="1"/>
      <c r="CP1263" s="1"/>
      <c r="CQ1263" s="1"/>
      <c r="CR1263" s="1"/>
      <c r="CS1263" s="1"/>
      <c r="CT1263" s="1"/>
      <c r="CU1263" s="1"/>
      <c r="CV1263" s="1"/>
      <c r="CW1263" s="1"/>
      <c r="CX1263" s="1"/>
      <c r="CY1263" s="1"/>
      <c r="CZ1263" s="1"/>
      <c r="DA1263" s="1"/>
      <c r="DB1263" s="1"/>
      <c r="DC1263" s="1"/>
      <c r="DD1263" s="1"/>
      <c r="DE1263" s="1"/>
      <c r="DF1263" s="1"/>
      <c r="DG1263" s="1"/>
      <c r="DH1263" s="1"/>
      <c r="DI1263" s="1"/>
      <c r="DJ1263" s="1"/>
      <c r="DK1263" s="1"/>
      <c r="DL1263" s="1"/>
      <c r="DM1263" s="1"/>
      <c r="DN1263" s="1"/>
      <c r="DO1263" s="1"/>
      <c r="DP1263" s="1"/>
      <c r="DQ1263" s="1"/>
      <c r="DR1263" s="1"/>
      <c r="DS1263" s="1"/>
    </row>
    <row r="1264" customFormat="false" ht="12.75" hidden="false" customHeight="false" outlineLevel="0" collapsed="false">
      <c r="A1264" s="1"/>
      <c r="B1264" s="1"/>
      <c r="C1264" s="1"/>
      <c r="D1264" s="8"/>
      <c r="E1264" s="9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  <c r="X1264" s="1"/>
      <c r="Y1264" s="1"/>
      <c r="Z1264" s="1"/>
      <c r="AA1264" s="1"/>
      <c r="AB1264" s="1"/>
      <c r="AC1264" s="1"/>
      <c r="AD1264" s="1"/>
      <c r="AE1264" s="1"/>
      <c r="AF1264" s="1"/>
      <c r="AG1264" s="1"/>
      <c r="AH1264" s="1"/>
      <c r="AI1264" s="1"/>
      <c r="AJ1264" s="1"/>
      <c r="AK1264" s="1"/>
      <c r="AL1264" s="1"/>
      <c r="AM1264" s="1"/>
      <c r="AN1264" s="1"/>
      <c r="AO1264" s="1"/>
      <c r="AP1264" s="1"/>
      <c r="AQ1264" s="1"/>
      <c r="AR1264" s="1"/>
      <c r="AS1264" s="1"/>
      <c r="AT1264" s="1"/>
      <c r="AU1264" s="1"/>
      <c r="AV1264" s="1"/>
      <c r="AW1264" s="1"/>
      <c r="AX1264" s="1"/>
      <c r="AY1264" s="1"/>
      <c r="AZ1264" s="1"/>
      <c r="BA1264" s="1"/>
      <c r="BB1264" s="1"/>
      <c r="BC1264" s="1"/>
      <c r="BD1264" s="1"/>
      <c r="BE1264" s="1"/>
      <c r="BF1264" s="1"/>
      <c r="BG1264" s="1"/>
      <c r="BH1264" s="1"/>
      <c r="BI1264" s="1"/>
      <c r="BJ1264" s="1"/>
      <c r="BK1264" s="1"/>
      <c r="BL1264" s="1"/>
      <c r="BM1264" s="1"/>
      <c r="BN1264" s="1"/>
      <c r="BO1264" s="1"/>
      <c r="BP1264" s="1"/>
      <c r="BQ1264" s="1"/>
      <c r="BR1264" s="1"/>
      <c r="BS1264" s="1"/>
      <c r="BT1264" s="1"/>
      <c r="BU1264" s="1"/>
      <c r="BV1264" s="1"/>
      <c r="BW1264" s="1"/>
      <c r="BX1264" s="1"/>
      <c r="BY1264" s="1"/>
      <c r="BZ1264" s="1"/>
      <c r="CA1264" s="1"/>
      <c r="CB1264" s="1"/>
      <c r="CC1264" s="1"/>
      <c r="CD1264" s="1"/>
      <c r="CE1264" s="1"/>
      <c r="CF1264" s="1"/>
      <c r="CG1264" s="1"/>
      <c r="CH1264" s="1"/>
      <c r="CI1264" s="1"/>
      <c r="CJ1264" s="1"/>
      <c r="CK1264" s="1"/>
      <c r="CL1264" s="1"/>
      <c r="CM1264" s="1"/>
      <c r="CN1264" s="1"/>
      <c r="CO1264" s="1"/>
      <c r="CP1264" s="1"/>
      <c r="CQ1264" s="1"/>
      <c r="CR1264" s="1"/>
      <c r="CS1264" s="1"/>
      <c r="CT1264" s="1"/>
      <c r="CU1264" s="1"/>
      <c r="CV1264" s="1"/>
      <c r="CW1264" s="1"/>
      <c r="CX1264" s="1"/>
      <c r="CY1264" s="1"/>
      <c r="CZ1264" s="1"/>
      <c r="DA1264" s="1"/>
      <c r="DB1264" s="1"/>
      <c r="DC1264" s="1"/>
      <c r="DD1264" s="1"/>
      <c r="DE1264" s="1"/>
      <c r="DF1264" s="1"/>
      <c r="DG1264" s="1"/>
      <c r="DH1264" s="1"/>
      <c r="DI1264" s="1"/>
      <c r="DJ1264" s="1"/>
      <c r="DK1264" s="1"/>
      <c r="DL1264" s="1"/>
      <c r="DM1264" s="1"/>
      <c r="DN1264" s="1"/>
      <c r="DO1264" s="1"/>
      <c r="DP1264" s="1"/>
      <c r="DQ1264" s="1"/>
      <c r="DR1264" s="1"/>
      <c r="DS1264" s="1"/>
    </row>
    <row r="1265" customFormat="false" ht="12.75" hidden="false" customHeight="false" outlineLevel="0" collapsed="false">
      <c r="A1265" s="1"/>
      <c r="B1265" s="1"/>
      <c r="C1265" s="1"/>
      <c r="D1265" s="8"/>
      <c r="E1265" s="9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  <c r="X1265" s="1"/>
      <c r="Y1265" s="1"/>
      <c r="Z1265" s="1"/>
      <c r="AA1265" s="1"/>
      <c r="AB1265" s="1"/>
      <c r="AC1265" s="1"/>
      <c r="AD1265" s="1"/>
      <c r="AE1265" s="1"/>
      <c r="AF1265" s="1"/>
      <c r="AG1265" s="1"/>
      <c r="AH1265" s="1"/>
      <c r="AI1265" s="1"/>
      <c r="AJ1265" s="1"/>
      <c r="AK1265" s="1"/>
      <c r="AL1265" s="1"/>
      <c r="AM1265" s="1"/>
      <c r="AN1265" s="1"/>
      <c r="AO1265" s="1"/>
      <c r="AP1265" s="1"/>
      <c r="AQ1265" s="1"/>
      <c r="AR1265" s="1"/>
      <c r="AS1265" s="1"/>
      <c r="AT1265" s="1"/>
      <c r="AU1265" s="1"/>
      <c r="AV1265" s="1"/>
      <c r="AW1265" s="1"/>
      <c r="AX1265" s="1"/>
      <c r="AY1265" s="1"/>
      <c r="AZ1265" s="1"/>
      <c r="BA1265" s="1"/>
      <c r="BB1265" s="1"/>
      <c r="BC1265" s="1"/>
      <c r="BD1265" s="1"/>
      <c r="BE1265" s="1"/>
      <c r="BF1265" s="1"/>
      <c r="BG1265" s="1"/>
      <c r="BH1265" s="1"/>
      <c r="BI1265" s="1"/>
      <c r="BJ1265" s="1"/>
      <c r="BK1265" s="1"/>
      <c r="BL1265" s="1"/>
      <c r="BM1265" s="1"/>
      <c r="BN1265" s="1"/>
      <c r="BO1265" s="1"/>
      <c r="BP1265" s="1"/>
      <c r="BQ1265" s="1"/>
      <c r="BR1265" s="1"/>
      <c r="BS1265" s="1"/>
      <c r="BT1265" s="1"/>
      <c r="BU1265" s="1"/>
      <c r="BV1265" s="1"/>
      <c r="BW1265" s="1"/>
      <c r="BX1265" s="1"/>
      <c r="BY1265" s="1"/>
      <c r="BZ1265" s="1"/>
      <c r="CA1265" s="1"/>
      <c r="CB1265" s="1"/>
      <c r="CC1265" s="1"/>
      <c r="CD1265" s="1"/>
      <c r="CE1265" s="1"/>
      <c r="CF1265" s="1"/>
      <c r="CG1265" s="1"/>
      <c r="CH1265" s="1"/>
      <c r="CI1265" s="1"/>
      <c r="CJ1265" s="1"/>
      <c r="CK1265" s="1"/>
      <c r="CL1265" s="1"/>
      <c r="CM1265" s="1"/>
      <c r="CN1265" s="1"/>
      <c r="CO1265" s="1"/>
      <c r="CP1265" s="1"/>
      <c r="CQ1265" s="1"/>
      <c r="CR1265" s="1"/>
      <c r="CS1265" s="1"/>
      <c r="CT1265" s="1"/>
      <c r="CU1265" s="1"/>
      <c r="CV1265" s="1"/>
      <c r="CW1265" s="1"/>
      <c r="CX1265" s="1"/>
      <c r="CY1265" s="1"/>
      <c r="CZ1265" s="1"/>
      <c r="DA1265" s="1"/>
      <c r="DB1265" s="1"/>
      <c r="DC1265" s="1"/>
      <c r="DD1265" s="1"/>
      <c r="DE1265" s="1"/>
      <c r="DF1265" s="1"/>
      <c r="DG1265" s="1"/>
      <c r="DH1265" s="1"/>
      <c r="DI1265" s="1"/>
      <c r="DJ1265" s="1"/>
      <c r="DK1265" s="1"/>
      <c r="DL1265" s="1"/>
      <c r="DM1265" s="1"/>
      <c r="DN1265" s="1"/>
      <c r="DO1265" s="1"/>
      <c r="DP1265" s="1"/>
      <c r="DQ1265" s="1"/>
      <c r="DR1265" s="1"/>
      <c r="DS1265" s="1"/>
    </row>
    <row r="1266" customFormat="false" ht="12.75" hidden="false" customHeight="false" outlineLevel="0" collapsed="false">
      <c r="A1266" s="1"/>
      <c r="B1266" s="1"/>
      <c r="C1266" s="1"/>
      <c r="D1266" s="8"/>
      <c r="E1266" s="9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  <c r="X1266" s="1"/>
      <c r="Y1266" s="1"/>
      <c r="Z1266" s="1"/>
      <c r="AA1266" s="1"/>
      <c r="AB1266" s="1"/>
      <c r="AC1266" s="1"/>
      <c r="AD1266" s="1"/>
      <c r="AE1266" s="1"/>
      <c r="AF1266" s="1"/>
      <c r="AG1266" s="1"/>
      <c r="AH1266" s="1"/>
      <c r="AI1266" s="1"/>
      <c r="AJ1266" s="1"/>
      <c r="AK1266" s="1"/>
      <c r="AL1266" s="1"/>
      <c r="AM1266" s="1"/>
      <c r="AN1266" s="1"/>
      <c r="AO1266" s="1"/>
      <c r="AP1266" s="1"/>
      <c r="AQ1266" s="1"/>
      <c r="AR1266" s="1"/>
      <c r="AS1266" s="1"/>
      <c r="AT1266" s="1"/>
      <c r="AU1266" s="1"/>
      <c r="AV1266" s="1"/>
      <c r="AW1266" s="1"/>
      <c r="AX1266" s="1"/>
      <c r="AY1266" s="1"/>
      <c r="AZ1266" s="1"/>
      <c r="BA1266" s="1"/>
      <c r="BB1266" s="1"/>
      <c r="BC1266" s="1"/>
      <c r="BD1266" s="1"/>
      <c r="BE1266" s="1"/>
      <c r="BF1266" s="1"/>
      <c r="BG1266" s="1"/>
      <c r="BH1266" s="1"/>
      <c r="BI1266" s="1"/>
      <c r="BJ1266" s="1"/>
      <c r="BK1266" s="1"/>
      <c r="BL1266" s="1"/>
      <c r="BM1266" s="1"/>
      <c r="BN1266" s="1"/>
      <c r="BO1266" s="1"/>
      <c r="BP1266" s="1"/>
      <c r="BQ1266" s="1"/>
      <c r="BR1266" s="1"/>
      <c r="BS1266" s="1"/>
      <c r="BT1266" s="1"/>
      <c r="BU1266" s="1"/>
      <c r="BV1266" s="1"/>
      <c r="BW1266" s="1"/>
      <c r="BX1266" s="1"/>
      <c r="BY1266" s="1"/>
      <c r="BZ1266" s="1"/>
      <c r="CA1266" s="1"/>
      <c r="CB1266" s="1"/>
      <c r="CC1266" s="1"/>
      <c r="CD1266" s="1"/>
      <c r="CE1266" s="1"/>
      <c r="CF1266" s="1"/>
      <c r="CG1266" s="1"/>
      <c r="CH1266" s="1"/>
      <c r="CI1266" s="1"/>
      <c r="CJ1266" s="1"/>
      <c r="CK1266" s="1"/>
      <c r="CL1266" s="1"/>
      <c r="CM1266" s="1"/>
      <c r="CN1266" s="1"/>
      <c r="CO1266" s="1"/>
      <c r="CP1266" s="1"/>
      <c r="CQ1266" s="1"/>
      <c r="CR1266" s="1"/>
      <c r="CS1266" s="1"/>
      <c r="CT1266" s="1"/>
      <c r="CU1266" s="1"/>
      <c r="CV1266" s="1"/>
      <c r="CW1266" s="1"/>
      <c r="CX1266" s="1"/>
      <c r="CY1266" s="1"/>
      <c r="CZ1266" s="1"/>
      <c r="DA1266" s="1"/>
      <c r="DB1266" s="1"/>
      <c r="DC1266" s="1"/>
      <c r="DD1266" s="1"/>
      <c r="DE1266" s="1"/>
      <c r="DF1266" s="1"/>
      <c r="DG1266" s="1"/>
      <c r="DH1266" s="1"/>
      <c r="DI1266" s="1"/>
      <c r="DJ1266" s="1"/>
      <c r="DK1266" s="1"/>
      <c r="DL1266" s="1"/>
      <c r="DM1266" s="1"/>
      <c r="DN1266" s="1"/>
      <c r="DO1266" s="1"/>
      <c r="DP1266" s="1"/>
      <c r="DQ1266" s="1"/>
      <c r="DR1266" s="1"/>
      <c r="DS1266" s="1"/>
    </row>
    <row r="1267" customFormat="false" ht="12.75" hidden="false" customHeight="false" outlineLevel="0" collapsed="false">
      <c r="A1267" s="1"/>
      <c r="B1267" s="1"/>
      <c r="C1267" s="1"/>
      <c r="D1267" s="8"/>
      <c r="E1267" s="9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  <c r="X1267" s="1"/>
      <c r="Y1267" s="1"/>
      <c r="Z1267" s="1"/>
      <c r="AA1267" s="1"/>
      <c r="AB1267" s="1"/>
      <c r="AC1267" s="1"/>
      <c r="AD1267" s="1"/>
      <c r="AE1267" s="1"/>
      <c r="AF1267" s="1"/>
      <c r="AG1267" s="1"/>
      <c r="AH1267" s="1"/>
      <c r="AI1267" s="1"/>
      <c r="AJ1267" s="1"/>
      <c r="AK1267" s="1"/>
      <c r="AL1267" s="1"/>
      <c r="AM1267" s="1"/>
      <c r="AN1267" s="1"/>
      <c r="AO1267" s="1"/>
      <c r="AP1267" s="1"/>
      <c r="AQ1267" s="1"/>
      <c r="AR1267" s="1"/>
      <c r="AS1267" s="1"/>
      <c r="AT1267" s="1"/>
      <c r="AU1267" s="1"/>
      <c r="AV1267" s="1"/>
      <c r="AW1267" s="1"/>
      <c r="AX1267" s="1"/>
      <c r="AY1267" s="1"/>
      <c r="AZ1267" s="1"/>
      <c r="BA1267" s="1"/>
      <c r="BB1267" s="1"/>
      <c r="BC1267" s="1"/>
      <c r="BD1267" s="1"/>
      <c r="BE1267" s="1"/>
      <c r="BF1267" s="1"/>
      <c r="BG1267" s="1"/>
      <c r="BH1267" s="1"/>
      <c r="BI1267" s="1"/>
      <c r="BJ1267" s="1"/>
      <c r="BK1267" s="1"/>
      <c r="BL1267" s="1"/>
      <c r="BM1267" s="1"/>
      <c r="BN1267" s="1"/>
      <c r="BO1267" s="1"/>
      <c r="BP1267" s="1"/>
      <c r="BQ1267" s="1"/>
      <c r="BR1267" s="1"/>
      <c r="BS1267" s="1"/>
      <c r="BT1267" s="1"/>
      <c r="BU1267" s="1"/>
      <c r="BV1267" s="1"/>
      <c r="BW1267" s="1"/>
      <c r="BX1267" s="1"/>
      <c r="BY1267" s="1"/>
      <c r="BZ1267" s="1"/>
      <c r="CA1267" s="1"/>
      <c r="CB1267" s="1"/>
      <c r="CC1267" s="1"/>
      <c r="CD1267" s="1"/>
      <c r="CE1267" s="1"/>
      <c r="CF1267" s="1"/>
      <c r="CG1267" s="1"/>
      <c r="CH1267" s="1"/>
      <c r="CI1267" s="1"/>
      <c r="CJ1267" s="1"/>
      <c r="CK1267" s="1"/>
      <c r="CL1267" s="1"/>
      <c r="CM1267" s="1"/>
      <c r="CN1267" s="1"/>
      <c r="CO1267" s="1"/>
      <c r="CP1267" s="1"/>
      <c r="CQ1267" s="1"/>
      <c r="CR1267" s="1"/>
      <c r="CS1267" s="1"/>
      <c r="CT1267" s="1"/>
      <c r="CU1267" s="1"/>
      <c r="CV1267" s="1"/>
      <c r="CW1267" s="1"/>
      <c r="CX1267" s="1"/>
      <c r="CY1267" s="1"/>
      <c r="CZ1267" s="1"/>
      <c r="DA1267" s="1"/>
      <c r="DB1267" s="1"/>
      <c r="DC1267" s="1"/>
      <c r="DD1267" s="1"/>
      <c r="DE1267" s="1"/>
      <c r="DF1267" s="1"/>
      <c r="DG1267" s="1"/>
      <c r="DH1267" s="1"/>
      <c r="DI1267" s="1"/>
      <c r="DJ1267" s="1"/>
      <c r="DK1267" s="1"/>
      <c r="DL1267" s="1"/>
      <c r="DM1267" s="1"/>
      <c r="DN1267" s="1"/>
      <c r="DO1267" s="1"/>
      <c r="DP1267" s="1"/>
      <c r="DQ1267" s="1"/>
      <c r="DR1267" s="1"/>
      <c r="DS1267" s="1"/>
    </row>
    <row r="1268" customFormat="false" ht="12.75" hidden="false" customHeight="false" outlineLevel="0" collapsed="false">
      <c r="A1268" s="1"/>
      <c r="B1268" s="1"/>
      <c r="C1268" s="1"/>
      <c r="D1268" s="8"/>
      <c r="E1268" s="9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1"/>
      <c r="X1268" s="1"/>
      <c r="Y1268" s="1"/>
      <c r="Z1268" s="1"/>
      <c r="AA1268" s="1"/>
      <c r="AB1268" s="1"/>
      <c r="AC1268" s="1"/>
      <c r="AD1268" s="1"/>
      <c r="AE1268" s="1"/>
      <c r="AF1268" s="1"/>
      <c r="AG1268" s="1"/>
      <c r="AH1268" s="1"/>
      <c r="AI1268" s="1"/>
      <c r="AJ1268" s="1"/>
      <c r="AK1268" s="1"/>
      <c r="AL1268" s="1"/>
      <c r="AM1268" s="1"/>
      <c r="AN1268" s="1"/>
      <c r="AO1268" s="1"/>
      <c r="AP1268" s="1"/>
      <c r="AQ1268" s="1"/>
      <c r="AR1268" s="1"/>
      <c r="AS1268" s="1"/>
      <c r="AT1268" s="1"/>
      <c r="AU1268" s="1"/>
      <c r="AV1268" s="1"/>
      <c r="AW1268" s="1"/>
      <c r="AX1268" s="1"/>
      <c r="AY1268" s="1"/>
      <c r="AZ1268" s="1"/>
      <c r="BA1268" s="1"/>
      <c r="BB1268" s="1"/>
      <c r="BC1268" s="1"/>
      <c r="BD1268" s="1"/>
      <c r="BE1268" s="1"/>
      <c r="BF1268" s="1"/>
      <c r="BG1268" s="1"/>
      <c r="BH1268" s="1"/>
      <c r="BI1268" s="1"/>
      <c r="BJ1268" s="1"/>
      <c r="BK1268" s="1"/>
      <c r="BL1268" s="1"/>
      <c r="BM1268" s="1"/>
      <c r="BN1268" s="1"/>
      <c r="BO1268" s="1"/>
      <c r="BP1268" s="1"/>
      <c r="BQ1268" s="1"/>
      <c r="BR1268" s="1"/>
      <c r="BS1268" s="1"/>
      <c r="BT1268" s="1"/>
      <c r="BU1268" s="1"/>
      <c r="BV1268" s="1"/>
      <c r="BW1268" s="1"/>
      <c r="BX1268" s="1"/>
      <c r="BY1268" s="1"/>
      <c r="BZ1268" s="1"/>
      <c r="CA1268" s="1"/>
      <c r="CB1268" s="1"/>
      <c r="CC1268" s="1"/>
      <c r="CD1268" s="1"/>
      <c r="CE1268" s="1"/>
      <c r="CF1268" s="1"/>
      <c r="CG1268" s="1"/>
      <c r="CH1268" s="1"/>
      <c r="CI1268" s="1"/>
      <c r="CJ1268" s="1"/>
      <c r="CK1268" s="1"/>
      <c r="CL1268" s="1"/>
      <c r="CM1268" s="1"/>
      <c r="CN1268" s="1"/>
      <c r="CO1268" s="1"/>
      <c r="CP1268" s="1"/>
      <c r="CQ1268" s="1"/>
      <c r="CR1268" s="1"/>
      <c r="CS1268" s="1"/>
      <c r="CT1268" s="1"/>
      <c r="CU1268" s="1"/>
      <c r="CV1268" s="1"/>
      <c r="CW1268" s="1"/>
      <c r="CX1268" s="1"/>
      <c r="CY1268" s="1"/>
      <c r="CZ1268" s="1"/>
      <c r="DA1268" s="1"/>
      <c r="DB1268" s="1"/>
      <c r="DC1268" s="1"/>
      <c r="DD1268" s="1"/>
      <c r="DE1268" s="1"/>
      <c r="DF1268" s="1"/>
      <c r="DG1268" s="1"/>
      <c r="DH1268" s="1"/>
      <c r="DI1268" s="1"/>
      <c r="DJ1268" s="1"/>
      <c r="DK1268" s="1"/>
      <c r="DL1268" s="1"/>
      <c r="DM1268" s="1"/>
      <c r="DN1268" s="1"/>
      <c r="DO1268" s="1"/>
      <c r="DP1268" s="1"/>
      <c r="DQ1268" s="1"/>
      <c r="DR1268" s="1"/>
      <c r="DS1268" s="1"/>
    </row>
    <row r="1269" customFormat="false" ht="12.75" hidden="false" customHeight="false" outlineLevel="0" collapsed="false">
      <c r="A1269" s="1"/>
      <c r="B1269" s="1"/>
      <c r="C1269" s="1"/>
      <c r="D1269" s="8"/>
      <c r="E1269" s="9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1"/>
      <c r="X1269" s="1"/>
      <c r="Y1269" s="1"/>
      <c r="Z1269" s="1"/>
      <c r="AA1269" s="1"/>
      <c r="AB1269" s="1"/>
      <c r="AC1269" s="1"/>
      <c r="AD1269" s="1"/>
      <c r="AE1269" s="1"/>
      <c r="AF1269" s="1"/>
      <c r="AG1269" s="1"/>
      <c r="AH1269" s="1"/>
      <c r="AI1269" s="1"/>
      <c r="AJ1269" s="1"/>
      <c r="AK1269" s="1"/>
      <c r="AL1269" s="1"/>
      <c r="AM1269" s="1"/>
      <c r="AN1269" s="1"/>
      <c r="AO1269" s="1"/>
      <c r="AP1269" s="1"/>
      <c r="AQ1269" s="1"/>
      <c r="AR1269" s="1"/>
      <c r="AS1269" s="1"/>
      <c r="AT1269" s="1"/>
      <c r="AU1269" s="1"/>
      <c r="AV1269" s="1"/>
      <c r="AW1269" s="1"/>
      <c r="AX1269" s="1"/>
      <c r="AY1269" s="1"/>
      <c r="AZ1269" s="1"/>
      <c r="BA1269" s="1"/>
      <c r="BB1269" s="1"/>
      <c r="BC1269" s="1"/>
      <c r="BD1269" s="1"/>
      <c r="BE1269" s="1"/>
      <c r="BF1269" s="1"/>
      <c r="BG1269" s="1"/>
      <c r="BH1269" s="1"/>
      <c r="BI1269" s="1"/>
      <c r="BJ1269" s="1"/>
      <c r="BK1269" s="1"/>
      <c r="BL1269" s="1"/>
      <c r="BM1269" s="1"/>
      <c r="BN1269" s="1"/>
      <c r="BO1269" s="1"/>
      <c r="BP1269" s="1"/>
      <c r="BQ1269" s="1"/>
      <c r="BR1269" s="1"/>
      <c r="BS1269" s="1"/>
      <c r="BT1269" s="1"/>
      <c r="BU1269" s="1"/>
      <c r="BV1269" s="1"/>
      <c r="BW1269" s="1"/>
      <c r="BX1269" s="1"/>
      <c r="BY1269" s="1"/>
      <c r="BZ1269" s="1"/>
      <c r="CA1269" s="1"/>
      <c r="CB1269" s="1"/>
      <c r="CC1269" s="1"/>
      <c r="CD1269" s="1"/>
      <c r="CE1269" s="1"/>
      <c r="CF1269" s="1"/>
      <c r="CG1269" s="1"/>
      <c r="CH1269" s="1"/>
      <c r="CI1269" s="1"/>
      <c r="CJ1269" s="1"/>
      <c r="CK1269" s="1"/>
      <c r="CL1269" s="1"/>
      <c r="CM1269" s="1"/>
      <c r="CN1269" s="1"/>
      <c r="CO1269" s="1"/>
      <c r="CP1269" s="1"/>
      <c r="CQ1269" s="1"/>
      <c r="CR1269" s="1"/>
      <c r="CS1269" s="1"/>
      <c r="CT1269" s="1"/>
      <c r="CU1269" s="1"/>
      <c r="CV1269" s="1"/>
      <c r="CW1269" s="1"/>
      <c r="CX1269" s="1"/>
      <c r="CY1269" s="1"/>
      <c r="CZ1269" s="1"/>
      <c r="DA1269" s="1"/>
      <c r="DB1269" s="1"/>
      <c r="DC1269" s="1"/>
      <c r="DD1269" s="1"/>
      <c r="DE1269" s="1"/>
      <c r="DF1269" s="1"/>
      <c r="DG1269" s="1"/>
      <c r="DH1269" s="1"/>
      <c r="DI1269" s="1"/>
      <c r="DJ1269" s="1"/>
      <c r="DK1269" s="1"/>
      <c r="DL1269" s="1"/>
      <c r="DM1269" s="1"/>
      <c r="DN1269" s="1"/>
      <c r="DO1269" s="1"/>
      <c r="DP1269" s="1"/>
      <c r="DQ1269" s="1"/>
      <c r="DR1269" s="1"/>
      <c r="DS1269" s="1"/>
    </row>
    <row r="1270" customFormat="false" ht="12.75" hidden="false" customHeight="false" outlineLevel="0" collapsed="false">
      <c r="A1270" s="1"/>
      <c r="B1270" s="1"/>
      <c r="C1270" s="1"/>
      <c r="D1270" s="8"/>
      <c r="E1270" s="9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P1270" s="1"/>
      <c r="Q1270" s="1"/>
      <c r="R1270" s="1"/>
      <c r="S1270" s="1"/>
      <c r="T1270" s="1"/>
      <c r="U1270" s="1"/>
      <c r="V1270" s="1"/>
      <c r="W1270" s="1"/>
      <c r="X1270" s="1"/>
      <c r="Y1270" s="1"/>
      <c r="Z1270" s="1"/>
      <c r="AA1270" s="1"/>
      <c r="AB1270" s="1"/>
      <c r="AC1270" s="1"/>
      <c r="AD1270" s="1"/>
      <c r="AE1270" s="1"/>
      <c r="AF1270" s="1"/>
      <c r="AG1270" s="1"/>
      <c r="AH1270" s="1"/>
      <c r="AI1270" s="1"/>
      <c r="AJ1270" s="1"/>
      <c r="AK1270" s="1"/>
      <c r="AL1270" s="1"/>
      <c r="AM1270" s="1"/>
      <c r="AN1270" s="1"/>
      <c r="AO1270" s="1"/>
      <c r="AP1270" s="1"/>
      <c r="AQ1270" s="1"/>
      <c r="AR1270" s="1"/>
      <c r="AS1270" s="1"/>
      <c r="AT1270" s="1"/>
      <c r="AU1270" s="1"/>
      <c r="AV1270" s="1"/>
      <c r="AW1270" s="1"/>
      <c r="AX1270" s="1"/>
      <c r="AY1270" s="1"/>
      <c r="AZ1270" s="1"/>
      <c r="BA1270" s="1"/>
      <c r="BB1270" s="1"/>
      <c r="BC1270" s="1"/>
      <c r="BD1270" s="1"/>
      <c r="BE1270" s="1"/>
      <c r="BF1270" s="1"/>
      <c r="BG1270" s="1"/>
      <c r="BH1270" s="1"/>
      <c r="BI1270" s="1"/>
      <c r="BJ1270" s="1"/>
      <c r="BK1270" s="1"/>
      <c r="BL1270" s="1"/>
      <c r="BM1270" s="1"/>
      <c r="BN1270" s="1"/>
      <c r="BO1270" s="1"/>
      <c r="BP1270" s="1"/>
      <c r="BQ1270" s="1"/>
      <c r="BR1270" s="1"/>
      <c r="BS1270" s="1"/>
      <c r="BT1270" s="1"/>
      <c r="BU1270" s="1"/>
      <c r="BV1270" s="1"/>
      <c r="BW1270" s="1"/>
      <c r="BX1270" s="1"/>
      <c r="BY1270" s="1"/>
      <c r="BZ1270" s="1"/>
      <c r="CA1270" s="1"/>
      <c r="CB1270" s="1"/>
      <c r="CC1270" s="1"/>
      <c r="CD1270" s="1"/>
      <c r="CE1270" s="1"/>
      <c r="CF1270" s="1"/>
      <c r="CG1270" s="1"/>
      <c r="CH1270" s="1"/>
      <c r="CI1270" s="1"/>
      <c r="CJ1270" s="1"/>
      <c r="CK1270" s="1"/>
      <c r="CL1270" s="1"/>
      <c r="CM1270" s="1"/>
      <c r="CN1270" s="1"/>
      <c r="CO1270" s="1"/>
      <c r="CP1270" s="1"/>
      <c r="CQ1270" s="1"/>
      <c r="CR1270" s="1"/>
      <c r="CS1270" s="1"/>
      <c r="CT1270" s="1"/>
      <c r="CU1270" s="1"/>
      <c r="CV1270" s="1"/>
      <c r="CW1270" s="1"/>
      <c r="CX1270" s="1"/>
      <c r="CY1270" s="1"/>
      <c r="CZ1270" s="1"/>
      <c r="DA1270" s="1"/>
      <c r="DB1270" s="1"/>
      <c r="DC1270" s="1"/>
      <c r="DD1270" s="1"/>
      <c r="DE1270" s="1"/>
      <c r="DF1270" s="1"/>
      <c r="DG1270" s="1"/>
      <c r="DH1270" s="1"/>
      <c r="DI1270" s="1"/>
      <c r="DJ1270" s="1"/>
      <c r="DK1270" s="1"/>
      <c r="DL1270" s="1"/>
      <c r="DM1270" s="1"/>
      <c r="DN1270" s="1"/>
      <c r="DO1270" s="1"/>
      <c r="DP1270" s="1"/>
      <c r="DQ1270" s="1"/>
      <c r="DR1270" s="1"/>
      <c r="DS1270" s="1"/>
    </row>
    <row r="1271" customFormat="false" ht="12.75" hidden="false" customHeight="false" outlineLevel="0" collapsed="false">
      <c r="A1271" s="1"/>
      <c r="B1271" s="1"/>
      <c r="C1271" s="1"/>
      <c r="D1271" s="8"/>
      <c r="E1271" s="9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  <c r="V1271" s="1"/>
      <c r="W1271" s="1"/>
      <c r="X1271" s="1"/>
      <c r="Y1271" s="1"/>
      <c r="Z1271" s="1"/>
      <c r="AA1271" s="1"/>
      <c r="AB1271" s="1"/>
      <c r="AC1271" s="1"/>
      <c r="AD1271" s="1"/>
      <c r="AE1271" s="1"/>
      <c r="AF1271" s="1"/>
      <c r="AG1271" s="1"/>
      <c r="AH1271" s="1"/>
      <c r="AI1271" s="1"/>
      <c r="AJ1271" s="1"/>
      <c r="AK1271" s="1"/>
      <c r="AL1271" s="1"/>
      <c r="AM1271" s="1"/>
      <c r="AN1271" s="1"/>
      <c r="AO1271" s="1"/>
      <c r="AP1271" s="1"/>
      <c r="AQ1271" s="1"/>
      <c r="AR1271" s="1"/>
      <c r="AS1271" s="1"/>
      <c r="AT1271" s="1"/>
      <c r="AU1271" s="1"/>
      <c r="AV1271" s="1"/>
      <c r="AW1271" s="1"/>
      <c r="AX1271" s="1"/>
      <c r="AY1271" s="1"/>
      <c r="AZ1271" s="1"/>
      <c r="BA1271" s="1"/>
      <c r="BB1271" s="1"/>
      <c r="BC1271" s="1"/>
      <c r="BD1271" s="1"/>
      <c r="BE1271" s="1"/>
      <c r="BF1271" s="1"/>
      <c r="BG1271" s="1"/>
      <c r="BH1271" s="1"/>
      <c r="BI1271" s="1"/>
      <c r="BJ1271" s="1"/>
      <c r="BK1271" s="1"/>
      <c r="BL1271" s="1"/>
      <c r="BM1271" s="1"/>
      <c r="BN1271" s="1"/>
      <c r="BO1271" s="1"/>
      <c r="BP1271" s="1"/>
      <c r="BQ1271" s="1"/>
      <c r="BR1271" s="1"/>
      <c r="BS1271" s="1"/>
      <c r="BT1271" s="1"/>
      <c r="BU1271" s="1"/>
      <c r="BV1271" s="1"/>
      <c r="BW1271" s="1"/>
      <c r="BX1271" s="1"/>
      <c r="BY1271" s="1"/>
      <c r="BZ1271" s="1"/>
      <c r="CA1271" s="1"/>
      <c r="CB1271" s="1"/>
      <c r="CC1271" s="1"/>
      <c r="CD1271" s="1"/>
      <c r="CE1271" s="1"/>
      <c r="CF1271" s="1"/>
      <c r="CG1271" s="1"/>
      <c r="CH1271" s="1"/>
      <c r="CI1271" s="1"/>
      <c r="CJ1271" s="1"/>
      <c r="CK1271" s="1"/>
      <c r="CL1271" s="1"/>
      <c r="CM1271" s="1"/>
      <c r="CN1271" s="1"/>
      <c r="CO1271" s="1"/>
      <c r="CP1271" s="1"/>
      <c r="CQ1271" s="1"/>
      <c r="CR1271" s="1"/>
      <c r="CS1271" s="1"/>
      <c r="CT1271" s="1"/>
      <c r="CU1271" s="1"/>
      <c r="CV1271" s="1"/>
      <c r="CW1271" s="1"/>
      <c r="CX1271" s="1"/>
      <c r="CY1271" s="1"/>
      <c r="CZ1271" s="1"/>
      <c r="DA1271" s="1"/>
      <c r="DB1271" s="1"/>
      <c r="DC1271" s="1"/>
      <c r="DD1271" s="1"/>
      <c r="DE1271" s="1"/>
      <c r="DF1271" s="1"/>
      <c r="DG1271" s="1"/>
      <c r="DH1271" s="1"/>
      <c r="DI1271" s="1"/>
      <c r="DJ1271" s="1"/>
      <c r="DK1271" s="1"/>
      <c r="DL1271" s="1"/>
      <c r="DM1271" s="1"/>
      <c r="DN1271" s="1"/>
      <c r="DO1271" s="1"/>
      <c r="DP1271" s="1"/>
      <c r="DQ1271" s="1"/>
      <c r="DR1271" s="1"/>
      <c r="DS1271" s="1"/>
    </row>
    <row r="1272" customFormat="false" ht="12.75" hidden="false" customHeight="false" outlineLevel="0" collapsed="false">
      <c r="A1272" s="1"/>
      <c r="B1272" s="1"/>
      <c r="C1272" s="1"/>
      <c r="D1272" s="8"/>
      <c r="E1272" s="9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1"/>
      <c r="X1272" s="1"/>
      <c r="Y1272" s="1"/>
      <c r="Z1272" s="1"/>
      <c r="AA1272" s="1"/>
      <c r="AB1272" s="1"/>
      <c r="AC1272" s="1"/>
      <c r="AD1272" s="1"/>
      <c r="AE1272" s="1"/>
      <c r="AF1272" s="1"/>
      <c r="AG1272" s="1"/>
      <c r="AH1272" s="1"/>
      <c r="AI1272" s="1"/>
      <c r="AJ1272" s="1"/>
      <c r="AK1272" s="1"/>
      <c r="AL1272" s="1"/>
      <c r="AM1272" s="1"/>
      <c r="AN1272" s="1"/>
      <c r="AO1272" s="1"/>
      <c r="AP1272" s="1"/>
      <c r="AQ1272" s="1"/>
      <c r="AR1272" s="1"/>
      <c r="AS1272" s="1"/>
      <c r="AT1272" s="1"/>
      <c r="AU1272" s="1"/>
      <c r="AV1272" s="1"/>
      <c r="AW1272" s="1"/>
      <c r="AX1272" s="1"/>
      <c r="AY1272" s="1"/>
      <c r="AZ1272" s="1"/>
      <c r="BA1272" s="1"/>
      <c r="BB1272" s="1"/>
      <c r="BC1272" s="1"/>
      <c r="BD1272" s="1"/>
      <c r="BE1272" s="1"/>
      <c r="BF1272" s="1"/>
      <c r="BG1272" s="1"/>
      <c r="BH1272" s="1"/>
      <c r="BI1272" s="1"/>
      <c r="BJ1272" s="1"/>
      <c r="BK1272" s="1"/>
      <c r="BL1272" s="1"/>
      <c r="BM1272" s="1"/>
      <c r="BN1272" s="1"/>
      <c r="BO1272" s="1"/>
      <c r="BP1272" s="1"/>
      <c r="BQ1272" s="1"/>
      <c r="BR1272" s="1"/>
      <c r="BS1272" s="1"/>
      <c r="BT1272" s="1"/>
      <c r="BU1272" s="1"/>
      <c r="BV1272" s="1"/>
      <c r="BW1272" s="1"/>
      <c r="BX1272" s="1"/>
      <c r="BY1272" s="1"/>
      <c r="BZ1272" s="1"/>
      <c r="CA1272" s="1"/>
      <c r="CB1272" s="1"/>
      <c r="CC1272" s="1"/>
      <c r="CD1272" s="1"/>
      <c r="CE1272" s="1"/>
      <c r="CF1272" s="1"/>
      <c r="CG1272" s="1"/>
      <c r="CH1272" s="1"/>
      <c r="CI1272" s="1"/>
      <c r="CJ1272" s="1"/>
      <c r="CK1272" s="1"/>
      <c r="CL1272" s="1"/>
      <c r="CM1272" s="1"/>
      <c r="CN1272" s="1"/>
      <c r="CO1272" s="1"/>
      <c r="CP1272" s="1"/>
      <c r="CQ1272" s="1"/>
      <c r="CR1272" s="1"/>
      <c r="CS1272" s="1"/>
      <c r="CT1272" s="1"/>
      <c r="CU1272" s="1"/>
      <c r="CV1272" s="1"/>
      <c r="CW1272" s="1"/>
      <c r="CX1272" s="1"/>
      <c r="CY1272" s="1"/>
      <c r="CZ1272" s="1"/>
      <c r="DA1272" s="1"/>
      <c r="DB1272" s="1"/>
      <c r="DC1272" s="1"/>
      <c r="DD1272" s="1"/>
      <c r="DE1272" s="1"/>
      <c r="DF1272" s="1"/>
      <c r="DG1272" s="1"/>
      <c r="DH1272" s="1"/>
      <c r="DI1272" s="1"/>
      <c r="DJ1272" s="1"/>
      <c r="DK1272" s="1"/>
      <c r="DL1272" s="1"/>
      <c r="DM1272" s="1"/>
      <c r="DN1272" s="1"/>
      <c r="DO1272" s="1"/>
      <c r="DP1272" s="1"/>
      <c r="DQ1272" s="1"/>
      <c r="DR1272" s="1"/>
      <c r="DS1272" s="1"/>
    </row>
    <row r="1273" customFormat="false" ht="12.75" hidden="false" customHeight="false" outlineLevel="0" collapsed="false">
      <c r="A1273" s="1"/>
      <c r="B1273" s="1"/>
      <c r="C1273" s="1"/>
      <c r="D1273" s="8"/>
      <c r="E1273" s="9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1"/>
      <c r="X1273" s="1"/>
      <c r="Y1273" s="1"/>
      <c r="Z1273" s="1"/>
      <c r="AA1273" s="1"/>
      <c r="AB1273" s="1"/>
      <c r="AC1273" s="1"/>
      <c r="AD1273" s="1"/>
      <c r="AE1273" s="1"/>
      <c r="AF1273" s="1"/>
      <c r="AG1273" s="1"/>
      <c r="AH1273" s="1"/>
      <c r="AI1273" s="1"/>
      <c r="AJ1273" s="1"/>
      <c r="AK1273" s="1"/>
      <c r="AL1273" s="1"/>
      <c r="AM1273" s="1"/>
      <c r="AN1273" s="1"/>
      <c r="AO1273" s="1"/>
      <c r="AP1273" s="1"/>
      <c r="AQ1273" s="1"/>
      <c r="AR1273" s="1"/>
      <c r="AS1273" s="1"/>
      <c r="AT1273" s="1"/>
      <c r="AU1273" s="1"/>
      <c r="AV1273" s="1"/>
      <c r="AW1273" s="1"/>
      <c r="AX1273" s="1"/>
      <c r="AY1273" s="1"/>
      <c r="AZ1273" s="1"/>
      <c r="BA1273" s="1"/>
      <c r="BB1273" s="1"/>
      <c r="BC1273" s="1"/>
      <c r="BD1273" s="1"/>
      <c r="BE1273" s="1"/>
      <c r="BF1273" s="1"/>
      <c r="BG1273" s="1"/>
      <c r="BH1273" s="1"/>
      <c r="BI1273" s="1"/>
      <c r="BJ1273" s="1"/>
      <c r="BK1273" s="1"/>
      <c r="BL1273" s="1"/>
      <c r="BM1273" s="1"/>
      <c r="BN1273" s="1"/>
      <c r="BO1273" s="1"/>
      <c r="BP1273" s="1"/>
      <c r="BQ1273" s="1"/>
      <c r="BR1273" s="1"/>
      <c r="BS1273" s="1"/>
      <c r="BT1273" s="1"/>
      <c r="BU1273" s="1"/>
      <c r="BV1273" s="1"/>
      <c r="BW1273" s="1"/>
      <c r="BX1273" s="1"/>
      <c r="BY1273" s="1"/>
      <c r="BZ1273" s="1"/>
      <c r="CA1273" s="1"/>
      <c r="CB1273" s="1"/>
      <c r="CC1273" s="1"/>
      <c r="CD1273" s="1"/>
      <c r="CE1273" s="1"/>
      <c r="CF1273" s="1"/>
      <c r="CG1273" s="1"/>
      <c r="CH1273" s="1"/>
      <c r="CI1273" s="1"/>
      <c r="CJ1273" s="1"/>
      <c r="CK1273" s="1"/>
      <c r="CL1273" s="1"/>
      <c r="CM1273" s="1"/>
      <c r="CN1273" s="1"/>
      <c r="CO1273" s="1"/>
      <c r="CP1273" s="1"/>
      <c r="CQ1273" s="1"/>
      <c r="CR1273" s="1"/>
      <c r="CS1273" s="1"/>
      <c r="CT1273" s="1"/>
      <c r="CU1273" s="1"/>
      <c r="CV1273" s="1"/>
      <c r="CW1273" s="1"/>
      <c r="CX1273" s="1"/>
      <c r="CY1273" s="1"/>
      <c r="CZ1273" s="1"/>
      <c r="DA1273" s="1"/>
      <c r="DB1273" s="1"/>
      <c r="DC1273" s="1"/>
      <c r="DD1273" s="1"/>
      <c r="DE1273" s="1"/>
      <c r="DF1273" s="1"/>
      <c r="DG1273" s="1"/>
      <c r="DH1273" s="1"/>
      <c r="DI1273" s="1"/>
      <c r="DJ1273" s="1"/>
      <c r="DK1273" s="1"/>
      <c r="DL1273" s="1"/>
      <c r="DM1273" s="1"/>
      <c r="DN1273" s="1"/>
      <c r="DO1273" s="1"/>
      <c r="DP1273" s="1"/>
      <c r="DQ1273" s="1"/>
      <c r="DR1273" s="1"/>
      <c r="DS1273" s="1"/>
    </row>
    <row r="1274" customFormat="false" ht="12.75" hidden="false" customHeight="false" outlineLevel="0" collapsed="false">
      <c r="A1274" s="1"/>
      <c r="B1274" s="1"/>
      <c r="C1274" s="1"/>
      <c r="D1274" s="8"/>
      <c r="E1274" s="9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1"/>
      <c r="X1274" s="1"/>
      <c r="Y1274" s="1"/>
      <c r="Z1274" s="1"/>
      <c r="AA1274" s="1"/>
      <c r="AB1274" s="1"/>
      <c r="AC1274" s="1"/>
      <c r="AD1274" s="1"/>
      <c r="AE1274" s="1"/>
      <c r="AF1274" s="1"/>
      <c r="AG1274" s="1"/>
      <c r="AH1274" s="1"/>
      <c r="AI1274" s="1"/>
      <c r="AJ1274" s="1"/>
      <c r="AK1274" s="1"/>
      <c r="AL1274" s="1"/>
      <c r="AM1274" s="1"/>
      <c r="AN1274" s="1"/>
      <c r="AO1274" s="1"/>
      <c r="AP1274" s="1"/>
      <c r="AQ1274" s="1"/>
      <c r="AR1274" s="1"/>
      <c r="AS1274" s="1"/>
      <c r="AT1274" s="1"/>
      <c r="AU1274" s="1"/>
      <c r="AV1274" s="1"/>
      <c r="AW1274" s="1"/>
      <c r="AX1274" s="1"/>
      <c r="AY1274" s="1"/>
      <c r="AZ1274" s="1"/>
      <c r="BA1274" s="1"/>
      <c r="BB1274" s="1"/>
      <c r="BC1274" s="1"/>
      <c r="BD1274" s="1"/>
      <c r="BE1274" s="1"/>
      <c r="BF1274" s="1"/>
      <c r="BG1274" s="1"/>
      <c r="BH1274" s="1"/>
      <c r="BI1274" s="1"/>
      <c r="BJ1274" s="1"/>
      <c r="BK1274" s="1"/>
      <c r="BL1274" s="1"/>
      <c r="BM1274" s="1"/>
      <c r="BN1274" s="1"/>
      <c r="BO1274" s="1"/>
      <c r="BP1274" s="1"/>
      <c r="BQ1274" s="1"/>
      <c r="BR1274" s="1"/>
      <c r="BS1274" s="1"/>
      <c r="BT1274" s="1"/>
      <c r="BU1274" s="1"/>
      <c r="BV1274" s="1"/>
      <c r="BW1274" s="1"/>
      <c r="BX1274" s="1"/>
      <c r="BY1274" s="1"/>
      <c r="BZ1274" s="1"/>
      <c r="CA1274" s="1"/>
      <c r="CB1274" s="1"/>
      <c r="CC1274" s="1"/>
      <c r="CD1274" s="1"/>
      <c r="CE1274" s="1"/>
      <c r="CF1274" s="1"/>
      <c r="CG1274" s="1"/>
      <c r="CH1274" s="1"/>
      <c r="CI1274" s="1"/>
      <c r="CJ1274" s="1"/>
      <c r="CK1274" s="1"/>
      <c r="CL1274" s="1"/>
      <c r="CM1274" s="1"/>
      <c r="CN1274" s="1"/>
      <c r="CO1274" s="1"/>
      <c r="CP1274" s="1"/>
      <c r="CQ1274" s="1"/>
      <c r="CR1274" s="1"/>
      <c r="CS1274" s="1"/>
      <c r="CT1274" s="1"/>
      <c r="CU1274" s="1"/>
      <c r="CV1274" s="1"/>
      <c r="CW1274" s="1"/>
      <c r="CX1274" s="1"/>
      <c r="CY1274" s="1"/>
      <c r="CZ1274" s="1"/>
      <c r="DA1274" s="1"/>
      <c r="DB1274" s="1"/>
      <c r="DC1274" s="1"/>
      <c r="DD1274" s="1"/>
      <c r="DE1274" s="1"/>
      <c r="DF1274" s="1"/>
      <c r="DG1274" s="1"/>
      <c r="DH1274" s="1"/>
      <c r="DI1274" s="1"/>
      <c r="DJ1274" s="1"/>
      <c r="DK1274" s="1"/>
      <c r="DL1274" s="1"/>
      <c r="DM1274" s="1"/>
      <c r="DN1274" s="1"/>
      <c r="DO1274" s="1"/>
      <c r="DP1274" s="1"/>
      <c r="DQ1274" s="1"/>
      <c r="DR1274" s="1"/>
      <c r="DS1274" s="1"/>
    </row>
    <row r="1275" customFormat="false" ht="12.75" hidden="false" customHeight="false" outlineLevel="0" collapsed="false">
      <c r="A1275" s="1"/>
      <c r="B1275" s="1"/>
      <c r="C1275" s="1"/>
      <c r="D1275" s="8"/>
      <c r="E1275" s="9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1"/>
      <c r="X1275" s="1"/>
      <c r="Y1275" s="1"/>
      <c r="Z1275" s="1"/>
      <c r="AA1275" s="1"/>
      <c r="AB1275" s="1"/>
      <c r="AC1275" s="1"/>
      <c r="AD1275" s="1"/>
      <c r="AE1275" s="1"/>
      <c r="AF1275" s="1"/>
      <c r="AG1275" s="1"/>
      <c r="AH1275" s="1"/>
      <c r="AI1275" s="1"/>
      <c r="AJ1275" s="1"/>
      <c r="AK1275" s="1"/>
      <c r="AL1275" s="1"/>
      <c r="AM1275" s="1"/>
      <c r="AN1275" s="1"/>
      <c r="AO1275" s="1"/>
      <c r="AP1275" s="1"/>
      <c r="AQ1275" s="1"/>
      <c r="AR1275" s="1"/>
      <c r="AS1275" s="1"/>
      <c r="AT1275" s="1"/>
      <c r="AU1275" s="1"/>
      <c r="AV1275" s="1"/>
      <c r="AW1275" s="1"/>
      <c r="AX1275" s="1"/>
      <c r="AY1275" s="1"/>
      <c r="AZ1275" s="1"/>
      <c r="BA1275" s="1"/>
      <c r="BB1275" s="1"/>
      <c r="BC1275" s="1"/>
      <c r="BD1275" s="1"/>
      <c r="BE1275" s="1"/>
      <c r="BF1275" s="1"/>
      <c r="BG1275" s="1"/>
      <c r="BH1275" s="1"/>
      <c r="BI1275" s="1"/>
      <c r="BJ1275" s="1"/>
      <c r="BK1275" s="1"/>
      <c r="BL1275" s="1"/>
      <c r="BM1275" s="1"/>
      <c r="BN1275" s="1"/>
      <c r="BO1275" s="1"/>
      <c r="BP1275" s="1"/>
      <c r="BQ1275" s="1"/>
      <c r="BR1275" s="1"/>
      <c r="BS1275" s="1"/>
      <c r="BT1275" s="1"/>
      <c r="BU1275" s="1"/>
      <c r="BV1275" s="1"/>
      <c r="BW1275" s="1"/>
      <c r="BX1275" s="1"/>
      <c r="BY1275" s="1"/>
      <c r="BZ1275" s="1"/>
      <c r="CA1275" s="1"/>
      <c r="CB1275" s="1"/>
      <c r="CC1275" s="1"/>
      <c r="CD1275" s="1"/>
      <c r="CE1275" s="1"/>
      <c r="CF1275" s="1"/>
      <c r="CG1275" s="1"/>
      <c r="CH1275" s="1"/>
      <c r="CI1275" s="1"/>
      <c r="CJ1275" s="1"/>
      <c r="CK1275" s="1"/>
      <c r="CL1275" s="1"/>
      <c r="CM1275" s="1"/>
      <c r="CN1275" s="1"/>
      <c r="CO1275" s="1"/>
      <c r="CP1275" s="1"/>
      <c r="CQ1275" s="1"/>
      <c r="CR1275" s="1"/>
      <c r="CS1275" s="1"/>
      <c r="CT1275" s="1"/>
      <c r="CU1275" s="1"/>
      <c r="CV1275" s="1"/>
      <c r="CW1275" s="1"/>
      <c r="CX1275" s="1"/>
      <c r="CY1275" s="1"/>
      <c r="CZ1275" s="1"/>
      <c r="DA1275" s="1"/>
      <c r="DB1275" s="1"/>
      <c r="DC1275" s="1"/>
      <c r="DD1275" s="1"/>
      <c r="DE1275" s="1"/>
      <c r="DF1275" s="1"/>
      <c r="DG1275" s="1"/>
      <c r="DH1275" s="1"/>
      <c r="DI1275" s="1"/>
      <c r="DJ1275" s="1"/>
      <c r="DK1275" s="1"/>
      <c r="DL1275" s="1"/>
      <c r="DM1275" s="1"/>
      <c r="DN1275" s="1"/>
      <c r="DO1275" s="1"/>
      <c r="DP1275" s="1"/>
      <c r="DQ1275" s="1"/>
      <c r="DR1275" s="1"/>
      <c r="DS1275" s="1"/>
    </row>
    <row r="1276" customFormat="false" ht="12.75" hidden="false" customHeight="false" outlineLevel="0" collapsed="false">
      <c r="A1276" s="1"/>
      <c r="B1276" s="1"/>
      <c r="C1276" s="1"/>
      <c r="D1276" s="8"/>
      <c r="E1276" s="9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1"/>
      <c r="X1276" s="1"/>
      <c r="Y1276" s="1"/>
      <c r="Z1276" s="1"/>
      <c r="AA1276" s="1"/>
      <c r="AB1276" s="1"/>
      <c r="AC1276" s="1"/>
      <c r="AD1276" s="1"/>
      <c r="AE1276" s="1"/>
      <c r="AF1276" s="1"/>
      <c r="AG1276" s="1"/>
      <c r="AH1276" s="1"/>
      <c r="AI1276" s="1"/>
      <c r="AJ1276" s="1"/>
      <c r="AK1276" s="1"/>
      <c r="AL1276" s="1"/>
      <c r="AM1276" s="1"/>
      <c r="AN1276" s="1"/>
      <c r="AO1276" s="1"/>
      <c r="AP1276" s="1"/>
      <c r="AQ1276" s="1"/>
      <c r="AR1276" s="1"/>
      <c r="AS1276" s="1"/>
      <c r="AT1276" s="1"/>
      <c r="AU1276" s="1"/>
      <c r="AV1276" s="1"/>
      <c r="AW1276" s="1"/>
      <c r="AX1276" s="1"/>
      <c r="AY1276" s="1"/>
      <c r="AZ1276" s="1"/>
      <c r="BA1276" s="1"/>
      <c r="BB1276" s="1"/>
      <c r="BC1276" s="1"/>
      <c r="BD1276" s="1"/>
      <c r="BE1276" s="1"/>
      <c r="BF1276" s="1"/>
      <c r="BG1276" s="1"/>
      <c r="BH1276" s="1"/>
      <c r="BI1276" s="1"/>
      <c r="BJ1276" s="1"/>
      <c r="BK1276" s="1"/>
      <c r="BL1276" s="1"/>
      <c r="BM1276" s="1"/>
      <c r="BN1276" s="1"/>
      <c r="BO1276" s="1"/>
      <c r="BP1276" s="1"/>
      <c r="BQ1276" s="1"/>
      <c r="BR1276" s="1"/>
      <c r="BS1276" s="1"/>
      <c r="BT1276" s="1"/>
      <c r="BU1276" s="1"/>
      <c r="BV1276" s="1"/>
      <c r="BW1276" s="1"/>
      <c r="BX1276" s="1"/>
      <c r="BY1276" s="1"/>
      <c r="BZ1276" s="1"/>
      <c r="CA1276" s="1"/>
      <c r="CB1276" s="1"/>
      <c r="CC1276" s="1"/>
      <c r="CD1276" s="1"/>
      <c r="CE1276" s="1"/>
      <c r="CF1276" s="1"/>
      <c r="CG1276" s="1"/>
      <c r="CH1276" s="1"/>
      <c r="CI1276" s="1"/>
      <c r="CJ1276" s="1"/>
      <c r="CK1276" s="1"/>
      <c r="CL1276" s="1"/>
      <c r="CM1276" s="1"/>
      <c r="CN1276" s="1"/>
      <c r="CO1276" s="1"/>
      <c r="CP1276" s="1"/>
      <c r="CQ1276" s="1"/>
      <c r="CR1276" s="1"/>
      <c r="CS1276" s="1"/>
      <c r="CT1276" s="1"/>
      <c r="CU1276" s="1"/>
      <c r="CV1276" s="1"/>
      <c r="CW1276" s="1"/>
      <c r="CX1276" s="1"/>
      <c r="CY1276" s="1"/>
      <c r="CZ1276" s="1"/>
      <c r="DA1276" s="1"/>
      <c r="DB1276" s="1"/>
      <c r="DC1276" s="1"/>
      <c r="DD1276" s="1"/>
      <c r="DE1276" s="1"/>
      <c r="DF1276" s="1"/>
      <c r="DG1276" s="1"/>
      <c r="DH1276" s="1"/>
      <c r="DI1276" s="1"/>
      <c r="DJ1276" s="1"/>
      <c r="DK1276" s="1"/>
      <c r="DL1276" s="1"/>
      <c r="DM1276" s="1"/>
      <c r="DN1276" s="1"/>
      <c r="DO1276" s="1"/>
      <c r="DP1276" s="1"/>
      <c r="DQ1276" s="1"/>
      <c r="DR1276" s="1"/>
      <c r="DS1276" s="1"/>
    </row>
    <row r="1277" customFormat="false" ht="12.75" hidden="false" customHeight="false" outlineLevel="0" collapsed="false">
      <c r="A1277" s="1"/>
      <c r="B1277" s="1"/>
      <c r="C1277" s="1"/>
      <c r="D1277" s="8"/>
      <c r="E1277" s="9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P1277" s="1"/>
      <c r="Q1277" s="1"/>
      <c r="R1277" s="1"/>
      <c r="S1277" s="1"/>
      <c r="T1277" s="1"/>
      <c r="U1277" s="1"/>
      <c r="V1277" s="1"/>
      <c r="W1277" s="1"/>
      <c r="X1277" s="1"/>
      <c r="Y1277" s="1"/>
      <c r="Z1277" s="1"/>
      <c r="AA1277" s="1"/>
      <c r="AB1277" s="1"/>
      <c r="AC1277" s="1"/>
      <c r="AD1277" s="1"/>
      <c r="AE1277" s="1"/>
      <c r="AF1277" s="1"/>
      <c r="AG1277" s="1"/>
      <c r="AH1277" s="1"/>
      <c r="AI1277" s="1"/>
      <c r="AJ1277" s="1"/>
      <c r="AK1277" s="1"/>
      <c r="AL1277" s="1"/>
      <c r="AM1277" s="1"/>
      <c r="AN1277" s="1"/>
      <c r="AO1277" s="1"/>
      <c r="AP1277" s="1"/>
      <c r="AQ1277" s="1"/>
      <c r="AR1277" s="1"/>
      <c r="AS1277" s="1"/>
      <c r="AT1277" s="1"/>
      <c r="AU1277" s="1"/>
      <c r="AV1277" s="1"/>
      <c r="AW1277" s="1"/>
      <c r="AX1277" s="1"/>
      <c r="AY1277" s="1"/>
      <c r="AZ1277" s="1"/>
      <c r="BA1277" s="1"/>
      <c r="BB1277" s="1"/>
      <c r="BC1277" s="1"/>
      <c r="BD1277" s="1"/>
      <c r="BE1277" s="1"/>
      <c r="BF1277" s="1"/>
      <c r="BG1277" s="1"/>
      <c r="BH1277" s="1"/>
      <c r="BI1277" s="1"/>
      <c r="BJ1277" s="1"/>
      <c r="BK1277" s="1"/>
      <c r="BL1277" s="1"/>
      <c r="BM1277" s="1"/>
      <c r="BN1277" s="1"/>
      <c r="BO1277" s="1"/>
      <c r="BP1277" s="1"/>
      <c r="BQ1277" s="1"/>
      <c r="BR1277" s="1"/>
      <c r="BS1277" s="1"/>
      <c r="BT1277" s="1"/>
      <c r="BU1277" s="1"/>
      <c r="BV1277" s="1"/>
      <c r="BW1277" s="1"/>
      <c r="BX1277" s="1"/>
      <c r="BY1277" s="1"/>
      <c r="BZ1277" s="1"/>
      <c r="CA1277" s="1"/>
      <c r="CB1277" s="1"/>
      <c r="CC1277" s="1"/>
      <c r="CD1277" s="1"/>
      <c r="CE1277" s="1"/>
      <c r="CF1277" s="1"/>
      <c r="CG1277" s="1"/>
      <c r="CH1277" s="1"/>
      <c r="CI1277" s="1"/>
      <c r="CJ1277" s="1"/>
      <c r="CK1277" s="1"/>
      <c r="CL1277" s="1"/>
      <c r="CM1277" s="1"/>
      <c r="CN1277" s="1"/>
      <c r="CO1277" s="1"/>
      <c r="CP1277" s="1"/>
      <c r="CQ1277" s="1"/>
      <c r="CR1277" s="1"/>
      <c r="CS1277" s="1"/>
      <c r="CT1277" s="1"/>
      <c r="CU1277" s="1"/>
      <c r="CV1277" s="1"/>
      <c r="CW1277" s="1"/>
      <c r="CX1277" s="1"/>
      <c r="CY1277" s="1"/>
      <c r="CZ1277" s="1"/>
      <c r="DA1277" s="1"/>
      <c r="DB1277" s="1"/>
      <c r="DC1277" s="1"/>
      <c r="DD1277" s="1"/>
      <c r="DE1277" s="1"/>
      <c r="DF1277" s="1"/>
      <c r="DG1277" s="1"/>
      <c r="DH1277" s="1"/>
      <c r="DI1277" s="1"/>
      <c r="DJ1277" s="1"/>
      <c r="DK1277" s="1"/>
      <c r="DL1277" s="1"/>
      <c r="DM1277" s="1"/>
      <c r="DN1277" s="1"/>
      <c r="DO1277" s="1"/>
      <c r="DP1277" s="1"/>
      <c r="DQ1277" s="1"/>
      <c r="DR1277" s="1"/>
      <c r="DS1277" s="1"/>
    </row>
    <row r="1278" customFormat="false" ht="12.75" hidden="false" customHeight="false" outlineLevel="0" collapsed="false">
      <c r="A1278" s="1"/>
      <c r="B1278" s="1"/>
      <c r="C1278" s="1"/>
      <c r="D1278" s="8"/>
      <c r="E1278" s="9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1"/>
      <c r="X1278" s="1"/>
      <c r="Y1278" s="1"/>
      <c r="Z1278" s="1"/>
      <c r="AA1278" s="1"/>
      <c r="AB1278" s="1"/>
      <c r="AC1278" s="1"/>
      <c r="AD1278" s="1"/>
      <c r="AE1278" s="1"/>
      <c r="AF1278" s="1"/>
      <c r="AG1278" s="1"/>
      <c r="AH1278" s="1"/>
      <c r="AI1278" s="1"/>
      <c r="AJ1278" s="1"/>
      <c r="AK1278" s="1"/>
      <c r="AL1278" s="1"/>
      <c r="AM1278" s="1"/>
      <c r="AN1278" s="1"/>
      <c r="AO1278" s="1"/>
      <c r="AP1278" s="1"/>
      <c r="AQ1278" s="1"/>
      <c r="AR1278" s="1"/>
      <c r="AS1278" s="1"/>
      <c r="AT1278" s="1"/>
      <c r="AU1278" s="1"/>
      <c r="AV1278" s="1"/>
      <c r="AW1278" s="1"/>
      <c r="AX1278" s="1"/>
      <c r="AY1278" s="1"/>
      <c r="AZ1278" s="1"/>
      <c r="BA1278" s="1"/>
      <c r="BB1278" s="1"/>
      <c r="BC1278" s="1"/>
      <c r="BD1278" s="1"/>
      <c r="BE1278" s="1"/>
      <c r="BF1278" s="1"/>
      <c r="BG1278" s="1"/>
      <c r="BH1278" s="1"/>
      <c r="BI1278" s="1"/>
      <c r="BJ1278" s="1"/>
      <c r="BK1278" s="1"/>
      <c r="BL1278" s="1"/>
      <c r="BM1278" s="1"/>
      <c r="BN1278" s="1"/>
      <c r="BO1278" s="1"/>
      <c r="BP1278" s="1"/>
      <c r="BQ1278" s="1"/>
      <c r="BR1278" s="1"/>
      <c r="BS1278" s="1"/>
      <c r="BT1278" s="1"/>
      <c r="BU1278" s="1"/>
      <c r="BV1278" s="1"/>
      <c r="BW1278" s="1"/>
      <c r="BX1278" s="1"/>
      <c r="BY1278" s="1"/>
      <c r="BZ1278" s="1"/>
      <c r="CA1278" s="1"/>
      <c r="CB1278" s="1"/>
      <c r="CC1278" s="1"/>
      <c r="CD1278" s="1"/>
      <c r="CE1278" s="1"/>
      <c r="CF1278" s="1"/>
      <c r="CG1278" s="1"/>
      <c r="CH1278" s="1"/>
      <c r="CI1278" s="1"/>
      <c r="CJ1278" s="1"/>
      <c r="CK1278" s="1"/>
      <c r="CL1278" s="1"/>
      <c r="CM1278" s="1"/>
      <c r="CN1278" s="1"/>
      <c r="CO1278" s="1"/>
      <c r="CP1278" s="1"/>
      <c r="CQ1278" s="1"/>
      <c r="CR1278" s="1"/>
      <c r="CS1278" s="1"/>
      <c r="CT1278" s="1"/>
      <c r="CU1278" s="1"/>
      <c r="CV1278" s="1"/>
      <c r="CW1278" s="1"/>
      <c r="CX1278" s="1"/>
      <c r="CY1278" s="1"/>
      <c r="CZ1278" s="1"/>
      <c r="DA1278" s="1"/>
      <c r="DB1278" s="1"/>
      <c r="DC1278" s="1"/>
      <c r="DD1278" s="1"/>
      <c r="DE1278" s="1"/>
      <c r="DF1278" s="1"/>
      <c r="DG1278" s="1"/>
      <c r="DH1278" s="1"/>
      <c r="DI1278" s="1"/>
      <c r="DJ1278" s="1"/>
      <c r="DK1278" s="1"/>
      <c r="DL1278" s="1"/>
      <c r="DM1278" s="1"/>
      <c r="DN1278" s="1"/>
      <c r="DO1278" s="1"/>
      <c r="DP1278" s="1"/>
      <c r="DQ1278" s="1"/>
      <c r="DR1278" s="1"/>
      <c r="DS1278" s="1"/>
    </row>
    <row r="1279" customFormat="false" ht="12.75" hidden="false" customHeight="false" outlineLevel="0" collapsed="false">
      <c r="A1279" s="1"/>
      <c r="B1279" s="1"/>
      <c r="C1279" s="1"/>
      <c r="D1279" s="8"/>
      <c r="E1279" s="9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1"/>
      <c r="X1279" s="1"/>
      <c r="Y1279" s="1"/>
      <c r="Z1279" s="1"/>
      <c r="AA1279" s="1"/>
      <c r="AB1279" s="1"/>
      <c r="AC1279" s="1"/>
      <c r="AD1279" s="1"/>
      <c r="AE1279" s="1"/>
      <c r="AF1279" s="1"/>
      <c r="AG1279" s="1"/>
      <c r="AH1279" s="1"/>
      <c r="AI1279" s="1"/>
      <c r="AJ1279" s="1"/>
      <c r="AK1279" s="1"/>
      <c r="AL1279" s="1"/>
      <c r="AM1279" s="1"/>
      <c r="AN1279" s="1"/>
      <c r="AO1279" s="1"/>
      <c r="AP1279" s="1"/>
      <c r="AQ1279" s="1"/>
      <c r="AR1279" s="1"/>
      <c r="AS1279" s="1"/>
      <c r="AT1279" s="1"/>
      <c r="AU1279" s="1"/>
      <c r="AV1279" s="1"/>
      <c r="AW1279" s="1"/>
      <c r="AX1279" s="1"/>
      <c r="AY1279" s="1"/>
      <c r="AZ1279" s="1"/>
      <c r="BA1279" s="1"/>
      <c r="BB1279" s="1"/>
      <c r="BC1279" s="1"/>
      <c r="BD1279" s="1"/>
      <c r="BE1279" s="1"/>
      <c r="BF1279" s="1"/>
      <c r="BG1279" s="1"/>
      <c r="BH1279" s="1"/>
      <c r="BI1279" s="1"/>
      <c r="BJ1279" s="1"/>
      <c r="BK1279" s="1"/>
      <c r="BL1279" s="1"/>
      <c r="BM1279" s="1"/>
      <c r="BN1279" s="1"/>
      <c r="BO1279" s="1"/>
      <c r="BP1279" s="1"/>
      <c r="BQ1279" s="1"/>
      <c r="BR1279" s="1"/>
      <c r="BS1279" s="1"/>
      <c r="BT1279" s="1"/>
      <c r="BU1279" s="1"/>
      <c r="BV1279" s="1"/>
      <c r="BW1279" s="1"/>
      <c r="BX1279" s="1"/>
      <c r="BY1279" s="1"/>
      <c r="BZ1279" s="1"/>
      <c r="CA1279" s="1"/>
      <c r="CB1279" s="1"/>
      <c r="CC1279" s="1"/>
      <c r="CD1279" s="1"/>
      <c r="CE1279" s="1"/>
      <c r="CF1279" s="1"/>
      <c r="CG1279" s="1"/>
      <c r="CH1279" s="1"/>
      <c r="CI1279" s="1"/>
      <c r="CJ1279" s="1"/>
      <c r="CK1279" s="1"/>
      <c r="CL1279" s="1"/>
      <c r="CM1279" s="1"/>
      <c r="CN1279" s="1"/>
      <c r="CO1279" s="1"/>
      <c r="CP1279" s="1"/>
      <c r="CQ1279" s="1"/>
      <c r="CR1279" s="1"/>
      <c r="CS1279" s="1"/>
      <c r="CT1279" s="1"/>
      <c r="CU1279" s="1"/>
      <c r="CV1279" s="1"/>
      <c r="CW1279" s="1"/>
      <c r="CX1279" s="1"/>
      <c r="CY1279" s="1"/>
      <c r="CZ1279" s="1"/>
      <c r="DA1279" s="1"/>
      <c r="DB1279" s="1"/>
      <c r="DC1279" s="1"/>
      <c r="DD1279" s="1"/>
      <c r="DE1279" s="1"/>
      <c r="DF1279" s="1"/>
      <c r="DG1279" s="1"/>
      <c r="DH1279" s="1"/>
      <c r="DI1279" s="1"/>
      <c r="DJ1279" s="1"/>
      <c r="DK1279" s="1"/>
      <c r="DL1279" s="1"/>
      <c r="DM1279" s="1"/>
      <c r="DN1279" s="1"/>
      <c r="DO1279" s="1"/>
      <c r="DP1279" s="1"/>
      <c r="DQ1279" s="1"/>
      <c r="DR1279" s="1"/>
      <c r="DS1279" s="1"/>
    </row>
    <row r="1280" customFormat="false" ht="12.75" hidden="false" customHeight="false" outlineLevel="0" collapsed="false">
      <c r="A1280" s="1"/>
      <c r="B1280" s="1"/>
      <c r="C1280" s="1"/>
      <c r="D1280" s="8"/>
      <c r="E1280" s="9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P1280" s="1"/>
      <c r="Q1280" s="1"/>
      <c r="R1280" s="1"/>
      <c r="S1280" s="1"/>
      <c r="T1280" s="1"/>
      <c r="U1280" s="1"/>
      <c r="V1280" s="1"/>
      <c r="W1280" s="1"/>
      <c r="X1280" s="1"/>
      <c r="Y1280" s="1"/>
      <c r="Z1280" s="1"/>
      <c r="AA1280" s="1"/>
      <c r="AB1280" s="1"/>
      <c r="AC1280" s="1"/>
      <c r="AD1280" s="1"/>
      <c r="AE1280" s="1"/>
      <c r="AF1280" s="1"/>
      <c r="AG1280" s="1"/>
      <c r="AH1280" s="1"/>
      <c r="AI1280" s="1"/>
      <c r="AJ1280" s="1"/>
      <c r="AK1280" s="1"/>
      <c r="AL1280" s="1"/>
      <c r="AM1280" s="1"/>
      <c r="AN1280" s="1"/>
      <c r="AO1280" s="1"/>
      <c r="AP1280" s="1"/>
      <c r="AQ1280" s="1"/>
      <c r="AR1280" s="1"/>
      <c r="AS1280" s="1"/>
      <c r="AT1280" s="1"/>
      <c r="AU1280" s="1"/>
      <c r="AV1280" s="1"/>
      <c r="AW1280" s="1"/>
      <c r="AX1280" s="1"/>
      <c r="AY1280" s="1"/>
      <c r="AZ1280" s="1"/>
      <c r="BA1280" s="1"/>
      <c r="BB1280" s="1"/>
      <c r="BC1280" s="1"/>
      <c r="BD1280" s="1"/>
      <c r="BE1280" s="1"/>
      <c r="BF1280" s="1"/>
      <c r="BG1280" s="1"/>
      <c r="BH1280" s="1"/>
      <c r="BI1280" s="1"/>
      <c r="BJ1280" s="1"/>
      <c r="BK1280" s="1"/>
      <c r="BL1280" s="1"/>
      <c r="BM1280" s="1"/>
      <c r="BN1280" s="1"/>
      <c r="BO1280" s="1"/>
      <c r="BP1280" s="1"/>
      <c r="BQ1280" s="1"/>
      <c r="BR1280" s="1"/>
      <c r="BS1280" s="1"/>
      <c r="BT1280" s="1"/>
      <c r="BU1280" s="1"/>
      <c r="BV1280" s="1"/>
      <c r="BW1280" s="1"/>
      <c r="BX1280" s="1"/>
      <c r="BY1280" s="1"/>
      <c r="BZ1280" s="1"/>
      <c r="CA1280" s="1"/>
      <c r="CB1280" s="1"/>
      <c r="CC1280" s="1"/>
      <c r="CD1280" s="1"/>
      <c r="CE1280" s="1"/>
      <c r="CF1280" s="1"/>
      <c r="CG1280" s="1"/>
      <c r="CH1280" s="1"/>
      <c r="CI1280" s="1"/>
      <c r="CJ1280" s="1"/>
      <c r="CK1280" s="1"/>
      <c r="CL1280" s="1"/>
      <c r="CM1280" s="1"/>
      <c r="CN1280" s="1"/>
      <c r="CO1280" s="1"/>
      <c r="CP1280" s="1"/>
      <c r="CQ1280" s="1"/>
      <c r="CR1280" s="1"/>
      <c r="CS1280" s="1"/>
      <c r="CT1280" s="1"/>
      <c r="CU1280" s="1"/>
      <c r="CV1280" s="1"/>
      <c r="CW1280" s="1"/>
      <c r="CX1280" s="1"/>
      <c r="CY1280" s="1"/>
      <c r="CZ1280" s="1"/>
      <c r="DA1280" s="1"/>
      <c r="DB1280" s="1"/>
      <c r="DC1280" s="1"/>
      <c r="DD1280" s="1"/>
      <c r="DE1280" s="1"/>
      <c r="DF1280" s="1"/>
      <c r="DG1280" s="1"/>
      <c r="DH1280" s="1"/>
      <c r="DI1280" s="1"/>
      <c r="DJ1280" s="1"/>
      <c r="DK1280" s="1"/>
      <c r="DL1280" s="1"/>
      <c r="DM1280" s="1"/>
      <c r="DN1280" s="1"/>
      <c r="DO1280" s="1"/>
      <c r="DP1280" s="1"/>
      <c r="DQ1280" s="1"/>
      <c r="DR1280" s="1"/>
      <c r="DS1280" s="1"/>
    </row>
    <row r="1281" customFormat="false" ht="12.75" hidden="false" customHeight="false" outlineLevel="0" collapsed="false">
      <c r="A1281" s="1"/>
      <c r="B1281" s="1"/>
      <c r="C1281" s="1"/>
      <c r="D1281" s="8"/>
      <c r="E1281" s="9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P1281" s="1"/>
      <c r="Q1281" s="1"/>
      <c r="R1281" s="1"/>
      <c r="S1281" s="1"/>
      <c r="T1281" s="1"/>
      <c r="U1281" s="1"/>
      <c r="V1281" s="1"/>
      <c r="W1281" s="1"/>
      <c r="X1281" s="1"/>
      <c r="Y1281" s="1"/>
      <c r="Z1281" s="1"/>
      <c r="AA1281" s="1"/>
      <c r="AB1281" s="1"/>
      <c r="AC1281" s="1"/>
      <c r="AD1281" s="1"/>
      <c r="AE1281" s="1"/>
      <c r="AF1281" s="1"/>
      <c r="AG1281" s="1"/>
      <c r="AH1281" s="1"/>
      <c r="AI1281" s="1"/>
      <c r="AJ1281" s="1"/>
      <c r="AK1281" s="1"/>
      <c r="AL1281" s="1"/>
      <c r="AM1281" s="1"/>
      <c r="AN1281" s="1"/>
      <c r="AO1281" s="1"/>
      <c r="AP1281" s="1"/>
      <c r="AQ1281" s="1"/>
      <c r="AR1281" s="1"/>
      <c r="AS1281" s="1"/>
      <c r="AT1281" s="1"/>
      <c r="AU1281" s="1"/>
      <c r="AV1281" s="1"/>
      <c r="AW1281" s="1"/>
      <c r="AX1281" s="1"/>
      <c r="AY1281" s="1"/>
      <c r="AZ1281" s="1"/>
      <c r="BA1281" s="1"/>
      <c r="BB1281" s="1"/>
      <c r="BC1281" s="1"/>
      <c r="BD1281" s="1"/>
      <c r="BE1281" s="1"/>
      <c r="BF1281" s="1"/>
      <c r="BG1281" s="1"/>
      <c r="BH1281" s="1"/>
      <c r="BI1281" s="1"/>
      <c r="BJ1281" s="1"/>
      <c r="BK1281" s="1"/>
      <c r="BL1281" s="1"/>
      <c r="BM1281" s="1"/>
      <c r="BN1281" s="1"/>
      <c r="BO1281" s="1"/>
      <c r="BP1281" s="1"/>
      <c r="BQ1281" s="1"/>
      <c r="BR1281" s="1"/>
      <c r="BS1281" s="1"/>
      <c r="BT1281" s="1"/>
      <c r="BU1281" s="1"/>
      <c r="BV1281" s="1"/>
      <c r="BW1281" s="1"/>
      <c r="BX1281" s="1"/>
      <c r="BY1281" s="1"/>
      <c r="BZ1281" s="1"/>
      <c r="CA1281" s="1"/>
      <c r="CB1281" s="1"/>
      <c r="CC1281" s="1"/>
      <c r="CD1281" s="1"/>
      <c r="CE1281" s="1"/>
      <c r="CF1281" s="1"/>
      <c r="CG1281" s="1"/>
      <c r="CH1281" s="1"/>
      <c r="CI1281" s="1"/>
      <c r="CJ1281" s="1"/>
      <c r="CK1281" s="1"/>
      <c r="CL1281" s="1"/>
      <c r="CM1281" s="1"/>
      <c r="CN1281" s="1"/>
      <c r="CO1281" s="1"/>
      <c r="CP1281" s="1"/>
      <c r="CQ1281" s="1"/>
      <c r="CR1281" s="1"/>
      <c r="CS1281" s="1"/>
      <c r="CT1281" s="1"/>
      <c r="CU1281" s="1"/>
      <c r="CV1281" s="1"/>
      <c r="CW1281" s="1"/>
      <c r="CX1281" s="1"/>
      <c r="CY1281" s="1"/>
      <c r="CZ1281" s="1"/>
      <c r="DA1281" s="1"/>
      <c r="DB1281" s="1"/>
      <c r="DC1281" s="1"/>
      <c r="DD1281" s="1"/>
      <c r="DE1281" s="1"/>
      <c r="DF1281" s="1"/>
      <c r="DG1281" s="1"/>
      <c r="DH1281" s="1"/>
      <c r="DI1281" s="1"/>
      <c r="DJ1281" s="1"/>
      <c r="DK1281" s="1"/>
      <c r="DL1281" s="1"/>
      <c r="DM1281" s="1"/>
      <c r="DN1281" s="1"/>
      <c r="DO1281" s="1"/>
      <c r="DP1281" s="1"/>
      <c r="DQ1281" s="1"/>
      <c r="DR1281" s="1"/>
      <c r="DS1281" s="1"/>
    </row>
    <row r="1282" customFormat="false" ht="12.75" hidden="false" customHeight="false" outlineLevel="0" collapsed="false">
      <c r="A1282" s="1"/>
      <c r="B1282" s="1"/>
      <c r="C1282" s="1"/>
      <c r="D1282" s="8"/>
      <c r="E1282" s="9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P1282" s="1"/>
      <c r="Q1282" s="1"/>
      <c r="R1282" s="1"/>
      <c r="S1282" s="1"/>
      <c r="T1282" s="1"/>
      <c r="U1282" s="1"/>
      <c r="V1282" s="1"/>
      <c r="W1282" s="1"/>
      <c r="X1282" s="1"/>
      <c r="Y1282" s="1"/>
      <c r="Z1282" s="1"/>
      <c r="AA1282" s="1"/>
      <c r="AB1282" s="1"/>
      <c r="AC1282" s="1"/>
      <c r="AD1282" s="1"/>
      <c r="AE1282" s="1"/>
      <c r="AF1282" s="1"/>
      <c r="AG1282" s="1"/>
      <c r="AH1282" s="1"/>
      <c r="AI1282" s="1"/>
      <c r="AJ1282" s="1"/>
      <c r="AK1282" s="1"/>
      <c r="AL1282" s="1"/>
      <c r="AM1282" s="1"/>
      <c r="AN1282" s="1"/>
      <c r="AO1282" s="1"/>
      <c r="AP1282" s="1"/>
      <c r="AQ1282" s="1"/>
      <c r="AR1282" s="1"/>
      <c r="AS1282" s="1"/>
      <c r="AT1282" s="1"/>
      <c r="AU1282" s="1"/>
      <c r="AV1282" s="1"/>
      <c r="AW1282" s="1"/>
      <c r="AX1282" s="1"/>
      <c r="AY1282" s="1"/>
      <c r="AZ1282" s="1"/>
      <c r="BA1282" s="1"/>
      <c r="BB1282" s="1"/>
      <c r="BC1282" s="1"/>
      <c r="BD1282" s="1"/>
      <c r="BE1282" s="1"/>
      <c r="BF1282" s="1"/>
      <c r="BG1282" s="1"/>
      <c r="BH1282" s="1"/>
      <c r="BI1282" s="1"/>
      <c r="BJ1282" s="1"/>
      <c r="BK1282" s="1"/>
      <c r="BL1282" s="1"/>
      <c r="BM1282" s="1"/>
      <c r="BN1282" s="1"/>
      <c r="BO1282" s="1"/>
      <c r="BP1282" s="1"/>
      <c r="BQ1282" s="1"/>
      <c r="BR1282" s="1"/>
      <c r="BS1282" s="1"/>
      <c r="BT1282" s="1"/>
      <c r="BU1282" s="1"/>
      <c r="BV1282" s="1"/>
      <c r="BW1282" s="1"/>
      <c r="BX1282" s="1"/>
      <c r="BY1282" s="1"/>
      <c r="BZ1282" s="1"/>
      <c r="CA1282" s="1"/>
      <c r="CB1282" s="1"/>
      <c r="CC1282" s="1"/>
      <c r="CD1282" s="1"/>
      <c r="CE1282" s="1"/>
      <c r="CF1282" s="1"/>
      <c r="CG1282" s="1"/>
      <c r="CH1282" s="1"/>
      <c r="CI1282" s="1"/>
      <c r="CJ1282" s="1"/>
      <c r="CK1282" s="1"/>
      <c r="CL1282" s="1"/>
      <c r="CM1282" s="1"/>
      <c r="CN1282" s="1"/>
      <c r="CO1282" s="1"/>
      <c r="CP1282" s="1"/>
      <c r="CQ1282" s="1"/>
      <c r="CR1282" s="1"/>
      <c r="CS1282" s="1"/>
      <c r="CT1282" s="1"/>
      <c r="CU1282" s="1"/>
      <c r="CV1282" s="1"/>
      <c r="CW1282" s="1"/>
      <c r="CX1282" s="1"/>
      <c r="CY1282" s="1"/>
      <c r="CZ1282" s="1"/>
      <c r="DA1282" s="1"/>
      <c r="DB1282" s="1"/>
      <c r="DC1282" s="1"/>
      <c r="DD1282" s="1"/>
      <c r="DE1282" s="1"/>
      <c r="DF1282" s="1"/>
      <c r="DG1282" s="1"/>
      <c r="DH1282" s="1"/>
      <c r="DI1282" s="1"/>
      <c r="DJ1282" s="1"/>
      <c r="DK1282" s="1"/>
      <c r="DL1282" s="1"/>
      <c r="DM1282" s="1"/>
      <c r="DN1282" s="1"/>
      <c r="DO1282" s="1"/>
      <c r="DP1282" s="1"/>
      <c r="DQ1282" s="1"/>
      <c r="DR1282" s="1"/>
      <c r="DS1282" s="1"/>
    </row>
    <row r="1283" customFormat="false" ht="12.75" hidden="false" customHeight="false" outlineLevel="0" collapsed="false">
      <c r="A1283" s="1"/>
      <c r="B1283" s="1"/>
      <c r="C1283" s="1"/>
      <c r="D1283" s="8"/>
      <c r="E1283" s="9"/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P1283" s="1"/>
      <c r="Q1283" s="1"/>
      <c r="R1283" s="1"/>
      <c r="S1283" s="1"/>
      <c r="T1283" s="1"/>
      <c r="U1283" s="1"/>
      <c r="V1283" s="1"/>
      <c r="W1283" s="1"/>
      <c r="X1283" s="1"/>
      <c r="Y1283" s="1"/>
      <c r="Z1283" s="1"/>
      <c r="AA1283" s="1"/>
      <c r="AB1283" s="1"/>
      <c r="AC1283" s="1"/>
      <c r="AD1283" s="1"/>
      <c r="AE1283" s="1"/>
      <c r="AF1283" s="1"/>
      <c r="AG1283" s="1"/>
      <c r="AH1283" s="1"/>
      <c r="AI1283" s="1"/>
      <c r="AJ1283" s="1"/>
      <c r="AK1283" s="1"/>
      <c r="AL1283" s="1"/>
      <c r="AM1283" s="1"/>
      <c r="AN1283" s="1"/>
      <c r="AO1283" s="1"/>
      <c r="AP1283" s="1"/>
      <c r="AQ1283" s="1"/>
      <c r="AR1283" s="1"/>
      <c r="AS1283" s="1"/>
      <c r="AT1283" s="1"/>
      <c r="AU1283" s="1"/>
      <c r="AV1283" s="1"/>
      <c r="AW1283" s="1"/>
      <c r="AX1283" s="1"/>
      <c r="AY1283" s="1"/>
      <c r="AZ1283" s="1"/>
      <c r="BA1283" s="1"/>
      <c r="BB1283" s="1"/>
      <c r="BC1283" s="1"/>
      <c r="BD1283" s="1"/>
      <c r="BE1283" s="1"/>
      <c r="BF1283" s="1"/>
      <c r="BG1283" s="1"/>
      <c r="BH1283" s="1"/>
      <c r="BI1283" s="1"/>
      <c r="BJ1283" s="1"/>
      <c r="BK1283" s="1"/>
      <c r="BL1283" s="1"/>
      <c r="BM1283" s="1"/>
      <c r="BN1283" s="1"/>
      <c r="BO1283" s="1"/>
      <c r="BP1283" s="1"/>
      <c r="BQ1283" s="1"/>
      <c r="BR1283" s="1"/>
      <c r="BS1283" s="1"/>
      <c r="BT1283" s="1"/>
      <c r="BU1283" s="1"/>
      <c r="BV1283" s="1"/>
      <c r="BW1283" s="1"/>
      <c r="BX1283" s="1"/>
      <c r="BY1283" s="1"/>
      <c r="BZ1283" s="1"/>
      <c r="CA1283" s="1"/>
      <c r="CB1283" s="1"/>
      <c r="CC1283" s="1"/>
      <c r="CD1283" s="1"/>
      <c r="CE1283" s="1"/>
      <c r="CF1283" s="1"/>
      <c r="CG1283" s="1"/>
      <c r="CH1283" s="1"/>
      <c r="CI1283" s="1"/>
      <c r="CJ1283" s="1"/>
      <c r="CK1283" s="1"/>
      <c r="CL1283" s="1"/>
      <c r="CM1283" s="1"/>
      <c r="CN1283" s="1"/>
      <c r="CO1283" s="1"/>
      <c r="CP1283" s="1"/>
      <c r="CQ1283" s="1"/>
      <c r="CR1283" s="1"/>
      <c r="CS1283" s="1"/>
      <c r="CT1283" s="1"/>
      <c r="CU1283" s="1"/>
      <c r="CV1283" s="1"/>
      <c r="CW1283" s="1"/>
      <c r="CX1283" s="1"/>
      <c r="CY1283" s="1"/>
      <c r="CZ1283" s="1"/>
      <c r="DA1283" s="1"/>
      <c r="DB1283" s="1"/>
      <c r="DC1283" s="1"/>
      <c r="DD1283" s="1"/>
      <c r="DE1283" s="1"/>
      <c r="DF1283" s="1"/>
      <c r="DG1283" s="1"/>
      <c r="DH1283" s="1"/>
      <c r="DI1283" s="1"/>
      <c r="DJ1283" s="1"/>
      <c r="DK1283" s="1"/>
      <c r="DL1283" s="1"/>
      <c r="DM1283" s="1"/>
      <c r="DN1283" s="1"/>
      <c r="DO1283" s="1"/>
      <c r="DP1283" s="1"/>
      <c r="DQ1283" s="1"/>
      <c r="DR1283" s="1"/>
      <c r="DS1283" s="1"/>
    </row>
    <row r="1284" customFormat="false" ht="12.75" hidden="false" customHeight="false" outlineLevel="0" collapsed="false">
      <c r="A1284" s="1"/>
      <c r="B1284" s="1"/>
      <c r="C1284" s="1"/>
      <c r="D1284" s="8"/>
      <c r="E1284" s="9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P1284" s="1"/>
      <c r="Q1284" s="1"/>
      <c r="R1284" s="1"/>
      <c r="S1284" s="1"/>
      <c r="T1284" s="1"/>
      <c r="U1284" s="1"/>
      <c r="V1284" s="1"/>
      <c r="W1284" s="1"/>
      <c r="X1284" s="1"/>
      <c r="Y1284" s="1"/>
      <c r="Z1284" s="1"/>
      <c r="AA1284" s="1"/>
      <c r="AB1284" s="1"/>
      <c r="AC1284" s="1"/>
      <c r="AD1284" s="1"/>
      <c r="AE1284" s="1"/>
      <c r="AF1284" s="1"/>
      <c r="AG1284" s="1"/>
      <c r="AH1284" s="1"/>
      <c r="AI1284" s="1"/>
      <c r="AJ1284" s="1"/>
      <c r="AK1284" s="1"/>
      <c r="AL1284" s="1"/>
      <c r="AM1284" s="1"/>
      <c r="AN1284" s="1"/>
      <c r="AO1284" s="1"/>
      <c r="AP1284" s="1"/>
      <c r="AQ1284" s="1"/>
      <c r="AR1284" s="1"/>
      <c r="AS1284" s="1"/>
      <c r="AT1284" s="1"/>
      <c r="AU1284" s="1"/>
      <c r="AV1284" s="1"/>
      <c r="AW1284" s="1"/>
      <c r="AX1284" s="1"/>
      <c r="AY1284" s="1"/>
      <c r="AZ1284" s="1"/>
      <c r="BA1284" s="1"/>
      <c r="BB1284" s="1"/>
      <c r="BC1284" s="1"/>
      <c r="BD1284" s="1"/>
      <c r="BE1284" s="1"/>
      <c r="BF1284" s="1"/>
      <c r="BG1284" s="1"/>
      <c r="BH1284" s="1"/>
      <c r="BI1284" s="1"/>
      <c r="BJ1284" s="1"/>
      <c r="BK1284" s="1"/>
      <c r="BL1284" s="1"/>
      <c r="BM1284" s="1"/>
      <c r="BN1284" s="1"/>
      <c r="BO1284" s="1"/>
      <c r="BP1284" s="1"/>
      <c r="BQ1284" s="1"/>
      <c r="BR1284" s="1"/>
      <c r="BS1284" s="1"/>
      <c r="BT1284" s="1"/>
      <c r="BU1284" s="1"/>
      <c r="BV1284" s="1"/>
      <c r="BW1284" s="1"/>
      <c r="BX1284" s="1"/>
      <c r="BY1284" s="1"/>
      <c r="BZ1284" s="1"/>
      <c r="CA1284" s="1"/>
      <c r="CB1284" s="1"/>
      <c r="CC1284" s="1"/>
      <c r="CD1284" s="1"/>
      <c r="CE1284" s="1"/>
      <c r="CF1284" s="1"/>
      <c r="CG1284" s="1"/>
      <c r="CH1284" s="1"/>
      <c r="CI1284" s="1"/>
      <c r="CJ1284" s="1"/>
      <c r="CK1284" s="1"/>
      <c r="CL1284" s="1"/>
      <c r="CM1284" s="1"/>
      <c r="CN1284" s="1"/>
      <c r="CO1284" s="1"/>
      <c r="CP1284" s="1"/>
      <c r="CQ1284" s="1"/>
      <c r="CR1284" s="1"/>
      <c r="CS1284" s="1"/>
      <c r="CT1284" s="1"/>
      <c r="CU1284" s="1"/>
      <c r="CV1284" s="1"/>
      <c r="CW1284" s="1"/>
      <c r="CX1284" s="1"/>
      <c r="CY1284" s="1"/>
      <c r="CZ1284" s="1"/>
      <c r="DA1284" s="1"/>
      <c r="DB1284" s="1"/>
      <c r="DC1284" s="1"/>
      <c r="DD1284" s="1"/>
      <c r="DE1284" s="1"/>
      <c r="DF1284" s="1"/>
      <c r="DG1284" s="1"/>
      <c r="DH1284" s="1"/>
      <c r="DI1284" s="1"/>
      <c r="DJ1284" s="1"/>
      <c r="DK1284" s="1"/>
      <c r="DL1284" s="1"/>
      <c r="DM1284" s="1"/>
      <c r="DN1284" s="1"/>
      <c r="DO1284" s="1"/>
      <c r="DP1284" s="1"/>
      <c r="DQ1284" s="1"/>
      <c r="DR1284" s="1"/>
      <c r="DS1284" s="1"/>
    </row>
    <row r="1285" customFormat="false" ht="12.75" hidden="false" customHeight="false" outlineLevel="0" collapsed="false">
      <c r="A1285" s="1"/>
      <c r="B1285" s="1"/>
      <c r="C1285" s="1"/>
      <c r="D1285" s="8"/>
      <c r="E1285" s="9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P1285" s="1"/>
      <c r="Q1285" s="1"/>
      <c r="R1285" s="1"/>
      <c r="S1285" s="1"/>
      <c r="T1285" s="1"/>
      <c r="U1285" s="1"/>
      <c r="V1285" s="1"/>
      <c r="W1285" s="1"/>
      <c r="X1285" s="1"/>
      <c r="Y1285" s="1"/>
      <c r="Z1285" s="1"/>
      <c r="AA1285" s="1"/>
      <c r="AB1285" s="1"/>
      <c r="AC1285" s="1"/>
      <c r="AD1285" s="1"/>
      <c r="AE1285" s="1"/>
      <c r="AF1285" s="1"/>
      <c r="AG1285" s="1"/>
      <c r="AH1285" s="1"/>
      <c r="AI1285" s="1"/>
      <c r="AJ1285" s="1"/>
      <c r="AK1285" s="1"/>
      <c r="AL1285" s="1"/>
      <c r="AM1285" s="1"/>
      <c r="AN1285" s="1"/>
      <c r="AO1285" s="1"/>
      <c r="AP1285" s="1"/>
      <c r="AQ1285" s="1"/>
      <c r="AR1285" s="1"/>
      <c r="AS1285" s="1"/>
      <c r="AT1285" s="1"/>
      <c r="AU1285" s="1"/>
      <c r="AV1285" s="1"/>
      <c r="AW1285" s="1"/>
      <c r="AX1285" s="1"/>
      <c r="AY1285" s="1"/>
      <c r="AZ1285" s="1"/>
      <c r="BA1285" s="1"/>
      <c r="BB1285" s="1"/>
      <c r="BC1285" s="1"/>
      <c r="BD1285" s="1"/>
      <c r="BE1285" s="1"/>
      <c r="BF1285" s="1"/>
      <c r="BG1285" s="1"/>
      <c r="BH1285" s="1"/>
      <c r="BI1285" s="1"/>
      <c r="BJ1285" s="1"/>
      <c r="BK1285" s="1"/>
      <c r="BL1285" s="1"/>
      <c r="BM1285" s="1"/>
      <c r="BN1285" s="1"/>
      <c r="BO1285" s="1"/>
      <c r="BP1285" s="1"/>
      <c r="BQ1285" s="1"/>
      <c r="BR1285" s="1"/>
      <c r="BS1285" s="1"/>
      <c r="BT1285" s="1"/>
      <c r="BU1285" s="1"/>
      <c r="BV1285" s="1"/>
      <c r="BW1285" s="1"/>
      <c r="BX1285" s="1"/>
      <c r="BY1285" s="1"/>
      <c r="BZ1285" s="1"/>
      <c r="CA1285" s="1"/>
      <c r="CB1285" s="1"/>
      <c r="CC1285" s="1"/>
      <c r="CD1285" s="1"/>
      <c r="CE1285" s="1"/>
      <c r="CF1285" s="1"/>
      <c r="CG1285" s="1"/>
      <c r="CH1285" s="1"/>
      <c r="CI1285" s="1"/>
      <c r="CJ1285" s="1"/>
      <c r="CK1285" s="1"/>
      <c r="CL1285" s="1"/>
      <c r="CM1285" s="1"/>
      <c r="CN1285" s="1"/>
      <c r="CO1285" s="1"/>
      <c r="CP1285" s="1"/>
      <c r="CQ1285" s="1"/>
      <c r="CR1285" s="1"/>
      <c r="CS1285" s="1"/>
      <c r="CT1285" s="1"/>
      <c r="CU1285" s="1"/>
      <c r="CV1285" s="1"/>
      <c r="CW1285" s="1"/>
      <c r="CX1285" s="1"/>
      <c r="CY1285" s="1"/>
      <c r="CZ1285" s="1"/>
      <c r="DA1285" s="1"/>
      <c r="DB1285" s="1"/>
      <c r="DC1285" s="1"/>
      <c r="DD1285" s="1"/>
      <c r="DE1285" s="1"/>
      <c r="DF1285" s="1"/>
      <c r="DG1285" s="1"/>
      <c r="DH1285" s="1"/>
      <c r="DI1285" s="1"/>
      <c r="DJ1285" s="1"/>
      <c r="DK1285" s="1"/>
      <c r="DL1285" s="1"/>
      <c r="DM1285" s="1"/>
      <c r="DN1285" s="1"/>
      <c r="DO1285" s="1"/>
      <c r="DP1285" s="1"/>
      <c r="DQ1285" s="1"/>
      <c r="DR1285" s="1"/>
      <c r="DS1285" s="1"/>
    </row>
    <row r="1286" customFormat="false" ht="12.75" hidden="false" customHeight="false" outlineLevel="0" collapsed="false">
      <c r="A1286" s="1"/>
      <c r="B1286" s="1"/>
      <c r="C1286" s="1"/>
      <c r="D1286" s="8"/>
      <c r="E1286" s="9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1"/>
      <c r="X1286" s="1"/>
      <c r="Y1286" s="1"/>
      <c r="Z1286" s="1"/>
      <c r="AA1286" s="1"/>
      <c r="AB1286" s="1"/>
      <c r="AC1286" s="1"/>
      <c r="AD1286" s="1"/>
      <c r="AE1286" s="1"/>
      <c r="AF1286" s="1"/>
      <c r="AG1286" s="1"/>
      <c r="AH1286" s="1"/>
      <c r="AI1286" s="1"/>
      <c r="AJ1286" s="1"/>
      <c r="AK1286" s="1"/>
      <c r="AL1286" s="1"/>
      <c r="AM1286" s="1"/>
      <c r="AN1286" s="1"/>
      <c r="AO1286" s="1"/>
      <c r="AP1286" s="1"/>
      <c r="AQ1286" s="1"/>
      <c r="AR1286" s="1"/>
      <c r="AS1286" s="1"/>
      <c r="AT1286" s="1"/>
      <c r="AU1286" s="1"/>
      <c r="AV1286" s="1"/>
      <c r="AW1286" s="1"/>
      <c r="AX1286" s="1"/>
      <c r="AY1286" s="1"/>
      <c r="AZ1286" s="1"/>
      <c r="BA1286" s="1"/>
      <c r="BB1286" s="1"/>
      <c r="BC1286" s="1"/>
      <c r="BD1286" s="1"/>
      <c r="BE1286" s="1"/>
      <c r="BF1286" s="1"/>
      <c r="BG1286" s="1"/>
      <c r="BH1286" s="1"/>
      <c r="BI1286" s="1"/>
      <c r="BJ1286" s="1"/>
      <c r="BK1286" s="1"/>
      <c r="BL1286" s="1"/>
      <c r="BM1286" s="1"/>
      <c r="BN1286" s="1"/>
      <c r="BO1286" s="1"/>
      <c r="BP1286" s="1"/>
      <c r="BQ1286" s="1"/>
      <c r="BR1286" s="1"/>
      <c r="BS1286" s="1"/>
      <c r="BT1286" s="1"/>
      <c r="BU1286" s="1"/>
      <c r="BV1286" s="1"/>
      <c r="BW1286" s="1"/>
      <c r="BX1286" s="1"/>
      <c r="BY1286" s="1"/>
      <c r="BZ1286" s="1"/>
      <c r="CA1286" s="1"/>
      <c r="CB1286" s="1"/>
      <c r="CC1286" s="1"/>
      <c r="CD1286" s="1"/>
      <c r="CE1286" s="1"/>
      <c r="CF1286" s="1"/>
      <c r="CG1286" s="1"/>
      <c r="CH1286" s="1"/>
      <c r="CI1286" s="1"/>
      <c r="CJ1286" s="1"/>
      <c r="CK1286" s="1"/>
      <c r="CL1286" s="1"/>
      <c r="CM1286" s="1"/>
      <c r="CN1286" s="1"/>
      <c r="CO1286" s="1"/>
      <c r="CP1286" s="1"/>
      <c r="CQ1286" s="1"/>
      <c r="CR1286" s="1"/>
      <c r="CS1286" s="1"/>
      <c r="CT1286" s="1"/>
      <c r="CU1286" s="1"/>
      <c r="CV1286" s="1"/>
      <c r="CW1286" s="1"/>
      <c r="CX1286" s="1"/>
      <c r="CY1286" s="1"/>
      <c r="CZ1286" s="1"/>
      <c r="DA1286" s="1"/>
      <c r="DB1286" s="1"/>
      <c r="DC1286" s="1"/>
      <c r="DD1286" s="1"/>
      <c r="DE1286" s="1"/>
      <c r="DF1286" s="1"/>
      <c r="DG1286" s="1"/>
      <c r="DH1286" s="1"/>
      <c r="DI1286" s="1"/>
      <c r="DJ1286" s="1"/>
      <c r="DK1286" s="1"/>
      <c r="DL1286" s="1"/>
      <c r="DM1286" s="1"/>
      <c r="DN1286" s="1"/>
      <c r="DO1286" s="1"/>
      <c r="DP1286" s="1"/>
      <c r="DQ1286" s="1"/>
      <c r="DR1286" s="1"/>
      <c r="DS1286" s="1"/>
    </row>
    <row r="1287" customFormat="false" ht="12.75" hidden="false" customHeight="false" outlineLevel="0" collapsed="false">
      <c r="A1287" s="1"/>
      <c r="B1287" s="1"/>
      <c r="C1287" s="1"/>
      <c r="D1287" s="8"/>
      <c r="E1287" s="9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P1287" s="1"/>
      <c r="Q1287" s="1"/>
      <c r="R1287" s="1"/>
      <c r="S1287" s="1"/>
      <c r="T1287" s="1"/>
      <c r="U1287" s="1"/>
      <c r="V1287" s="1"/>
      <c r="W1287" s="1"/>
      <c r="X1287" s="1"/>
      <c r="Y1287" s="1"/>
      <c r="Z1287" s="1"/>
      <c r="AA1287" s="1"/>
      <c r="AB1287" s="1"/>
      <c r="AC1287" s="1"/>
      <c r="AD1287" s="1"/>
      <c r="AE1287" s="1"/>
      <c r="AF1287" s="1"/>
      <c r="AG1287" s="1"/>
      <c r="AH1287" s="1"/>
      <c r="AI1287" s="1"/>
      <c r="AJ1287" s="1"/>
      <c r="AK1287" s="1"/>
      <c r="AL1287" s="1"/>
      <c r="AM1287" s="1"/>
      <c r="AN1287" s="1"/>
      <c r="AO1287" s="1"/>
      <c r="AP1287" s="1"/>
      <c r="AQ1287" s="1"/>
      <c r="AR1287" s="1"/>
      <c r="AS1287" s="1"/>
      <c r="AT1287" s="1"/>
      <c r="AU1287" s="1"/>
      <c r="AV1287" s="1"/>
      <c r="AW1287" s="1"/>
      <c r="AX1287" s="1"/>
      <c r="AY1287" s="1"/>
      <c r="AZ1287" s="1"/>
      <c r="BA1287" s="1"/>
      <c r="BB1287" s="1"/>
      <c r="BC1287" s="1"/>
      <c r="BD1287" s="1"/>
      <c r="BE1287" s="1"/>
      <c r="BF1287" s="1"/>
      <c r="BG1287" s="1"/>
      <c r="BH1287" s="1"/>
      <c r="BI1287" s="1"/>
      <c r="BJ1287" s="1"/>
      <c r="BK1287" s="1"/>
      <c r="BL1287" s="1"/>
      <c r="BM1287" s="1"/>
      <c r="BN1287" s="1"/>
      <c r="BO1287" s="1"/>
      <c r="BP1287" s="1"/>
      <c r="BQ1287" s="1"/>
      <c r="BR1287" s="1"/>
      <c r="BS1287" s="1"/>
      <c r="BT1287" s="1"/>
      <c r="BU1287" s="1"/>
      <c r="BV1287" s="1"/>
      <c r="BW1287" s="1"/>
      <c r="BX1287" s="1"/>
      <c r="BY1287" s="1"/>
      <c r="BZ1287" s="1"/>
      <c r="CA1287" s="1"/>
      <c r="CB1287" s="1"/>
      <c r="CC1287" s="1"/>
      <c r="CD1287" s="1"/>
      <c r="CE1287" s="1"/>
      <c r="CF1287" s="1"/>
      <c r="CG1287" s="1"/>
      <c r="CH1287" s="1"/>
      <c r="CI1287" s="1"/>
      <c r="CJ1287" s="1"/>
      <c r="CK1287" s="1"/>
      <c r="CL1287" s="1"/>
      <c r="CM1287" s="1"/>
      <c r="CN1287" s="1"/>
      <c r="CO1287" s="1"/>
      <c r="CP1287" s="1"/>
      <c r="CQ1287" s="1"/>
      <c r="CR1287" s="1"/>
      <c r="CS1287" s="1"/>
      <c r="CT1287" s="1"/>
      <c r="CU1287" s="1"/>
      <c r="CV1287" s="1"/>
      <c r="CW1287" s="1"/>
      <c r="CX1287" s="1"/>
      <c r="CY1287" s="1"/>
      <c r="CZ1287" s="1"/>
      <c r="DA1287" s="1"/>
      <c r="DB1287" s="1"/>
      <c r="DC1287" s="1"/>
      <c r="DD1287" s="1"/>
      <c r="DE1287" s="1"/>
      <c r="DF1287" s="1"/>
      <c r="DG1287" s="1"/>
      <c r="DH1287" s="1"/>
      <c r="DI1287" s="1"/>
      <c r="DJ1287" s="1"/>
      <c r="DK1287" s="1"/>
      <c r="DL1287" s="1"/>
      <c r="DM1287" s="1"/>
      <c r="DN1287" s="1"/>
      <c r="DO1287" s="1"/>
      <c r="DP1287" s="1"/>
      <c r="DQ1287" s="1"/>
      <c r="DR1287" s="1"/>
      <c r="DS1287" s="1"/>
    </row>
    <row r="1288" customFormat="false" ht="12.75" hidden="false" customHeight="false" outlineLevel="0" collapsed="false">
      <c r="A1288" s="1"/>
      <c r="B1288" s="1"/>
      <c r="C1288" s="1"/>
      <c r="D1288" s="8"/>
      <c r="E1288" s="9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1"/>
      <c r="X1288" s="1"/>
      <c r="Y1288" s="1"/>
      <c r="Z1288" s="1"/>
      <c r="AA1288" s="1"/>
      <c r="AB1288" s="1"/>
      <c r="AC1288" s="1"/>
      <c r="AD1288" s="1"/>
      <c r="AE1288" s="1"/>
      <c r="AF1288" s="1"/>
      <c r="AG1288" s="1"/>
      <c r="AH1288" s="1"/>
      <c r="AI1288" s="1"/>
      <c r="AJ1288" s="1"/>
      <c r="AK1288" s="1"/>
      <c r="AL1288" s="1"/>
      <c r="AM1288" s="1"/>
      <c r="AN1288" s="1"/>
      <c r="AO1288" s="1"/>
      <c r="AP1288" s="1"/>
      <c r="AQ1288" s="1"/>
      <c r="AR1288" s="1"/>
      <c r="AS1288" s="1"/>
      <c r="AT1288" s="1"/>
      <c r="AU1288" s="1"/>
      <c r="AV1288" s="1"/>
      <c r="AW1288" s="1"/>
      <c r="AX1288" s="1"/>
      <c r="AY1288" s="1"/>
      <c r="AZ1288" s="1"/>
      <c r="BA1288" s="1"/>
      <c r="BB1288" s="1"/>
      <c r="BC1288" s="1"/>
      <c r="BD1288" s="1"/>
      <c r="BE1288" s="1"/>
      <c r="BF1288" s="1"/>
      <c r="BG1288" s="1"/>
      <c r="BH1288" s="1"/>
      <c r="BI1288" s="1"/>
      <c r="BJ1288" s="1"/>
      <c r="BK1288" s="1"/>
      <c r="BL1288" s="1"/>
      <c r="BM1288" s="1"/>
      <c r="BN1288" s="1"/>
      <c r="BO1288" s="1"/>
      <c r="BP1288" s="1"/>
      <c r="BQ1288" s="1"/>
      <c r="BR1288" s="1"/>
      <c r="BS1288" s="1"/>
      <c r="BT1288" s="1"/>
      <c r="BU1288" s="1"/>
      <c r="BV1288" s="1"/>
      <c r="BW1288" s="1"/>
      <c r="BX1288" s="1"/>
      <c r="BY1288" s="1"/>
      <c r="BZ1288" s="1"/>
      <c r="CA1288" s="1"/>
      <c r="CB1288" s="1"/>
      <c r="CC1288" s="1"/>
      <c r="CD1288" s="1"/>
      <c r="CE1288" s="1"/>
      <c r="CF1288" s="1"/>
      <c r="CG1288" s="1"/>
      <c r="CH1288" s="1"/>
      <c r="CI1288" s="1"/>
      <c r="CJ1288" s="1"/>
      <c r="CK1288" s="1"/>
      <c r="CL1288" s="1"/>
      <c r="CM1288" s="1"/>
      <c r="CN1288" s="1"/>
      <c r="CO1288" s="1"/>
      <c r="CP1288" s="1"/>
      <c r="CQ1288" s="1"/>
      <c r="CR1288" s="1"/>
      <c r="CS1288" s="1"/>
      <c r="CT1288" s="1"/>
      <c r="CU1288" s="1"/>
      <c r="CV1288" s="1"/>
      <c r="CW1288" s="1"/>
      <c r="CX1288" s="1"/>
      <c r="CY1288" s="1"/>
      <c r="CZ1288" s="1"/>
      <c r="DA1288" s="1"/>
      <c r="DB1288" s="1"/>
      <c r="DC1288" s="1"/>
      <c r="DD1288" s="1"/>
      <c r="DE1288" s="1"/>
      <c r="DF1288" s="1"/>
      <c r="DG1288" s="1"/>
      <c r="DH1288" s="1"/>
      <c r="DI1288" s="1"/>
      <c r="DJ1288" s="1"/>
      <c r="DK1288" s="1"/>
      <c r="DL1288" s="1"/>
      <c r="DM1288" s="1"/>
      <c r="DN1288" s="1"/>
      <c r="DO1288" s="1"/>
      <c r="DP1288" s="1"/>
      <c r="DQ1288" s="1"/>
      <c r="DR1288" s="1"/>
      <c r="DS1288" s="1"/>
    </row>
    <row r="1289" customFormat="false" ht="12.75" hidden="false" customHeight="false" outlineLevel="0" collapsed="false">
      <c r="A1289" s="1"/>
      <c r="B1289" s="1"/>
      <c r="C1289" s="1"/>
      <c r="D1289" s="8"/>
      <c r="E1289" s="9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P1289" s="1"/>
      <c r="Q1289" s="1"/>
      <c r="R1289" s="1"/>
      <c r="S1289" s="1"/>
      <c r="T1289" s="1"/>
      <c r="U1289" s="1"/>
      <c r="V1289" s="1"/>
      <c r="W1289" s="1"/>
      <c r="X1289" s="1"/>
      <c r="Y1289" s="1"/>
      <c r="Z1289" s="1"/>
      <c r="AA1289" s="1"/>
      <c r="AB1289" s="1"/>
      <c r="AC1289" s="1"/>
      <c r="AD1289" s="1"/>
      <c r="AE1289" s="1"/>
      <c r="AF1289" s="1"/>
      <c r="AG1289" s="1"/>
      <c r="AH1289" s="1"/>
      <c r="AI1289" s="1"/>
      <c r="AJ1289" s="1"/>
      <c r="AK1289" s="1"/>
      <c r="AL1289" s="1"/>
      <c r="AM1289" s="1"/>
      <c r="AN1289" s="1"/>
      <c r="AO1289" s="1"/>
      <c r="AP1289" s="1"/>
      <c r="AQ1289" s="1"/>
      <c r="AR1289" s="1"/>
      <c r="AS1289" s="1"/>
      <c r="AT1289" s="1"/>
      <c r="AU1289" s="1"/>
      <c r="AV1289" s="1"/>
      <c r="AW1289" s="1"/>
      <c r="AX1289" s="1"/>
      <c r="AY1289" s="1"/>
      <c r="AZ1289" s="1"/>
      <c r="BA1289" s="1"/>
      <c r="BB1289" s="1"/>
      <c r="BC1289" s="1"/>
      <c r="BD1289" s="1"/>
      <c r="BE1289" s="1"/>
      <c r="BF1289" s="1"/>
      <c r="BG1289" s="1"/>
      <c r="BH1289" s="1"/>
      <c r="BI1289" s="1"/>
      <c r="BJ1289" s="1"/>
      <c r="BK1289" s="1"/>
      <c r="BL1289" s="1"/>
      <c r="BM1289" s="1"/>
      <c r="BN1289" s="1"/>
      <c r="BO1289" s="1"/>
      <c r="BP1289" s="1"/>
      <c r="BQ1289" s="1"/>
      <c r="BR1289" s="1"/>
      <c r="BS1289" s="1"/>
      <c r="BT1289" s="1"/>
      <c r="BU1289" s="1"/>
      <c r="BV1289" s="1"/>
      <c r="BW1289" s="1"/>
      <c r="BX1289" s="1"/>
      <c r="BY1289" s="1"/>
      <c r="BZ1289" s="1"/>
      <c r="CA1289" s="1"/>
      <c r="CB1289" s="1"/>
      <c r="CC1289" s="1"/>
      <c r="CD1289" s="1"/>
      <c r="CE1289" s="1"/>
      <c r="CF1289" s="1"/>
      <c r="CG1289" s="1"/>
      <c r="CH1289" s="1"/>
      <c r="CI1289" s="1"/>
      <c r="CJ1289" s="1"/>
      <c r="CK1289" s="1"/>
      <c r="CL1289" s="1"/>
      <c r="CM1289" s="1"/>
      <c r="CN1289" s="1"/>
      <c r="CO1289" s="1"/>
      <c r="CP1289" s="1"/>
      <c r="CQ1289" s="1"/>
      <c r="CR1289" s="1"/>
      <c r="CS1289" s="1"/>
      <c r="CT1289" s="1"/>
      <c r="CU1289" s="1"/>
      <c r="CV1289" s="1"/>
      <c r="CW1289" s="1"/>
      <c r="CX1289" s="1"/>
      <c r="CY1289" s="1"/>
      <c r="CZ1289" s="1"/>
      <c r="DA1289" s="1"/>
      <c r="DB1289" s="1"/>
      <c r="DC1289" s="1"/>
      <c r="DD1289" s="1"/>
      <c r="DE1289" s="1"/>
      <c r="DF1289" s="1"/>
      <c r="DG1289" s="1"/>
      <c r="DH1289" s="1"/>
      <c r="DI1289" s="1"/>
      <c r="DJ1289" s="1"/>
      <c r="DK1289" s="1"/>
      <c r="DL1289" s="1"/>
      <c r="DM1289" s="1"/>
      <c r="DN1289" s="1"/>
      <c r="DO1289" s="1"/>
      <c r="DP1289" s="1"/>
      <c r="DQ1289" s="1"/>
      <c r="DR1289" s="1"/>
      <c r="DS1289" s="1"/>
    </row>
    <row r="1290" customFormat="false" ht="12.75" hidden="false" customHeight="false" outlineLevel="0" collapsed="false">
      <c r="A1290" s="1"/>
      <c r="B1290" s="1"/>
      <c r="C1290" s="1"/>
      <c r="D1290" s="8"/>
      <c r="E1290" s="9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P1290" s="1"/>
      <c r="Q1290" s="1"/>
      <c r="R1290" s="1"/>
      <c r="S1290" s="1"/>
      <c r="T1290" s="1"/>
      <c r="U1290" s="1"/>
      <c r="V1290" s="1"/>
      <c r="W1290" s="1"/>
      <c r="X1290" s="1"/>
      <c r="Y1290" s="1"/>
      <c r="Z1290" s="1"/>
      <c r="AA1290" s="1"/>
      <c r="AB1290" s="1"/>
      <c r="AC1290" s="1"/>
      <c r="AD1290" s="1"/>
      <c r="AE1290" s="1"/>
      <c r="AF1290" s="1"/>
      <c r="AG1290" s="1"/>
      <c r="AH1290" s="1"/>
      <c r="AI1290" s="1"/>
      <c r="AJ1290" s="1"/>
      <c r="AK1290" s="1"/>
      <c r="AL1290" s="1"/>
      <c r="AM1290" s="1"/>
      <c r="AN1290" s="1"/>
      <c r="AO1290" s="1"/>
      <c r="AP1290" s="1"/>
      <c r="AQ1290" s="1"/>
      <c r="AR1290" s="1"/>
      <c r="AS1290" s="1"/>
      <c r="AT1290" s="1"/>
      <c r="AU1290" s="1"/>
      <c r="AV1290" s="1"/>
      <c r="AW1290" s="1"/>
      <c r="AX1290" s="1"/>
      <c r="AY1290" s="1"/>
      <c r="AZ1290" s="1"/>
      <c r="BA1290" s="1"/>
      <c r="BB1290" s="1"/>
      <c r="BC1290" s="1"/>
      <c r="BD1290" s="1"/>
      <c r="BE1290" s="1"/>
      <c r="BF1290" s="1"/>
      <c r="BG1290" s="1"/>
      <c r="BH1290" s="1"/>
      <c r="BI1290" s="1"/>
      <c r="BJ1290" s="1"/>
      <c r="BK1290" s="1"/>
      <c r="BL1290" s="1"/>
      <c r="BM1290" s="1"/>
      <c r="BN1290" s="1"/>
      <c r="BO1290" s="1"/>
      <c r="BP1290" s="1"/>
      <c r="BQ1290" s="1"/>
      <c r="BR1290" s="1"/>
      <c r="BS1290" s="1"/>
      <c r="BT1290" s="1"/>
      <c r="BU1290" s="1"/>
      <c r="BV1290" s="1"/>
      <c r="BW1290" s="1"/>
      <c r="BX1290" s="1"/>
      <c r="BY1290" s="1"/>
      <c r="BZ1290" s="1"/>
      <c r="CA1290" s="1"/>
      <c r="CB1290" s="1"/>
      <c r="CC1290" s="1"/>
      <c r="CD1290" s="1"/>
      <c r="CE1290" s="1"/>
      <c r="CF1290" s="1"/>
      <c r="CG1290" s="1"/>
      <c r="CH1290" s="1"/>
      <c r="CI1290" s="1"/>
      <c r="CJ1290" s="1"/>
      <c r="CK1290" s="1"/>
      <c r="CL1290" s="1"/>
      <c r="CM1290" s="1"/>
      <c r="CN1290" s="1"/>
      <c r="CO1290" s="1"/>
      <c r="CP1290" s="1"/>
      <c r="CQ1290" s="1"/>
      <c r="CR1290" s="1"/>
      <c r="CS1290" s="1"/>
      <c r="CT1290" s="1"/>
      <c r="CU1290" s="1"/>
      <c r="CV1290" s="1"/>
      <c r="CW1290" s="1"/>
      <c r="CX1290" s="1"/>
      <c r="CY1290" s="1"/>
      <c r="CZ1290" s="1"/>
      <c r="DA1290" s="1"/>
      <c r="DB1290" s="1"/>
      <c r="DC1290" s="1"/>
      <c r="DD1290" s="1"/>
      <c r="DE1290" s="1"/>
      <c r="DF1290" s="1"/>
      <c r="DG1290" s="1"/>
      <c r="DH1290" s="1"/>
      <c r="DI1290" s="1"/>
      <c r="DJ1290" s="1"/>
      <c r="DK1290" s="1"/>
      <c r="DL1290" s="1"/>
      <c r="DM1290" s="1"/>
      <c r="DN1290" s="1"/>
      <c r="DO1290" s="1"/>
      <c r="DP1290" s="1"/>
      <c r="DQ1290" s="1"/>
      <c r="DR1290" s="1"/>
      <c r="DS1290" s="1"/>
    </row>
    <row r="1291" customFormat="false" ht="12.75" hidden="false" customHeight="false" outlineLevel="0" collapsed="false">
      <c r="A1291" s="1"/>
      <c r="B1291" s="1"/>
      <c r="C1291" s="1"/>
      <c r="D1291" s="8"/>
      <c r="E1291" s="9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1"/>
      <c r="X1291" s="1"/>
      <c r="Y1291" s="1"/>
      <c r="Z1291" s="1"/>
      <c r="AA1291" s="1"/>
      <c r="AB1291" s="1"/>
      <c r="AC1291" s="1"/>
      <c r="AD1291" s="1"/>
      <c r="AE1291" s="1"/>
      <c r="AF1291" s="1"/>
      <c r="AG1291" s="1"/>
      <c r="AH1291" s="1"/>
      <c r="AI1291" s="1"/>
      <c r="AJ1291" s="1"/>
      <c r="AK1291" s="1"/>
      <c r="AL1291" s="1"/>
      <c r="AM1291" s="1"/>
      <c r="AN1291" s="1"/>
      <c r="AO1291" s="1"/>
      <c r="AP1291" s="1"/>
      <c r="AQ1291" s="1"/>
      <c r="AR1291" s="1"/>
      <c r="AS1291" s="1"/>
      <c r="AT1291" s="1"/>
      <c r="AU1291" s="1"/>
      <c r="AV1291" s="1"/>
      <c r="AW1291" s="1"/>
      <c r="AX1291" s="1"/>
      <c r="AY1291" s="1"/>
      <c r="AZ1291" s="1"/>
      <c r="BA1291" s="1"/>
      <c r="BB1291" s="1"/>
      <c r="BC1291" s="1"/>
      <c r="BD1291" s="1"/>
      <c r="BE1291" s="1"/>
      <c r="BF1291" s="1"/>
      <c r="BG1291" s="1"/>
      <c r="BH1291" s="1"/>
      <c r="BI1291" s="1"/>
      <c r="BJ1291" s="1"/>
      <c r="BK1291" s="1"/>
      <c r="BL1291" s="1"/>
      <c r="BM1291" s="1"/>
      <c r="BN1291" s="1"/>
      <c r="BO1291" s="1"/>
      <c r="BP1291" s="1"/>
      <c r="BQ1291" s="1"/>
      <c r="BR1291" s="1"/>
      <c r="BS1291" s="1"/>
      <c r="BT1291" s="1"/>
      <c r="BU1291" s="1"/>
      <c r="BV1291" s="1"/>
      <c r="BW1291" s="1"/>
      <c r="BX1291" s="1"/>
      <c r="BY1291" s="1"/>
      <c r="BZ1291" s="1"/>
      <c r="CA1291" s="1"/>
      <c r="CB1291" s="1"/>
      <c r="CC1291" s="1"/>
      <c r="CD1291" s="1"/>
      <c r="CE1291" s="1"/>
      <c r="CF1291" s="1"/>
      <c r="CG1291" s="1"/>
      <c r="CH1291" s="1"/>
      <c r="CI1291" s="1"/>
      <c r="CJ1291" s="1"/>
      <c r="CK1291" s="1"/>
      <c r="CL1291" s="1"/>
      <c r="CM1291" s="1"/>
      <c r="CN1291" s="1"/>
      <c r="CO1291" s="1"/>
      <c r="CP1291" s="1"/>
      <c r="CQ1291" s="1"/>
      <c r="CR1291" s="1"/>
      <c r="CS1291" s="1"/>
      <c r="CT1291" s="1"/>
      <c r="CU1291" s="1"/>
      <c r="CV1291" s="1"/>
      <c r="CW1291" s="1"/>
      <c r="CX1291" s="1"/>
      <c r="CY1291" s="1"/>
      <c r="CZ1291" s="1"/>
      <c r="DA1291" s="1"/>
      <c r="DB1291" s="1"/>
      <c r="DC1291" s="1"/>
      <c r="DD1291" s="1"/>
      <c r="DE1291" s="1"/>
      <c r="DF1291" s="1"/>
      <c r="DG1291" s="1"/>
      <c r="DH1291" s="1"/>
      <c r="DI1291" s="1"/>
      <c r="DJ1291" s="1"/>
      <c r="DK1291" s="1"/>
      <c r="DL1291" s="1"/>
      <c r="DM1291" s="1"/>
      <c r="DN1291" s="1"/>
      <c r="DO1291" s="1"/>
      <c r="DP1291" s="1"/>
      <c r="DQ1291" s="1"/>
      <c r="DR1291" s="1"/>
      <c r="DS1291" s="1"/>
    </row>
    <row r="1292" customFormat="false" ht="12.75" hidden="false" customHeight="false" outlineLevel="0" collapsed="false">
      <c r="A1292" s="1"/>
      <c r="B1292" s="1"/>
      <c r="C1292" s="1"/>
      <c r="D1292" s="8"/>
      <c r="E1292" s="9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P1292" s="1"/>
      <c r="Q1292" s="1"/>
      <c r="R1292" s="1"/>
      <c r="S1292" s="1"/>
      <c r="T1292" s="1"/>
      <c r="U1292" s="1"/>
      <c r="V1292" s="1"/>
      <c r="W1292" s="1"/>
      <c r="X1292" s="1"/>
      <c r="Y1292" s="1"/>
      <c r="Z1292" s="1"/>
      <c r="AA1292" s="1"/>
      <c r="AB1292" s="1"/>
      <c r="AC1292" s="1"/>
      <c r="AD1292" s="1"/>
      <c r="AE1292" s="1"/>
      <c r="AF1292" s="1"/>
      <c r="AG1292" s="1"/>
      <c r="AH1292" s="1"/>
      <c r="AI1292" s="1"/>
      <c r="AJ1292" s="1"/>
      <c r="AK1292" s="1"/>
      <c r="AL1292" s="1"/>
      <c r="AM1292" s="1"/>
      <c r="AN1292" s="1"/>
      <c r="AO1292" s="1"/>
      <c r="AP1292" s="1"/>
      <c r="AQ1292" s="1"/>
      <c r="AR1292" s="1"/>
      <c r="AS1292" s="1"/>
      <c r="AT1292" s="1"/>
      <c r="AU1292" s="1"/>
      <c r="AV1292" s="1"/>
      <c r="AW1292" s="1"/>
      <c r="AX1292" s="1"/>
      <c r="AY1292" s="1"/>
      <c r="AZ1292" s="1"/>
      <c r="BA1292" s="1"/>
      <c r="BB1292" s="1"/>
      <c r="BC1292" s="1"/>
      <c r="BD1292" s="1"/>
      <c r="BE1292" s="1"/>
      <c r="BF1292" s="1"/>
      <c r="BG1292" s="1"/>
      <c r="BH1292" s="1"/>
      <c r="BI1292" s="1"/>
      <c r="BJ1292" s="1"/>
      <c r="BK1292" s="1"/>
      <c r="BL1292" s="1"/>
      <c r="BM1292" s="1"/>
      <c r="BN1292" s="1"/>
      <c r="BO1292" s="1"/>
      <c r="BP1292" s="1"/>
      <c r="BQ1292" s="1"/>
      <c r="BR1292" s="1"/>
      <c r="BS1292" s="1"/>
      <c r="BT1292" s="1"/>
      <c r="BU1292" s="1"/>
      <c r="BV1292" s="1"/>
      <c r="BW1292" s="1"/>
      <c r="BX1292" s="1"/>
      <c r="BY1292" s="1"/>
      <c r="BZ1292" s="1"/>
      <c r="CA1292" s="1"/>
      <c r="CB1292" s="1"/>
      <c r="CC1292" s="1"/>
      <c r="CD1292" s="1"/>
      <c r="CE1292" s="1"/>
      <c r="CF1292" s="1"/>
      <c r="CG1292" s="1"/>
      <c r="CH1292" s="1"/>
      <c r="CI1292" s="1"/>
      <c r="CJ1292" s="1"/>
      <c r="CK1292" s="1"/>
      <c r="CL1292" s="1"/>
      <c r="CM1292" s="1"/>
      <c r="CN1292" s="1"/>
      <c r="CO1292" s="1"/>
      <c r="CP1292" s="1"/>
      <c r="CQ1292" s="1"/>
      <c r="CR1292" s="1"/>
      <c r="CS1292" s="1"/>
      <c r="CT1292" s="1"/>
      <c r="CU1292" s="1"/>
      <c r="CV1292" s="1"/>
      <c r="CW1292" s="1"/>
      <c r="CX1292" s="1"/>
      <c r="CY1292" s="1"/>
      <c r="CZ1292" s="1"/>
      <c r="DA1292" s="1"/>
      <c r="DB1292" s="1"/>
      <c r="DC1292" s="1"/>
      <c r="DD1292" s="1"/>
      <c r="DE1292" s="1"/>
      <c r="DF1292" s="1"/>
      <c r="DG1292" s="1"/>
      <c r="DH1292" s="1"/>
      <c r="DI1292" s="1"/>
      <c r="DJ1292" s="1"/>
      <c r="DK1292" s="1"/>
      <c r="DL1292" s="1"/>
      <c r="DM1292" s="1"/>
      <c r="DN1292" s="1"/>
      <c r="DO1292" s="1"/>
      <c r="DP1292" s="1"/>
      <c r="DQ1292" s="1"/>
      <c r="DR1292" s="1"/>
      <c r="DS1292" s="1"/>
    </row>
    <row r="1293" customFormat="false" ht="12.75" hidden="false" customHeight="false" outlineLevel="0" collapsed="false">
      <c r="A1293" s="1"/>
      <c r="B1293" s="1"/>
      <c r="C1293" s="1"/>
      <c r="D1293" s="8"/>
      <c r="E1293" s="9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P1293" s="1"/>
      <c r="Q1293" s="1"/>
      <c r="R1293" s="1"/>
      <c r="S1293" s="1"/>
      <c r="T1293" s="1"/>
      <c r="U1293" s="1"/>
      <c r="V1293" s="1"/>
      <c r="W1293" s="1"/>
      <c r="X1293" s="1"/>
      <c r="Y1293" s="1"/>
      <c r="Z1293" s="1"/>
      <c r="AA1293" s="1"/>
      <c r="AB1293" s="1"/>
      <c r="AC1293" s="1"/>
      <c r="AD1293" s="1"/>
      <c r="AE1293" s="1"/>
      <c r="AF1293" s="1"/>
      <c r="AG1293" s="1"/>
      <c r="AH1293" s="1"/>
      <c r="AI1293" s="1"/>
      <c r="AJ1293" s="1"/>
      <c r="AK1293" s="1"/>
      <c r="AL1293" s="1"/>
      <c r="AM1293" s="1"/>
      <c r="AN1293" s="1"/>
      <c r="AO1293" s="1"/>
      <c r="AP1293" s="1"/>
      <c r="AQ1293" s="1"/>
      <c r="AR1293" s="1"/>
      <c r="AS1293" s="1"/>
      <c r="AT1293" s="1"/>
      <c r="AU1293" s="1"/>
      <c r="AV1293" s="1"/>
      <c r="AW1293" s="1"/>
      <c r="AX1293" s="1"/>
      <c r="AY1293" s="1"/>
      <c r="AZ1293" s="1"/>
      <c r="BA1293" s="1"/>
      <c r="BB1293" s="1"/>
      <c r="BC1293" s="1"/>
      <c r="BD1293" s="1"/>
      <c r="BE1293" s="1"/>
      <c r="BF1293" s="1"/>
      <c r="BG1293" s="1"/>
      <c r="BH1293" s="1"/>
      <c r="BI1293" s="1"/>
      <c r="BJ1293" s="1"/>
      <c r="BK1293" s="1"/>
      <c r="BL1293" s="1"/>
      <c r="BM1293" s="1"/>
      <c r="BN1293" s="1"/>
      <c r="BO1293" s="1"/>
      <c r="BP1293" s="1"/>
      <c r="BQ1293" s="1"/>
      <c r="BR1293" s="1"/>
      <c r="BS1293" s="1"/>
      <c r="BT1293" s="1"/>
      <c r="BU1293" s="1"/>
      <c r="BV1293" s="1"/>
      <c r="BW1293" s="1"/>
      <c r="BX1293" s="1"/>
      <c r="BY1293" s="1"/>
      <c r="BZ1293" s="1"/>
      <c r="CA1293" s="1"/>
      <c r="CB1293" s="1"/>
      <c r="CC1293" s="1"/>
      <c r="CD1293" s="1"/>
      <c r="CE1293" s="1"/>
      <c r="CF1293" s="1"/>
      <c r="CG1293" s="1"/>
      <c r="CH1293" s="1"/>
      <c r="CI1293" s="1"/>
      <c r="CJ1293" s="1"/>
      <c r="CK1293" s="1"/>
      <c r="CL1293" s="1"/>
      <c r="CM1293" s="1"/>
      <c r="CN1293" s="1"/>
      <c r="CO1293" s="1"/>
      <c r="CP1293" s="1"/>
      <c r="CQ1293" s="1"/>
      <c r="CR1293" s="1"/>
      <c r="CS1293" s="1"/>
      <c r="CT1293" s="1"/>
      <c r="CU1293" s="1"/>
      <c r="CV1293" s="1"/>
      <c r="CW1293" s="1"/>
      <c r="CX1293" s="1"/>
      <c r="CY1293" s="1"/>
      <c r="CZ1293" s="1"/>
      <c r="DA1293" s="1"/>
      <c r="DB1293" s="1"/>
      <c r="DC1293" s="1"/>
      <c r="DD1293" s="1"/>
      <c r="DE1293" s="1"/>
      <c r="DF1293" s="1"/>
      <c r="DG1293" s="1"/>
      <c r="DH1293" s="1"/>
      <c r="DI1293" s="1"/>
      <c r="DJ1293" s="1"/>
      <c r="DK1293" s="1"/>
      <c r="DL1293" s="1"/>
      <c r="DM1293" s="1"/>
      <c r="DN1293" s="1"/>
      <c r="DO1293" s="1"/>
      <c r="DP1293" s="1"/>
      <c r="DQ1293" s="1"/>
      <c r="DR1293" s="1"/>
      <c r="DS1293" s="1"/>
    </row>
    <row r="1294" customFormat="false" ht="12.75" hidden="false" customHeight="false" outlineLevel="0" collapsed="false">
      <c r="A1294" s="1"/>
      <c r="B1294" s="1"/>
      <c r="C1294" s="1"/>
      <c r="D1294" s="8"/>
      <c r="E1294" s="9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1"/>
      <c r="X1294" s="1"/>
      <c r="Y1294" s="1"/>
      <c r="Z1294" s="1"/>
      <c r="AA1294" s="1"/>
      <c r="AB1294" s="1"/>
      <c r="AC1294" s="1"/>
      <c r="AD1294" s="1"/>
      <c r="AE1294" s="1"/>
      <c r="AF1294" s="1"/>
      <c r="AG1294" s="1"/>
      <c r="AH1294" s="1"/>
      <c r="AI1294" s="1"/>
      <c r="AJ1294" s="1"/>
      <c r="AK1294" s="1"/>
      <c r="AL1294" s="1"/>
      <c r="AM1294" s="1"/>
      <c r="AN1294" s="1"/>
      <c r="AO1294" s="1"/>
      <c r="AP1294" s="1"/>
      <c r="AQ1294" s="1"/>
      <c r="AR1294" s="1"/>
      <c r="AS1294" s="1"/>
      <c r="AT1294" s="1"/>
      <c r="AU1294" s="1"/>
      <c r="AV1294" s="1"/>
      <c r="AW1294" s="1"/>
      <c r="AX1294" s="1"/>
      <c r="AY1294" s="1"/>
      <c r="AZ1294" s="1"/>
      <c r="BA1294" s="1"/>
      <c r="BB1294" s="1"/>
      <c r="BC1294" s="1"/>
      <c r="BD1294" s="1"/>
      <c r="BE1294" s="1"/>
      <c r="BF1294" s="1"/>
      <c r="BG1294" s="1"/>
      <c r="BH1294" s="1"/>
      <c r="BI1294" s="1"/>
      <c r="BJ1294" s="1"/>
      <c r="BK1294" s="1"/>
      <c r="BL1294" s="1"/>
      <c r="BM1294" s="1"/>
      <c r="BN1294" s="1"/>
      <c r="BO1294" s="1"/>
      <c r="BP1294" s="1"/>
      <c r="BQ1294" s="1"/>
      <c r="BR1294" s="1"/>
      <c r="BS1294" s="1"/>
      <c r="BT1294" s="1"/>
      <c r="BU1294" s="1"/>
      <c r="BV1294" s="1"/>
      <c r="BW1294" s="1"/>
      <c r="BX1294" s="1"/>
      <c r="BY1294" s="1"/>
      <c r="BZ1294" s="1"/>
      <c r="CA1294" s="1"/>
      <c r="CB1294" s="1"/>
      <c r="CC1294" s="1"/>
      <c r="CD1294" s="1"/>
      <c r="CE1294" s="1"/>
      <c r="CF1294" s="1"/>
      <c r="CG1294" s="1"/>
      <c r="CH1294" s="1"/>
      <c r="CI1294" s="1"/>
      <c r="CJ1294" s="1"/>
      <c r="CK1294" s="1"/>
      <c r="CL1294" s="1"/>
      <c r="CM1294" s="1"/>
      <c r="CN1294" s="1"/>
      <c r="CO1294" s="1"/>
      <c r="CP1294" s="1"/>
      <c r="CQ1294" s="1"/>
      <c r="CR1294" s="1"/>
      <c r="CS1294" s="1"/>
      <c r="CT1294" s="1"/>
      <c r="CU1294" s="1"/>
      <c r="CV1294" s="1"/>
      <c r="CW1294" s="1"/>
      <c r="CX1294" s="1"/>
      <c r="CY1294" s="1"/>
      <c r="CZ1294" s="1"/>
      <c r="DA1294" s="1"/>
      <c r="DB1294" s="1"/>
      <c r="DC1294" s="1"/>
      <c r="DD1294" s="1"/>
      <c r="DE1294" s="1"/>
      <c r="DF1294" s="1"/>
      <c r="DG1294" s="1"/>
      <c r="DH1294" s="1"/>
      <c r="DI1294" s="1"/>
      <c r="DJ1294" s="1"/>
      <c r="DK1294" s="1"/>
      <c r="DL1294" s="1"/>
      <c r="DM1294" s="1"/>
      <c r="DN1294" s="1"/>
      <c r="DO1294" s="1"/>
      <c r="DP1294" s="1"/>
      <c r="DQ1294" s="1"/>
      <c r="DR1294" s="1"/>
      <c r="DS1294" s="1"/>
    </row>
    <row r="1295" customFormat="false" ht="12.75" hidden="false" customHeight="false" outlineLevel="0" collapsed="false">
      <c r="A1295" s="1"/>
      <c r="B1295" s="1"/>
      <c r="C1295" s="1"/>
      <c r="D1295" s="8"/>
      <c r="E1295" s="9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P1295" s="1"/>
      <c r="Q1295" s="1"/>
      <c r="R1295" s="1"/>
      <c r="S1295" s="1"/>
      <c r="T1295" s="1"/>
      <c r="U1295" s="1"/>
      <c r="V1295" s="1"/>
      <c r="W1295" s="1"/>
      <c r="X1295" s="1"/>
      <c r="Y1295" s="1"/>
      <c r="Z1295" s="1"/>
      <c r="AA1295" s="1"/>
      <c r="AB1295" s="1"/>
      <c r="AC1295" s="1"/>
      <c r="AD1295" s="1"/>
      <c r="AE1295" s="1"/>
      <c r="AF1295" s="1"/>
      <c r="AG1295" s="1"/>
      <c r="AH1295" s="1"/>
      <c r="AI1295" s="1"/>
      <c r="AJ1295" s="1"/>
      <c r="AK1295" s="1"/>
      <c r="AL1295" s="1"/>
      <c r="AM1295" s="1"/>
      <c r="AN1295" s="1"/>
      <c r="AO1295" s="1"/>
      <c r="AP1295" s="1"/>
      <c r="AQ1295" s="1"/>
      <c r="AR1295" s="1"/>
      <c r="AS1295" s="1"/>
      <c r="AT1295" s="1"/>
      <c r="AU1295" s="1"/>
      <c r="AV1295" s="1"/>
      <c r="AW1295" s="1"/>
      <c r="AX1295" s="1"/>
      <c r="AY1295" s="1"/>
      <c r="AZ1295" s="1"/>
      <c r="BA1295" s="1"/>
      <c r="BB1295" s="1"/>
      <c r="BC1295" s="1"/>
      <c r="BD1295" s="1"/>
      <c r="BE1295" s="1"/>
      <c r="BF1295" s="1"/>
      <c r="BG1295" s="1"/>
      <c r="BH1295" s="1"/>
      <c r="BI1295" s="1"/>
      <c r="BJ1295" s="1"/>
      <c r="BK1295" s="1"/>
      <c r="BL1295" s="1"/>
      <c r="BM1295" s="1"/>
      <c r="BN1295" s="1"/>
      <c r="BO1295" s="1"/>
      <c r="BP1295" s="1"/>
      <c r="BQ1295" s="1"/>
      <c r="BR1295" s="1"/>
      <c r="BS1295" s="1"/>
      <c r="BT1295" s="1"/>
      <c r="BU1295" s="1"/>
      <c r="BV1295" s="1"/>
      <c r="BW1295" s="1"/>
      <c r="BX1295" s="1"/>
      <c r="BY1295" s="1"/>
      <c r="BZ1295" s="1"/>
      <c r="CA1295" s="1"/>
      <c r="CB1295" s="1"/>
      <c r="CC1295" s="1"/>
      <c r="CD1295" s="1"/>
      <c r="CE1295" s="1"/>
      <c r="CF1295" s="1"/>
      <c r="CG1295" s="1"/>
      <c r="CH1295" s="1"/>
      <c r="CI1295" s="1"/>
      <c r="CJ1295" s="1"/>
      <c r="CK1295" s="1"/>
      <c r="CL1295" s="1"/>
      <c r="CM1295" s="1"/>
      <c r="CN1295" s="1"/>
      <c r="CO1295" s="1"/>
      <c r="CP1295" s="1"/>
      <c r="CQ1295" s="1"/>
      <c r="CR1295" s="1"/>
      <c r="CS1295" s="1"/>
      <c r="CT1295" s="1"/>
      <c r="CU1295" s="1"/>
      <c r="CV1295" s="1"/>
      <c r="CW1295" s="1"/>
      <c r="CX1295" s="1"/>
      <c r="CY1295" s="1"/>
      <c r="CZ1295" s="1"/>
      <c r="DA1295" s="1"/>
      <c r="DB1295" s="1"/>
      <c r="DC1295" s="1"/>
      <c r="DD1295" s="1"/>
      <c r="DE1295" s="1"/>
      <c r="DF1295" s="1"/>
      <c r="DG1295" s="1"/>
      <c r="DH1295" s="1"/>
      <c r="DI1295" s="1"/>
      <c r="DJ1295" s="1"/>
      <c r="DK1295" s="1"/>
      <c r="DL1295" s="1"/>
      <c r="DM1295" s="1"/>
      <c r="DN1295" s="1"/>
      <c r="DO1295" s="1"/>
      <c r="DP1295" s="1"/>
      <c r="DQ1295" s="1"/>
      <c r="DR1295" s="1"/>
      <c r="DS1295" s="1"/>
    </row>
    <row r="1296" customFormat="false" ht="12.75" hidden="false" customHeight="false" outlineLevel="0" collapsed="false">
      <c r="A1296" s="1"/>
      <c r="B1296" s="1"/>
      <c r="C1296" s="1"/>
      <c r="D1296" s="8"/>
      <c r="E1296" s="9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P1296" s="1"/>
      <c r="Q1296" s="1"/>
      <c r="R1296" s="1"/>
      <c r="S1296" s="1"/>
      <c r="T1296" s="1"/>
      <c r="U1296" s="1"/>
      <c r="V1296" s="1"/>
      <c r="W1296" s="1"/>
      <c r="X1296" s="1"/>
      <c r="Y1296" s="1"/>
      <c r="Z1296" s="1"/>
      <c r="AA1296" s="1"/>
      <c r="AB1296" s="1"/>
      <c r="AC1296" s="1"/>
      <c r="AD1296" s="1"/>
      <c r="AE1296" s="1"/>
      <c r="AF1296" s="1"/>
      <c r="AG1296" s="1"/>
      <c r="AH1296" s="1"/>
      <c r="AI1296" s="1"/>
      <c r="AJ1296" s="1"/>
      <c r="AK1296" s="1"/>
      <c r="AL1296" s="1"/>
      <c r="AM1296" s="1"/>
      <c r="AN1296" s="1"/>
      <c r="AO1296" s="1"/>
      <c r="AP1296" s="1"/>
      <c r="AQ1296" s="1"/>
      <c r="AR1296" s="1"/>
      <c r="AS1296" s="1"/>
      <c r="AT1296" s="1"/>
      <c r="AU1296" s="1"/>
      <c r="AV1296" s="1"/>
      <c r="AW1296" s="1"/>
      <c r="AX1296" s="1"/>
      <c r="AY1296" s="1"/>
      <c r="AZ1296" s="1"/>
      <c r="BA1296" s="1"/>
      <c r="BB1296" s="1"/>
      <c r="BC1296" s="1"/>
      <c r="BD1296" s="1"/>
      <c r="BE1296" s="1"/>
      <c r="BF1296" s="1"/>
      <c r="BG1296" s="1"/>
      <c r="BH1296" s="1"/>
      <c r="BI1296" s="1"/>
      <c r="BJ1296" s="1"/>
      <c r="BK1296" s="1"/>
      <c r="BL1296" s="1"/>
      <c r="BM1296" s="1"/>
      <c r="BN1296" s="1"/>
      <c r="BO1296" s="1"/>
      <c r="BP1296" s="1"/>
      <c r="BQ1296" s="1"/>
      <c r="BR1296" s="1"/>
      <c r="BS1296" s="1"/>
      <c r="BT1296" s="1"/>
      <c r="BU1296" s="1"/>
      <c r="BV1296" s="1"/>
      <c r="BW1296" s="1"/>
      <c r="BX1296" s="1"/>
      <c r="BY1296" s="1"/>
      <c r="BZ1296" s="1"/>
      <c r="CA1296" s="1"/>
      <c r="CB1296" s="1"/>
      <c r="CC1296" s="1"/>
      <c r="CD1296" s="1"/>
      <c r="CE1296" s="1"/>
      <c r="CF1296" s="1"/>
      <c r="CG1296" s="1"/>
      <c r="CH1296" s="1"/>
      <c r="CI1296" s="1"/>
      <c r="CJ1296" s="1"/>
      <c r="CK1296" s="1"/>
      <c r="CL1296" s="1"/>
      <c r="CM1296" s="1"/>
      <c r="CN1296" s="1"/>
      <c r="CO1296" s="1"/>
      <c r="CP1296" s="1"/>
      <c r="CQ1296" s="1"/>
      <c r="CR1296" s="1"/>
      <c r="CS1296" s="1"/>
      <c r="CT1296" s="1"/>
      <c r="CU1296" s="1"/>
      <c r="CV1296" s="1"/>
      <c r="CW1296" s="1"/>
      <c r="CX1296" s="1"/>
      <c r="CY1296" s="1"/>
      <c r="CZ1296" s="1"/>
      <c r="DA1296" s="1"/>
      <c r="DB1296" s="1"/>
      <c r="DC1296" s="1"/>
      <c r="DD1296" s="1"/>
      <c r="DE1296" s="1"/>
      <c r="DF1296" s="1"/>
      <c r="DG1296" s="1"/>
      <c r="DH1296" s="1"/>
      <c r="DI1296" s="1"/>
      <c r="DJ1296" s="1"/>
      <c r="DK1296" s="1"/>
      <c r="DL1296" s="1"/>
      <c r="DM1296" s="1"/>
      <c r="DN1296" s="1"/>
      <c r="DO1296" s="1"/>
      <c r="DP1296" s="1"/>
      <c r="DQ1296" s="1"/>
      <c r="DR1296" s="1"/>
      <c r="DS1296" s="1"/>
    </row>
    <row r="1297" customFormat="false" ht="12.75" hidden="false" customHeight="false" outlineLevel="0" collapsed="false">
      <c r="A1297" s="1"/>
      <c r="B1297" s="1"/>
      <c r="C1297" s="1"/>
      <c r="D1297" s="8"/>
      <c r="E1297" s="9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1"/>
      <c r="X1297" s="1"/>
      <c r="Y1297" s="1"/>
      <c r="Z1297" s="1"/>
      <c r="AA1297" s="1"/>
      <c r="AB1297" s="1"/>
      <c r="AC1297" s="1"/>
      <c r="AD1297" s="1"/>
      <c r="AE1297" s="1"/>
      <c r="AF1297" s="1"/>
      <c r="AG1297" s="1"/>
      <c r="AH1297" s="1"/>
      <c r="AI1297" s="1"/>
      <c r="AJ1297" s="1"/>
      <c r="AK1297" s="1"/>
      <c r="AL1297" s="1"/>
      <c r="AM1297" s="1"/>
      <c r="AN1297" s="1"/>
      <c r="AO1297" s="1"/>
      <c r="AP1297" s="1"/>
      <c r="AQ1297" s="1"/>
      <c r="AR1297" s="1"/>
      <c r="AS1297" s="1"/>
      <c r="AT1297" s="1"/>
      <c r="AU1297" s="1"/>
      <c r="AV1297" s="1"/>
      <c r="AW1297" s="1"/>
      <c r="AX1297" s="1"/>
      <c r="AY1297" s="1"/>
      <c r="AZ1297" s="1"/>
      <c r="BA1297" s="1"/>
      <c r="BB1297" s="1"/>
      <c r="BC1297" s="1"/>
      <c r="BD1297" s="1"/>
      <c r="BE1297" s="1"/>
      <c r="BF1297" s="1"/>
      <c r="BG1297" s="1"/>
      <c r="BH1297" s="1"/>
      <c r="BI1297" s="1"/>
      <c r="BJ1297" s="1"/>
      <c r="BK1297" s="1"/>
      <c r="BL1297" s="1"/>
      <c r="BM1297" s="1"/>
      <c r="BN1297" s="1"/>
      <c r="BO1297" s="1"/>
      <c r="BP1297" s="1"/>
      <c r="BQ1297" s="1"/>
      <c r="BR1297" s="1"/>
      <c r="BS1297" s="1"/>
      <c r="BT1297" s="1"/>
      <c r="BU1297" s="1"/>
      <c r="BV1297" s="1"/>
      <c r="BW1297" s="1"/>
      <c r="BX1297" s="1"/>
      <c r="BY1297" s="1"/>
      <c r="BZ1297" s="1"/>
      <c r="CA1297" s="1"/>
      <c r="CB1297" s="1"/>
      <c r="CC1297" s="1"/>
      <c r="CD1297" s="1"/>
      <c r="CE1297" s="1"/>
      <c r="CF1297" s="1"/>
      <c r="CG1297" s="1"/>
      <c r="CH1297" s="1"/>
      <c r="CI1297" s="1"/>
      <c r="CJ1297" s="1"/>
      <c r="CK1297" s="1"/>
      <c r="CL1297" s="1"/>
      <c r="CM1297" s="1"/>
      <c r="CN1297" s="1"/>
      <c r="CO1297" s="1"/>
      <c r="CP1297" s="1"/>
      <c r="CQ1297" s="1"/>
      <c r="CR1297" s="1"/>
      <c r="CS1297" s="1"/>
      <c r="CT1297" s="1"/>
      <c r="CU1297" s="1"/>
      <c r="CV1297" s="1"/>
      <c r="CW1297" s="1"/>
      <c r="CX1297" s="1"/>
      <c r="CY1297" s="1"/>
      <c r="CZ1297" s="1"/>
      <c r="DA1297" s="1"/>
      <c r="DB1297" s="1"/>
      <c r="DC1297" s="1"/>
      <c r="DD1297" s="1"/>
      <c r="DE1297" s="1"/>
      <c r="DF1297" s="1"/>
      <c r="DG1297" s="1"/>
      <c r="DH1297" s="1"/>
      <c r="DI1297" s="1"/>
      <c r="DJ1297" s="1"/>
      <c r="DK1297" s="1"/>
      <c r="DL1297" s="1"/>
      <c r="DM1297" s="1"/>
      <c r="DN1297" s="1"/>
      <c r="DO1297" s="1"/>
      <c r="DP1297" s="1"/>
      <c r="DQ1297" s="1"/>
      <c r="DR1297" s="1"/>
      <c r="DS1297" s="1"/>
    </row>
    <row r="1298" customFormat="false" ht="12.75" hidden="false" customHeight="false" outlineLevel="0" collapsed="false">
      <c r="A1298" s="1"/>
      <c r="B1298" s="1"/>
      <c r="C1298" s="1"/>
      <c r="D1298" s="8"/>
      <c r="E1298" s="9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P1298" s="1"/>
      <c r="Q1298" s="1"/>
      <c r="R1298" s="1"/>
      <c r="S1298" s="1"/>
      <c r="T1298" s="1"/>
      <c r="U1298" s="1"/>
      <c r="V1298" s="1"/>
      <c r="W1298" s="1"/>
      <c r="X1298" s="1"/>
      <c r="Y1298" s="1"/>
      <c r="Z1298" s="1"/>
      <c r="AA1298" s="1"/>
      <c r="AB1298" s="1"/>
      <c r="AC1298" s="1"/>
      <c r="AD1298" s="1"/>
      <c r="AE1298" s="1"/>
      <c r="AF1298" s="1"/>
      <c r="AG1298" s="1"/>
      <c r="AH1298" s="1"/>
      <c r="AI1298" s="1"/>
      <c r="AJ1298" s="1"/>
      <c r="AK1298" s="1"/>
      <c r="AL1298" s="1"/>
      <c r="AM1298" s="1"/>
      <c r="AN1298" s="1"/>
      <c r="AO1298" s="1"/>
      <c r="AP1298" s="1"/>
      <c r="AQ1298" s="1"/>
      <c r="AR1298" s="1"/>
      <c r="AS1298" s="1"/>
      <c r="AT1298" s="1"/>
      <c r="AU1298" s="1"/>
      <c r="AV1298" s="1"/>
      <c r="AW1298" s="1"/>
      <c r="AX1298" s="1"/>
      <c r="AY1298" s="1"/>
      <c r="AZ1298" s="1"/>
      <c r="BA1298" s="1"/>
      <c r="BB1298" s="1"/>
      <c r="BC1298" s="1"/>
      <c r="BD1298" s="1"/>
      <c r="BE1298" s="1"/>
      <c r="BF1298" s="1"/>
      <c r="BG1298" s="1"/>
      <c r="BH1298" s="1"/>
      <c r="BI1298" s="1"/>
      <c r="BJ1298" s="1"/>
      <c r="BK1298" s="1"/>
      <c r="BL1298" s="1"/>
      <c r="BM1298" s="1"/>
      <c r="BN1298" s="1"/>
      <c r="BO1298" s="1"/>
      <c r="BP1298" s="1"/>
      <c r="BQ1298" s="1"/>
      <c r="BR1298" s="1"/>
      <c r="BS1298" s="1"/>
      <c r="BT1298" s="1"/>
      <c r="BU1298" s="1"/>
      <c r="BV1298" s="1"/>
      <c r="BW1298" s="1"/>
      <c r="BX1298" s="1"/>
      <c r="BY1298" s="1"/>
      <c r="BZ1298" s="1"/>
      <c r="CA1298" s="1"/>
      <c r="CB1298" s="1"/>
      <c r="CC1298" s="1"/>
      <c r="CD1298" s="1"/>
      <c r="CE1298" s="1"/>
      <c r="CF1298" s="1"/>
      <c r="CG1298" s="1"/>
      <c r="CH1298" s="1"/>
      <c r="CI1298" s="1"/>
      <c r="CJ1298" s="1"/>
      <c r="CK1298" s="1"/>
      <c r="CL1298" s="1"/>
      <c r="CM1298" s="1"/>
      <c r="CN1298" s="1"/>
      <c r="CO1298" s="1"/>
      <c r="CP1298" s="1"/>
      <c r="CQ1298" s="1"/>
      <c r="CR1298" s="1"/>
      <c r="CS1298" s="1"/>
      <c r="CT1298" s="1"/>
      <c r="CU1298" s="1"/>
      <c r="CV1298" s="1"/>
      <c r="CW1298" s="1"/>
      <c r="CX1298" s="1"/>
      <c r="CY1298" s="1"/>
      <c r="CZ1298" s="1"/>
      <c r="DA1298" s="1"/>
      <c r="DB1298" s="1"/>
      <c r="DC1298" s="1"/>
      <c r="DD1298" s="1"/>
      <c r="DE1298" s="1"/>
      <c r="DF1298" s="1"/>
      <c r="DG1298" s="1"/>
      <c r="DH1298" s="1"/>
      <c r="DI1298" s="1"/>
      <c r="DJ1298" s="1"/>
      <c r="DK1298" s="1"/>
      <c r="DL1298" s="1"/>
      <c r="DM1298" s="1"/>
      <c r="DN1298" s="1"/>
      <c r="DO1298" s="1"/>
      <c r="DP1298" s="1"/>
      <c r="DQ1298" s="1"/>
      <c r="DR1298" s="1"/>
      <c r="DS1298" s="1"/>
    </row>
    <row r="1299" customFormat="false" ht="12.75" hidden="false" customHeight="false" outlineLevel="0" collapsed="false">
      <c r="A1299" s="1"/>
      <c r="B1299" s="1"/>
      <c r="C1299" s="1"/>
      <c r="D1299" s="8"/>
      <c r="E1299" s="9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"/>
      <c r="X1299" s="1"/>
      <c r="Y1299" s="1"/>
      <c r="Z1299" s="1"/>
      <c r="AA1299" s="1"/>
      <c r="AB1299" s="1"/>
      <c r="AC1299" s="1"/>
      <c r="AD1299" s="1"/>
      <c r="AE1299" s="1"/>
      <c r="AF1299" s="1"/>
      <c r="AG1299" s="1"/>
      <c r="AH1299" s="1"/>
      <c r="AI1299" s="1"/>
      <c r="AJ1299" s="1"/>
      <c r="AK1299" s="1"/>
      <c r="AL1299" s="1"/>
      <c r="AM1299" s="1"/>
      <c r="AN1299" s="1"/>
      <c r="AO1299" s="1"/>
      <c r="AP1299" s="1"/>
      <c r="AQ1299" s="1"/>
      <c r="AR1299" s="1"/>
      <c r="AS1299" s="1"/>
      <c r="AT1299" s="1"/>
      <c r="AU1299" s="1"/>
      <c r="AV1299" s="1"/>
      <c r="AW1299" s="1"/>
      <c r="AX1299" s="1"/>
      <c r="AY1299" s="1"/>
      <c r="AZ1299" s="1"/>
      <c r="BA1299" s="1"/>
      <c r="BB1299" s="1"/>
      <c r="BC1299" s="1"/>
      <c r="BD1299" s="1"/>
      <c r="BE1299" s="1"/>
      <c r="BF1299" s="1"/>
      <c r="BG1299" s="1"/>
      <c r="BH1299" s="1"/>
      <c r="BI1299" s="1"/>
      <c r="BJ1299" s="1"/>
      <c r="BK1299" s="1"/>
      <c r="BL1299" s="1"/>
      <c r="BM1299" s="1"/>
      <c r="BN1299" s="1"/>
      <c r="BO1299" s="1"/>
      <c r="BP1299" s="1"/>
      <c r="BQ1299" s="1"/>
      <c r="BR1299" s="1"/>
      <c r="BS1299" s="1"/>
      <c r="BT1299" s="1"/>
      <c r="BU1299" s="1"/>
      <c r="BV1299" s="1"/>
      <c r="BW1299" s="1"/>
      <c r="BX1299" s="1"/>
      <c r="BY1299" s="1"/>
      <c r="BZ1299" s="1"/>
      <c r="CA1299" s="1"/>
      <c r="CB1299" s="1"/>
      <c r="CC1299" s="1"/>
      <c r="CD1299" s="1"/>
      <c r="CE1299" s="1"/>
      <c r="CF1299" s="1"/>
      <c r="CG1299" s="1"/>
      <c r="CH1299" s="1"/>
      <c r="CI1299" s="1"/>
      <c r="CJ1299" s="1"/>
      <c r="CK1299" s="1"/>
      <c r="CL1299" s="1"/>
      <c r="CM1299" s="1"/>
      <c r="CN1299" s="1"/>
      <c r="CO1299" s="1"/>
      <c r="CP1299" s="1"/>
      <c r="CQ1299" s="1"/>
      <c r="CR1299" s="1"/>
      <c r="CS1299" s="1"/>
      <c r="CT1299" s="1"/>
      <c r="CU1299" s="1"/>
      <c r="CV1299" s="1"/>
      <c r="CW1299" s="1"/>
      <c r="CX1299" s="1"/>
      <c r="CY1299" s="1"/>
      <c r="CZ1299" s="1"/>
      <c r="DA1299" s="1"/>
      <c r="DB1299" s="1"/>
      <c r="DC1299" s="1"/>
      <c r="DD1299" s="1"/>
      <c r="DE1299" s="1"/>
      <c r="DF1299" s="1"/>
      <c r="DG1299" s="1"/>
      <c r="DH1299" s="1"/>
      <c r="DI1299" s="1"/>
      <c r="DJ1299" s="1"/>
      <c r="DK1299" s="1"/>
      <c r="DL1299" s="1"/>
      <c r="DM1299" s="1"/>
      <c r="DN1299" s="1"/>
      <c r="DO1299" s="1"/>
      <c r="DP1299" s="1"/>
      <c r="DQ1299" s="1"/>
      <c r="DR1299" s="1"/>
      <c r="DS1299" s="1"/>
    </row>
    <row r="1300" customFormat="false" ht="12.75" hidden="false" customHeight="false" outlineLevel="0" collapsed="false">
      <c r="A1300" s="1"/>
      <c r="B1300" s="1"/>
      <c r="C1300" s="1"/>
      <c r="D1300" s="8"/>
      <c r="E1300" s="9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  <c r="X1300" s="1"/>
      <c r="Y1300" s="1"/>
      <c r="Z1300" s="1"/>
      <c r="AA1300" s="1"/>
      <c r="AB1300" s="1"/>
      <c r="AC1300" s="1"/>
      <c r="AD1300" s="1"/>
      <c r="AE1300" s="1"/>
      <c r="AF1300" s="1"/>
      <c r="AG1300" s="1"/>
      <c r="AH1300" s="1"/>
      <c r="AI1300" s="1"/>
      <c r="AJ1300" s="1"/>
      <c r="AK1300" s="1"/>
      <c r="AL1300" s="1"/>
      <c r="AM1300" s="1"/>
      <c r="AN1300" s="1"/>
      <c r="AO1300" s="1"/>
      <c r="AP1300" s="1"/>
      <c r="AQ1300" s="1"/>
      <c r="AR1300" s="1"/>
      <c r="AS1300" s="1"/>
      <c r="AT1300" s="1"/>
      <c r="AU1300" s="1"/>
      <c r="AV1300" s="1"/>
      <c r="AW1300" s="1"/>
      <c r="AX1300" s="1"/>
      <c r="AY1300" s="1"/>
      <c r="AZ1300" s="1"/>
      <c r="BA1300" s="1"/>
      <c r="BB1300" s="1"/>
      <c r="BC1300" s="1"/>
      <c r="BD1300" s="1"/>
      <c r="BE1300" s="1"/>
      <c r="BF1300" s="1"/>
      <c r="BG1300" s="1"/>
      <c r="BH1300" s="1"/>
      <c r="BI1300" s="1"/>
      <c r="BJ1300" s="1"/>
      <c r="BK1300" s="1"/>
      <c r="BL1300" s="1"/>
      <c r="BM1300" s="1"/>
      <c r="BN1300" s="1"/>
      <c r="BO1300" s="1"/>
      <c r="BP1300" s="1"/>
      <c r="BQ1300" s="1"/>
      <c r="BR1300" s="1"/>
      <c r="BS1300" s="1"/>
      <c r="BT1300" s="1"/>
      <c r="BU1300" s="1"/>
      <c r="BV1300" s="1"/>
      <c r="BW1300" s="1"/>
      <c r="BX1300" s="1"/>
      <c r="BY1300" s="1"/>
      <c r="BZ1300" s="1"/>
      <c r="CA1300" s="1"/>
      <c r="CB1300" s="1"/>
      <c r="CC1300" s="1"/>
      <c r="CD1300" s="1"/>
      <c r="CE1300" s="1"/>
      <c r="CF1300" s="1"/>
      <c r="CG1300" s="1"/>
      <c r="CH1300" s="1"/>
      <c r="CI1300" s="1"/>
      <c r="CJ1300" s="1"/>
      <c r="CK1300" s="1"/>
      <c r="CL1300" s="1"/>
      <c r="CM1300" s="1"/>
      <c r="CN1300" s="1"/>
      <c r="CO1300" s="1"/>
      <c r="CP1300" s="1"/>
      <c r="CQ1300" s="1"/>
      <c r="CR1300" s="1"/>
      <c r="CS1300" s="1"/>
      <c r="CT1300" s="1"/>
      <c r="CU1300" s="1"/>
      <c r="CV1300" s="1"/>
      <c r="CW1300" s="1"/>
      <c r="CX1300" s="1"/>
      <c r="CY1300" s="1"/>
      <c r="CZ1300" s="1"/>
      <c r="DA1300" s="1"/>
      <c r="DB1300" s="1"/>
      <c r="DC1300" s="1"/>
      <c r="DD1300" s="1"/>
      <c r="DE1300" s="1"/>
      <c r="DF1300" s="1"/>
      <c r="DG1300" s="1"/>
      <c r="DH1300" s="1"/>
      <c r="DI1300" s="1"/>
      <c r="DJ1300" s="1"/>
      <c r="DK1300" s="1"/>
      <c r="DL1300" s="1"/>
      <c r="DM1300" s="1"/>
      <c r="DN1300" s="1"/>
      <c r="DO1300" s="1"/>
      <c r="DP1300" s="1"/>
      <c r="DQ1300" s="1"/>
      <c r="DR1300" s="1"/>
      <c r="DS1300" s="1"/>
    </row>
    <row r="1301" customFormat="false" ht="12.75" hidden="false" customHeight="false" outlineLevel="0" collapsed="false">
      <c r="A1301" s="1"/>
      <c r="B1301" s="1"/>
      <c r="C1301" s="1"/>
      <c r="D1301" s="8"/>
      <c r="E1301" s="9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1"/>
      <c r="X1301" s="1"/>
      <c r="Y1301" s="1"/>
      <c r="Z1301" s="1"/>
      <c r="AA1301" s="1"/>
      <c r="AB1301" s="1"/>
      <c r="AC1301" s="1"/>
      <c r="AD1301" s="1"/>
      <c r="AE1301" s="1"/>
      <c r="AF1301" s="1"/>
      <c r="AG1301" s="1"/>
      <c r="AH1301" s="1"/>
      <c r="AI1301" s="1"/>
      <c r="AJ1301" s="1"/>
      <c r="AK1301" s="1"/>
      <c r="AL1301" s="1"/>
      <c r="AM1301" s="1"/>
      <c r="AN1301" s="1"/>
      <c r="AO1301" s="1"/>
      <c r="AP1301" s="1"/>
      <c r="AQ1301" s="1"/>
      <c r="AR1301" s="1"/>
      <c r="AS1301" s="1"/>
      <c r="AT1301" s="1"/>
      <c r="AU1301" s="1"/>
      <c r="AV1301" s="1"/>
      <c r="AW1301" s="1"/>
      <c r="AX1301" s="1"/>
      <c r="AY1301" s="1"/>
      <c r="AZ1301" s="1"/>
      <c r="BA1301" s="1"/>
      <c r="BB1301" s="1"/>
      <c r="BC1301" s="1"/>
      <c r="BD1301" s="1"/>
      <c r="BE1301" s="1"/>
      <c r="BF1301" s="1"/>
      <c r="BG1301" s="1"/>
      <c r="BH1301" s="1"/>
      <c r="BI1301" s="1"/>
      <c r="BJ1301" s="1"/>
      <c r="BK1301" s="1"/>
      <c r="BL1301" s="1"/>
      <c r="BM1301" s="1"/>
      <c r="BN1301" s="1"/>
      <c r="BO1301" s="1"/>
      <c r="BP1301" s="1"/>
      <c r="BQ1301" s="1"/>
      <c r="BR1301" s="1"/>
      <c r="BS1301" s="1"/>
      <c r="BT1301" s="1"/>
      <c r="BU1301" s="1"/>
      <c r="BV1301" s="1"/>
      <c r="BW1301" s="1"/>
      <c r="BX1301" s="1"/>
      <c r="BY1301" s="1"/>
      <c r="BZ1301" s="1"/>
      <c r="CA1301" s="1"/>
      <c r="CB1301" s="1"/>
      <c r="CC1301" s="1"/>
      <c r="CD1301" s="1"/>
      <c r="CE1301" s="1"/>
      <c r="CF1301" s="1"/>
      <c r="CG1301" s="1"/>
      <c r="CH1301" s="1"/>
      <c r="CI1301" s="1"/>
      <c r="CJ1301" s="1"/>
      <c r="CK1301" s="1"/>
      <c r="CL1301" s="1"/>
      <c r="CM1301" s="1"/>
      <c r="CN1301" s="1"/>
      <c r="CO1301" s="1"/>
      <c r="CP1301" s="1"/>
      <c r="CQ1301" s="1"/>
      <c r="CR1301" s="1"/>
      <c r="CS1301" s="1"/>
      <c r="CT1301" s="1"/>
      <c r="CU1301" s="1"/>
      <c r="CV1301" s="1"/>
      <c r="CW1301" s="1"/>
      <c r="CX1301" s="1"/>
      <c r="CY1301" s="1"/>
      <c r="CZ1301" s="1"/>
      <c r="DA1301" s="1"/>
      <c r="DB1301" s="1"/>
      <c r="DC1301" s="1"/>
      <c r="DD1301" s="1"/>
      <c r="DE1301" s="1"/>
      <c r="DF1301" s="1"/>
      <c r="DG1301" s="1"/>
      <c r="DH1301" s="1"/>
      <c r="DI1301" s="1"/>
      <c r="DJ1301" s="1"/>
      <c r="DK1301" s="1"/>
      <c r="DL1301" s="1"/>
      <c r="DM1301" s="1"/>
      <c r="DN1301" s="1"/>
      <c r="DO1301" s="1"/>
      <c r="DP1301" s="1"/>
      <c r="DQ1301" s="1"/>
      <c r="DR1301" s="1"/>
      <c r="DS1301" s="1"/>
    </row>
    <row r="1302" customFormat="false" ht="12.75" hidden="false" customHeight="false" outlineLevel="0" collapsed="false">
      <c r="A1302" s="1"/>
      <c r="B1302" s="1"/>
      <c r="C1302" s="1"/>
      <c r="D1302" s="8"/>
      <c r="E1302" s="9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"/>
      <c r="S1302" s="1"/>
      <c r="T1302" s="1"/>
      <c r="U1302" s="1"/>
      <c r="V1302" s="1"/>
      <c r="W1302" s="1"/>
      <c r="X1302" s="1"/>
      <c r="Y1302" s="1"/>
      <c r="Z1302" s="1"/>
      <c r="AA1302" s="1"/>
      <c r="AB1302" s="1"/>
      <c r="AC1302" s="1"/>
      <c r="AD1302" s="1"/>
      <c r="AE1302" s="1"/>
      <c r="AF1302" s="1"/>
      <c r="AG1302" s="1"/>
      <c r="AH1302" s="1"/>
      <c r="AI1302" s="1"/>
      <c r="AJ1302" s="1"/>
      <c r="AK1302" s="1"/>
      <c r="AL1302" s="1"/>
      <c r="AM1302" s="1"/>
      <c r="AN1302" s="1"/>
      <c r="AO1302" s="1"/>
      <c r="AP1302" s="1"/>
      <c r="AQ1302" s="1"/>
      <c r="AR1302" s="1"/>
      <c r="AS1302" s="1"/>
      <c r="AT1302" s="1"/>
      <c r="AU1302" s="1"/>
      <c r="AV1302" s="1"/>
      <c r="AW1302" s="1"/>
      <c r="AX1302" s="1"/>
      <c r="AY1302" s="1"/>
      <c r="AZ1302" s="1"/>
      <c r="BA1302" s="1"/>
      <c r="BB1302" s="1"/>
      <c r="BC1302" s="1"/>
      <c r="BD1302" s="1"/>
      <c r="BE1302" s="1"/>
      <c r="BF1302" s="1"/>
      <c r="BG1302" s="1"/>
      <c r="BH1302" s="1"/>
      <c r="BI1302" s="1"/>
      <c r="BJ1302" s="1"/>
      <c r="BK1302" s="1"/>
      <c r="BL1302" s="1"/>
      <c r="BM1302" s="1"/>
      <c r="BN1302" s="1"/>
      <c r="BO1302" s="1"/>
      <c r="BP1302" s="1"/>
      <c r="BQ1302" s="1"/>
      <c r="BR1302" s="1"/>
      <c r="BS1302" s="1"/>
      <c r="BT1302" s="1"/>
      <c r="BU1302" s="1"/>
      <c r="BV1302" s="1"/>
      <c r="BW1302" s="1"/>
      <c r="BX1302" s="1"/>
      <c r="BY1302" s="1"/>
      <c r="BZ1302" s="1"/>
      <c r="CA1302" s="1"/>
      <c r="CB1302" s="1"/>
      <c r="CC1302" s="1"/>
      <c r="CD1302" s="1"/>
      <c r="CE1302" s="1"/>
      <c r="CF1302" s="1"/>
      <c r="CG1302" s="1"/>
      <c r="CH1302" s="1"/>
      <c r="CI1302" s="1"/>
      <c r="CJ1302" s="1"/>
      <c r="CK1302" s="1"/>
      <c r="CL1302" s="1"/>
      <c r="CM1302" s="1"/>
      <c r="CN1302" s="1"/>
      <c r="CO1302" s="1"/>
      <c r="CP1302" s="1"/>
      <c r="CQ1302" s="1"/>
      <c r="CR1302" s="1"/>
      <c r="CS1302" s="1"/>
      <c r="CT1302" s="1"/>
      <c r="CU1302" s="1"/>
      <c r="CV1302" s="1"/>
      <c r="CW1302" s="1"/>
      <c r="CX1302" s="1"/>
      <c r="CY1302" s="1"/>
      <c r="CZ1302" s="1"/>
      <c r="DA1302" s="1"/>
      <c r="DB1302" s="1"/>
      <c r="DC1302" s="1"/>
      <c r="DD1302" s="1"/>
      <c r="DE1302" s="1"/>
      <c r="DF1302" s="1"/>
      <c r="DG1302" s="1"/>
      <c r="DH1302" s="1"/>
      <c r="DI1302" s="1"/>
      <c r="DJ1302" s="1"/>
      <c r="DK1302" s="1"/>
      <c r="DL1302" s="1"/>
      <c r="DM1302" s="1"/>
      <c r="DN1302" s="1"/>
      <c r="DO1302" s="1"/>
      <c r="DP1302" s="1"/>
      <c r="DQ1302" s="1"/>
      <c r="DR1302" s="1"/>
      <c r="DS1302" s="1"/>
    </row>
    <row r="1303" customFormat="false" ht="12.75" hidden="false" customHeight="false" outlineLevel="0" collapsed="false">
      <c r="A1303" s="1"/>
      <c r="B1303" s="1"/>
      <c r="C1303" s="1"/>
      <c r="D1303" s="8"/>
      <c r="E1303" s="9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1"/>
      <c r="X1303" s="1"/>
      <c r="Y1303" s="1"/>
      <c r="Z1303" s="1"/>
      <c r="AA1303" s="1"/>
      <c r="AB1303" s="1"/>
      <c r="AC1303" s="1"/>
      <c r="AD1303" s="1"/>
      <c r="AE1303" s="1"/>
      <c r="AF1303" s="1"/>
      <c r="AG1303" s="1"/>
      <c r="AH1303" s="1"/>
      <c r="AI1303" s="1"/>
      <c r="AJ1303" s="1"/>
      <c r="AK1303" s="1"/>
      <c r="AL1303" s="1"/>
      <c r="AM1303" s="1"/>
      <c r="AN1303" s="1"/>
      <c r="AO1303" s="1"/>
      <c r="AP1303" s="1"/>
      <c r="AQ1303" s="1"/>
      <c r="AR1303" s="1"/>
      <c r="AS1303" s="1"/>
      <c r="AT1303" s="1"/>
      <c r="AU1303" s="1"/>
      <c r="AV1303" s="1"/>
      <c r="AW1303" s="1"/>
      <c r="AX1303" s="1"/>
      <c r="AY1303" s="1"/>
      <c r="AZ1303" s="1"/>
      <c r="BA1303" s="1"/>
      <c r="BB1303" s="1"/>
      <c r="BC1303" s="1"/>
      <c r="BD1303" s="1"/>
      <c r="BE1303" s="1"/>
      <c r="BF1303" s="1"/>
      <c r="BG1303" s="1"/>
      <c r="BH1303" s="1"/>
      <c r="BI1303" s="1"/>
      <c r="BJ1303" s="1"/>
      <c r="BK1303" s="1"/>
      <c r="BL1303" s="1"/>
      <c r="BM1303" s="1"/>
      <c r="BN1303" s="1"/>
      <c r="BO1303" s="1"/>
      <c r="BP1303" s="1"/>
      <c r="BQ1303" s="1"/>
      <c r="BR1303" s="1"/>
      <c r="BS1303" s="1"/>
      <c r="BT1303" s="1"/>
      <c r="BU1303" s="1"/>
      <c r="BV1303" s="1"/>
      <c r="BW1303" s="1"/>
      <c r="BX1303" s="1"/>
      <c r="BY1303" s="1"/>
      <c r="BZ1303" s="1"/>
      <c r="CA1303" s="1"/>
      <c r="CB1303" s="1"/>
      <c r="CC1303" s="1"/>
      <c r="CD1303" s="1"/>
      <c r="CE1303" s="1"/>
      <c r="CF1303" s="1"/>
      <c r="CG1303" s="1"/>
      <c r="CH1303" s="1"/>
      <c r="CI1303" s="1"/>
      <c r="CJ1303" s="1"/>
      <c r="CK1303" s="1"/>
      <c r="CL1303" s="1"/>
      <c r="CM1303" s="1"/>
      <c r="CN1303" s="1"/>
      <c r="CO1303" s="1"/>
      <c r="CP1303" s="1"/>
      <c r="CQ1303" s="1"/>
      <c r="CR1303" s="1"/>
      <c r="CS1303" s="1"/>
      <c r="CT1303" s="1"/>
      <c r="CU1303" s="1"/>
      <c r="CV1303" s="1"/>
      <c r="CW1303" s="1"/>
      <c r="CX1303" s="1"/>
      <c r="CY1303" s="1"/>
      <c r="CZ1303" s="1"/>
      <c r="DA1303" s="1"/>
      <c r="DB1303" s="1"/>
      <c r="DC1303" s="1"/>
      <c r="DD1303" s="1"/>
      <c r="DE1303" s="1"/>
      <c r="DF1303" s="1"/>
      <c r="DG1303" s="1"/>
      <c r="DH1303" s="1"/>
      <c r="DI1303" s="1"/>
      <c r="DJ1303" s="1"/>
      <c r="DK1303" s="1"/>
      <c r="DL1303" s="1"/>
      <c r="DM1303" s="1"/>
      <c r="DN1303" s="1"/>
      <c r="DO1303" s="1"/>
      <c r="DP1303" s="1"/>
      <c r="DQ1303" s="1"/>
      <c r="DR1303" s="1"/>
      <c r="DS1303" s="1"/>
    </row>
    <row r="1304" customFormat="false" ht="12.75" hidden="false" customHeight="false" outlineLevel="0" collapsed="false">
      <c r="A1304" s="1"/>
      <c r="B1304" s="1"/>
      <c r="C1304" s="1"/>
      <c r="D1304" s="8"/>
      <c r="E1304" s="9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P1304" s="1"/>
      <c r="Q1304" s="1"/>
      <c r="R1304" s="1"/>
      <c r="S1304" s="1"/>
      <c r="T1304" s="1"/>
      <c r="U1304" s="1"/>
      <c r="V1304" s="1"/>
      <c r="W1304" s="1"/>
      <c r="X1304" s="1"/>
      <c r="Y1304" s="1"/>
      <c r="Z1304" s="1"/>
      <c r="AA1304" s="1"/>
      <c r="AB1304" s="1"/>
      <c r="AC1304" s="1"/>
      <c r="AD1304" s="1"/>
      <c r="AE1304" s="1"/>
      <c r="AF1304" s="1"/>
      <c r="AG1304" s="1"/>
      <c r="AH1304" s="1"/>
      <c r="AI1304" s="1"/>
      <c r="AJ1304" s="1"/>
      <c r="AK1304" s="1"/>
      <c r="AL1304" s="1"/>
      <c r="AM1304" s="1"/>
      <c r="AN1304" s="1"/>
      <c r="AO1304" s="1"/>
      <c r="AP1304" s="1"/>
      <c r="AQ1304" s="1"/>
      <c r="AR1304" s="1"/>
      <c r="AS1304" s="1"/>
      <c r="AT1304" s="1"/>
      <c r="AU1304" s="1"/>
      <c r="AV1304" s="1"/>
      <c r="AW1304" s="1"/>
      <c r="AX1304" s="1"/>
      <c r="AY1304" s="1"/>
      <c r="AZ1304" s="1"/>
      <c r="BA1304" s="1"/>
      <c r="BB1304" s="1"/>
      <c r="BC1304" s="1"/>
      <c r="BD1304" s="1"/>
      <c r="BE1304" s="1"/>
      <c r="BF1304" s="1"/>
      <c r="BG1304" s="1"/>
      <c r="BH1304" s="1"/>
      <c r="BI1304" s="1"/>
      <c r="BJ1304" s="1"/>
      <c r="BK1304" s="1"/>
      <c r="BL1304" s="1"/>
      <c r="BM1304" s="1"/>
      <c r="BN1304" s="1"/>
      <c r="BO1304" s="1"/>
      <c r="BP1304" s="1"/>
      <c r="BQ1304" s="1"/>
      <c r="BR1304" s="1"/>
      <c r="BS1304" s="1"/>
      <c r="BT1304" s="1"/>
      <c r="BU1304" s="1"/>
      <c r="BV1304" s="1"/>
      <c r="BW1304" s="1"/>
      <c r="BX1304" s="1"/>
      <c r="BY1304" s="1"/>
      <c r="BZ1304" s="1"/>
      <c r="CA1304" s="1"/>
      <c r="CB1304" s="1"/>
      <c r="CC1304" s="1"/>
      <c r="CD1304" s="1"/>
      <c r="CE1304" s="1"/>
      <c r="CF1304" s="1"/>
      <c r="CG1304" s="1"/>
      <c r="CH1304" s="1"/>
      <c r="CI1304" s="1"/>
      <c r="CJ1304" s="1"/>
      <c r="CK1304" s="1"/>
      <c r="CL1304" s="1"/>
      <c r="CM1304" s="1"/>
      <c r="CN1304" s="1"/>
      <c r="CO1304" s="1"/>
      <c r="CP1304" s="1"/>
      <c r="CQ1304" s="1"/>
      <c r="CR1304" s="1"/>
      <c r="CS1304" s="1"/>
      <c r="CT1304" s="1"/>
      <c r="CU1304" s="1"/>
      <c r="CV1304" s="1"/>
      <c r="CW1304" s="1"/>
      <c r="CX1304" s="1"/>
      <c r="CY1304" s="1"/>
      <c r="CZ1304" s="1"/>
      <c r="DA1304" s="1"/>
      <c r="DB1304" s="1"/>
      <c r="DC1304" s="1"/>
      <c r="DD1304" s="1"/>
      <c r="DE1304" s="1"/>
      <c r="DF1304" s="1"/>
      <c r="DG1304" s="1"/>
      <c r="DH1304" s="1"/>
      <c r="DI1304" s="1"/>
      <c r="DJ1304" s="1"/>
      <c r="DK1304" s="1"/>
      <c r="DL1304" s="1"/>
      <c r="DM1304" s="1"/>
      <c r="DN1304" s="1"/>
      <c r="DO1304" s="1"/>
      <c r="DP1304" s="1"/>
      <c r="DQ1304" s="1"/>
      <c r="DR1304" s="1"/>
      <c r="DS1304" s="1"/>
    </row>
    <row r="1305" customFormat="false" ht="12.75" hidden="false" customHeight="false" outlineLevel="0" collapsed="false">
      <c r="A1305" s="1"/>
      <c r="B1305" s="1"/>
      <c r="C1305" s="1"/>
      <c r="D1305" s="8"/>
      <c r="E1305" s="9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1"/>
      <c r="X1305" s="1"/>
      <c r="Y1305" s="1"/>
      <c r="Z1305" s="1"/>
      <c r="AA1305" s="1"/>
      <c r="AB1305" s="1"/>
      <c r="AC1305" s="1"/>
      <c r="AD1305" s="1"/>
      <c r="AE1305" s="1"/>
      <c r="AF1305" s="1"/>
      <c r="AG1305" s="1"/>
      <c r="AH1305" s="1"/>
      <c r="AI1305" s="1"/>
      <c r="AJ1305" s="1"/>
      <c r="AK1305" s="1"/>
      <c r="AL1305" s="1"/>
      <c r="AM1305" s="1"/>
      <c r="AN1305" s="1"/>
      <c r="AO1305" s="1"/>
      <c r="AP1305" s="1"/>
      <c r="AQ1305" s="1"/>
      <c r="AR1305" s="1"/>
      <c r="AS1305" s="1"/>
      <c r="AT1305" s="1"/>
      <c r="AU1305" s="1"/>
      <c r="AV1305" s="1"/>
      <c r="AW1305" s="1"/>
      <c r="AX1305" s="1"/>
      <c r="AY1305" s="1"/>
      <c r="AZ1305" s="1"/>
      <c r="BA1305" s="1"/>
      <c r="BB1305" s="1"/>
      <c r="BC1305" s="1"/>
      <c r="BD1305" s="1"/>
      <c r="BE1305" s="1"/>
      <c r="BF1305" s="1"/>
      <c r="BG1305" s="1"/>
      <c r="BH1305" s="1"/>
      <c r="BI1305" s="1"/>
      <c r="BJ1305" s="1"/>
      <c r="BK1305" s="1"/>
      <c r="BL1305" s="1"/>
      <c r="BM1305" s="1"/>
      <c r="BN1305" s="1"/>
      <c r="BO1305" s="1"/>
      <c r="BP1305" s="1"/>
      <c r="BQ1305" s="1"/>
      <c r="BR1305" s="1"/>
      <c r="BS1305" s="1"/>
      <c r="BT1305" s="1"/>
      <c r="BU1305" s="1"/>
      <c r="BV1305" s="1"/>
      <c r="BW1305" s="1"/>
      <c r="BX1305" s="1"/>
      <c r="BY1305" s="1"/>
      <c r="BZ1305" s="1"/>
      <c r="CA1305" s="1"/>
      <c r="CB1305" s="1"/>
      <c r="CC1305" s="1"/>
      <c r="CD1305" s="1"/>
      <c r="CE1305" s="1"/>
      <c r="CF1305" s="1"/>
      <c r="CG1305" s="1"/>
      <c r="CH1305" s="1"/>
      <c r="CI1305" s="1"/>
      <c r="CJ1305" s="1"/>
      <c r="CK1305" s="1"/>
      <c r="CL1305" s="1"/>
      <c r="CM1305" s="1"/>
      <c r="CN1305" s="1"/>
      <c r="CO1305" s="1"/>
      <c r="CP1305" s="1"/>
      <c r="CQ1305" s="1"/>
      <c r="CR1305" s="1"/>
      <c r="CS1305" s="1"/>
      <c r="CT1305" s="1"/>
      <c r="CU1305" s="1"/>
      <c r="CV1305" s="1"/>
      <c r="CW1305" s="1"/>
      <c r="CX1305" s="1"/>
      <c r="CY1305" s="1"/>
      <c r="CZ1305" s="1"/>
      <c r="DA1305" s="1"/>
      <c r="DB1305" s="1"/>
      <c r="DC1305" s="1"/>
      <c r="DD1305" s="1"/>
      <c r="DE1305" s="1"/>
      <c r="DF1305" s="1"/>
      <c r="DG1305" s="1"/>
      <c r="DH1305" s="1"/>
      <c r="DI1305" s="1"/>
      <c r="DJ1305" s="1"/>
      <c r="DK1305" s="1"/>
      <c r="DL1305" s="1"/>
      <c r="DM1305" s="1"/>
      <c r="DN1305" s="1"/>
      <c r="DO1305" s="1"/>
      <c r="DP1305" s="1"/>
      <c r="DQ1305" s="1"/>
      <c r="DR1305" s="1"/>
      <c r="DS1305" s="1"/>
    </row>
    <row r="1306" customFormat="false" ht="12.75" hidden="false" customHeight="false" outlineLevel="0" collapsed="false">
      <c r="A1306" s="1"/>
      <c r="B1306" s="1"/>
      <c r="C1306" s="1"/>
      <c r="D1306" s="8"/>
      <c r="E1306" s="9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P1306" s="1"/>
      <c r="Q1306" s="1"/>
      <c r="R1306" s="1"/>
      <c r="S1306" s="1"/>
      <c r="T1306" s="1"/>
      <c r="U1306" s="1"/>
      <c r="V1306" s="1"/>
      <c r="W1306" s="1"/>
      <c r="X1306" s="1"/>
      <c r="Y1306" s="1"/>
      <c r="Z1306" s="1"/>
      <c r="AA1306" s="1"/>
      <c r="AB1306" s="1"/>
      <c r="AC1306" s="1"/>
      <c r="AD1306" s="1"/>
      <c r="AE1306" s="1"/>
      <c r="AF1306" s="1"/>
      <c r="AG1306" s="1"/>
      <c r="AH1306" s="1"/>
      <c r="AI1306" s="1"/>
      <c r="AJ1306" s="1"/>
      <c r="AK1306" s="1"/>
      <c r="AL1306" s="1"/>
      <c r="AM1306" s="1"/>
      <c r="AN1306" s="1"/>
      <c r="AO1306" s="1"/>
      <c r="AP1306" s="1"/>
      <c r="AQ1306" s="1"/>
      <c r="AR1306" s="1"/>
      <c r="AS1306" s="1"/>
      <c r="AT1306" s="1"/>
      <c r="AU1306" s="1"/>
      <c r="AV1306" s="1"/>
      <c r="AW1306" s="1"/>
      <c r="AX1306" s="1"/>
      <c r="AY1306" s="1"/>
      <c r="AZ1306" s="1"/>
      <c r="BA1306" s="1"/>
      <c r="BB1306" s="1"/>
      <c r="BC1306" s="1"/>
      <c r="BD1306" s="1"/>
      <c r="BE1306" s="1"/>
      <c r="BF1306" s="1"/>
      <c r="BG1306" s="1"/>
      <c r="BH1306" s="1"/>
      <c r="BI1306" s="1"/>
      <c r="BJ1306" s="1"/>
      <c r="BK1306" s="1"/>
      <c r="BL1306" s="1"/>
      <c r="BM1306" s="1"/>
      <c r="BN1306" s="1"/>
      <c r="BO1306" s="1"/>
      <c r="BP1306" s="1"/>
      <c r="BQ1306" s="1"/>
      <c r="BR1306" s="1"/>
      <c r="BS1306" s="1"/>
      <c r="BT1306" s="1"/>
      <c r="BU1306" s="1"/>
      <c r="BV1306" s="1"/>
      <c r="BW1306" s="1"/>
      <c r="BX1306" s="1"/>
      <c r="BY1306" s="1"/>
      <c r="BZ1306" s="1"/>
      <c r="CA1306" s="1"/>
      <c r="CB1306" s="1"/>
      <c r="CC1306" s="1"/>
      <c r="CD1306" s="1"/>
      <c r="CE1306" s="1"/>
      <c r="CF1306" s="1"/>
      <c r="CG1306" s="1"/>
      <c r="CH1306" s="1"/>
      <c r="CI1306" s="1"/>
      <c r="CJ1306" s="1"/>
      <c r="CK1306" s="1"/>
      <c r="CL1306" s="1"/>
      <c r="CM1306" s="1"/>
      <c r="CN1306" s="1"/>
      <c r="CO1306" s="1"/>
      <c r="CP1306" s="1"/>
      <c r="CQ1306" s="1"/>
      <c r="CR1306" s="1"/>
      <c r="CS1306" s="1"/>
      <c r="CT1306" s="1"/>
      <c r="CU1306" s="1"/>
      <c r="CV1306" s="1"/>
      <c r="CW1306" s="1"/>
      <c r="CX1306" s="1"/>
      <c r="CY1306" s="1"/>
      <c r="CZ1306" s="1"/>
      <c r="DA1306" s="1"/>
      <c r="DB1306" s="1"/>
      <c r="DC1306" s="1"/>
      <c r="DD1306" s="1"/>
      <c r="DE1306" s="1"/>
      <c r="DF1306" s="1"/>
      <c r="DG1306" s="1"/>
      <c r="DH1306" s="1"/>
      <c r="DI1306" s="1"/>
      <c r="DJ1306" s="1"/>
      <c r="DK1306" s="1"/>
      <c r="DL1306" s="1"/>
      <c r="DM1306" s="1"/>
      <c r="DN1306" s="1"/>
      <c r="DO1306" s="1"/>
      <c r="DP1306" s="1"/>
      <c r="DQ1306" s="1"/>
      <c r="DR1306" s="1"/>
      <c r="DS1306" s="1"/>
    </row>
    <row r="1307" customFormat="false" ht="12.75" hidden="false" customHeight="false" outlineLevel="0" collapsed="false">
      <c r="A1307" s="1"/>
      <c r="B1307" s="1"/>
      <c r="C1307" s="1"/>
      <c r="D1307" s="8"/>
      <c r="E1307" s="9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P1307" s="1"/>
      <c r="Q1307" s="1"/>
      <c r="R1307" s="1"/>
      <c r="S1307" s="1"/>
      <c r="T1307" s="1"/>
      <c r="U1307" s="1"/>
      <c r="V1307" s="1"/>
      <c r="W1307" s="1"/>
      <c r="X1307" s="1"/>
      <c r="Y1307" s="1"/>
      <c r="Z1307" s="1"/>
      <c r="AA1307" s="1"/>
      <c r="AB1307" s="1"/>
      <c r="AC1307" s="1"/>
      <c r="AD1307" s="1"/>
      <c r="AE1307" s="1"/>
      <c r="AF1307" s="1"/>
      <c r="AG1307" s="1"/>
      <c r="AH1307" s="1"/>
      <c r="AI1307" s="1"/>
      <c r="AJ1307" s="1"/>
      <c r="AK1307" s="1"/>
      <c r="AL1307" s="1"/>
      <c r="AM1307" s="1"/>
      <c r="AN1307" s="1"/>
      <c r="AO1307" s="1"/>
      <c r="AP1307" s="1"/>
      <c r="AQ1307" s="1"/>
      <c r="AR1307" s="1"/>
      <c r="AS1307" s="1"/>
      <c r="AT1307" s="1"/>
      <c r="AU1307" s="1"/>
      <c r="AV1307" s="1"/>
      <c r="AW1307" s="1"/>
      <c r="AX1307" s="1"/>
      <c r="AY1307" s="1"/>
      <c r="AZ1307" s="1"/>
      <c r="BA1307" s="1"/>
      <c r="BB1307" s="1"/>
      <c r="BC1307" s="1"/>
      <c r="BD1307" s="1"/>
      <c r="BE1307" s="1"/>
      <c r="BF1307" s="1"/>
      <c r="BG1307" s="1"/>
      <c r="BH1307" s="1"/>
      <c r="BI1307" s="1"/>
      <c r="BJ1307" s="1"/>
      <c r="BK1307" s="1"/>
      <c r="BL1307" s="1"/>
      <c r="BM1307" s="1"/>
      <c r="BN1307" s="1"/>
      <c r="BO1307" s="1"/>
      <c r="BP1307" s="1"/>
      <c r="BQ1307" s="1"/>
      <c r="BR1307" s="1"/>
      <c r="BS1307" s="1"/>
      <c r="BT1307" s="1"/>
      <c r="BU1307" s="1"/>
      <c r="BV1307" s="1"/>
      <c r="BW1307" s="1"/>
      <c r="BX1307" s="1"/>
      <c r="BY1307" s="1"/>
      <c r="BZ1307" s="1"/>
      <c r="CA1307" s="1"/>
      <c r="CB1307" s="1"/>
      <c r="CC1307" s="1"/>
      <c r="CD1307" s="1"/>
      <c r="CE1307" s="1"/>
      <c r="CF1307" s="1"/>
      <c r="CG1307" s="1"/>
      <c r="CH1307" s="1"/>
      <c r="CI1307" s="1"/>
      <c r="CJ1307" s="1"/>
      <c r="CK1307" s="1"/>
      <c r="CL1307" s="1"/>
      <c r="CM1307" s="1"/>
      <c r="CN1307" s="1"/>
      <c r="CO1307" s="1"/>
      <c r="CP1307" s="1"/>
      <c r="CQ1307" s="1"/>
      <c r="CR1307" s="1"/>
      <c r="CS1307" s="1"/>
      <c r="CT1307" s="1"/>
      <c r="CU1307" s="1"/>
      <c r="CV1307" s="1"/>
      <c r="CW1307" s="1"/>
      <c r="CX1307" s="1"/>
      <c r="CY1307" s="1"/>
      <c r="CZ1307" s="1"/>
      <c r="DA1307" s="1"/>
      <c r="DB1307" s="1"/>
      <c r="DC1307" s="1"/>
      <c r="DD1307" s="1"/>
      <c r="DE1307" s="1"/>
      <c r="DF1307" s="1"/>
      <c r="DG1307" s="1"/>
      <c r="DH1307" s="1"/>
      <c r="DI1307" s="1"/>
      <c r="DJ1307" s="1"/>
      <c r="DK1307" s="1"/>
      <c r="DL1307" s="1"/>
      <c r="DM1307" s="1"/>
      <c r="DN1307" s="1"/>
      <c r="DO1307" s="1"/>
      <c r="DP1307" s="1"/>
      <c r="DQ1307" s="1"/>
      <c r="DR1307" s="1"/>
      <c r="DS1307" s="1"/>
    </row>
    <row r="1308" customFormat="false" ht="12.75" hidden="false" customHeight="false" outlineLevel="0" collapsed="false">
      <c r="A1308" s="1"/>
      <c r="B1308" s="1"/>
      <c r="C1308" s="1"/>
      <c r="D1308" s="8"/>
      <c r="E1308" s="9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"/>
      <c r="X1308" s="1"/>
      <c r="Y1308" s="1"/>
      <c r="Z1308" s="1"/>
      <c r="AA1308" s="1"/>
      <c r="AB1308" s="1"/>
      <c r="AC1308" s="1"/>
      <c r="AD1308" s="1"/>
      <c r="AE1308" s="1"/>
      <c r="AF1308" s="1"/>
      <c r="AG1308" s="1"/>
      <c r="AH1308" s="1"/>
      <c r="AI1308" s="1"/>
      <c r="AJ1308" s="1"/>
      <c r="AK1308" s="1"/>
      <c r="AL1308" s="1"/>
      <c r="AM1308" s="1"/>
      <c r="AN1308" s="1"/>
      <c r="AO1308" s="1"/>
      <c r="AP1308" s="1"/>
      <c r="AQ1308" s="1"/>
      <c r="AR1308" s="1"/>
      <c r="AS1308" s="1"/>
      <c r="AT1308" s="1"/>
      <c r="AU1308" s="1"/>
      <c r="AV1308" s="1"/>
      <c r="AW1308" s="1"/>
      <c r="AX1308" s="1"/>
      <c r="AY1308" s="1"/>
      <c r="AZ1308" s="1"/>
      <c r="BA1308" s="1"/>
      <c r="BB1308" s="1"/>
      <c r="BC1308" s="1"/>
      <c r="BD1308" s="1"/>
      <c r="BE1308" s="1"/>
      <c r="BF1308" s="1"/>
      <c r="BG1308" s="1"/>
      <c r="BH1308" s="1"/>
      <c r="BI1308" s="1"/>
      <c r="BJ1308" s="1"/>
      <c r="BK1308" s="1"/>
      <c r="BL1308" s="1"/>
      <c r="BM1308" s="1"/>
      <c r="BN1308" s="1"/>
      <c r="BO1308" s="1"/>
      <c r="BP1308" s="1"/>
      <c r="BQ1308" s="1"/>
      <c r="BR1308" s="1"/>
      <c r="BS1308" s="1"/>
      <c r="BT1308" s="1"/>
      <c r="BU1308" s="1"/>
      <c r="BV1308" s="1"/>
      <c r="BW1308" s="1"/>
      <c r="BX1308" s="1"/>
      <c r="BY1308" s="1"/>
      <c r="BZ1308" s="1"/>
      <c r="CA1308" s="1"/>
      <c r="CB1308" s="1"/>
      <c r="CC1308" s="1"/>
      <c r="CD1308" s="1"/>
      <c r="CE1308" s="1"/>
      <c r="CF1308" s="1"/>
      <c r="CG1308" s="1"/>
      <c r="CH1308" s="1"/>
      <c r="CI1308" s="1"/>
      <c r="CJ1308" s="1"/>
      <c r="CK1308" s="1"/>
      <c r="CL1308" s="1"/>
      <c r="CM1308" s="1"/>
      <c r="CN1308" s="1"/>
      <c r="CO1308" s="1"/>
      <c r="CP1308" s="1"/>
      <c r="CQ1308" s="1"/>
      <c r="CR1308" s="1"/>
      <c r="CS1308" s="1"/>
      <c r="CT1308" s="1"/>
      <c r="CU1308" s="1"/>
      <c r="CV1308" s="1"/>
      <c r="CW1308" s="1"/>
      <c r="CX1308" s="1"/>
      <c r="CY1308" s="1"/>
      <c r="CZ1308" s="1"/>
      <c r="DA1308" s="1"/>
      <c r="DB1308" s="1"/>
      <c r="DC1308" s="1"/>
      <c r="DD1308" s="1"/>
      <c r="DE1308" s="1"/>
      <c r="DF1308" s="1"/>
      <c r="DG1308" s="1"/>
      <c r="DH1308" s="1"/>
      <c r="DI1308" s="1"/>
      <c r="DJ1308" s="1"/>
      <c r="DK1308" s="1"/>
      <c r="DL1308" s="1"/>
      <c r="DM1308" s="1"/>
      <c r="DN1308" s="1"/>
      <c r="DO1308" s="1"/>
      <c r="DP1308" s="1"/>
      <c r="DQ1308" s="1"/>
      <c r="DR1308" s="1"/>
      <c r="DS1308" s="1"/>
    </row>
    <row r="1309" customFormat="false" ht="12.75" hidden="false" customHeight="false" outlineLevel="0" collapsed="false">
      <c r="A1309" s="1"/>
      <c r="B1309" s="1"/>
      <c r="C1309" s="1"/>
      <c r="D1309" s="8"/>
      <c r="E1309" s="9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"/>
      <c r="X1309" s="1"/>
      <c r="Y1309" s="1"/>
      <c r="Z1309" s="1"/>
      <c r="AA1309" s="1"/>
      <c r="AB1309" s="1"/>
      <c r="AC1309" s="1"/>
      <c r="AD1309" s="1"/>
      <c r="AE1309" s="1"/>
      <c r="AF1309" s="1"/>
      <c r="AG1309" s="1"/>
      <c r="AH1309" s="1"/>
      <c r="AI1309" s="1"/>
      <c r="AJ1309" s="1"/>
      <c r="AK1309" s="1"/>
      <c r="AL1309" s="1"/>
      <c r="AM1309" s="1"/>
      <c r="AN1309" s="1"/>
      <c r="AO1309" s="1"/>
      <c r="AP1309" s="1"/>
      <c r="AQ1309" s="1"/>
      <c r="AR1309" s="1"/>
      <c r="AS1309" s="1"/>
      <c r="AT1309" s="1"/>
      <c r="AU1309" s="1"/>
      <c r="AV1309" s="1"/>
      <c r="AW1309" s="1"/>
      <c r="AX1309" s="1"/>
      <c r="AY1309" s="1"/>
      <c r="AZ1309" s="1"/>
      <c r="BA1309" s="1"/>
      <c r="BB1309" s="1"/>
      <c r="BC1309" s="1"/>
      <c r="BD1309" s="1"/>
      <c r="BE1309" s="1"/>
      <c r="BF1309" s="1"/>
      <c r="BG1309" s="1"/>
      <c r="BH1309" s="1"/>
      <c r="BI1309" s="1"/>
      <c r="BJ1309" s="1"/>
      <c r="BK1309" s="1"/>
      <c r="BL1309" s="1"/>
      <c r="BM1309" s="1"/>
      <c r="BN1309" s="1"/>
      <c r="BO1309" s="1"/>
      <c r="BP1309" s="1"/>
      <c r="BQ1309" s="1"/>
      <c r="BR1309" s="1"/>
      <c r="BS1309" s="1"/>
      <c r="BT1309" s="1"/>
      <c r="BU1309" s="1"/>
      <c r="BV1309" s="1"/>
      <c r="BW1309" s="1"/>
      <c r="BX1309" s="1"/>
      <c r="BY1309" s="1"/>
      <c r="BZ1309" s="1"/>
      <c r="CA1309" s="1"/>
      <c r="CB1309" s="1"/>
      <c r="CC1309" s="1"/>
      <c r="CD1309" s="1"/>
      <c r="CE1309" s="1"/>
      <c r="CF1309" s="1"/>
      <c r="CG1309" s="1"/>
      <c r="CH1309" s="1"/>
      <c r="CI1309" s="1"/>
      <c r="CJ1309" s="1"/>
      <c r="CK1309" s="1"/>
      <c r="CL1309" s="1"/>
      <c r="CM1309" s="1"/>
      <c r="CN1309" s="1"/>
      <c r="CO1309" s="1"/>
      <c r="CP1309" s="1"/>
      <c r="CQ1309" s="1"/>
      <c r="CR1309" s="1"/>
      <c r="CS1309" s="1"/>
      <c r="CT1309" s="1"/>
      <c r="CU1309" s="1"/>
      <c r="CV1309" s="1"/>
      <c r="CW1309" s="1"/>
      <c r="CX1309" s="1"/>
      <c r="CY1309" s="1"/>
      <c r="CZ1309" s="1"/>
      <c r="DA1309" s="1"/>
      <c r="DB1309" s="1"/>
      <c r="DC1309" s="1"/>
      <c r="DD1309" s="1"/>
      <c r="DE1309" s="1"/>
      <c r="DF1309" s="1"/>
      <c r="DG1309" s="1"/>
      <c r="DH1309" s="1"/>
      <c r="DI1309" s="1"/>
      <c r="DJ1309" s="1"/>
      <c r="DK1309" s="1"/>
      <c r="DL1309" s="1"/>
      <c r="DM1309" s="1"/>
      <c r="DN1309" s="1"/>
      <c r="DO1309" s="1"/>
      <c r="DP1309" s="1"/>
      <c r="DQ1309" s="1"/>
      <c r="DR1309" s="1"/>
      <c r="DS1309" s="1"/>
    </row>
    <row r="1310" customFormat="false" ht="12.75" hidden="false" customHeight="false" outlineLevel="0" collapsed="false">
      <c r="A1310" s="1"/>
      <c r="B1310" s="1"/>
      <c r="C1310" s="1"/>
      <c r="D1310" s="8"/>
      <c r="E1310" s="9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1"/>
      <c r="X1310" s="1"/>
      <c r="Y1310" s="1"/>
      <c r="Z1310" s="1"/>
      <c r="AA1310" s="1"/>
      <c r="AB1310" s="1"/>
      <c r="AC1310" s="1"/>
      <c r="AD1310" s="1"/>
      <c r="AE1310" s="1"/>
      <c r="AF1310" s="1"/>
      <c r="AG1310" s="1"/>
      <c r="AH1310" s="1"/>
      <c r="AI1310" s="1"/>
      <c r="AJ1310" s="1"/>
      <c r="AK1310" s="1"/>
      <c r="AL1310" s="1"/>
      <c r="AM1310" s="1"/>
      <c r="AN1310" s="1"/>
      <c r="AO1310" s="1"/>
      <c r="AP1310" s="1"/>
      <c r="AQ1310" s="1"/>
      <c r="AR1310" s="1"/>
      <c r="AS1310" s="1"/>
      <c r="AT1310" s="1"/>
      <c r="AU1310" s="1"/>
      <c r="AV1310" s="1"/>
      <c r="AW1310" s="1"/>
      <c r="AX1310" s="1"/>
      <c r="AY1310" s="1"/>
      <c r="AZ1310" s="1"/>
      <c r="BA1310" s="1"/>
      <c r="BB1310" s="1"/>
      <c r="BC1310" s="1"/>
      <c r="BD1310" s="1"/>
      <c r="BE1310" s="1"/>
      <c r="BF1310" s="1"/>
      <c r="BG1310" s="1"/>
      <c r="BH1310" s="1"/>
      <c r="BI1310" s="1"/>
      <c r="BJ1310" s="1"/>
      <c r="BK1310" s="1"/>
      <c r="BL1310" s="1"/>
      <c r="BM1310" s="1"/>
      <c r="BN1310" s="1"/>
      <c r="BO1310" s="1"/>
      <c r="BP1310" s="1"/>
      <c r="BQ1310" s="1"/>
      <c r="BR1310" s="1"/>
      <c r="BS1310" s="1"/>
      <c r="BT1310" s="1"/>
      <c r="BU1310" s="1"/>
      <c r="BV1310" s="1"/>
      <c r="BW1310" s="1"/>
      <c r="BX1310" s="1"/>
      <c r="BY1310" s="1"/>
      <c r="BZ1310" s="1"/>
      <c r="CA1310" s="1"/>
      <c r="CB1310" s="1"/>
      <c r="CC1310" s="1"/>
      <c r="CD1310" s="1"/>
      <c r="CE1310" s="1"/>
      <c r="CF1310" s="1"/>
      <c r="CG1310" s="1"/>
      <c r="CH1310" s="1"/>
      <c r="CI1310" s="1"/>
      <c r="CJ1310" s="1"/>
      <c r="CK1310" s="1"/>
      <c r="CL1310" s="1"/>
      <c r="CM1310" s="1"/>
      <c r="CN1310" s="1"/>
      <c r="CO1310" s="1"/>
      <c r="CP1310" s="1"/>
      <c r="CQ1310" s="1"/>
      <c r="CR1310" s="1"/>
      <c r="CS1310" s="1"/>
      <c r="CT1310" s="1"/>
      <c r="CU1310" s="1"/>
      <c r="CV1310" s="1"/>
      <c r="CW1310" s="1"/>
      <c r="CX1310" s="1"/>
      <c r="CY1310" s="1"/>
      <c r="CZ1310" s="1"/>
      <c r="DA1310" s="1"/>
      <c r="DB1310" s="1"/>
      <c r="DC1310" s="1"/>
      <c r="DD1310" s="1"/>
      <c r="DE1310" s="1"/>
      <c r="DF1310" s="1"/>
      <c r="DG1310" s="1"/>
      <c r="DH1310" s="1"/>
      <c r="DI1310" s="1"/>
      <c r="DJ1310" s="1"/>
      <c r="DK1310" s="1"/>
      <c r="DL1310" s="1"/>
      <c r="DM1310" s="1"/>
      <c r="DN1310" s="1"/>
      <c r="DO1310" s="1"/>
      <c r="DP1310" s="1"/>
      <c r="DQ1310" s="1"/>
      <c r="DR1310" s="1"/>
      <c r="DS1310" s="1"/>
    </row>
    <row r="1311" customFormat="false" ht="12.75" hidden="false" customHeight="false" outlineLevel="0" collapsed="false">
      <c r="A1311" s="1"/>
      <c r="B1311" s="1"/>
      <c r="C1311" s="1"/>
      <c r="D1311" s="8"/>
      <c r="E1311" s="9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"/>
      <c r="X1311" s="1"/>
      <c r="Y1311" s="1"/>
      <c r="Z1311" s="1"/>
      <c r="AA1311" s="1"/>
      <c r="AB1311" s="1"/>
      <c r="AC1311" s="1"/>
      <c r="AD1311" s="1"/>
      <c r="AE1311" s="1"/>
      <c r="AF1311" s="1"/>
      <c r="AG1311" s="1"/>
      <c r="AH1311" s="1"/>
      <c r="AI1311" s="1"/>
      <c r="AJ1311" s="1"/>
      <c r="AK1311" s="1"/>
      <c r="AL1311" s="1"/>
      <c r="AM1311" s="1"/>
      <c r="AN1311" s="1"/>
      <c r="AO1311" s="1"/>
      <c r="AP1311" s="1"/>
      <c r="AQ1311" s="1"/>
      <c r="AR1311" s="1"/>
      <c r="AS1311" s="1"/>
      <c r="AT1311" s="1"/>
      <c r="AU1311" s="1"/>
      <c r="AV1311" s="1"/>
      <c r="AW1311" s="1"/>
      <c r="AX1311" s="1"/>
      <c r="AY1311" s="1"/>
      <c r="AZ1311" s="1"/>
      <c r="BA1311" s="1"/>
      <c r="BB1311" s="1"/>
      <c r="BC1311" s="1"/>
      <c r="BD1311" s="1"/>
      <c r="BE1311" s="1"/>
      <c r="BF1311" s="1"/>
      <c r="BG1311" s="1"/>
      <c r="BH1311" s="1"/>
      <c r="BI1311" s="1"/>
      <c r="BJ1311" s="1"/>
      <c r="BK1311" s="1"/>
      <c r="BL1311" s="1"/>
      <c r="BM1311" s="1"/>
      <c r="BN1311" s="1"/>
      <c r="BO1311" s="1"/>
      <c r="BP1311" s="1"/>
      <c r="BQ1311" s="1"/>
      <c r="BR1311" s="1"/>
      <c r="BS1311" s="1"/>
      <c r="BT1311" s="1"/>
      <c r="BU1311" s="1"/>
      <c r="BV1311" s="1"/>
      <c r="BW1311" s="1"/>
      <c r="BX1311" s="1"/>
      <c r="BY1311" s="1"/>
      <c r="BZ1311" s="1"/>
      <c r="CA1311" s="1"/>
      <c r="CB1311" s="1"/>
      <c r="CC1311" s="1"/>
      <c r="CD1311" s="1"/>
      <c r="CE1311" s="1"/>
      <c r="CF1311" s="1"/>
      <c r="CG1311" s="1"/>
      <c r="CH1311" s="1"/>
      <c r="CI1311" s="1"/>
      <c r="CJ1311" s="1"/>
      <c r="CK1311" s="1"/>
      <c r="CL1311" s="1"/>
      <c r="CM1311" s="1"/>
      <c r="CN1311" s="1"/>
      <c r="CO1311" s="1"/>
      <c r="CP1311" s="1"/>
      <c r="CQ1311" s="1"/>
      <c r="CR1311" s="1"/>
      <c r="CS1311" s="1"/>
      <c r="CT1311" s="1"/>
      <c r="CU1311" s="1"/>
      <c r="CV1311" s="1"/>
      <c r="CW1311" s="1"/>
      <c r="CX1311" s="1"/>
      <c r="CY1311" s="1"/>
      <c r="CZ1311" s="1"/>
      <c r="DA1311" s="1"/>
      <c r="DB1311" s="1"/>
      <c r="DC1311" s="1"/>
      <c r="DD1311" s="1"/>
      <c r="DE1311" s="1"/>
      <c r="DF1311" s="1"/>
      <c r="DG1311" s="1"/>
      <c r="DH1311" s="1"/>
      <c r="DI1311" s="1"/>
      <c r="DJ1311" s="1"/>
      <c r="DK1311" s="1"/>
      <c r="DL1311" s="1"/>
      <c r="DM1311" s="1"/>
      <c r="DN1311" s="1"/>
      <c r="DO1311" s="1"/>
      <c r="DP1311" s="1"/>
      <c r="DQ1311" s="1"/>
      <c r="DR1311" s="1"/>
      <c r="DS1311" s="1"/>
    </row>
    <row r="1312" customFormat="false" ht="12.75" hidden="false" customHeight="false" outlineLevel="0" collapsed="false">
      <c r="A1312" s="1"/>
      <c r="B1312" s="1"/>
      <c r="C1312" s="1"/>
      <c r="D1312" s="8"/>
      <c r="E1312" s="9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"/>
      <c r="X1312" s="1"/>
      <c r="Y1312" s="1"/>
      <c r="Z1312" s="1"/>
      <c r="AA1312" s="1"/>
      <c r="AB1312" s="1"/>
      <c r="AC1312" s="1"/>
      <c r="AD1312" s="1"/>
      <c r="AE1312" s="1"/>
      <c r="AF1312" s="1"/>
      <c r="AG1312" s="1"/>
      <c r="AH1312" s="1"/>
      <c r="AI1312" s="1"/>
      <c r="AJ1312" s="1"/>
      <c r="AK1312" s="1"/>
      <c r="AL1312" s="1"/>
      <c r="AM1312" s="1"/>
      <c r="AN1312" s="1"/>
      <c r="AO1312" s="1"/>
      <c r="AP1312" s="1"/>
      <c r="AQ1312" s="1"/>
      <c r="AR1312" s="1"/>
      <c r="AS1312" s="1"/>
      <c r="AT1312" s="1"/>
      <c r="AU1312" s="1"/>
      <c r="AV1312" s="1"/>
      <c r="AW1312" s="1"/>
      <c r="AX1312" s="1"/>
      <c r="AY1312" s="1"/>
      <c r="AZ1312" s="1"/>
      <c r="BA1312" s="1"/>
      <c r="BB1312" s="1"/>
      <c r="BC1312" s="1"/>
      <c r="BD1312" s="1"/>
      <c r="BE1312" s="1"/>
      <c r="BF1312" s="1"/>
      <c r="BG1312" s="1"/>
      <c r="BH1312" s="1"/>
      <c r="BI1312" s="1"/>
      <c r="BJ1312" s="1"/>
      <c r="BK1312" s="1"/>
      <c r="BL1312" s="1"/>
      <c r="BM1312" s="1"/>
      <c r="BN1312" s="1"/>
      <c r="BO1312" s="1"/>
      <c r="BP1312" s="1"/>
      <c r="BQ1312" s="1"/>
      <c r="BR1312" s="1"/>
      <c r="BS1312" s="1"/>
      <c r="BT1312" s="1"/>
      <c r="BU1312" s="1"/>
      <c r="BV1312" s="1"/>
      <c r="BW1312" s="1"/>
      <c r="BX1312" s="1"/>
      <c r="BY1312" s="1"/>
      <c r="BZ1312" s="1"/>
      <c r="CA1312" s="1"/>
      <c r="CB1312" s="1"/>
      <c r="CC1312" s="1"/>
      <c r="CD1312" s="1"/>
      <c r="CE1312" s="1"/>
      <c r="CF1312" s="1"/>
      <c r="CG1312" s="1"/>
      <c r="CH1312" s="1"/>
      <c r="CI1312" s="1"/>
      <c r="CJ1312" s="1"/>
      <c r="CK1312" s="1"/>
      <c r="CL1312" s="1"/>
      <c r="CM1312" s="1"/>
      <c r="CN1312" s="1"/>
      <c r="CO1312" s="1"/>
      <c r="CP1312" s="1"/>
      <c r="CQ1312" s="1"/>
      <c r="CR1312" s="1"/>
      <c r="CS1312" s="1"/>
      <c r="CT1312" s="1"/>
      <c r="CU1312" s="1"/>
      <c r="CV1312" s="1"/>
      <c r="CW1312" s="1"/>
      <c r="CX1312" s="1"/>
      <c r="CY1312" s="1"/>
      <c r="CZ1312" s="1"/>
      <c r="DA1312" s="1"/>
      <c r="DB1312" s="1"/>
      <c r="DC1312" s="1"/>
      <c r="DD1312" s="1"/>
      <c r="DE1312" s="1"/>
      <c r="DF1312" s="1"/>
      <c r="DG1312" s="1"/>
      <c r="DH1312" s="1"/>
      <c r="DI1312" s="1"/>
      <c r="DJ1312" s="1"/>
      <c r="DK1312" s="1"/>
      <c r="DL1312" s="1"/>
      <c r="DM1312" s="1"/>
      <c r="DN1312" s="1"/>
      <c r="DO1312" s="1"/>
      <c r="DP1312" s="1"/>
      <c r="DQ1312" s="1"/>
      <c r="DR1312" s="1"/>
      <c r="DS1312" s="1"/>
    </row>
    <row r="1313" customFormat="false" ht="12.75" hidden="false" customHeight="false" outlineLevel="0" collapsed="false">
      <c r="A1313" s="1"/>
      <c r="B1313" s="1"/>
      <c r="C1313" s="1"/>
      <c r="D1313" s="8"/>
      <c r="E1313" s="9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1"/>
      <c r="X1313" s="1"/>
      <c r="Y1313" s="1"/>
      <c r="Z1313" s="1"/>
      <c r="AA1313" s="1"/>
      <c r="AB1313" s="1"/>
      <c r="AC1313" s="1"/>
      <c r="AD1313" s="1"/>
      <c r="AE1313" s="1"/>
      <c r="AF1313" s="1"/>
      <c r="AG1313" s="1"/>
      <c r="AH1313" s="1"/>
      <c r="AI1313" s="1"/>
      <c r="AJ1313" s="1"/>
      <c r="AK1313" s="1"/>
      <c r="AL1313" s="1"/>
      <c r="AM1313" s="1"/>
      <c r="AN1313" s="1"/>
      <c r="AO1313" s="1"/>
      <c r="AP1313" s="1"/>
      <c r="AQ1313" s="1"/>
      <c r="AR1313" s="1"/>
      <c r="AS1313" s="1"/>
      <c r="AT1313" s="1"/>
      <c r="AU1313" s="1"/>
      <c r="AV1313" s="1"/>
      <c r="AW1313" s="1"/>
      <c r="AX1313" s="1"/>
      <c r="AY1313" s="1"/>
      <c r="AZ1313" s="1"/>
      <c r="BA1313" s="1"/>
      <c r="BB1313" s="1"/>
      <c r="BC1313" s="1"/>
      <c r="BD1313" s="1"/>
      <c r="BE1313" s="1"/>
      <c r="BF1313" s="1"/>
      <c r="BG1313" s="1"/>
      <c r="BH1313" s="1"/>
      <c r="BI1313" s="1"/>
      <c r="BJ1313" s="1"/>
      <c r="BK1313" s="1"/>
      <c r="BL1313" s="1"/>
      <c r="BM1313" s="1"/>
      <c r="BN1313" s="1"/>
      <c r="BO1313" s="1"/>
      <c r="BP1313" s="1"/>
      <c r="BQ1313" s="1"/>
      <c r="BR1313" s="1"/>
      <c r="BS1313" s="1"/>
      <c r="BT1313" s="1"/>
      <c r="BU1313" s="1"/>
      <c r="BV1313" s="1"/>
      <c r="BW1313" s="1"/>
      <c r="BX1313" s="1"/>
      <c r="BY1313" s="1"/>
      <c r="BZ1313" s="1"/>
      <c r="CA1313" s="1"/>
      <c r="CB1313" s="1"/>
      <c r="CC1313" s="1"/>
      <c r="CD1313" s="1"/>
      <c r="CE1313" s="1"/>
      <c r="CF1313" s="1"/>
      <c r="CG1313" s="1"/>
      <c r="CH1313" s="1"/>
      <c r="CI1313" s="1"/>
      <c r="CJ1313" s="1"/>
      <c r="CK1313" s="1"/>
      <c r="CL1313" s="1"/>
      <c r="CM1313" s="1"/>
      <c r="CN1313" s="1"/>
      <c r="CO1313" s="1"/>
      <c r="CP1313" s="1"/>
      <c r="CQ1313" s="1"/>
      <c r="CR1313" s="1"/>
      <c r="CS1313" s="1"/>
      <c r="CT1313" s="1"/>
      <c r="CU1313" s="1"/>
      <c r="CV1313" s="1"/>
      <c r="CW1313" s="1"/>
      <c r="CX1313" s="1"/>
      <c r="CY1313" s="1"/>
      <c r="CZ1313" s="1"/>
      <c r="DA1313" s="1"/>
      <c r="DB1313" s="1"/>
      <c r="DC1313" s="1"/>
      <c r="DD1313" s="1"/>
      <c r="DE1313" s="1"/>
      <c r="DF1313" s="1"/>
      <c r="DG1313" s="1"/>
      <c r="DH1313" s="1"/>
      <c r="DI1313" s="1"/>
      <c r="DJ1313" s="1"/>
      <c r="DK1313" s="1"/>
      <c r="DL1313" s="1"/>
      <c r="DM1313" s="1"/>
      <c r="DN1313" s="1"/>
      <c r="DO1313" s="1"/>
      <c r="DP1313" s="1"/>
      <c r="DQ1313" s="1"/>
      <c r="DR1313" s="1"/>
      <c r="DS1313" s="1"/>
    </row>
    <row r="1314" customFormat="false" ht="12.75" hidden="false" customHeight="false" outlineLevel="0" collapsed="false">
      <c r="A1314" s="1"/>
      <c r="B1314" s="1"/>
      <c r="C1314" s="1"/>
      <c r="D1314" s="8"/>
      <c r="E1314" s="9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  <c r="X1314" s="1"/>
      <c r="Y1314" s="1"/>
      <c r="Z1314" s="1"/>
      <c r="AA1314" s="1"/>
      <c r="AB1314" s="1"/>
      <c r="AC1314" s="1"/>
      <c r="AD1314" s="1"/>
      <c r="AE1314" s="1"/>
      <c r="AF1314" s="1"/>
      <c r="AG1314" s="1"/>
      <c r="AH1314" s="1"/>
      <c r="AI1314" s="1"/>
      <c r="AJ1314" s="1"/>
      <c r="AK1314" s="1"/>
      <c r="AL1314" s="1"/>
      <c r="AM1314" s="1"/>
      <c r="AN1314" s="1"/>
      <c r="AO1314" s="1"/>
      <c r="AP1314" s="1"/>
      <c r="AQ1314" s="1"/>
      <c r="AR1314" s="1"/>
      <c r="AS1314" s="1"/>
      <c r="AT1314" s="1"/>
      <c r="AU1314" s="1"/>
      <c r="AV1314" s="1"/>
      <c r="AW1314" s="1"/>
      <c r="AX1314" s="1"/>
      <c r="AY1314" s="1"/>
      <c r="AZ1314" s="1"/>
      <c r="BA1314" s="1"/>
      <c r="BB1314" s="1"/>
      <c r="BC1314" s="1"/>
      <c r="BD1314" s="1"/>
      <c r="BE1314" s="1"/>
      <c r="BF1314" s="1"/>
      <c r="BG1314" s="1"/>
      <c r="BH1314" s="1"/>
      <c r="BI1314" s="1"/>
      <c r="BJ1314" s="1"/>
      <c r="BK1314" s="1"/>
      <c r="BL1314" s="1"/>
      <c r="BM1314" s="1"/>
      <c r="BN1314" s="1"/>
      <c r="BO1314" s="1"/>
      <c r="BP1314" s="1"/>
      <c r="BQ1314" s="1"/>
      <c r="BR1314" s="1"/>
      <c r="BS1314" s="1"/>
      <c r="BT1314" s="1"/>
      <c r="BU1314" s="1"/>
      <c r="BV1314" s="1"/>
      <c r="BW1314" s="1"/>
      <c r="BX1314" s="1"/>
      <c r="BY1314" s="1"/>
      <c r="BZ1314" s="1"/>
      <c r="CA1314" s="1"/>
      <c r="CB1314" s="1"/>
      <c r="CC1314" s="1"/>
      <c r="CD1314" s="1"/>
      <c r="CE1314" s="1"/>
      <c r="CF1314" s="1"/>
      <c r="CG1314" s="1"/>
      <c r="CH1314" s="1"/>
      <c r="CI1314" s="1"/>
      <c r="CJ1314" s="1"/>
      <c r="CK1314" s="1"/>
      <c r="CL1314" s="1"/>
      <c r="CM1314" s="1"/>
      <c r="CN1314" s="1"/>
      <c r="CO1314" s="1"/>
      <c r="CP1314" s="1"/>
      <c r="CQ1314" s="1"/>
      <c r="CR1314" s="1"/>
      <c r="CS1314" s="1"/>
      <c r="CT1314" s="1"/>
      <c r="CU1314" s="1"/>
      <c r="CV1314" s="1"/>
      <c r="CW1314" s="1"/>
      <c r="CX1314" s="1"/>
      <c r="CY1314" s="1"/>
      <c r="CZ1314" s="1"/>
      <c r="DA1314" s="1"/>
      <c r="DB1314" s="1"/>
      <c r="DC1314" s="1"/>
      <c r="DD1314" s="1"/>
      <c r="DE1314" s="1"/>
      <c r="DF1314" s="1"/>
      <c r="DG1314" s="1"/>
      <c r="DH1314" s="1"/>
      <c r="DI1314" s="1"/>
      <c r="DJ1314" s="1"/>
      <c r="DK1314" s="1"/>
      <c r="DL1314" s="1"/>
      <c r="DM1314" s="1"/>
      <c r="DN1314" s="1"/>
      <c r="DO1314" s="1"/>
      <c r="DP1314" s="1"/>
      <c r="DQ1314" s="1"/>
      <c r="DR1314" s="1"/>
      <c r="DS1314" s="1"/>
    </row>
    <row r="1315" customFormat="false" ht="12.75" hidden="false" customHeight="false" outlineLevel="0" collapsed="false">
      <c r="A1315" s="1"/>
      <c r="B1315" s="1"/>
      <c r="C1315" s="1"/>
      <c r="D1315" s="8"/>
      <c r="E1315" s="9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  <c r="AA1315" s="1"/>
      <c r="AB1315" s="1"/>
      <c r="AC1315" s="1"/>
      <c r="AD1315" s="1"/>
      <c r="AE1315" s="1"/>
      <c r="AF1315" s="1"/>
      <c r="AG1315" s="1"/>
      <c r="AH1315" s="1"/>
      <c r="AI1315" s="1"/>
      <c r="AJ1315" s="1"/>
      <c r="AK1315" s="1"/>
      <c r="AL1315" s="1"/>
      <c r="AM1315" s="1"/>
      <c r="AN1315" s="1"/>
      <c r="AO1315" s="1"/>
      <c r="AP1315" s="1"/>
      <c r="AQ1315" s="1"/>
      <c r="AR1315" s="1"/>
      <c r="AS1315" s="1"/>
      <c r="AT1315" s="1"/>
      <c r="AU1315" s="1"/>
      <c r="AV1315" s="1"/>
      <c r="AW1315" s="1"/>
      <c r="AX1315" s="1"/>
      <c r="AY1315" s="1"/>
      <c r="AZ1315" s="1"/>
      <c r="BA1315" s="1"/>
      <c r="BB1315" s="1"/>
      <c r="BC1315" s="1"/>
      <c r="BD1315" s="1"/>
      <c r="BE1315" s="1"/>
      <c r="BF1315" s="1"/>
      <c r="BG1315" s="1"/>
      <c r="BH1315" s="1"/>
      <c r="BI1315" s="1"/>
      <c r="BJ1315" s="1"/>
      <c r="BK1315" s="1"/>
      <c r="BL1315" s="1"/>
      <c r="BM1315" s="1"/>
      <c r="BN1315" s="1"/>
      <c r="BO1315" s="1"/>
      <c r="BP1315" s="1"/>
      <c r="BQ1315" s="1"/>
      <c r="BR1315" s="1"/>
      <c r="BS1315" s="1"/>
      <c r="BT1315" s="1"/>
      <c r="BU1315" s="1"/>
      <c r="BV1315" s="1"/>
      <c r="BW1315" s="1"/>
      <c r="BX1315" s="1"/>
      <c r="BY1315" s="1"/>
      <c r="BZ1315" s="1"/>
      <c r="CA1315" s="1"/>
      <c r="CB1315" s="1"/>
      <c r="CC1315" s="1"/>
      <c r="CD1315" s="1"/>
      <c r="CE1315" s="1"/>
      <c r="CF1315" s="1"/>
      <c r="CG1315" s="1"/>
      <c r="CH1315" s="1"/>
      <c r="CI1315" s="1"/>
      <c r="CJ1315" s="1"/>
      <c r="CK1315" s="1"/>
      <c r="CL1315" s="1"/>
      <c r="CM1315" s="1"/>
      <c r="CN1315" s="1"/>
      <c r="CO1315" s="1"/>
      <c r="CP1315" s="1"/>
      <c r="CQ1315" s="1"/>
      <c r="CR1315" s="1"/>
      <c r="CS1315" s="1"/>
      <c r="CT1315" s="1"/>
      <c r="CU1315" s="1"/>
      <c r="CV1315" s="1"/>
      <c r="CW1315" s="1"/>
      <c r="CX1315" s="1"/>
      <c r="CY1315" s="1"/>
      <c r="CZ1315" s="1"/>
      <c r="DA1315" s="1"/>
      <c r="DB1315" s="1"/>
      <c r="DC1315" s="1"/>
      <c r="DD1315" s="1"/>
      <c r="DE1315" s="1"/>
      <c r="DF1315" s="1"/>
      <c r="DG1315" s="1"/>
      <c r="DH1315" s="1"/>
      <c r="DI1315" s="1"/>
      <c r="DJ1315" s="1"/>
      <c r="DK1315" s="1"/>
      <c r="DL1315" s="1"/>
      <c r="DM1315" s="1"/>
      <c r="DN1315" s="1"/>
      <c r="DO1315" s="1"/>
      <c r="DP1315" s="1"/>
      <c r="DQ1315" s="1"/>
      <c r="DR1315" s="1"/>
      <c r="DS1315" s="1"/>
    </row>
    <row r="1316" customFormat="false" ht="12.75" hidden="false" customHeight="false" outlineLevel="0" collapsed="false">
      <c r="A1316" s="1"/>
      <c r="B1316" s="1"/>
      <c r="C1316" s="1"/>
      <c r="D1316" s="8"/>
      <c r="E1316" s="9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  <c r="AA1316" s="1"/>
      <c r="AB1316" s="1"/>
      <c r="AC1316" s="1"/>
      <c r="AD1316" s="1"/>
      <c r="AE1316" s="1"/>
      <c r="AF1316" s="1"/>
      <c r="AG1316" s="1"/>
      <c r="AH1316" s="1"/>
      <c r="AI1316" s="1"/>
      <c r="AJ1316" s="1"/>
      <c r="AK1316" s="1"/>
      <c r="AL1316" s="1"/>
      <c r="AM1316" s="1"/>
      <c r="AN1316" s="1"/>
      <c r="AO1316" s="1"/>
      <c r="AP1316" s="1"/>
      <c r="AQ1316" s="1"/>
      <c r="AR1316" s="1"/>
      <c r="AS1316" s="1"/>
      <c r="AT1316" s="1"/>
      <c r="AU1316" s="1"/>
      <c r="AV1316" s="1"/>
      <c r="AW1316" s="1"/>
      <c r="AX1316" s="1"/>
      <c r="AY1316" s="1"/>
      <c r="AZ1316" s="1"/>
      <c r="BA1316" s="1"/>
      <c r="BB1316" s="1"/>
      <c r="BC1316" s="1"/>
      <c r="BD1316" s="1"/>
      <c r="BE1316" s="1"/>
      <c r="BF1316" s="1"/>
      <c r="BG1316" s="1"/>
      <c r="BH1316" s="1"/>
      <c r="BI1316" s="1"/>
      <c r="BJ1316" s="1"/>
      <c r="BK1316" s="1"/>
      <c r="BL1316" s="1"/>
      <c r="BM1316" s="1"/>
      <c r="BN1316" s="1"/>
      <c r="BO1316" s="1"/>
      <c r="BP1316" s="1"/>
      <c r="BQ1316" s="1"/>
      <c r="BR1316" s="1"/>
      <c r="BS1316" s="1"/>
      <c r="BT1316" s="1"/>
      <c r="BU1316" s="1"/>
      <c r="BV1316" s="1"/>
      <c r="BW1316" s="1"/>
      <c r="BX1316" s="1"/>
      <c r="BY1316" s="1"/>
      <c r="BZ1316" s="1"/>
      <c r="CA1316" s="1"/>
      <c r="CB1316" s="1"/>
      <c r="CC1316" s="1"/>
      <c r="CD1316" s="1"/>
      <c r="CE1316" s="1"/>
      <c r="CF1316" s="1"/>
      <c r="CG1316" s="1"/>
      <c r="CH1316" s="1"/>
      <c r="CI1316" s="1"/>
      <c r="CJ1316" s="1"/>
      <c r="CK1316" s="1"/>
      <c r="CL1316" s="1"/>
      <c r="CM1316" s="1"/>
      <c r="CN1316" s="1"/>
      <c r="CO1316" s="1"/>
      <c r="CP1316" s="1"/>
      <c r="CQ1316" s="1"/>
      <c r="CR1316" s="1"/>
      <c r="CS1316" s="1"/>
      <c r="CT1316" s="1"/>
      <c r="CU1316" s="1"/>
      <c r="CV1316" s="1"/>
      <c r="CW1316" s="1"/>
      <c r="CX1316" s="1"/>
      <c r="CY1316" s="1"/>
      <c r="CZ1316" s="1"/>
      <c r="DA1316" s="1"/>
      <c r="DB1316" s="1"/>
      <c r="DC1316" s="1"/>
      <c r="DD1316" s="1"/>
      <c r="DE1316" s="1"/>
      <c r="DF1316" s="1"/>
      <c r="DG1316" s="1"/>
      <c r="DH1316" s="1"/>
      <c r="DI1316" s="1"/>
      <c r="DJ1316" s="1"/>
      <c r="DK1316" s="1"/>
      <c r="DL1316" s="1"/>
      <c r="DM1316" s="1"/>
      <c r="DN1316" s="1"/>
      <c r="DO1316" s="1"/>
      <c r="DP1316" s="1"/>
      <c r="DQ1316" s="1"/>
      <c r="DR1316" s="1"/>
      <c r="DS1316" s="1"/>
    </row>
    <row r="1317" customFormat="false" ht="12.75" hidden="false" customHeight="false" outlineLevel="0" collapsed="false">
      <c r="A1317" s="1"/>
      <c r="B1317" s="1"/>
      <c r="C1317" s="1"/>
      <c r="D1317" s="8"/>
      <c r="E1317" s="9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  <c r="AA1317" s="1"/>
      <c r="AB1317" s="1"/>
      <c r="AC1317" s="1"/>
      <c r="AD1317" s="1"/>
      <c r="AE1317" s="1"/>
      <c r="AF1317" s="1"/>
      <c r="AG1317" s="1"/>
      <c r="AH1317" s="1"/>
      <c r="AI1317" s="1"/>
      <c r="AJ1317" s="1"/>
      <c r="AK1317" s="1"/>
      <c r="AL1317" s="1"/>
      <c r="AM1317" s="1"/>
      <c r="AN1317" s="1"/>
      <c r="AO1317" s="1"/>
      <c r="AP1317" s="1"/>
      <c r="AQ1317" s="1"/>
      <c r="AR1317" s="1"/>
      <c r="AS1317" s="1"/>
      <c r="AT1317" s="1"/>
      <c r="AU1317" s="1"/>
      <c r="AV1317" s="1"/>
      <c r="AW1317" s="1"/>
      <c r="AX1317" s="1"/>
      <c r="AY1317" s="1"/>
      <c r="AZ1317" s="1"/>
      <c r="BA1317" s="1"/>
      <c r="BB1317" s="1"/>
      <c r="BC1317" s="1"/>
      <c r="BD1317" s="1"/>
      <c r="BE1317" s="1"/>
      <c r="BF1317" s="1"/>
      <c r="BG1317" s="1"/>
      <c r="BH1317" s="1"/>
      <c r="BI1317" s="1"/>
      <c r="BJ1317" s="1"/>
      <c r="BK1317" s="1"/>
      <c r="BL1317" s="1"/>
      <c r="BM1317" s="1"/>
      <c r="BN1317" s="1"/>
      <c r="BO1317" s="1"/>
      <c r="BP1317" s="1"/>
      <c r="BQ1317" s="1"/>
      <c r="BR1317" s="1"/>
      <c r="BS1317" s="1"/>
      <c r="BT1317" s="1"/>
      <c r="BU1317" s="1"/>
      <c r="BV1317" s="1"/>
      <c r="BW1317" s="1"/>
      <c r="BX1317" s="1"/>
      <c r="BY1317" s="1"/>
      <c r="BZ1317" s="1"/>
      <c r="CA1317" s="1"/>
      <c r="CB1317" s="1"/>
      <c r="CC1317" s="1"/>
      <c r="CD1317" s="1"/>
      <c r="CE1317" s="1"/>
      <c r="CF1317" s="1"/>
      <c r="CG1317" s="1"/>
      <c r="CH1317" s="1"/>
      <c r="CI1317" s="1"/>
      <c r="CJ1317" s="1"/>
      <c r="CK1317" s="1"/>
      <c r="CL1317" s="1"/>
      <c r="CM1317" s="1"/>
      <c r="CN1317" s="1"/>
      <c r="CO1317" s="1"/>
      <c r="CP1317" s="1"/>
      <c r="CQ1317" s="1"/>
      <c r="CR1317" s="1"/>
      <c r="CS1317" s="1"/>
      <c r="CT1317" s="1"/>
      <c r="CU1317" s="1"/>
      <c r="CV1317" s="1"/>
      <c r="CW1317" s="1"/>
      <c r="CX1317" s="1"/>
      <c r="CY1317" s="1"/>
      <c r="CZ1317" s="1"/>
      <c r="DA1317" s="1"/>
      <c r="DB1317" s="1"/>
      <c r="DC1317" s="1"/>
      <c r="DD1317" s="1"/>
      <c r="DE1317" s="1"/>
      <c r="DF1317" s="1"/>
      <c r="DG1317" s="1"/>
      <c r="DH1317" s="1"/>
      <c r="DI1317" s="1"/>
      <c r="DJ1317" s="1"/>
      <c r="DK1317" s="1"/>
      <c r="DL1317" s="1"/>
      <c r="DM1317" s="1"/>
      <c r="DN1317" s="1"/>
      <c r="DO1317" s="1"/>
      <c r="DP1317" s="1"/>
      <c r="DQ1317" s="1"/>
      <c r="DR1317" s="1"/>
      <c r="DS1317" s="1"/>
    </row>
    <row r="1318" customFormat="false" ht="12.75" hidden="false" customHeight="false" outlineLevel="0" collapsed="false">
      <c r="A1318" s="1"/>
      <c r="B1318" s="1"/>
      <c r="C1318" s="1"/>
      <c r="D1318" s="8"/>
      <c r="E1318" s="9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  <c r="AA1318" s="1"/>
      <c r="AB1318" s="1"/>
      <c r="AC1318" s="1"/>
      <c r="AD1318" s="1"/>
      <c r="AE1318" s="1"/>
      <c r="AF1318" s="1"/>
      <c r="AG1318" s="1"/>
      <c r="AH1318" s="1"/>
      <c r="AI1318" s="1"/>
      <c r="AJ1318" s="1"/>
      <c r="AK1318" s="1"/>
      <c r="AL1318" s="1"/>
      <c r="AM1318" s="1"/>
      <c r="AN1318" s="1"/>
      <c r="AO1318" s="1"/>
      <c r="AP1318" s="1"/>
      <c r="AQ1318" s="1"/>
      <c r="AR1318" s="1"/>
      <c r="AS1318" s="1"/>
      <c r="AT1318" s="1"/>
      <c r="AU1318" s="1"/>
      <c r="AV1318" s="1"/>
      <c r="AW1318" s="1"/>
      <c r="AX1318" s="1"/>
      <c r="AY1318" s="1"/>
      <c r="AZ1318" s="1"/>
      <c r="BA1318" s="1"/>
      <c r="BB1318" s="1"/>
      <c r="BC1318" s="1"/>
      <c r="BD1318" s="1"/>
      <c r="BE1318" s="1"/>
      <c r="BF1318" s="1"/>
      <c r="BG1318" s="1"/>
      <c r="BH1318" s="1"/>
      <c r="BI1318" s="1"/>
      <c r="BJ1318" s="1"/>
      <c r="BK1318" s="1"/>
      <c r="BL1318" s="1"/>
      <c r="BM1318" s="1"/>
      <c r="BN1318" s="1"/>
      <c r="BO1318" s="1"/>
      <c r="BP1318" s="1"/>
      <c r="BQ1318" s="1"/>
      <c r="BR1318" s="1"/>
      <c r="BS1318" s="1"/>
      <c r="BT1318" s="1"/>
      <c r="BU1318" s="1"/>
      <c r="BV1318" s="1"/>
      <c r="BW1318" s="1"/>
      <c r="BX1318" s="1"/>
      <c r="BY1318" s="1"/>
      <c r="BZ1318" s="1"/>
      <c r="CA1318" s="1"/>
      <c r="CB1318" s="1"/>
      <c r="CC1318" s="1"/>
      <c r="CD1318" s="1"/>
      <c r="CE1318" s="1"/>
      <c r="CF1318" s="1"/>
      <c r="CG1318" s="1"/>
      <c r="CH1318" s="1"/>
      <c r="CI1318" s="1"/>
      <c r="CJ1318" s="1"/>
      <c r="CK1318" s="1"/>
      <c r="CL1318" s="1"/>
      <c r="CM1318" s="1"/>
      <c r="CN1318" s="1"/>
      <c r="CO1318" s="1"/>
      <c r="CP1318" s="1"/>
      <c r="CQ1318" s="1"/>
      <c r="CR1318" s="1"/>
      <c r="CS1318" s="1"/>
      <c r="CT1318" s="1"/>
      <c r="CU1318" s="1"/>
      <c r="CV1318" s="1"/>
      <c r="CW1318" s="1"/>
      <c r="CX1318" s="1"/>
      <c r="CY1318" s="1"/>
      <c r="CZ1318" s="1"/>
      <c r="DA1318" s="1"/>
      <c r="DB1318" s="1"/>
      <c r="DC1318" s="1"/>
      <c r="DD1318" s="1"/>
      <c r="DE1318" s="1"/>
      <c r="DF1318" s="1"/>
      <c r="DG1318" s="1"/>
      <c r="DH1318" s="1"/>
      <c r="DI1318" s="1"/>
      <c r="DJ1318" s="1"/>
      <c r="DK1318" s="1"/>
      <c r="DL1318" s="1"/>
      <c r="DM1318" s="1"/>
      <c r="DN1318" s="1"/>
      <c r="DO1318" s="1"/>
      <c r="DP1318" s="1"/>
      <c r="DQ1318" s="1"/>
      <c r="DR1318" s="1"/>
      <c r="DS1318" s="1"/>
    </row>
    <row r="1319" customFormat="false" ht="12.75" hidden="false" customHeight="false" outlineLevel="0" collapsed="false">
      <c r="A1319" s="1"/>
      <c r="B1319" s="1"/>
      <c r="C1319" s="1"/>
      <c r="D1319" s="8"/>
      <c r="E1319" s="9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  <c r="AA1319" s="1"/>
      <c r="AB1319" s="1"/>
      <c r="AC1319" s="1"/>
      <c r="AD1319" s="1"/>
      <c r="AE1319" s="1"/>
      <c r="AF1319" s="1"/>
      <c r="AG1319" s="1"/>
      <c r="AH1319" s="1"/>
      <c r="AI1319" s="1"/>
      <c r="AJ1319" s="1"/>
      <c r="AK1319" s="1"/>
      <c r="AL1319" s="1"/>
      <c r="AM1319" s="1"/>
      <c r="AN1319" s="1"/>
      <c r="AO1319" s="1"/>
      <c r="AP1319" s="1"/>
      <c r="AQ1319" s="1"/>
      <c r="AR1319" s="1"/>
      <c r="AS1319" s="1"/>
      <c r="AT1319" s="1"/>
      <c r="AU1319" s="1"/>
      <c r="AV1319" s="1"/>
      <c r="AW1319" s="1"/>
      <c r="AX1319" s="1"/>
      <c r="AY1319" s="1"/>
      <c r="AZ1319" s="1"/>
      <c r="BA1319" s="1"/>
      <c r="BB1319" s="1"/>
      <c r="BC1319" s="1"/>
      <c r="BD1319" s="1"/>
      <c r="BE1319" s="1"/>
      <c r="BF1319" s="1"/>
      <c r="BG1319" s="1"/>
      <c r="BH1319" s="1"/>
      <c r="BI1319" s="1"/>
      <c r="BJ1319" s="1"/>
      <c r="BK1319" s="1"/>
      <c r="BL1319" s="1"/>
      <c r="BM1319" s="1"/>
      <c r="BN1319" s="1"/>
      <c r="BO1319" s="1"/>
      <c r="BP1319" s="1"/>
      <c r="BQ1319" s="1"/>
      <c r="BR1319" s="1"/>
      <c r="BS1319" s="1"/>
      <c r="BT1319" s="1"/>
      <c r="BU1319" s="1"/>
      <c r="BV1319" s="1"/>
      <c r="BW1319" s="1"/>
      <c r="BX1319" s="1"/>
      <c r="BY1319" s="1"/>
      <c r="BZ1319" s="1"/>
      <c r="CA1319" s="1"/>
      <c r="CB1319" s="1"/>
      <c r="CC1319" s="1"/>
      <c r="CD1319" s="1"/>
      <c r="CE1319" s="1"/>
      <c r="CF1319" s="1"/>
      <c r="CG1319" s="1"/>
      <c r="CH1319" s="1"/>
      <c r="CI1319" s="1"/>
      <c r="CJ1319" s="1"/>
      <c r="CK1319" s="1"/>
      <c r="CL1319" s="1"/>
      <c r="CM1319" s="1"/>
      <c r="CN1319" s="1"/>
      <c r="CO1319" s="1"/>
      <c r="CP1319" s="1"/>
      <c r="CQ1319" s="1"/>
      <c r="CR1319" s="1"/>
      <c r="CS1319" s="1"/>
      <c r="CT1319" s="1"/>
      <c r="CU1319" s="1"/>
      <c r="CV1319" s="1"/>
      <c r="CW1319" s="1"/>
      <c r="CX1319" s="1"/>
      <c r="CY1319" s="1"/>
      <c r="CZ1319" s="1"/>
      <c r="DA1319" s="1"/>
      <c r="DB1319" s="1"/>
      <c r="DC1319" s="1"/>
      <c r="DD1319" s="1"/>
      <c r="DE1319" s="1"/>
      <c r="DF1319" s="1"/>
      <c r="DG1319" s="1"/>
      <c r="DH1319" s="1"/>
      <c r="DI1319" s="1"/>
      <c r="DJ1319" s="1"/>
      <c r="DK1319" s="1"/>
      <c r="DL1319" s="1"/>
      <c r="DM1319" s="1"/>
      <c r="DN1319" s="1"/>
      <c r="DO1319" s="1"/>
      <c r="DP1319" s="1"/>
      <c r="DQ1319" s="1"/>
      <c r="DR1319" s="1"/>
      <c r="DS1319" s="1"/>
    </row>
    <row r="1320" customFormat="false" ht="12.75" hidden="false" customHeight="false" outlineLevel="0" collapsed="false">
      <c r="A1320" s="1"/>
      <c r="B1320" s="1"/>
      <c r="C1320" s="1"/>
      <c r="D1320" s="8"/>
      <c r="E1320" s="9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  <c r="AA1320" s="1"/>
      <c r="AB1320" s="1"/>
      <c r="AC1320" s="1"/>
      <c r="AD1320" s="1"/>
      <c r="AE1320" s="1"/>
      <c r="AF1320" s="1"/>
      <c r="AG1320" s="1"/>
      <c r="AH1320" s="1"/>
      <c r="AI1320" s="1"/>
      <c r="AJ1320" s="1"/>
      <c r="AK1320" s="1"/>
      <c r="AL1320" s="1"/>
      <c r="AM1320" s="1"/>
      <c r="AN1320" s="1"/>
      <c r="AO1320" s="1"/>
      <c r="AP1320" s="1"/>
      <c r="AQ1320" s="1"/>
      <c r="AR1320" s="1"/>
      <c r="AS1320" s="1"/>
      <c r="AT1320" s="1"/>
      <c r="AU1320" s="1"/>
      <c r="AV1320" s="1"/>
      <c r="AW1320" s="1"/>
      <c r="AX1320" s="1"/>
      <c r="AY1320" s="1"/>
      <c r="AZ1320" s="1"/>
      <c r="BA1320" s="1"/>
      <c r="BB1320" s="1"/>
      <c r="BC1320" s="1"/>
      <c r="BD1320" s="1"/>
      <c r="BE1320" s="1"/>
      <c r="BF1320" s="1"/>
      <c r="BG1320" s="1"/>
      <c r="BH1320" s="1"/>
      <c r="BI1320" s="1"/>
      <c r="BJ1320" s="1"/>
      <c r="BK1320" s="1"/>
      <c r="BL1320" s="1"/>
      <c r="BM1320" s="1"/>
      <c r="BN1320" s="1"/>
      <c r="BO1320" s="1"/>
      <c r="BP1320" s="1"/>
      <c r="BQ1320" s="1"/>
      <c r="BR1320" s="1"/>
      <c r="BS1320" s="1"/>
      <c r="BT1320" s="1"/>
      <c r="BU1320" s="1"/>
      <c r="BV1320" s="1"/>
      <c r="BW1320" s="1"/>
      <c r="BX1320" s="1"/>
      <c r="BY1320" s="1"/>
      <c r="BZ1320" s="1"/>
      <c r="CA1320" s="1"/>
      <c r="CB1320" s="1"/>
      <c r="CC1320" s="1"/>
      <c r="CD1320" s="1"/>
      <c r="CE1320" s="1"/>
      <c r="CF1320" s="1"/>
      <c r="CG1320" s="1"/>
      <c r="CH1320" s="1"/>
      <c r="CI1320" s="1"/>
      <c r="CJ1320" s="1"/>
      <c r="CK1320" s="1"/>
      <c r="CL1320" s="1"/>
      <c r="CM1320" s="1"/>
      <c r="CN1320" s="1"/>
      <c r="CO1320" s="1"/>
      <c r="CP1320" s="1"/>
      <c r="CQ1320" s="1"/>
      <c r="CR1320" s="1"/>
      <c r="CS1320" s="1"/>
      <c r="CT1320" s="1"/>
      <c r="CU1320" s="1"/>
      <c r="CV1320" s="1"/>
      <c r="CW1320" s="1"/>
      <c r="CX1320" s="1"/>
      <c r="CY1320" s="1"/>
      <c r="CZ1320" s="1"/>
      <c r="DA1320" s="1"/>
      <c r="DB1320" s="1"/>
      <c r="DC1320" s="1"/>
      <c r="DD1320" s="1"/>
      <c r="DE1320" s="1"/>
      <c r="DF1320" s="1"/>
      <c r="DG1320" s="1"/>
      <c r="DH1320" s="1"/>
      <c r="DI1320" s="1"/>
      <c r="DJ1320" s="1"/>
      <c r="DK1320" s="1"/>
      <c r="DL1320" s="1"/>
      <c r="DM1320" s="1"/>
      <c r="DN1320" s="1"/>
      <c r="DO1320" s="1"/>
      <c r="DP1320" s="1"/>
      <c r="DQ1320" s="1"/>
      <c r="DR1320" s="1"/>
      <c r="DS1320" s="1"/>
    </row>
    <row r="1321" customFormat="false" ht="12.75" hidden="false" customHeight="false" outlineLevel="0" collapsed="false">
      <c r="A1321" s="1"/>
      <c r="B1321" s="1"/>
      <c r="C1321" s="1"/>
      <c r="D1321" s="8"/>
      <c r="E1321" s="9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  <c r="AA1321" s="1"/>
      <c r="AB1321" s="1"/>
      <c r="AC1321" s="1"/>
      <c r="AD1321" s="1"/>
      <c r="AE1321" s="1"/>
      <c r="AF1321" s="1"/>
      <c r="AG1321" s="1"/>
      <c r="AH1321" s="1"/>
      <c r="AI1321" s="1"/>
      <c r="AJ1321" s="1"/>
      <c r="AK1321" s="1"/>
      <c r="AL1321" s="1"/>
      <c r="AM1321" s="1"/>
      <c r="AN1321" s="1"/>
      <c r="AO1321" s="1"/>
      <c r="AP1321" s="1"/>
      <c r="AQ1321" s="1"/>
      <c r="AR1321" s="1"/>
      <c r="AS1321" s="1"/>
      <c r="AT1321" s="1"/>
      <c r="AU1321" s="1"/>
      <c r="AV1321" s="1"/>
      <c r="AW1321" s="1"/>
      <c r="AX1321" s="1"/>
      <c r="AY1321" s="1"/>
      <c r="AZ1321" s="1"/>
      <c r="BA1321" s="1"/>
      <c r="BB1321" s="1"/>
      <c r="BC1321" s="1"/>
      <c r="BD1321" s="1"/>
      <c r="BE1321" s="1"/>
      <c r="BF1321" s="1"/>
      <c r="BG1321" s="1"/>
      <c r="BH1321" s="1"/>
      <c r="BI1321" s="1"/>
      <c r="BJ1321" s="1"/>
      <c r="BK1321" s="1"/>
      <c r="BL1321" s="1"/>
      <c r="BM1321" s="1"/>
      <c r="BN1321" s="1"/>
      <c r="BO1321" s="1"/>
      <c r="BP1321" s="1"/>
      <c r="BQ1321" s="1"/>
      <c r="BR1321" s="1"/>
      <c r="BS1321" s="1"/>
      <c r="BT1321" s="1"/>
      <c r="BU1321" s="1"/>
      <c r="BV1321" s="1"/>
      <c r="BW1321" s="1"/>
      <c r="BX1321" s="1"/>
      <c r="BY1321" s="1"/>
      <c r="BZ1321" s="1"/>
      <c r="CA1321" s="1"/>
      <c r="CB1321" s="1"/>
      <c r="CC1321" s="1"/>
      <c r="CD1321" s="1"/>
      <c r="CE1321" s="1"/>
      <c r="CF1321" s="1"/>
      <c r="CG1321" s="1"/>
      <c r="CH1321" s="1"/>
      <c r="CI1321" s="1"/>
      <c r="CJ1321" s="1"/>
      <c r="CK1321" s="1"/>
      <c r="CL1321" s="1"/>
      <c r="CM1321" s="1"/>
      <c r="CN1321" s="1"/>
      <c r="CO1321" s="1"/>
      <c r="CP1321" s="1"/>
      <c r="CQ1321" s="1"/>
      <c r="CR1321" s="1"/>
      <c r="CS1321" s="1"/>
      <c r="CT1321" s="1"/>
      <c r="CU1321" s="1"/>
      <c r="CV1321" s="1"/>
      <c r="CW1321" s="1"/>
      <c r="CX1321" s="1"/>
      <c r="CY1321" s="1"/>
      <c r="CZ1321" s="1"/>
      <c r="DA1321" s="1"/>
      <c r="DB1321" s="1"/>
      <c r="DC1321" s="1"/>
      <c r="DD1321" s="1"/>
      <c r="DE1321" s="1"/>
      <c r="DF1321" s="1"/>
      <c r="DG1321" s="1"/>
      <c r="DH1321" s="1"/>
      <c r="DI1321" s="1"/>
      <c r="DJ1321" s="1"/>
      <c r="DK1321" s="1"/>
      <c r="DL1321" s="1"/>
      <c r="DM1321" s="1"/>
      <c r="DN1321" s="1"/>
      <c r="DO1321" s="1"/>
      <c r="DP1321" s="1"/>
      <c r="DQ1321" s="1"/>
      <c r="DR1321" s="1"/>
      <c r="DS1321" s="1"/>
    </row>
    <row r="1322" customFormat="false" ht="12.75" hidden="false" customHeight="false" outlineLevel="0" collapsed="false">
      <c r="A1322" s="1"/>
      <c r="B1322" s="1"/>
      <c r="C1322" s="1"/>
      <c r="D1322" s="8"/>
      <c r="E1322" s="9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  <c r="X1322" s="1"/>
      <c r="Y1322" s="1"/>
      <c r="Z1322" s="1"/>
      <c r="AA1322" s="1"/>
      <c r="AB1322" s="1"/>
      <c r="AC1322" s="1"/>
      <c r="AD1322" s="1"/>
      <c r="AE1322" s="1"/>
      <c r="AF1322" s="1"/>
      <c r="AG1322" s="1"/>
      <c r="AH1322" s="1"/>
      <c r="AI1322" s="1"/>
      <c r="AJ1322" s="1"/>
      <c r="AK1322" s="1"/>
      <c r="AL1322" s="1"/>
      <c r="AM1322" s="1"/>
      <c r="AN1322" s="1"/>
      <c r="AO1322" s="1"/>
      <c r="AP1322" s="1"/>
      <c r="AQ1322" s="1"/>
      <c r="AR1322" s="1"/>
      <c r="AS1322" s="1"/>
      <c r="AT1322" s="1"/>
      <c r="AU1322" s="1"/>
      <c r="AV1322" s="1"/>
      <c r="AW1322" s="1"/>
      <c r="AX1322" s="1"/>
      <c r="AY1322" s="1"/>
      <c r="AZ1322" s="1"/>
      <c r="BA1322" s="1"/>
      <c r="BB1322" s="1"/>
      <c r="BC1322" s="1"/>
      <c r="BD1322" s="1"/>
      <c r="BE1322" s="1"/>
      <c r="BF1322" s="1"/>
      <c r="BG1322" s="1"/>
      <c r="BH1322" s="1"/>
      <c r="BI1322" s="1"/>
      <c r="BJ1322" s="1"/>
      <c r="BK1322" s="1"/>
      <c r="BL1322" s="1"/>
      <c r="BM1322" s="1"/>
      <c r="BN1322" s="1"/>
      <c r="BO1322" s="1"/>
      <c r="BP1322" s="1"/>
      <c r="BQ1322" s="1"/>
      <c r="BR1322" s="1"/>
      <c r="BS1322" s="1"/>
      <c r="BT1322" s="1"/>
      <c r="BU1322" s="1"/>
      <c r="BV1322" s="1"/>
      <c r="BW1322" s="1"/>
      <c r="BX1322" s="1"/>
      <c r="BY1322" s="1"/>
      <c r="BZ1322" s="1"/>
      <c r="CA1322" s="1"/>
      <c r="CB1322" s="1"/>
      <c r="CC1322" s="1"/>
      <c r="CD1322" s="1"/>
      <c r="CE1322" s="1"/>
      <c r="CF1322" s="1"/>
      <c r="CG1322" s="1"/>
      <c r="CH1322" s="1"/>
      <c r="CI1322" s="1"/>
      <c r="CJ1322" s="1"/>
      <c r="CK1322" s="1"/>
      <c r="CL1322" s="1"/>
      <c r="CM1322" s="1"/>
      <c r="CN1322" s="1"/>
      <c r="CO1322" s="1"/>
      <c r="CP1322" s="1"/>
      <c r="CQ1322" s="1"/>
      <c r="CR1322" s="1"/>
      <c r="CS1322" s="1"/>
      <c r="CT1322" s="1"/>
      <c r="CU1322" s="1"/>
      <c r="CV1322" s="1"/>
      <c r="CW1322" s="1"/>
      <c r="CX1322" s="1"/>
      <c r="CY1322" s="1"/>
      <c r="CZ1322" s="1"/>
      <c r="DA1322" s="1"/>
      <c r="DB1322" s="1"/>
      <c r="DC1322" s="1"/>
      <c r="DD1322" s="1"/>
      <c r="DE1322" s="1"/>
      <c r="DF1322" s="1"/>
      <c r="DG1322" s="1"/>
      <c r="DH1322" s="1"/>
      <c r="DI1322" s="1"/>
      <c r="DJ1322" s="1"/>
      <c r="DK1322" s="1"/>
      <c r="DL1322" s="1"/>
      <c r="DM1322" s="1"/>
      <c r="DN1322" s="1"/>
      <c r="DO1322" s="1"/>
      <c r="DP1322" s="1"/>
      <c r="DQ1322" s="1"/>
      <c r="DR1322" s="1"/>
      <c r="DS1322" s="1"/>
    </row>
    <row r="1323" customFormat="false" ht="12.75" hidden="false" customHeight="false" outlineLevel="0" collapsed="false">
      <c r="A1323" s="1"/>
      <c r="B1323" s="1"/>
      <c r="C1323" s="1"/>
      <c r="D1323" s="8"/>
      <c r="E1323" s="9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  <c r="X1323" s="1"/>
      <c r="Y1323" s="1"/>
      <c r="Z1323" s="1"/>
      <c r="AA1323" s="1"/>
      <c r="AB1323" s="1"/>
      <c r="AC1323" s="1"/>
      <c r="AD1323" s="1"/>
      <c r="AE1323" s="1"/>
      <c r="AF1323" s="1"/>
      <c r="AG1323" s="1"/>
      <c r="AH1323" s="1"/>
      <c r="AI1323" s="1"/>
      <c r="AJ1323" s="1"/>
      <c r="AK1323" s="1"/>
      <c r="AL1323" s="1"/>
      <c r="AM1323" s="1"/>
      <c r="AN1323" s="1"/>
      <c r="AO1323" s="1"/>
      <c r="AP1323" s="1"/>
      <c r="AQ1323" s="1"/>
      <c r="AR1323" s="1"/>
      <c r="AS1323" s="1"/>
      <c r="AT1323" s="1"/>
      <c r="AU1323" s="1"/>
      <c r="AV1323" s="1"/>
      <c r="AW1323" s="1"/>
      <c r="AX1323" s="1"/>
      <c r="AY1323" s="1"/>
      <c r="AZ1323" s="1"/>
      <c r="BA1323" s="1"/>
      <c r="BB1323" s="1"/>
      <c r="BC1323" s="1"/>
      <c r="BD1323" s="1"/>
      <c r="BE1323" s="1"/>
      <c r="BF1323" s="1"/>
      <c r="BG1323" s="1"/>
      <c r="BH1323" s="1"/>
      <c r="BI1323" s="1"/>
      <c r="BJ1323" s="1"/>
      <c r="BK1323" s="1"/>
      <c r="BL1323" s="1"/>
      <c r="BM1323" s="1"/>
      <c r="BN1323" s="1"/>
      <c r="BO1323" s="1"/>
      <c r="BP1323" s="1"/>
      <c r="BQ1323" s="1"/>
      <c r="BR1323" s="1"/>
      <c r="BS1323" s="1"/>
      <c r="BT1323" s="1"/>
      <c r="BU1323" s="1"/>
      <c r="BV1323" s="1"/>
      <c r="BW1323" s="1"/>
      <c r="BX1323" s="1"/>
      <c r="BY1323" s="1"/>
      <c r="BZ1323" s="1"/>
      <c r="CA1323" s="1"/>
      <c r="CB1323" s="1"/>
      <c r="CC1323" s="1"/>
      <c r="CD1323" s="1"/>
      <c r="CE1323" s="1"/>
      <c r="CF1323" s="1"/>
      <c r="CG1323" s="1"/>
      <c r="CH1323" s="1"/>
      <c r="CI1323" s="1"/>
      <c r="CJ1323" s="1"/>
      <c r="CK1323" s="1"/>
      <c r="CL1323" s="1"/>
      <c r="CM1323" s="1"/>
      <c r="CN1323" s="1"/>
      <c r="CO1323" s="1"/>
      <c r="CP1323" s="1"/>
      <c r="CQ1323" s="1"/>
      <c r="CR1323" s="1"/>
      <c r="CS1323" s="1"/>
      <c r="CT1323" s="1"/>
      <c r="CU1323" s="1"/>
      <c r="CV1323" s="1"/>
      <c r="CW1323" s="1"/>
      <c r="CX1323" s="1"/>
      <c r="CY1323" s="1"/>
      <c r="CZ1323" s="1"/>
      <c r="DA1323" s="1"/>
      <c r="DB1323" s="1"/>
      <c r="DC1323" s="1"/>
      <c r="DD1323" s="1"/>
      <c r="DE1323" s="1"/>
      <c r="DF1323" s="1"/>
      <c r="DG1323" s="1"/>
      <c r="DH1323" s="1"/>
      <c r="DI1323" s="1"/>
      <c r="DJ1323" s="1"/>
      <c r="DK1323" s="1"/>
      <c r="DL1323" s="1"/>
      <c r="DM1323" s="1"/>
      <c r="DN1323" s="1"/>
      <c r="DO1323" s="1"/>
      <c r="DP1323" s="1"/>
      <c r="DQ1323" s="1"/>
      <c r="DR1323" s="1"/>
      <c r="DS1323" s="1"/>
    </row>
    <row r="1324" customFormat="false" ht="12.75" hidden="false" customHeight="false" outlineLevel="0" collapsed="false">
      <c r="A1324" s="1"/>
      <c r="B1324" s="1"/>
      <c r="C1324" s="1"/>
      <c r="D1324" s="8"/>
      <c r="E1324" s="9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  <c r="X1324" s="1"/>
      <c r="Y1324" s="1"/>
      <c r="Z1324" s="1"/>
      <c r="AA1324" s="1"/>
      <c r="AB1324" s="1"/>
      <c r="AC1324" s="1"/>
      <c r="AD1324" s="1"/>
      <c r="AE1324" s="1"/>
      <c r="AF1324" s="1"/>
      <c r="AG1324" s="1"/>
      <c r="AH1324" s="1"/>
      <c r="AI1324" s="1"/>
      <c r="AJ1324" s="1"/>
      <c r="AK1324" s="1"/>
      <c r="AL1324" s="1"/>
      <c r="AM1324" s="1"/>
      <c r="AN1324" s="1"/>
      <c r="AO1324" s="1"/>
      <c r="AP1324" s="1"/>
      <c r="AQ1324" s="1"/>
      <c r="AR1324" s="1"/>
      <c r="AS1324" s="1"/>
      <c r="AT1324" s="1"/>
      <c r="AU1324" s="1"/>
      <c r="AV1324" s="1"/>
      <c r="AW1324" s="1"/>
      <c r="AX1324" s="1"/>
      <c r="AY1324" s="1"/>
      <c r="AZ1324" s="1"/>
      <c r="BA1324" s="1"/>
      <c r="BB1324" s="1"/>
      <c r="BC1324" s="1"/>
      <c r="BD1324" s="1"/>
      <c r="BE1324" s="1"/>
      <c r="BF1324" s="1"/>
      <c r="BG1324" s="1"/>
      <c r="BH1324" s="1"/>
      <c r="BI1324" s="1"/>
      <c r="BJ1324" s="1"/>
      <c r="BK1324" s="1"/>
      <c r="BL1324" s="1"/>
      <c r="BM1324" s="1"/>
      <c r="BN1324" s="1"/>
      <c r="BO1324" s="1"/>
      <c r="BP1324" s="1"/>
      <c r="BQ1324" s="1"/>
      <c r="BR1324" s="1"/>
      <c r="BS1324" s="1"/>
      <c r="BT1324" s="1"/>
      <c r="BU1324" s="1"/>
      <c r="BV1324" s="1"/>
      <c r="BW1324" s="1"/>
      <c r="BX1324" s="1"/>
      <c r="BY1324" s="1"/>
      <c r="BZ1324" s="1"/>
      <c r="CA1324" s="1"/>
      <c r="CB1324" s="1"/>
      <c r="CC1324" s="1"/>
      <c r="CD1324" s="1"/>
      <c r="CE1324" s="1"/>
      <c r="CF1324" s="1"/>
      <c r="CG1324" s="1"/>
      <c r="CH1324" s="1"/>
      <c r="CI1324" s="1"/>
      <c r="CJ1324" s="1"/>
      <c r="CK1324" s="1"/>
      <c r="CL1324" s="1"/>
      <c r="CM1324" s="1"/>
      <c r="CN1324" s="1"/>
      <c r="CO1324" s="1"/>
      <c r="CP1324" s="1"/>
      <c r="CQ1324" s="1"/>
      <c r="CR1324" s="1"/>
      <c r="CS1324" s="1"/>
      <c r="CT1324" s="1"/>
      <c r="CU1324" s="1"/>
      <c r="CV1324" s="1"/>
      <c r="CW1324" s="1"/>
      <c r="CX1324" s="1"/>
      <c r="CY1324" s="1"/>
      <c r="CZ1324" s="1"/>
      <c r="DA1324" s="1"/>
      <c r="DB1324" s="1"/>
      <c r="DC1324" s="1"/>
      <c r="DD1324" s="1"/>
      <c r="DE1324" s="1"/>
      <c r="DF1324" s="1"/>
      <c r="DG1324" s="1"/>
      <c r="DH1324" s="1"/>
      <c r="DI1324" s="1"/>
      <c r="DJ1324" s="1"/>
      <c r="DK1324" s="1"/>
      <c r="DL1324" s="1"/>
      <c r="DM1324" s="1"/>
      <c r="DN1324" s="1"/>
      <c r="DO1324" s="1"/>
      <c r="DP1324" s="1"/>
      <c r="DQ1324" s="1"/>
      <c r="DR1324" s="1"/>
      <c r="DS1324" s="1"/>
    </row>
    <row r="1325" customFormat="false" ht="12.75" hidden="false" customHeight="false" outlineLevel="0" collapsed="false">
      <c r="A1325" s="1"/>
      <c r="B1325" s="1"/>
      <c r="C1325" s="1"/>
      <c r="D1325" s="8"/>
      <c r="E1325" s="9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  <c r="X1325" s="1"/>
      <c r="Y1325" s="1"/>
      <c r="Z1325" s="1"/>
      <c r="AA1325" s="1"/>
      <c r="AB1325" s="1"/>
      <c r="AC1325" s="1"/>
      <c r="AD1325" s="1"/>
      <c r="AE1325" s="1"/>
      <c r="AF1325" s="1"/>
      <c r="AG1325" s="1"/>
      <c r="AH1325" s="1"/>
      <c r="AI1325" s="1"/>
      <c r="AJ1325" s="1"/>
      <c r="AK1325" s="1"/>
      <c r="AL1325" s="1"/>
      <c r="AM1325" s="1"/>
      <c r="AN1325" s="1"/>
      <c r="AO1325" s="1"/>
      <c r="AP1325" s="1"/>
      <c r="AQ1325" s="1"/>
      <c r="AR1325" s="1"/>
      <c r="AS1325" s="1"/>
      <c r="AT1325" s="1"/>
      <c r="AU1325" s="1"/>
      <c r="AV1325" s="1"/>
      <c r="AW1325" s="1"/>
      <c r="AX1325" s="1"/>
      <c r="AY1325" s="1"/>
      <c r="AZ1325" s="1"/>
      <c r="BA1325" s="1"/>
      <c r="BB1325" s="1"/>
      <c r="BC1325" s="1"/>
      <c r="BD1325" s="1"/>
      <c r="BE1325" s="1"/>
      <c r="BF1325" s="1"/>
      <c r="BG1325" s="1"/>
      <c r="BH1325" s="1"/>
      <c r="BI1325" s="1"/>
      <c r="BJ1325" s="1"/>
      <c r="BK1325" s="1"/>
      <c r="BL1325" s="1"/>
      <c r="BM1325" s="1"/>
      <c r="BN1325" s="1"/>
      <c r="BO1325" s="1"/>
      <c r="BP1325" s="1"/>
      <c r="BQ1325" s="1"/>
      <c r="BR1325" s="1"/>
      <c r="BS1325" s="1"/>
      <c r="BT1325" s="1"/>
      <c r="BU1325" s="1"/>
      <c r="BV1325" s="1"/>
      <c r="BW1325" s="1"/>
      <c r="BX1325" s="1"/>
      <c r="BY1325" s="1"/>
      <c r="BZ1325" s="1"/>
      <c r="CA1325" s="1"/>
      <c r="CB1325" s="1"/>
      <c r="CC1325" s="1"/>
      <c r="CD1325" s="1"/>
      <c r="CE1325" s="1"/>
      <c r="CF1325" s="1"/>
      <c r="CG1325" s="1"/>
      <c r="CH1325" s="1"/>
      <c r="CI1325" s="1"/>
      <c r="CJ1325" s="1"/>
      <c r="CK1325" s="1"/>
      <c r="CL1325" s="1"/>
      <c r="CM1325" s="1"/>
      <c r="CN1325" s="1"/>
      <c r="CO1325" s="1"/>
      <c r="CP1325" s="1"/>
      <c r="CQ1325" s="1"/>
      <c r="CR1325" s="1"/>
      <c r="CS1325" s="1"/>
      <c r="CT1325" s="1"/>
      <c r="CU1325" s="1"/>
      <c r="CV1325" s="1"/>
      <c r="CW1325" s="1"/>
      <c r="CX1325" s="1"/>
      <c r="CY1325" s="1"/>
      <c r="CZ1325" s="1"/>
      <c r="DA1325" s="1"/>
      <c r="DB1325" s="1"/>
      <c r="DC1325" s="1"/>
      <c r="DD1325" s="1"/>
      <c r="DE1325" s="1"/>
      <c r="DF1325" s="1"/>
      <c r="DG1325" s="1"/>
      <c r="DH1325" s="1"/>
      <c r="DI1325" s="1"/>
      <c r="DJ1325" s="1"/>
      <c r="DK1325" s="1"/>
      <c r="DL1325" s="1"/>
      <c r="DM1325" s="1"/>
      <c r="DN1325" s="1"/>
      <c r="DO1325" s="1"/>
      <c r="DP1325" s="1"/>
      <c r="DQ1325" s="1"/>
      <c r="DR1325" s="1"/>
      <c r="DS1325" s="1"/>
    </row>
    <row r="1326" customFormat="false" ht="12.75" hidden="false" customHeight="false" outlineLevel="0" collapsed="false">
      <c r="A1326" s="1"/>
      <c r="B1326" s="1"/>
      <c r="C1326" s="1"/>
      <c r="D1326" s="8"/>
      <c r="E1326" s="9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  <c r="X1326" s="1"/>
      <c r="Y1326" s="1"/>
      <c r="Z1326" s="1"/>
      <c r="AA1326" s="1"/>
      <c r="AB1326" s="1"/>
      <c r="AC1326" s="1"/>
      <c r="AD1326" s="1"/>
      <c r="AE1326" s="1"/>
      <c r="AF1326" s="1"/>
      <c r="AG1326" s="1"/>
      <c r="AH1326" s="1"/>
      <c r="AI1326" s="1"/>
      <c r="AJ1326" s="1"/>
      <c r="AK1326" s="1"/>
      <c r="AL1326" s="1"/>
      <c r="AM1326" s="1"/>
      <c r="AN1326" s="1"/>
      <c r="AO1326" s="1"/>
      <c r="AP1326" s="1"/>
      <c r="AQ1326" s="1"/>
      <c r="AR1326" s="1"/>
      <c r="AS1326" s="1"/>
      <c r="AT1326" s="1"/>
      <c r="AU1326" s="1"/>
      <c r="AV1326" s="1"/>
      <c r="AW1326" s="1"/>
      <c r="AX1326" s="1"/>
      <c r="AY1326" s="1"/>
      <c r="AZ1326" s="1"/>
      <c r="BA1326" s="1"/>
      <c r="BB1326" s="1"/>
      <c r="BC1326" s="1"/>
      <c r="BD1326" s="1"/>
      <c r="BE1326" s="1"/>
      <c r="BF1326" s="1"/>
      <c r="BG1326" s="1"/>
      <c r="BH1326" s="1"/>
      <c r="BI1326" s="1"/>
      <c r="BJ1326" s="1"/>
      <c r="BK1326" s="1"/>
      <c r="BL1326" s="1"/>
      <c r="BM1326" s="1"/>
      <c r="BN1326" s="1"/>
      <c r="BO1326" s="1"/>
      <c r="BP1326" s="1"/>
      <c r="BQ1326" s="1"/>
      <c r="BR1326" s="1"/>
      <c r="BS1326" s="1"/>
      <c r="BT1326" s="1"/>
      <c r="BU1326" s="1"/>
      <c r="BV1326" s="1"/>
      <c r="BW1326" s="1"/>
      <c r="BX1326" s="1"/>
      <c r="BY1326" s="1"/>
      <c r="BZ1326" s="1"/>
      <c r="CA1326" s="1"/>
      <c r="CB1326" s="1"/>
      <c r="CC1326" s="1"/>
      <c r="CD1326" s="1"/>
      <c r="CE1326" s="1"/>
      <c r="CF1326" s="1"/>
      <c r="CG1326" s="1"/>
      <c r="CH1326" s="1"/>
      <c r="CI1326" s="1"/>
      <c r="CJ1326" s="1"/>
      <c r="CK1326" s="1"/>
      <c r="CL1326" s="1"/>
      <c r="CM1326" s="1"/>
      <c r="CN1326" s="1"/>
      <c r="CO1326" s="1"/>
      <c r="CP1326" s="1"/>
      <c r="CQ1326" s="1"/>
      <c r="CR1326" s="1"/>
      <c r="CS1326" s="1"/>
      <c r="CT1326" s="1"/>
      <c r="CU1326" s="1"/>
      <c r="CV1326" s="1"/>
      <c r="CW1326" s="1"/>
      <c r="CX1326" s="1"/>
      <c r="CY1326" s="1"/>
      <c r="CZ1326" s="1"/>
      <c r="DA1326" s="1"/>
      <c r="DB1326" s="1"/>
      <c r="DC1326" s="1"/>
      <c r="DD1326" s="1"/>
      <c r="DE1326" s="1"/>
      <c r="DF1326" s="1"/>
      <c r="DG1326" s="1"/>
      <c r="DH1326" s="1"/>
      <c r="DI1326" s="1"/>
      <c r="DJ1326" s="1"/>
      <c r="DK1326" s="1"/>
      <c r="DL1326" s="1"/>
      <c r="DM1326" s="1"/>
      <c r="DN1326" s="1"/>
      <c r="DO1326" s="1"/>
      <c r="DP1326" s="1"/>
      <c r="DQ1326" s="1"/>
      <c r="DR1326" s="1"/>
      <c r="DS1326" s="1"/>
    </row>
    <row r="1327" customFormat="false" ht="12.75" hidden="false" customHeight="false" outlineLevel="0" collapsed="false">
      <c r="A1327" s="1"/>
      <c r="B1327" s="1"/>
      <c r="C1327" s="1"/>
      <c r="D1327" s="8"/>
      <c r="E1327" s="9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  <c r="AA1327" s="1"/>
      <c r="AB1327" s="1"/>
      <c r="AC1327" s="1"/>
      <c r="AD1327" s="1"/>
      <c r="AE1327" s="1"/>
      <c r="AF1327" s="1"/>
      <c r="AG1327" s="1"/>
      <c r="AH1327" s="1"/>
      <c r="AI1327" s="1"/>
      <c r="AJ1327" s="1"/>
      <c r="AK1327" s="1"/>
      <c r="AL1327" s="1"/>
      <c r="AM1327" s="1"/>
      <c r="AN1327" s="1"/>
      <c r="AO1327" s="1"/>
      <c r="AP1327" s="1"/>
      <c r="AQ1327" s="1"/>
      <c r="AR1327" s="1"/>
      <c r="AS1327" s="1"/>
      <c r="AT1327" s="1"/>
      <c r="AU1327" s="1"/>
      <c r="AV1327" s="1"/>
      <c r="AW1327" s="1"/>
      <c r="AX1327" s="1"/>
      <c r="AY1327" s="1"/>
      <c r="AZ1327" s="1"/>
      <c r="BA1327" s="1"/>
      <c r="BB1327" s="1"/>
      <c r="BC1327" s="1"/>
      <c r="BD1327" s="1"/>
      <c r="BE1327" s="1"/>
      <c r="BF1327" s="1"/>
      <c r="BG1327" s="1"/>
      <c r="BH1327" s="1"/>
      <c r="BI1327" s="1"/>
      <c r="BJ1327" s="1"/>
      <c r="BK1327" s="1"/>
      <c r="BL1327" s="1"/>
      <c r="BM1327" s="1"/>
      <c r="BN1327" s="1"/>
      <c r="BO1327" s="1"/>
      <c r="BP1327" s="1"/>
      <c r="BQ1327" s="1"/>
      <c r="BR1327" s="1"/>
      <c r="BS1327" s="1"/>
      <c r="BT1327" s="1"/>
      <c r="BU1327" s="1"/>
      <c r="BV1327" s="1"/>
      <c r="BW1327" s="1"/>
      <c r="BX1327" s="1"/>
      <c r="BY1327" s="1"/>
      <c r="BZ1327" s="1"/>
      <c r="CA1327" s="1"/>
      <c r="CB1327" s="1"/>
      <c r="CC1327" s="1"/>
      <c r="CD1327" s="1"/>
      <c r="CE1327" s="1"/>
      <c r="CF1327" s="1"/>
      <c r="CG1327" s="1"/>
      <c r="CH1327" s="1"/>
      <c r="CI1327" s="1"/>
      <c r="CJ1327" s="1"/>
      <c r="CK1327" s="1"/>
      <c r="CL1327" s="1"/>
      <c r="CM1327" s="1"/>
      <c r="CN1327" s="1"/>
      <c r="CO1327" s="1"/>
      <c r="CP1327" s="1"/>
      <c r="CQ1327" s="1"/>
      <c r="CR1327" s="1"/>
      <c r="CS1327" s="1"/>
      <c r="CT1327" s="1"/>
      <c r="CU1327" s="1"/>
      <c r="CV1327" s="1"/>
      <c r="CW1327" s="1"/>
      <c r="CX1327" s="1"/>
      <c r="CY1327" s="1"/>
      <c r="CZ1327" s="1"/>
      <c r="DA1327" s="1"/>
      <c r="DB1327" s="1"/>
      <c r="DC1327" s="1"/>
      <c r="DD1327" s="1"/>
      <c r="DE1327" s="1"/>
      <c r="DF1327" s="1"/>
      <c r="DG1327" s="1"/>
      <c r="DH1327" s="1"/>
      <c r="DI1327" s="1"/>
      <c r="DJ1327" s="1"/>
      <c r="DK1327" s="1"/>
      <c r="DL1327" s="1"/>
      <c r="DM1327" s="1"/>
      <c r="DN1327" s="1"/>
      <c r="DO1327" s="1"/>
      <c r="DP1327" s="1"/>
      <c r="DQ1327" s="1"/>
      <c r="DR1327" s="1"/>
      <c r="DS1327" s="1"/>
    </row>
    <row r="1328" customFormat="false" ht="12.75" hidden="false" customHeight="false" outlineLevel="0" collapsed="false">
      <c r="A1328" s="1"/>
      <c r="B1328" s="1"/>
      <c r="C1328" s="1"/>
      <c r="D1328" s="8"/>
      <c r="E1328" s="9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  <c r="AA1328" s="1"/>
      <c r="AB1328" s="1"/>
      <c r="AC1328" s="1"/>
      <c r="AD1328" s="1"/>
      <c r="AE1328" s="1"/>
      <c r="AF1328" s="1"/>
      <c r="AG1328" s="1"/>
      <c r="AH1328" s="1"/>
      <c r="AI1328" s="1"/>
      <c r="AJ1328" s="1"/>
      <c r="AK1328" s="1"/>
      <c r="AL1328" s="1"/>
      <c r="AM1328" s="1"/>
      <c r="AN1328" s="1"/>
      <c r="AO1328" s="1"/>
      <c r="AP1328" s="1"/>
      <c r="AQ1328" s="1"/>
      <c r="AR1328" s="1"/>
      <c r="AS1328" s="1"/>
      <c r="AT1328" s="1"/>
      <c r="AU1328" s="1"/>
      <c r="AV1328" s="1"/>
      <c r="AW1328" s="1"/>
      <c r="AX1328" s="1"/>
      <c r="AY1328" s="1"/>
      <c r="AZ1328" s="1"/>
      <c r="BA1328" s="1"/>
      <c r="BB1328" s="1"/>
      <c r="BC1328" s="1"/>
      <c r="BD1328" s="1"/>
      <c r="BE1328" s="1"/>
      <c r="BF1328" s="1"/>
      <c r="BG1328" s="1"/>
      <c r="BH1328" s="1"/>
      <c r="BI1328" s="1"/>
      <c r="BJ1328" s="1"/>
      <c r="BK1328" s="1"/>
      <c r="BL1328" s="1"/>
      <c r="BM1328" s="1"/>
      <c r="BN1328" s="1"/>
      <c r="BO1328" s="1"/>
      <c r="BP1328" s="1"/>
      <c r="BQ1328" s="1"/>
      <c r="BR1328" s="1"/>
      <c r="BS1328" s="1"/>
      <c r="BT1328" s="1"/>
      <c r="BU1328" s="1"/>
      <c r="BV1328" s="1"/>
      <c r="BW1328" s="1"/>
      <c r="BX1328" s="1"/>
      <c r="BY1328" s="1"/>
      <c r="BZ1328" s="1"/>
      <c r="CA1328" s="1"/>
      <c r="CB1328" s="1"/>
      <c r="CC1328" s="1"/>
      <c r="CD1328" s="1"/>
      <c r="CE1328" s="1"/>
      <c r="CF1328" s="1"/>
      <c r="CG1328" s="1"/>
      <c r="CH1328" s="1"/>
      <c r="CI1328" s="1"/>
      <c r="CJ1328" s="1"/>
      <c r="CK1328" s="1"/>
      <c r="CL1328" s="1"/>
      <c r="CM1328" s="1"/>
      <c r="CN1328" s="1"/>
      <c r="CO1328" s="1"/>
      <c r="CP1328" s="1"/>
      <c r="CQ1328" s="1"/>
      <c r="CR1328" s="1"/>
      <c r="CS1328" s="1"/>
      <c r="CT1328" s="1"/>
      <c r="CU1328" s="1"/>
      <c r="CV1328" s="1"/>
      <c r="CW1328" s="1"/>
      <c r="CX1328" s="1"/>
      <c r="CY1328" s="1"/>
      <c r="CZ1328" s="1"/>
      <c r="DA1328" s="1"/>
      <c r="DB1328" s="1"/>
      <c r="DC1328" s="1"/>
      <c r="DD1328" s="1"/>
      <c r="DE1328" s="1"/>
      <c r="DF1328" s="1"/>
      <c r="DG1328" s="1"/>
      <c r="DH1328" s="1"/>
      <c r="DI1328" s="1"/>
      <c r="DJ1328" s="1"/>
      <c r="DK1328" s="1"/>
      <c r="DL1328" s="1"/>
      <c r="DM1328" s="1"/>
      <c r="DN1328" s="1"/>
      <c r="DO1328" s="1"/>
      <c r="DP1328" s="1"/>
      <c r="DQ1328" s="1"/>
      <c r="DR1328" s="1"/>
      <c r="DS1328" s="1"/>
    </row>
    <row r="1329" customFormat="false" ht="12.75" hidden="false" customHeight="false" outlineLevel="0" collapsed="false">
      <c r="A1329" s="1"/>
      <c r="B1329" s="1"/>
      <c r="C1329" s="1"/>
      <c r="D1329" s="8"/>
      <c r="E1329" s="9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  <c r="AA1329" s="1"/>
      <c r="AB1329" s="1"/>
      <c r="AC1329" s="1"/>
      <c r="AD1329" s="1"/>
      <c r="AE1329" s="1"/>
      <c r="AF1329" s="1"/>
      <c r="AG1329" s="1"/>
      <c r="AH1329" s="1"/>
      <c r="AI1329" s="1"/>
      <c r="AJ1329" s="1"/>
      <c r="AK1329" s="1"/>
      <c r="AL1329" s="1"/>
      <c r="AM1329" s="1"/>
      <c r="AN1329" s="1"/>
      <c r="AO1329" s="1"/>
      <c r="AP1329" s="1"/>
      <c r="AQ1329" s="1"/>
      <c r="AR1329" s="1"/>
      <c r="AS1329" s="1"/>
      <c r="AT1329" s="1"/>
      <c r="AU1329" s="1"/>
      <c r="AV1329" s="1"/>
      <c r="AW1329" s="1"/>
      <c r="AX1329" s="1"/>
      <c r="AY1329" s="1"/>
      <c r="AZ1329" s="1"/>
      <c r="BA1329" s="1"/>
      <c r="BB1329" s="1"/>
      <c r="BC1329" s="1"/>
      <c r="BD1329" s="1"/>
      <c r="BE1329" s="1"/>
      <c r="BF1329" s="1"/>
      <c r="BG1329" s="1"/>
      <c r="BH1329" s="1"/>
      <c r="BI1329" s="1"/>
      <c r="BJ1329" s="1"/>
      <c r="BK1329" s="1"/>
      <c r="BL1329" s="1"/>
      <c r="BM1329" s="1"/>
      <c r="BN1329" s="1"/>
      <c r="BO1329" s="1"/>
      <c r="BP1329" s="1"/>
      <c r="BQ1329" s="1"/>
      <c r="BR1329" s="1"/>
      <c r="BS1329" s="1"/>
      <c r="BT1329" s="1"/>
      <c r="BU1329" s="1"/>
      <c r="BV1329" s="1"/>
      <c r="BW1329" s="1"/>
      <c r="BX1329" s="1"/>
      <c r="BY1329" s="1"/>
      <c r="BZ1329" s="1"/>
      <c r="CA1329" s="1"/>
      <c r="CB1329" s="1"/>
      <c r="CC1329" s="1"/>
      <c r="CD1329" s="1"/>
      <c r="CE1329" s="1"/>
      <c r="CF1329" s="1"/>
      <c r="CG1329" s="1"/>
      <c r="CH1329" s="1"/>
      <c r="CI1329" s="1"/>
      <c r="CJ1329" s="1"/>
      <c r="CK1329" s="1"/>
      <c r="CL1329" s="1"/>
      <c r="CM1329" s="1"/>
      <c r="CN1329" s="1"/>
      <c r="CO1329" s="1"/>
      <c r="CP1329" s="1"/>
      <c r="CQ1329" s="1"/>
      <c r="CR1329" s="1"/>
      <c r="CS1329" s="1"/>
      <c r="CT1329" s="1"/>
      <c r="CU1329" s="1"/>
      <c r="CV1329" s="1"/>
      <c r="CW1329" s="1"/>
      <c r="CX1329" s="1"/>
      <c r="CY1329" s="1"/>
      <c r="CZ1329" s="1"/>
      <c r="DA1329" s="1"/>
      <c r="DB1329" s="1"/>
      <c r="DC1329" s="1"/>
      <c r="DD1329" s="1"/>
      <c r="DE1329" s="1"/>
      <c r="DF1329" s="1"/>
      <c r="DG1329" s="1"/>
      <c r="DH1329" s="1"/>
      <c r="DI1329" s="1"/>
      <c r="DJ1329" s="1"/>
      <c r="DK1329" s="1"/>
      <c r="DL1329" s="1"/>
      <c r="DM1329" s="1"/>
      <c r="DN1329" s="1"/>
      <c r="DO1329" s="1"/>
      <c r="DP1329" s="1"/>
      <c r="DQ1329" s="1"/>
      <c r="DR1329" s="1"/>
      <c r="DS1329" s="1"/>
    </row>
    <row r="1330" customFormat="false" ht="12.75" hidden="false" customHeight="false" outlineLevel="0" collapsed="false">
      <c r="A1330" s="1"/>
      <c r="B1330" s="1"/>
      <c r="C1330" s="1"/>
      <c r="D1330" s="8"/>
      <c r="E1330" s="9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  <c r="X1330" s="1"/>
      <c r="Y1330" s="1"/>
      <c r="Z1330" s="1"/>
      <c r="AA1330" s="1"/>
      <c r="AB1330" s="1"/>
      <c r="AC1330" s="1"/>
      <c r="AD1330" s="1"/>
      <c r="AE1330" s="1"/>
      <c r="AF1330" s="1"/>
      <c r="AG1330" s="1"/>
      <c r="AH1330" s="1"/>
      <c r="AI1330" s="1"/>
      <c r="AJ1330" s="1"/>
      <c r="AK1330" s="1"/>
      <c r="AL1330" s="1"/>
      <c r="AM1330" s="1"/>
      <c r="AN1330" s="1"/>
      <c r="AO1330" s="1"/>
      <c r="AP1330" s="1"/>
      <c r="AQ1330" s="1"/>
      <c r="AR1330" s="1"/>
      <c r="AS1330" s="1"/>
      <c r="AT1330" s="1"/>
      <c r="AU1330" s="1"/>
      <c r="AV1330" s="1"/>
      <c r="AW1330" s="1"/>
      <c r="AX1330" s="1"/>
      <c r="AY1330" s="1"/>
      <c r="AZ1330" s="1"/>
      <c r="BA1330" s="1"/>
      <c r="BB1330" s="1"/>
      <c r="BC1330" s="1"/>
      <c r="BD1330" s="1"/>
      <c r="BE1330" s="1"/>
      <c r="BF1330" s="1"/>
      <c r="BG1330" s="1"/>
      <c r="BH1330" s="1"/>
      <c r="BI1330" s="1"/>
      <c r="BJ1330" s="1"/>
      <c r="BK1330" s="1"/>
      <c r="BL1330" s="1"/>
      <c r="BM1330" s="1"/>
      <c r="BN1330" s="1"/>
      <c r="BO1330" s="1"/>
      <c r="BP1330" s="1"/>
      <c r="BQ1330" s="1"/>
      <c r="BR1330" s="1"/>
      <c r="BS1330" s="1"/>
      <c r="BT1330" s="1"/>
      <c r="BU1330" s="1"/>
      <c r="BV1330" s="1"/>
      <c r="BW1330" s="1"/>
      <c r="BX1330" s="1"/>
      <c r="BY1330" s="1"/>
      <c r="BZ1330" s="1"/>
      <c r="CA1330" s="1"/>
      <c r="CB1330" s="1"/>
      <c r="CC1330" s="1"/>
      <c r="CD1330" s="1"/>
      <c r="CE1330" s="1"/>
      <c r="CF1330" s="1"/>
      <c r="CG1330" s="1"/>
      <c r="CH1330" s="1"/>
      <c r="CI1330" s="1"/>
      <c r="CJ1330" s="1"/>
      <c r="CK1330" s="1"/>
      <c r="CL1330" s="1"/>
      <c r="CM1330" s="1"/>
      <c r="CN1330" s="1"/>
      <c r="CO1330" s="1"/>
      <c r="CP1330" s="1"/>
      <c r="CQ1330" s="1"/>
      <c r="CR1330" s="1"/>
      <c r="CS1330" s="1"/>
      <c r="CT1330" s="1"/>
      <c r="CU1330" s="1"/>
      <c r="CV1330" s="1"/>
      <c r="CW1330" s="1"/>
      <c r="CX1330" s="1"/>
      <c r="CY1330" s="1"/>
      <c r="CZ1330" s="1"/>
      <c r="DA1330" s="1"/>
      <c r="DB1330" s="1"/>
      <c r="DC1330" s="1"/>
      <c r="DD1330" s="1"/>
      <c r="DE1330" s="1"/>
      <c r="DF1330" s="1"/>
      <c r="DG1330" s="1"/>
      <c r="DH1330" s="1"/>
      <c r="DI1330" s="1"/>
      <c r="DJ1330" s="1"/>
      <c r="DK1330" s="1"/>
      <c r="DL1330" s="1"/>
      <c r="DM1330" s="1"/>
      <c r="DN1330" s="1"/>
      <c r="DO1330" s="1"/>
      <c r="DP1330" s="1"/>
      <c r="DQ1330" s="1"/>
      <c r="DR1330" s="1"/>
      <c r="DS1330" s="1"/>
    </row>
    <row r="1331" customFormat="false" ht="12.75" hidden="false" customHeight="false" outlineLevel="0" collapsed="false">
      <c r="A1331" s="1"/>
      <c r="B1331" s="1"/>
      <c r="C1331" s="1"/>
      <c r="D1331" s="8"/>
      <c r="E1331" s="9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  <c r="AA1331" s="1"/>
      <c r="AB1331" s="1"/>
      <c r="AC1331" s="1"/>
      <c r="AD1331" s="1"/>
      <c r="AE1331" s="1"/>
      <c r="AF1331" s="1"/>
      <c r="AG1331" s="1"/>
      <c r="AH1331" s="1"/>
      <c r="AI1331" s="1"/>
      <c r="AJ1331" s="1"/>
      <c r="AK1331" s="1"/>
      <c r="AL1331" s="1"/>
      <c r="AM1331" s="1"/>
      <c r="AN1331" s="1"/>
      <c r="AO1331" s="1"/>
      <c r="AP1331" s="1"/>
      <c r="AQ1331" s="1"/>
      <c r="AR1331" s="1"/>
      <c r="AS1331" s="1"/>
      <c r="AT1331" s="1"/>
      <c r="AU1331" s="1"/>
      <c r="AV1331" s="1"/>
      <c r="AW1331" s="1"/>
      <c r="AX1331" s="1"/>
      <c r="AY1331" s="1"/>
      <c r="AZ1331" s="1"/>
      <c r="BA1331" s="1"/>
      <c r="BB1331" s="1"/>
      <c r="BC1331" s="1"/>
      <c r="BD1331" s="1"/>
      <c r="BE1331" s="1"/>
      <c r="BF1331" s="1"/>
      <c r="BG1331" s="1"/>
      <c r="BH1331" s="1"/>
      <c r="BI1331" s="1"/>
      <c r="BJ1331" s="1"/>
      <c r="BK1331" s="1"/>
      <c r="BL1331" s="1"/>
      <c r="BM1331" s="1"/>
      <c r="BN1331" s="1"/>
      <c r="BO1331" s="1"/>
      <c r="BP1331" s="1"/>
      <c r="BQ1331" s="1"/>
      <c r="BR1331" s="1"/>
      <c r="BS1331" s="1"/>
      <c r="BT1331" s="1"/>
      <c r="BU1331" s="1"/>
      <c r="BV1331" s="1"/>
      <c r="BW1331" s="1"/>
      <c r="BX1331" s="1"/>
      <c r="BY1331" s="1"/>
      <c r="BZ1331" s="1"/>
      <c r="CA1331" s="1"/>
      <c r="CB1331" s="1"/>
      <c r="CC1331" s="1"/>
      <c r="CD1331" s="1"/>
      <c r="CE1331" s="1"/>
      <c r="CF1331" s="1"/>
      <c r="CG1331" s="1"/>
      <c r="CH1331" s="1"/>
      <c r="CI1331" s="1"/>
      <c r="CJ1331" s="1"/>
      <c r="CK1331" s="1"/>
      <c r="CL1331" s="1"/>
      <c r="CM1331" s="1"/>
      <c r="CN1331" s="1"/>
      <c r="CO1331" s="1"/>
      <c r="CP1331" s="1"/>
      <c r="CQ1331" s="1"/>
      <c r="CR1331" s="1"/>
      <c r="CS1331" s="1"/>
      <c r="CT1331" s="1"/>
      <c r="CU1331" s="1"/>
      <c r="CV1331" s="1"/>
      <c r="CW1331" s="1"/>
      <c r="CX1331" s="1"/>
      <c r="CY1331" s="1"/>
      <c r="CZ1331" s="1"/>
      <c r="DA1331" s="1"/>
      <c r="DB1331" s="1"/>
      <c r="DC1331" s="1"/>
      <c r="DD1331" s="1"/>
      <c r="DE1331" s="1"/>
      <c r="DF1331" s="1"/>
      <c r="DG1331" s="1"/>
      <c r="DH1331" s="1"/>
      <c r="DI1331" s="1"/>
      <c r="DJ1331" s="1"/>
      <c r="DK1331" s="1"/>
      <c r="DL1331" s="1"/>
      <c r="DM1331" s="1"/>
      <c r="DN1331" s="1"/>
      <c r="DO1331" s="1"/>
      <c r="DP1331" s="1"/>
      <c r="DQ1331" s="1"/>
      <c r="DR1331" s="1"/>
      <c r="DS1331" s="1"/>
    </row>
    <row r="1332" customFormat="false" ht="12.75" hidden="false" customHeight="false" outlineLevel="0" collapsed="false">
      <c r="A1332" s="1"/>
      <c r="B1332" s="1"/>
      <c r="C1332" s="1"/>
      <c r="D1332" s="8"/>
      <c r="E1332" s="9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  <c r="AA1332" s="1"/>
      <c r="AB1332" s="1"/>
      <c r="AC1332" s="1"/>
      <c r="AD1332" s="1"/>
      <c r="AE1332" s="1"/>
      <c r="AF1332" s="1"/>
      <c r="AG1332" s="1"/>
      <c r="AH1332" s="1"/>
      <c r="AI1332" s="1"/>
      <c r="AJ1332" s="1"/>
      <c r="AK1332" s="1"/>
      <c r="AL1332" s="1"/>
      <c r="AM1332" s="1"/>
      <c r="AN1332" s="1"/>
      <c r="AO1332" s="1"/>
      <c r="AP1332" s="1"/>
      <c r="AQ1332" s="1"/>
      <c r="AR1332" s="1"/>
      <c r="AS1332" s="1"/>
      <c r="AT1332" s="1"/>
      <c r="AU1332" s="1"/>
      <c r="AV1332" s="1"/>
      <c r="AW1332" s="1"/>
      <c r="AX1332" s="1"/>
      <c r="AY1332" s="1"/>
      <c r="AZ1332" s="1"/>
      <c r="BA1332" s="1"/>
      <c r="BB1332" s="1"/>
      <c r="BC1332" s="1"/>
      <c r="BD1332" s="1"/>
      <c r="BE1332" s="1"/>
      <c r="BF1332" s="1"/>
      <c r="BG1332" s="1"/>
      <c r="BH1332" s="1"/>
      <c r="BI1332" s="1"/>
      <c r="BJ1332" s="1"/>
      <c r="BK1332" s="1"/>
      <c r="BL1332" s="1"/>
      <c r="BM1332" s="1"/>
      <c r="BN1332" s="1"/>
      <c r="BO1332" s="1"/>
      <c r="BP1332" s="1"/>
      <c r="BQ1332" s="1"/>
      <c r="BR1332" s="1"/>
      <c r="BS1332" s="1"/>
      <c r="BT1332" s="1"/>
      <c r="BU1332" s="1"/>
      <c r="BV1332" s="1"/>
      <c r="BW1332" s="1"/>
      <c r="BX1332" s="1"/>
      <c r="BY1332" s="1"/>
      <c r="BZ1332" s="1"/>
      <c r="CA1332" s="1"/>
      <c r="CB1332" s="1"/>
      <c r="CC1332" s="1"/>
      <c r="CD1332" s="1"/>
      <c r="CE1332" s="1"/>
      <c r="CF1332" s="1"/>
      <c r="CG1332" s="1"/>
      <c r="CH1332" s="1"/>
      <c r="CI1332" s="1"/>
      <c r="CJ1332" s="1"/>
      <c r="CK1332" s="1"/>
      <c r="CL1332" s="1"/>
      <c r="CM1332" s="1"/>
      <c r="CN1332" s="1"/>
      <c r="CO1332" s="1"/>
      <c r="CP1332" s="1"/>
      <c r="CQ1332" s="1"/>
      <c r="CR1332" s="1"/>
      <c r="CS1332" s="1"/>
      <c r="CT1332" s="1"/>
      <c r="CU1332" s="1"/>
      <c r="CV1332" s="1"/>
      <c r="CW1332" s="1"/>
      <c r="CX1332" s="1"/>
      <c r="CY1332" s="1"/>
      <c r="CZ1332" s="1"/>
      <c r="DA1332" s="1"/>
      <c r="DB1332" s="1"/>
      <c r="DC1332" s="1"/>
      <c r="DD1332" s="1"/>
      <c r="DE1332" s="1"/>
      <c r="DF1332" s="1"/>
      <c r="DG1332" s="1"/>
      <c r="DH1332" s="1"/>
      <c r="DI1332" s="1"/>
      <c r="DJ1332" s="1"/>
      <c r="DK1332" s="1"/>
      <c r="DL1332" s="1"/>
      <c r="DM1332" s="1"/>
      <c r="DN1332" s="1"/>
      <c r="DO1332" s="1"/>
      <c r="DP1332" s="1"/>
      <c r="DQ1332" s="1"/>
      <c r="DR1332" s="1"/>
      <c r="DS1332" s="1"/>
    </row>
    <row r="1333" customFormat="false" ht="12.75" hidden="false" customHeight="false" outlineLevel="0" collapsed="false">
      <c r="A1333" s="1"/>
      <c r="B1333" s="1"/>
      <c r="C1333" s="1"/>
      <c r="D1333" s="8"/>
      <c r="E1333" s="9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  <c r="X1333" s="1"/>
      <c r="Y1333" s="1"/>
      <c r="Z1333" s="1"/>
      <c r="AA1333" s="1"/>
      <c r="AB1333" s="1"/>
      <c r="AC1333" s="1"/>
      <c r="AD1333" s="1"/>
      <c r="AE1333" s="1"/>
      <c r="AF1333" s="1"/>
      <c r="AG1333" s="1"/>
      <c r="AH1333" s="1"/>
      <c r="AI1333" s="1"/>
      <c r="AJ1333" s="1"/>
      <c r="AK1333" s="1"/>
      <c r="AL1333" s="1"/>
      <c r="AM1333" s="1"/>
      <c r="AN1333" s="1"/>
      <c r="AO1333" s="1"/>
      <c r="AP1333" s="1"/>
      <c r="AQ1333" s="1"/>
      <c r="AR1333" s="1"/>
      <c r="AS1333" s="1"/>
      <c r="AT1333" s="1"/>
      <c r="AU1333" s="1"/>
      <c r="AV1333" s="1"/>
      <c r="AW1333" s="1"/>
      <c r="AX1333" s="1"/>
      <c r="AY1333" s="1"/>
      <c r="AZ1333" s="1"/>
      <c r="BA1333" s="1"/>
      <c r="BB1333" s="1"/>
      <c r="BC1333" s="1"/>
      <c r="BD1333" s="1"/>
      <c r="BE1333" s="1"/>
      <c r="BF1333" s="1"/>
      <c r="BG1333" s="1"/>
      <c r="BH1333" s="1"/>
      <c r="BI1333" s="1"/>
      <c r="BJ1333" s="1"/>
      <c r="BK1333" s="1"/>
      <c r="BL1333" s="1"/>
      <c r="BM1333" s="1"/>
      <c r="BN1333" s="1"/>
      <c r="BO1333" s="1"/>
      <c r="BP1333" s="1"/>
      <c r="BQ1333" s="1"/>
      <c r="BR1333" s="1"/>
      <c r="BS1333" s="1"/>
      <c r="BT1333" s="1"/>
      <c r="BU1333" s="1"/>
      <c r="BV1333" s="1"/>
      <c r="BW1333" s="1"/>
      <c r="BX1333" s="1"/>
      <c r="BY1333" s="1"/>
      <c r="BZ1333" s="1"/>
      <c r="CA1333" s="1"/>
      <c r="CB1333" s="1"/>
      <c r="CC1333" s="1"/>
      <c r="CD1333" s="1"/>
      <c r="CE1333" s="1"/>
      <c r="CF1333" s="1"/>
      <c r="CG1333" s="1"/>
      <c r="CH1333" s="1"/>
      <c r="CI1333" s="1"/>
      <c r="CJ1333" s="1"/>
      <c r="CK1333" s="1"/>
      <c r="CL1333" s="1"/>
      <c r="CM1333" s="1"/>
      <c r="CN1333" s="1"/>
      <c r="CO1333" s="1"/>
      <c r="CP1333" s="1"/>
      <c r="CQ1333" s="1"/>
      <c r="CR1333" s="1"/>
      <c r="CS1333" s="1"/>
      <c r="CT1333" s="1"/>
      <c r="CU1333" s="1"/>
      <c r="CV1333" s="1"/>
      <c r="CW1333" s="1"/>
      <c r="CX1333" s="1"/>
      <c r="CY1333" s="1"/>
      <c r="CZ1333" s="1"/>
      <c r="DA1333" s="1"/>
      <c r="DB1333" s="1"/>
      <c r="DC1333" s="1"/>
      <c r="DD1333" s="1"/>
      <c r="DE1333" s="1"/>
      <c r="DF1333" s="1"/>
      <c r="DG1333" s="1"/>
      <c r="DH1333" s="1"/>
      <c r="DI1333" s="1"/>
      <c r="DJ1333" s="1"/>
      <c r="DK1333" s="1"/>
      <c r="DL1333" s="1"/>
      <c r="DM1333" s="1"/>
      <c r="DN1333" s="1"/>
      <c r="DO1333" s="1"/>
      <c r="DP1333" s="1"/>
      <c r="DQ1333" s="1"/>
      <c r="DR1333" s="1"/>
      <c r="DS1333" s="1"/>
    </row>
    <row r="1334" customFormat="false" ht="12.75" hidden="false" customHeight="false" outlineLevel="0" collapsed="false">
      <c r="A1334" s="1"/>
      <c r="B1334" s="1"/>
      <c r="C1334" s="1"/>
      <c r="D1334" s="8"/>
      <c r="E1334" s="9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  <c r="AA1334" s="1"/>
      <c r="AB1334" s="1"/>
      <c r="AC1334" s="1"/>
      <c r="AD1334" s="1"/>
      <c r="AE1334" s="1"/>
      <c r="AF1334" s="1"/>
      <c r="AG1334" s="1"/>
      <c r="AH1334" s="1"/>
      <c r="AI1334" s="1"/>
      <c r="AJ1334" s="1"/>
      <c r="AK1334" s="1"/>
      <c r="AL1334" s="1"/>
      <c r="AM1334" s="1"/>
      <c r="AN1334" s="1"/>
      <c r="AO1334" s="1"/>
      <c r="AP1334" s="1"/>
      <c r="AQ1334" s="1"/>
      <c r="AR1334" s="1"/>
      <c r="AS1334" s="1"/>
      <c r="AT1334" s="1"/>
      <c r="AU1334" s="1"/>
      <c r="AV1334" s="1"/>
      <c r="AW1334" s="1"/>
      <c r="AX1334" s="1"/>
      <c r="AY1334" s="1"/>
      <c r="AZ1334" s="1"/>
      <c r="BA1334" s="1"/>
      <c r="BB1334" s="1"/>
      <c r="BC1334" s="1"/>
      <c r="BD1334" s="1"/>
      <c r="BE1334" s="1"/>
      <c r="BF1334" s="1"/>
      <c r="BG1334" s="1"/>
      <c r="BH1334" s="1"/>
      <c r="BI1334" s="1"/>
      <c r="BJ1334" s="1"/>
      <c r="BK1334" s="1"/>
      <c r="BL1334" s="1"/>
      <c r="BM1334" s="1"/>
      <c r="BN1334" s="1"/>
      <c r="BO1334" s="1"/>
      <c r="BP1334" s="1"/>
      <c r="BQ1334" s="1"/>
      <c r="BR1334" s="1"/>
      <c r="BS1334" s="1"/>
      <c r="BT1334" s="1"/>
      <c r="BU1334" s="1"/>
      <c r="BV1334" s="1"/>
      <c r="BW1334" s="1"/>
      <c r="BX1334" s="1"/>
      <c r="BY1334" s="1"/>
      <c r="BZ1334" s="1"/>
      <c r="CA1334" s="1"/>
      <c r="CB1334" s="1"/>
      <c r="CC1334" s="1"/>
      <c r="CD1334" s="1"/>
      <c r="CE1334" s="1"/>
      <c r="CF1334" s="1"/>
      <c r="CG1334" s="1"/>
      <c r="CH1334" s="1"/>
      <c r="CI1334" s="1"/>
      <c r="CJ1334" s="1"/>
      <c r="CK1334" s="1"/>
      <c r="CL1334" s="1"/>
      <c r="CM1334" s="1"/>
      <c r="CN1334" s="1"/>
      <c r="CO1334" s="1"/>
      <c r="CP1334" s="1"/>
      <c r="CQ1334" s="1"/>
      <c r="CR1334" s="1"/>
      <c r="CS1334" s="1"/>
      <c r="CT1334" s="1"/>
      <c r="CU1334" s="1"/>
      <c r="CV1334" s="1"/>
      <c r="CW1334" s="1"/>
      <c r="CX1334" s="1"/>
      <c r="CY1334" s="1"/>
      <c r="CZ1334" s="1"/>
      <c r="DA1334" s="1"/>
      <c r="DB1334" s="1"/>
      <c r="DC1334" s="1"/>
      <c r="DD1334" s="1"/>
      <c r="DE1334" s="1"/>
      <c r="DF1334" s="1"/>
      <c r="DG1334" s="1"/>
      <c r="DH1334" s="1"/>
      <c r="DI1334" s="1"/>
      <c r="DJ1334" s="1"/>
      <c r="DK1334" s="1"/>
      <c r="DL1334" s="1"/>
      <c r="DM1334" s="1"/>
      <c r="DN1334" s="1"/>
      <c r="DO1334" s="1"/>
      <c r="DP1334" s="1"/>
      <c r="DQ1334" s="1"/>
      <c r="DR1334" s="1"/>
      <c r="DS1334" s="1"/>
    </row>
    <row r="1335" customFormat="false" ht="12.75" hidden="false" customHeight="false" outlineLevel="0" collapsed="false">
      <c r="A1335" s="1"/>
      <c r="B1335" s="1"/>
      <c r="C1335" s="1"/>
      <c r="D1335" s="8"/>
      <c r="E1335" s="9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  <c r="X1335" s="1"/>
      <c r="Y1335" s="1"/>
      <c r="Z1335" s="1"/>
      <c r="AA1335" s="1"/>
      <c r="AB1335" s="1"/>
      <c r="AC1335" s="1"/>
      <c r="AD1335" s="1"/>
      <c r="AE1335" s="1"/>
      <c r="AF1335" s="1"/>
      <c r="AG1335" s="1"/>
      <c r="AH1335" s="1"/>
      <c r="AI1335" s="1"/>
      <c r="AJ1335" s="1"/>
      <c r="AK1335" s="1"/>
      <c r="AL1335" s="1"/>
      <c r="AM1335" s="1"/>
      <c r="AN1335" s="1"/>
      <c r="AO1335" s="1"/>
      <c r="AP1335" s="1"/>
      <c r="AQ1335" s="1"/>
      <c r="AR1335" s="1"/>
      <c r="AS1335" s="1"/>
      <c r="AT1335" s="1"/>
      <c r="AU1335" s="1"/>
      <c r="AV1335" s="1"/>
      <c r="AW1335" s="1"/>
      <c r="AX1335" s="1"/>
      <c r="AY1335" s="1"/>
      <c r="AZ1335" s="1"/>
      <c r="BA1335" s="1"/>
      <c r="BB1335" s="1"/>
      <c r="BC1335" s="1"/>
      <c r="BD1335" s="1"/>
      <c r="BE1335" s="1"/>
      <c r="BF1335" s="1"/>
      <c r="BG1335" s="1"/>
      <c r="BH1335" s="1"/>
      <c r="BI1335" s="1"/>
      <c r="BJ1335" s="1"/>
      <c r="BK1335" s="1"/>
      <c r="BL1335" s="1"/>
      <c r="BM1335" s="1"/>
      <c r="BN1335" s="1"/>
      <c r="BO1335" s="1"/>
      <c r="BP1335" s="1"/>
      <c r="BQ1335" s="1"/>
      <c r="BR1335" s="1"/>
      <c r="BS1335" s="1"/>
      <c r="BT1335" s="1"/>
      <c r="BU1335" s="1"/>
      <c r="BV1335" s="1"/>
      <c r="BW1335" s="1"/>
      <c r="BX1335" s="1"/>
      <c r="BY1335" s="1"/>
      <c r="BZ1335" s="1"/>
      <c r="CA1335" s="1"/>
      <c r="CB1335" s="1"/>
      <c r="CC1335" s="1"/>
      <c r="CD1335" s="1"/>
      <c r="CE1335" s="1"/>
      <c r="CF1335" s="1"/>
      <c r="CG1335" s="1"/>
      <c r="CH1335" s="1"/>
      <c r="CI1335" s="1"/>
      <c r="CJ1335" s="1"/>
      <c r="CK1335" s="1"/>
      <c r="CL1335" s="1"/>
      <c r="CM1335" s="1"/>
      <c r="CN1335" s="1"/>
      <c r="CO1335" s="1"/>
      <c r="CP1335" s="1"/>
      <c r="CQ1335" s="1"/>
      <c r="CR1335" s="1"/>
      <c r="CS1335" s="1"/>
      <c r="CT1335" s="1"/>
      <c r="CU1335" s="1"/>
      <c r="CV1335" s="1"/>
      <c r="CW1335" s="1"/>
      <c r="CX1335" s="1"/>
      <c r="CY1335" s="1"/>
      <c r="CZ1335" s="1"/>
      <c r="DA1335" s="1"/>
      <c r="DB1335" s="1"/>
      <c r="DC1335" s="1"/>
      <c r="DD1335" s="1"/>
      <c r="DE1335" s="1"/>
      <c r="DF1335" s="1"/>
      <c r="DG1335" s="1"/>
      <c r="DH1335" s="1"/>
      <c r="DI1335" s="1"/>
      <c r="DJ1335" s="1"/>
      <c r="DK1335" s="1"/>
      <c r="DL1335" s="1"/>
      <c r="DM1335" s="1"/>
      <c r="DN1335" s="1"/>
      <c r="DO1335" s="1"/>
      <c r="DP1335" s="1"/>
      <c r="DQ1335" s="1"/>
      <c r="DR1335" s="1"/>
      <c r="DS1335" s="1"/>
    </row>
    <row r="1336" customFormat="false" ht="12.75" hidden="false" customHeight="false" outlineLevel="0" collapsed="false">
      <c r="A1336" s="1"/>
      <c r="B1336" s="1"/>
      <c r="C1336" s="1"/>
      <c r="D1336" s="8"/>
      <c r="E1336" s="9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  <c r="AA1336" s="1"/>
      <c r="AB1336" s="1"/>
      <c r="AC1336" s="1"/>
      <c r="AD1336" s="1"/>
      <c r="AE1336" s="1"/>
      <c r="AF1336" s="1"/>
      <c r="AG1336" s="1"/>
      <c r="AH1336" s="1"/>
      <c r="AI1336" s="1"/>
      <c r="AJ1336" s="1"/>
      <c r="AK1336" s="1"/>
      <c r="AL1336" s="1"/>
      <c r="AM1336" s="1"/>
      <c r="AN1336" s="1"/>
      <c r="AO1336" s="1"/>
      <c r="AP1336" s="1"/>
      <c r="AQ1336" s="1"/>
      <c r="AR1336" s="1"/>
      <c r="AS1336" s="1"/>
      <c r="AT1336" s="1"/>
      <c r="AU1336" s="1"/>
      <c r="AV1336" s="1"/>
      <c r="AW1336" s="1"/>
      <c r="AX1336" s="1"/>
      <c r="AY1336" s="1"/>
      <c r="AZ1336" s="1"/>
      <c r="BA1336" s="1"/>
      <c r="BB1336" s="1"/>
      <c r="BC1336" s="1"/>
      <c r="BD1336" s="1"/>
      <c r="BE1336" s="1"/>
      <c r="BF1336" s="1"/>
      <c r="BG1336" s="1"/>
      <c r="BH1336" s="1"/>
      <c r="BI1336" s="1"/>
      <c r="BJ1336" s="1"/>
      <c r="BK1336" s="1"/>
      <c r="BL1336" s="1"/>
      <c r="BM1336" s="1"/>
      <c r="BN1336" s="1"/>
      <c r="BO1336" s="1"/>
      <c r="BP1336" s="1"/>
      <c r="BQ1336" s="1"/>
      <c r="BR1336" s="1"/>
      <c r="BS1336" s="1"/>
      <c r="BT1336" s="1"/>
      <c r="BU1336" s="1"/>
      <c r="BV1336" s="1"/>
      <c r="BW1336" s="1"/>
      <c r="BX1336" s="1"/>
      <c r="BY1336" s="1"/>
      <c r="BZ1336" s="1"/>
      <c r="CA1336" s="1"/>
      <c r="CB1336" s="1"/>
      <c r="CC1336" s="1"/>
      <c r="CD1336" s="1"/>
      <c r="CE1336" s="1"/>
      <c r="CF1336" s="1"/>
      <c r="CG1336" s="1"/>
      <c r="CH1336" s="1"/>
      <c r="CI1336" s="1"/>
      <c r="CJ1336" s="1"/>
      <c r="CK1336" s="1"/>
      <c r="CL1336" s="1"/>
      <c r="CM1336" s="1"/>
      <c r="CN1336" s="1"/>
      <c r="CO1336" s="1"/>
      <c r="CP1336" s="1"/>
      <c r="CQ1336" s="1"/>
      <c r="CR1336" s="1"/>
      <c r="CS1336" s="1"/>
      <c r="CT1336" s="1"/>
      <c r="CU1336" s="1"/>
      <c r="CV1336" s="1"/>
      <c r="CW1336" s="1"/>
      <c r="CX1336" s="1"/>
      <c r="CY1336" s="1"/>
      <c r="CZ1336" s="1"/>
      <c r="DA1336" s="1"/>
      <c r="DB1336" s="1"/>
      <c r="DC1336" s="1"/>
      <c r="DD1336" s="1"/>
      <c r="DE1336" s="1"/>
      <c r="DF1336" s="1"/>
      <c r="DG1336" s="1"/>
      <c r="DH1336" s="1"/>
      <c r="DI1336" s="1"/>
      <c r="DJ1336" s="1"/>
      <c r="DK1336" s="1"/>
      <c r="DL1336" s="1"/>
      <c r="DM1336" s="1"/>
      <c r="DN1336" s="1"/>
      <c r="DO1336" s="1"/>
      <c r="DP1336" s="1"/>
      <c r="DQ1336" s="1"/>
      <c r="DR1336" s="1"/>
      <c r="DS1336" s="1"/>
    </row>
    <row r="1337" customFormat="false" ht="12.75" hidden="false" customHeight="false" outlineLevel="0" collapsed="false">
      <c r="A1337" s="1"/>
      <c r="B1337" s="1"/>
      <c r="C1337" s="1"/>
      <c r="D1337" s="8"/>
      <c r="E1337" s="9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  <c r="X1337" s="1"/>
      <c r="Y1337" s="1"/>
      <c r="Z1337" s="1"/>
      <c r="AA1337" s="1"/>
      <c r="AB1337" s="1"/>
      <c r="AC1337" s="1"/>
      <c r="AD1337" s="1"/>
      <c r="AE1337" s="1"/>
      <c r="AF1337" s="1"/>
      <c r="AG1337" s="1"/>
      <c r="AH1337" s="1"/>
      <c r="AI1337" s="1"/>
      <c r="AJ1337" s="1"/>
      <c r="AK1337" s="1"/>
      <c r="AL1337" s="1"/>
      <c r="AM1337" s="1"/>
      <c r="AN1337" s="1"/>
      <c r="AO1337" s="1"/>
      <c r="AP1337" s="1"/>
      <c r="AQ1337" s="1"/>
      <c r="AR1337" s="1"/>
      <c r="AS1337" s="1"/>
      <c r="AT1337" s="1"/>
      <c r="AU1337" s="1"/>
      <c r="AV1337" s="1"/>
      <c r="AW1337" s="1"/>
      <c r="AX1337" s="1"/>
      <c r="AY1337" s="1"/>
      <c r="AZ1337" s="1"/>
      <c r="BA1337" s="1"/>
      <c r="BB1337" s="1"/>
      <c r="BC1337" s="1"/>
      <c r="BD1337" s="1"/>
      <c r="BE1337" s="1"/>
      <c r="BF1337" s="1"/>
      <c r="BG1337" s="1"/>
      <c r="BH1337" s="1"/>
      <c r="BI1337" s="1"/>
      <c r="BJ1337" s="1"/>
      <c r="BK1337" s="1"/>
      <c r="BL1337" s="1"/>
      <c r="BM1337" s="1"/>
      <c r="BN1337" s="1"/>
      <c r="BO1337" s="1"/>
      <c r="BP1337" s="1"/>
      <c r="BQ1337" s="1"/>
      <c r="BR1337" s="1"/>
      <c r="BS1337" s="1"/>
      <c r="BT1337" s="1"/>
      <c r="BU1337" s="1"/>
      <c r="BV1337" s="1"/>
      <c r="BW1337" s="1"/>
      <c r="BX1337" s="1"/>
      <c r="BY1337" s="1"/>
      <c r="BZ1337" s="1"/>
      <c r="CA1337" s="1"/>
      <c r="CB1337" s="1"/>
      <c r="CC1337" s="1"/>
      <c r="CD1337" s="1"/>
      <c r="CE1337" s="1"/>
      <c r="CF1337" s="1"/>
      <c r="CG1337" s="1"/>
      <c r="CH1337" s="1"/>
      <c r="CI1337" s="1"/>
      <c r="CJ1337" s="1"/>
      <c r="CK1337" s="1"/>
      <c r="CL1337" s="1"/>
      <c r="CM1337" s="1"/>
      <c r="CN1337" s="1"/>
      <c r="CO1337" s="1"/>
      <c r="CP1337" s="1"/>
      <c r="CQ1337" s="1"/>
      <c r="CR1337" s="1"/>
      <c r="CS1337" s="1"/>
      <c r="CT1337" s="1"/>
      <c r="CU1337" s="1"/>
      <c r="CV1337" s="1"/>
      <c r="CW1337" s="1"/>
      <c r="CX1337" s="1"/>
      <c r="CY1337" s="1"/>
      <c r="CZ1337" s="1"/>
      <c r="DA1337" s="1"/>
      <c r="DB1337" s="1"/>
      <c r="DC1337" s="1"/>
      <c r="DD1337" s="1"/>
      <c r="DE1337" s="1"/>
      <c r="DF1337" s="1"/>
      <c r="DG1337" s="1"/>
      <c r="DH1337" s="1"/>
      <c r="DI1337" s="1"/>
      <c r="DJ1337" s="1"/>
      <c r="DK1337" s="1"/>
      <c r="DL1337" s="1"/>
      <c r="DM1337" s="1"/>
      <c r="DN1337" s="1"/>
      <c r="DO1337" s="1"/>
      <c r="DP1337" s="1"/>
      <c r="DQ1337" s="1"/>
      <c r="DR1337" s="1"/>
      <c r="DS1337" s="1"/>
    </row>
    <row r="1338" customFormat="false" ht="12.75" hidden="false" customHeight="false" outlineLevel="0" collapsed="false">
      <c r="A1338" s="1"/>
      <c r="B1338" s="1"/>
      <c r="C1338" s="1"/>
      <c r="D1338" s="8"/>
      <c r="E1338" s="9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"/>
      <c r="X1338" s="1"/>
      <c r="Y1338" s="1"/>
      <c r="Z1338" s="1"/>
      <c r="AA1338" s="1"/>
      <c r="AB1338" s="1"/>
      <c r="AC1338" s="1"/>
      <c r="AD1338" s="1"/>
      <c r="AE1338" s="1"/>
      <c r="AF1338" s="1"/>
      <c r="AG1338" s="1"/>
      <c r="AH1338" s="1"/>
      <c r="AI1338" s="1"/>
      <c r="AJ1338" s="1"/>
      <c r="AK1338" s="1"/>
      <c r="AL1338" s="1"/>
      <c r="AM1338" s="1"/>
      <c r="AN1338" s="1"/>
      <c r="AO1338" s="1"/>
      <c r="AP1338" s="1"/>
      <c r="AQ1338" s="1"/>
      <c r="AR1338" s="1"/>
      <c r="AS1338" s="1"/>
      <c r="AT1338" s="1"/>
      <c r="AU1338" s="1"/>
      <c r="AV1338" s="1"/>
      <c r="AW1338" s="1"/>
      <c r="AX1338" s="1"/>
      <c r="AY1338" s="1"/>
      <c r="AZ1338" s="1"/>
      <c r="BA1338" s="1"/>
      <c r="BB1338" s="1"/>
      <c r="BC1338" s="1"/>
      <c r="BD1338" s="1"/>
      <c r="BE1338" s="1"/>
      <c r="BF1338" s="1"/>
      <c r="BG1338" s="1"/>
      <c r="BH1338" s="1"/>
      <c r="BI1338" s="1"/>
      <c r="BJ1338" s="1"/>
      <c r="BK1338" s="1"/>
      <c r="BL1338" s="1"/>
      <c r="BM1338" s="1"/>
      <c r="BN1338" s="1"/>
      <c r="BO1338" s="1"/>
      <c r="BP1338" s="1"/>
      <c r="BQ1338" s="1"/>
      <c r="BR1338" s="1"/>
      <c r="BS1338" s="1"/>
      <c r="BT1338" s="1"/>
      <c r="BU1338" s="1"/>
      <c r="BV1338" s="1"/>
      <c r="BW1338" s="1"/>
      <c r="BX1338" s="1"/>
      <c r="BY1338" s="1"/>
      <c r="BZ1338" s="1"/>
      <c r="CA1338" s="1"/>
      <c r="CB1338" s="1"/>
      <c r="CC1338" s="1"/>
      <c r="CD1338" s="1"/>
      <c r="CE1338" s="1"/>
      <c r="CF1338" s="1"/>
      <c r="CG1338" s="1"/>
      <c r="CH1338" s="1"/>
      <c r="CI1338" s="1"/>
      <c r="CJ1338" s="1"/>
      <c r="CK1338" s="1"/>
      <c r="CL1338" s="1"/>
      <c r="CM1338" s="1"/>
      <c r="CN1338" s="1"/>
      <c r="CO1338" s="1"/>
      <c r="CP1338" s="1"/>
      <c r="CQ1338" s="1"/>
      <c r="CR1338" s="1"/>
      <c r="CS1338" s="1"/>
      <c r="CT1338" s="1"/>
      <c r="CU1338" s="1"/>
      <c r="CV1338" s="1"/>
      <c r="CW1338" s="1"/>
      <c r="CX1338" s="1"/>
      <c r="CY1338" s="1"/>
      <c r="CZ1338" s="1"/>
      <c r="DA1338" s="1"/>
      <c r="DB1338" s="1"/>
      <c r="DC1338" s="1"/>
      <c r="DD1338" s="1"/>
      <c r="DE1338" s="1"/>
      <c r="DF1338" s="1"/>
      <c r="DG1338" s="1"/>
      <c r="DH1338" s="1"/>
      <c r="DI1338" s="1"/>
      <c r="DJ1338" s="1"/>
      <c r="DK1338" s="1"/>
      <c r="DL1338" s="1"/>
      <c r="DM1338" s="1"/>
      <c r="DN1338" s="1"/>
      <c r="DO1338" s="1"/>
      <c r="DP1338" s="1"/>
      <c r="DQ1338" s="1"/>
      <c r="DR1338" s="1"/>
      <c r="DS1338" s="1"/>
    </row>
    <row r="1339" customFormat="false" ht="12.75" hidden="false" customHeight="false" outlineLevel="0" collapsed="false">
      <c r="A1339" s="1"/>
      <c r="B1339" s="1"/>
      <c r="C1339" s="1"/>
      <c r="D1339" s="8"/>
      <c r="E1339" s="9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"/>
      <c r="X1339" s="1"/>
      <c r="Y1339" s="1"/>
      <c r="Z1339" s="1"/>
      <c r="AA1339" s="1"/>
      <c r="AB1339" s="1"/>
      <c r="AC1339" s="1"/>
      <c r="AD1339" s="1"/>
      <c r="AE1339" s="1"/>
      <c r="AF1339" s="1"/>
      <c r="AG1339" s="1"/>
      <c r="AH1339" s="1"/>
      <c r="AI1339" s="1"/>
      <c r="AJ1339" s="1"/>
      <c r="AK1339" s="1"/>
      <c r="AL1339" s="1"/>
      <c r="AM1339" s="1"/>
      <c r="AN1339" s="1"/>
      <c r="AO1339" s="1"/>
      <c r="AP1339" s="1"/>
      <c r="AQ1339" s="1"/>
      <c r="AR1339" s="1"/>
      <c r="AS1339" s="1"/>
      <c r="AT1339" s="1"/>
      <c r="AU1339" s="1"/>
      <c r="AV1339" s="1"/>
      <c r="AW1339" s="1"/>
      <c r="AX1339" s="1"/>
      <c r="AY1339" s="1"/>
      <c r="AZ1339" s="1"/>
      <c r="BA1339" s="1"/>
      <c r="BB1339" s="1"/>
      <c r="BC1339" s="1"/>
      <c r="BD1339" s="1"/>
      <c r="BE1339" s="1"/>
      <c r="BF1339" s="1"/>
      <c r="BG1339" s="1"/>
      <c r="BH1339" s="1"/>
      <c r="BI1339" s="1"/>
      <c r="BJ1339" s="1"/>
      <c r="BK1339" s="1"/>
      <c r="BL1339" s="1"/>
      <c r="BM1339" s="1"/>
      <c r="BN1339" s="1"/>
      <c r="BO1339" s="1"/>
      <c r="BP1339" s="1"/>
      <c r="BQ1339" s="1"/>
      <c r="BR1339" s="1"/>
      <c r="BS1339" s="1"/>
      <c r="BT1339" s="1"/>
      <c r="BU1339" s="1"/>
      <c r="BV1339" s="1"/>
      <c r="BW1339" s="1"/>
      <c r="BX1339" s="1"/>
      <c r="BY1339" s="1"/>
      <c r="BZ1339" s="1"/>
      <c r="CA1339" s="1"/>
      <c r="CB1339" s="1"/>
      <c r="CC1339" s="1"/>
      <c r="CD1339" s="1"/>
      <c r="CE1339" s="1"/>
      <c r="CF1339" s="1"/>
      <c r="CG1339" s="1"/>
      <c r="CH1339" s="1"/>
      <c r="CI1339" s="1"/>
      <c r="CJ1339" s="1"/>
      <c r="CK1339" s="1"/>
      <c r="CL1339" s="1"/>
      <c r="CM1339" s="1"/>
      <c r="CN1339" s="1"/>
      <c r="CO1339" s="1"/>
      <c r="CP1339" s="1"/>
      <c r="CQ1339" s="1"/>
      <c r="CR1339" s="1"/>
      <c r="CS1339" s="1"/>
      <c r="CT1339" s="1"/>
      <c r="CU1339" s="1"/>
      <c r="CV1339" s="1"/>
      <c r="CW1339" s="1"/>
      <c r="CX1339" s="1"/>
      <c r="CY1339" s="1"/>
      <c r="CZ1339" s="1"/>
      <c r="DA1339" s="1"/>
      <c r="DB1339" s="1"/>
      <c r="DC1339" s="1"/>
      <c r="DD1339" s="1"/>
      <c r="DE1339" s="1"/>
      <c r="DF1339" s="1"/>
      <c r="DG1339" s="1"/>
      <c r="DH1339" s="1"/>
      <c r="DI1339" s="1"/>
      <c r="DJ1339" s="1"/>
      <c r="DK1339" s="1"/>
      <c r="DL1339" s="1"/>
      <c r="DM1339" s="1"/>
      <c r="DN1339" s="1"/>
      <c r="DO1339" s="1"/>
      <c r="DP1339" s="1"/>
      <c r="DQ1339" s="1"/>
      <c r="DR1339" s="1"/>
      <c r="DS1339" s="1"/>
    </row>
    <row r="1340" customFormat="false" ht="12.75" hidden="false" customHeight="false" outlineLevel="0" collapsed="false">
      <c r="A1340" s="1"/>
      <c r="B1340" s="1"/>
      <c r="C1340" s="1"/>
      <c r="D1340" s="8"/>
      <c r="E1340" s="9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"/>
      <c r="X1340" s="1"/>
      <c r="Y1340" s="1"/>
      <c r="Z1340" s="1"/>
      <c r="AA1340" s="1"/>
      <c r="AB1340" s="1"/>
      <c r="AC1340" s="1"/>
      <c r="AD1340" s="1"/>
      <c r="AE1340" s="1"/>
      <c r="AF1340" s="1"/>
      <c r="AG1340" s="1"/>
      <c r="AH1340" s="1"/>
      <c r="AI1340" s="1"/>
      <c r="AJ1340" s="1"/>
      <c r="AK1340" s="1"/>
      <c r="AL1340" s="1"/>
      <c r="AM1340" s="1"/>
      <c r="AN1340" s="1"/>
      <c r="AO1340" s="1"/>
      <c r="AP1340" s="1"/>
      <c r="AQ1340" s="1"/>
      <c r="AR1340" s="1"/>
      <c r="AS1340" s="1"/>
      <c r="AT1340" s="1"/>
      <c r="AU1340" s="1"/>
      <c r="AV1340" s="1"/>
      <c r="AW1340" s="1"/>
      <c r="AX1340" s="1"/>
      <c r="AY1340" s="1"/>
      <c r="AZ1340" s="1"/>
      <c r="BA1340" s="1"/>
      <c r="BB1340" s="1"/>
      <c r="BC1340" s="1"/>
      <c r="BD1340" s="1"/>
      <c r="BE1340" s="1"/>
      <c r="BF1340" s="1"/>
      <c r="BG1340" s="1"/>
      <c r="BH1340" s="1"/>
      <c r="BI1340" s="1"/>
      <c r="BJ1340" s="1"/>
      <c r="BK1340" s="1"/>
      <c r="BL1340" s="1"/>
      <c r="BM1340" s="1"/>
      <c r="BN1340" s="1"/>
      <c r="BO1340" s="1"/>
      <c r="BP1340" s="1"/>
      <c r="BQ1340" s="1"/>
      <c r="BR1340" s="1"/>
      <c r="BS1340" s="1"/>
      <c r="BT1340" s="1"/>
      <c r="BU1340" s="1"/>
      <c r="BV1340" s="1"/>
      <c r="BW1340" s="1"/>
      <c r="BX1340" s="1"/>
      <c r="BY1340" s="1"/>
      <c r="BZ1340" s="1"/>
      <c r="CA1340" s="1"/>
      <c r="CB1340" s="1"/>
      <c r="CC1340" s="1"/>
      <c r="CD1340" s="1"/>
      <c r="CE1340" s="1"/>
      <c r="CF1340" s="1"/>
      <c r="CG1340" s="1"/>
      <c r="CH1340" s="1"/>
      <c r="CI1340" s="1"/>
      <c r="CJ1340" s="1"/>
      <c r="CK1340" s="1"/>
      <c r="CL1340" s="1"/>
      <c r="CM1340" s="1"/>
      <c r="CN1340" s="1"/>
      <c r="CO1340" s="1"/>
      <c r="CP1340" s="1"/>
      <c r="CQ1340" s="1"/>
      <c r="CR1340" s="1"/>
      <c r="CS1340" s="1"/>
      <c r="CT1340" s="1"/>
      <c r="CU1340" s="1"/>
      <c r="CV1340" s="1"/>
      <c r="CW1340" s="1"/>
      <c r="CX1340" s="1"/>
      <c r="CY1340" s="1"/>
      <c r="CZ1340" s="1"/>
      <c r="DA1340" s="1"/>
      <c r="DB1340" s="1"/>
      <c r="DC1340" s="1"/>
      <c r="DD1340" s="1"/>
      <c r="DE1340" s="1"/>
      <c r="DF1340" s="1"/>
      <c r="DG1340" s="1"/>
      <c r="DH1340" s="1"/>
      <c r="DI1340" s="1"/>
      <c r="DJ1340" s="1"/>
      <c r="DK1340" s="1"/>
      <c r="DL1340" s="1"/>
      <c r="DM1340" s="1"/>
      <c r="DN1340" s="1"/>
      <c r="DO1340" s="1"/>
      <c r="DP1340" s="1"/>
      <c r="DQ1340" s="1"/>
      <c r="DR1340" s="1"/>
      <c r="DS1340" s="1"/>
    </row>
    <row r="1341" customFormat="false" ht="12.75" hidden="false" customHeight="false" outlineLevel="0" collapsed="false">
      <c r="A1341" s="1"/>
      <c r="B1341" s="1"/>
      <c r="C1341" s="1"/>
      <c r="D1341" s="8"/>
      <c r="E1341" s="9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"/>
      <c r="X1341" s="1"/>
      <c r="Y1341" s="1"/>
      <c r="Z1341" s="1"/>
      <c r="AA1341" s="1"/>
      <c r="AB1341" s="1"/>
      <c r="AC1341" s="1"/>
      <c r="AD1341" s="1"/>
      <c r="AE1341" s="1"/>
      <c r="AF1341" s="1"/>
      <c r="AG1341" s="1"/>
      <c r="AH1341" s="1"/>
      <c r="AI1341" s="1"/>
      <c r="AJ1341" s="1"/>
      <c r="AK1341" s="1"/>
      <c r="AL1341" s="1"/>
      <c r="AM1341" s="1"/>
      <c r="AN1341" s="1"/>
      <c r="AO1341" s="1"/>
      <c r="AP1341" s="1"/>
      <c r="AQ1341" s="1"/>
      <c r="AR1341" s="1"/>
      <c r="AS1341" s="1"/>
      <c r="AT1341" s="1"/>
      <c r="AU1341" s="1"/>
      <c r="AV1341" s="1"/>
      <c r="AW1341" s="1"/>
      <c r="AX1341" s="1"/>
      <c r="AY1341" s="1"/>
      <c r="AZ1341" s="1"/>
      <c r="BA1341" s="1"/>
      <c r="BB1341" s="1"/>
      <c r="BC1341" s="1"/>
      <c r="BD1341" s="1"/>
      <c r="BE1341" s="1"/>
      <c r="BF1341" s="1"/>
      <c r="BG1341" s="1"/>
      <c r="BH1341" s="1"/>
      <c r="BI1341" s="1"/>
      <c r="BJ1341" s="1"/>
      <c r="BK1341" s="1"/>
      <c r="BL1341" s="1"/>
      <c r="BM1341" s="1"/>
      <c r="BN1341" s="1"/>
      <c r="BO1341" s="1"/>
      <c r="BP1341" s="1"/>
      <c r="BQ1341" s="1"/>
      <c r="BR1341" s="1"/>
      <c r="BS1341" s="1"/>
      <c r="BT1341" s="1"/>
      <c r="BU1341" s="1"/>
      <c r="BV1341" s="1"/>
      <c r="BW1341" s="1"/>
      <c r="BX1341" s="1"/>
      <c r="BY1341" s="1"/>
      <c r="BZ1341" s="1"/>
      <c r="CA1341" s="1"/>
      <c r="CB1341" s="1"/>
      <c r="CC1341" s="1"/>
      <c r="CD1341" s="1"/>
      <c r="CE1341" s="1"/>
      <c r="CF1341" s="1"/>
      <c r="CG1341" s="1"/>
      <c r="CH1341" s="1"/>
      <c r="CI1341" s="1"/>
      <c r="CJ1341" s="1"/>
      <c r="CK1341" s="1"/>
      <c r="CL1341" s="1"/>
      <c r="CM1341" s="1"/>
      <c r="CN1341" s="1"/>
      <c r="CO1341" s="1"/>
      <c r="CP1341" s="1"/>
      <c r="CQ1341" s="1"/>
      <c r="CR1341" s="1"/>
      <c r="CS1341" s="1"/>
      <c r="CT1341" s="1"/>
      <c r="CU1341" s="1"/>
      <c r="CV1341" s="1"/>
      <c r="CW1341" s="1"/>
      <c r="CX1341" s="1"/>
      <c r="CY1341" s="1"/>
      <c r="CZ1341" s="1"/>
      <c r="DA1341" s="1"/>
      <c r="DB1341" s="1"/>
      <c r="DC1341" s="1"/>
      <c r="DD1341" s="1"/>
      <c r="DE1341" s="1"/>
      <c r="DF1341" s="1"/>
      <c r="DG1341" s="1"/>
      <c r="DH1341" s="1"/>
      <c r="DI1341" s="1"/>
      <c r="DJ1341" s="1"/>
      <c r="DK1341" s="1"/>
      <c r="DL1341" s="1"/>
      <c r="DM1341" s="1"/>
      <c r="DN1341" s="1"/>
      <c r="DO1341" s="1"/>
      <c r="DP1341" s="1"/>
      <c r="DQ1341" s="1"/>
      <c r="DR1341" s="1"/>
      <c r="DS1341" s="1"/>
    </row>
    <row r="1342" customFormat="false" ht="12.75" hidden="false" customHeight="false" outlineLevel="0" collapsed="false">
      <c r="A1342" s="1"/>
      <c r="B1342" s="1"/>
      <c r="C1342" s="1"/>
      <c r="D1342" s="8"/>
      <c r="E1342" s="9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"/>
      <c r="X1342" s="1"/>
      <c r="Y1342" s="1"/>
      <c r="Z1342" s="1"/>
      <c r="AA1342" s="1"/>
      <c r="AB1342" s="1"/>
      <c r="AC1342" s="1"/>
      <c r="AD1342" s="1"/>
      <c r="AE1342" s="1"/>
      <c r="AF1342" s="1"/>
      <c r="AG1342" s="1"/>
      <c r="AH1342" s="1"/>
      <c r="AI1342" s="1"/>
      <c r="AJ1342" s="1"/>
      <c r="AK1342" s="1"/>
      <c r="AL1342" s="1"/>
      <c r="AM1342" s="1"/>
      <c r="AN1342" s="1"/>
      <c r="AO1342" s="1"/>
      <c r="AP1342" s="1"/>
      <c r="AQ1342" s="1"/>
      <c r="AR1342" s="1"/>
      <c r="AS1342" s="1"/>
      <c r="AT1342" s="1"/>
      <c r="AU1342" s="1"/>
      <c r="AV1342" s="1"/>
      <c r="AW1342" s="1"/>
      <c r="AX1342" s="1"/>
      <c r="AY1342" s="1"/>
      <c r="AZ1342" s="1"/>
      <c r="BA1342" s="1"/>
      <c r="BB1342" s="1"/>
      <c r="BC1342" s="1"/>
      <c r="BD1342" s="1"/>
      <c r="BE1342" s="1"/>
      <c r="BF1342" s="1"/>
      <c r="BG1342" s="1"/>
      <c r="BH1342" s="1"/>
      <c r="BI1342" s="1"/>
      <c r="BJ1342" s="1"/>
      <c r="BK1342" s="1"/>
      <c r="BL1342" s="1"/>
      <c r="BM1342" s="1"/>
      <c r="BN1342" s="1"/>
      <c r="BO1342" s="1"/>
      <c r="BP1342" s="1"/>
      <c r="BQ1342" s="1"/>
      <c r="BR1342" s="1"/>
      <c r="BS1342" s="1"/>
      <c r="BT1342" s="1"/>
      <c r="BU1342" s="1"/>
      <c r="BV1342" s="1"/>
      <c r="BW1342" s="1"/>
      <c r="BX1342" s="1"/>
      <c r="BY1342" s="1"/>
      <c r="BZ1342" s="1"/>
      <c r="CA1342" s="1"/>
      <c r="CB1342" s="1"/>
      <c r="CC1342" s="1"/>
      <c r="CD1342" s="1"/>
      <c r="CE1342" s="1"/>
      <c r="CF1342" s="1"/>
      <c r="CG1342" s="1"/>
      <c r="CH1342" s="1"/>
      <c r="CI1342" s="1"/>
      <c r="CJ1342" s="1"/>
      <c r="CK1342" s="1"/>
      <c r="CL1342" s="1"/>
      <c r="CM1342" s="1"/>
      <c r="CN1342" s="1"/>
      <c r="CO1342" s="1"/>
      <c r="CP1342" s="1"/>
      <c r="CQ1342" s="1"/>
      <c r="CR1342" s="1"/>
      <c r="CS1342" s="1"/>
      <c r="CT1342" s="1"/>
      <c r="CU1342" s="1"/>
      <c r="CV1342" s="1"/>
      <c r="CW1342" s="1"/>
      <c r="CX1342" s="1"/>
      <c r="CY1342" s="1"/>
      <c r="CZ1342" s="1"/>
      <c r="DA1342" s="1"/>
      <c r="DB1342" s="1"/>
      <c r="DC1342" s="1"/>
      <c r="DD1342" s="1"/>
      <c r="DE1342" s="1"/>
      <c r="DF1342" s="1"/>
      <c r="DG1342" s="1"/>
      <c r="DH1342" s="1"/>
      <c r="DI1342" s="1"/>
      <c r="DJ1342" s="1"/>
      <c r="DK1342" s="1"/>
      <c r="DL1342" s="1"/>
      <c r="DM1342" s="1"/>
      <c r="DN1342" s="1"/>
      <c r="DO1342" s="1"/>
      <c r="DP1342" s="1"/>
      <c r="DQ1342" s="1"/>
      <c r="DR1342" s="1"/>
      <c r="DS1342" s="1"/>
    </row>
    <row r="1343" customFormat="false" ht="12.75" hidden="false" customHeight="false" outlineLevel="0" collapsed="false">
      <c r="A1343" s="1"/>
      <c r="B1343" s="1"/>
      <c r="C1343" s="1"/>
      <c r="D1343" s="8"/>
      <c r="E1343" s="9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"/>
      <c r="X1343" s="1"/>
      <c r="Y1343" s="1"/>
      <c r="Z1343" s="1"/>
      <c r="AA1343" s="1"/>
      <c r="AB1343" s="1"/>
      <c r="AC1343" s="1"/>
      <c r="AD1343" s="1"/>
      <c r="AE1343" s="1"/>
      <c r="AF1343" s="1"/>
      <c r="AG1343" s="1"/>
      <c r="AH1343" s="1"/>
      <c r="AI1343" s="1"/>
      <c r="AJ1343" s="1"/>
      <c r="AK1343" s="1"/>
      <c r="AL1343" s="1"/>
      <c r="AM1343" s="1"/>
      <c r="AN1343" s="1"/>
      <c r="AO1343" s="1"/>
      <c r="AP1343" s="1"/>
      <c r="AQ1343" s="1"/>
      <c r="AR1343" s="1"/>
      <c r="AS1343" s="1"/>
      <c r="AT1343" s="1"/>
      <c r="AU1343" s="1"/>
      <c r="AV1343" s="1"/>
      <c r="AW1343" s="1"/>
      <c r="AX1343" s="1"/>
      <c r="AY1343" s="1"/>
      <c r="AZ1343" s="1"/>
      <c r="BA1343" s="1"/>
      <c r="BB1343" s="1"/>
      <c r="BC1343" s="1"/>
      <c r="BD1343" s="1"/>
      <c r="BE1343" s="1"/>
      <c r="BF1343" s="1"/>
      <c r="BG1343" s="1"/>
      <c r="BH1343" s="1"/>
      <c r="BI1343" s="1"/>
      <c r="BJ1343" s="1"/>
      <c r="BK1343" s="1"/>
      <c r="BL1343" s="1"/>
      <c r="BM1343" s="1"/>
      <c r="BN1343" s="1"/>
      <c r="BO1343" s="1"/>
      <c r="BP1343" s="1"/>
      <c r="BQ1343" s="1"/>
      <c r="BR1343" s="1"/>
      <c r="BS1343" s="1"/>
      <c r="BT1343" s="1"/>
      <c r="BU1343" s="1"/>
      <c r="BV1343" s="1"/>
      <c r="BW1343" s="1"/>
      <c r="BX1343" s="1"/>
      <c r="BY1343" s="1"/>
      <c r="BZ1343" s="1"/>
      <c r="CA1343" s="1"/>
      <c r="CB1343" s="1"/>
      <c r="CC1343" s="1"/>
      <c r="CD1343" s="1"/>
      <c r="CE1343" s="1"/>
      <c r="CF1343" s="1"/>
      <c r="CG1343" s="1"/>
      <c r="CH1343" s="1"/>
      <c r="CI1343" s="1"/>
      <c r="CJ1343" s="1"/>
      <c r="CK1343" s="1"/>
      <c r="CL1343" s="1"/>
      <c r="CM1343" s="1"/>
      <c r="CN1343" s="1"/>
      <c r="CO1343" s="1"/>
      <c r="CP1343" s="1"/>
      <c r="CQ1343" s="1"/>
      <c r="CR1343" s="1"/>
      <c r="CS1343" s="1"/>
      <c r="CT1343" s="1"/>
      <c r="CU1343" s="1"/>
      <c r="CV1343" s="1"/>
      <c r="CW1343" s="1"/>
      <c r="CX1343" s="1"/>
      <c r="CY1343" s="1"/>
      <c r="CZ1343" s="1"/>
      <c r="DA1343" s="1"/>
      <c r="DB1343" s="1"/>
      <c r="DC1343" s="1"/>
      <c r="DD1343" s="1"/>
      <c r="DE1343" s="1"/>
      <c r="DF1343" s="1"/>
      <c r="DG1343" s="1"/>
      <c r="DH1343" s="1"/>
      <c r="DI1343" s="1"/>
      <c r="DJ1343" s="1"/>
      <c r="DK1343" s="1"/>
      <c r="DL1343" s="1"/>
      <c r="DM1343" s="1"/>
      <c r="DN1343" s="1"/>
      <c r="DO1343" s="1"/>
      <c r="DP1343" s="1"/>
      <c r="DQ1343" s="1"/>
      <c r="DR1343" s="1"/>
      <c r="DS1343" s="1"/>
    </row>
    <row r="1344" customFormat="false" ht="12.75" hidden="false" customHeight="false" outlineLevel="0" collapsed="false">
      <c r="A1344" s="1"/>
      <c r="B1344" s="1"/>
      <c r="C1344" s="1"/>
      <c r="D1344" s="8"/>
      <c r="E1344" s="9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  <c r="X1344" s="1"/>
      <c r="Y1344" s="1"/>
      <c r="Z1344" s="1"/>
      <c r="AA1344" s="1"/>
      <c r="AB1344" s="1"/>
      <c r="AC1344" s="1"/>
      <c r="AD1344" s="1"/>
      <c r="AE1344" s="1"/>
      <c r="AF1344" s="1"/>
      <c r="AG1344" s="1"/>
      <c r="AH1344" s="1"/>
      <c r="AI1344" s="1"/>
      <c r="AJ1344" s="1"/>
      <c r="AK1344" s="1"/>
      <c r="AL1344" s="1"/>
      <c r="AM1344" s="1"/>
      <c r="AN1344" s="1"/>
      <c r="AO1344" s="1"/>
      <c r="AP1344" s="1"/>
      <c r="AQ1344" s="1"/>
      <c r="AR1344" s="1"/>
      <c r="AS1344" s="1"/>
      <c r="AT1344" s="1"/>
      <c r="AU1344" s="1"/>
      <c r="AV1344" s="1"/>
      <c r="AW1344" s="1"/>
      <c r="AX1344" s="1"/>
      <c r="AY1344" s="1"/>
      <c r="AZ1344" s="1"/>
      <c r="BA1344" s="1"/>
      <c r="BB1344" s="1"/>
      <c r="BC1344" s="1"/>
      <c r="BD1344" s="1"/>
      <c r="BE1344" s="1"/>
      <c r="BF1344" s="1"/>
      <c r="BG1344" s="1"/>
      <c r="BH1344" s="1"/>
      <c r="BI1344" s="1"/>
      <c r="BJ1344" s="1"/>
      <c r="BK1344" s="1"/>
      <c r="BL1344" s="1"/>
      <c r="BM1344" s="1"/>
      <c r="BN1344" s="1"/>
      <c r="BO1344" s="1"/>
      <c r="BP1344" s="1"/>
      <c r="BQ1344" s="1"/>
      <c r="BR1344" s="1"/>
      <c r="BS1344" s="1"/>
      <c r="BT1344" s="1"/>
      <c r="BU1344" s="1"/>
      <c r="BV1344" s="1"/>
      <c r="BW1344" s="1"/>
      <c r="BX1344" s="1"/>
      <c r="BY1344" s="1"/>
      <c r="BZ1344" s="1"/>
      <c r="CA1344" s="1"/>
      <c r="CB1344" s="1"/>
      <c r="CC1344" s="1"/>
      <c r="CD1344" s="1"/>
      <c r="CE1344" s="1"/>
      <c r="CF1344" s="1"/>
      <c r="CG1344" s="1"/>
      <c r="CH1344" s="1"/>
      <c r="CI1344" s="1"/>
      <c r="CJ1344" s="1"/>
      <c r="CK1344" s="1"/>
      <c r="CL1344" s="1"/>
      <c r="CM1344" s="1"/>
      <c r="CN1344" s="1"/>
      <c r="CO1344" s="1"/>
      <c r="CP1344" s="1"/>
      <c r="CQ1344" s="1"/>
      <c r="CR1344" s="1"/>
      <c r="CS1344" s="1"/>
      <c r="CT1344" s="1"/>
      <c r="CU1344" s="1"/>
      <c r="CV1344" s="1"/>
      <c r="CW1344" s="1"/>
      <c r="CX1344" s="1"/>
      <c r="CY1344" s="1"/>
      <c r="CZ1344" s="1"/>
      <c r="DA1344" s="1"/>
      <c r="DB1344" s="1"/>
      <c r="DC1344" s="1"/>
      <c r="DD1344" s="1"/>
      <c r="DE1344" s="1"/>
      <c r="DF1344" s="1"/>
      <c r="DG1344" s="1"/>
      <c r="DH1344" s="1"/>
      <c r="DI1344" s="1"/>
      <c r="DJ1344" s="1"/>
      <c r="DK1344" s="1"/>
      <c r="DL1344" s="1"/>
      <c r="DM1344" s="1"/>
      <c r="DN1344" s="1"/>
      <c r="DO1344" s="1"/>
      <c r="DP1344" s="1"/>
      <c r="DQ1344" s="1"/>
      <c r="DR1344" s="1"/>
      <c r="DS1344" s="1"/>
    </row>
    <row r="1345" customFormat="false" ht="12.75" hidden="false" customHeight="false" outlineLevel="0" collapsed="false">
      <c r="A1345" s="1"/>
      <c r="B1345" s="1"/>
      <c r="C1345" s="1"/>
      <c r="D1345" s="8"/>
      <c r="E1345" s="9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  <c r="X1345" s="1"/>
      <c r="Y1345" s="1"/>
      <c r="Z1345" s="1"/>
      <c r="AA1345" s="1"/>
      <c r="AB1345" s="1"/>
      <c r="AC1345" s="1"/>
      <c r="AD1345" s="1"/>
      <c r="AE1345" s="1"/>
      <c r="AF1345" s="1"/>
      <c r="AG1345" s="1"/>
      <c r="AH1345" s="1"/>
      <c r="AI1345" s="1"/>
      <c r="AJ1345" s="1"/>
      <c r="AK1345" s="1"/>
      <c r="AL1345" s="1"/>
      <c r="AM1345" s="1"/>
      <c r="AN1345" s="1"/>
      <c r="AO1345" s="1"/>
      <c r="AP1345" s="1"/>
      <c r="AQ1345" s="1"/>
      <c r="AR1345" s="1"/>
      <c r="AS1345" s="1"/>
      <c r="AT1345" s="1"/>
      <c r="AU1345" s="1"/>
      <c r="AV1345" s="1"/>
      <c r="AW1345" s="1"/>
      <c r="AX1345" s="1"/>
      <c r="AY1345" s="1"/>
      <c r="AZ1345" s="1"/>
      <c r="BA1345" s="1"/>
      <c r="BB1345" s="1"/>
      <c r="BC1345" s="1"/>
      <c r="BD1345" s="1"/>
      <c r="BE1345" s="1"/>
      <c r="BF1345" s="1"/>
      <c r="BG1345" s="1"/>
      <c r="BH1345" s="1"/>
      <c r="BI1345" s="1"/>
      <c r="BJ1345" s="1"/>
      <c r="BK1345" s="1"/>
      <c r="BL1345" s="1"/>
      <c r="BM1345" s="1"/>
      <c r="BN1345" s="1"/>
      <c r="BO1345" s="1"/>
      <c r="BP1345" s="1"/>
      <c r="BQ1345" s="1"/>
      <c r="BR1345" s="1"/>
      <c r="BS1345" s="1"/>
      <c r="BT1345" s="1"/>
      <c r="BU1345" s="1"/>
      <c r="BV1345" s="1"/>
      <c r="BW1345" s="1"/>
      <c r="BX1345" s="1"/>
      <c r="BY1345" s="1"/>
      <c r="BZ1345" s="1"/>
      <c r="CA1345" s="1"/>
      <c r="CB1345" s="1"/>
      <c r="CC1345" s="1"/>
      <c r="CD1345" s="1"/>
      <c r="CE1345" s="1"/>
      <c r="CF1345" s="1"/>
      <c r="CG1345" s="1"/>
      <c r="CH1345" s="1"/>
      <c r="CI1345" s="1"/>
      <c r="CJ1345" s="1"/>
      <c r="CK1345" s="1"/>
      <c r="CL1345" s="1"/>
      <c r="CM1345" s="1"/>
      <c r="CN1345" s="1"/>
      <c r="CO1345" s="1"/>
      <c r="CP1345" s="1"/>
      <c r="CQ1345" s="1"/>
      <c r="CR1345" s="1"/>
      <c r="CS1345" s="1"/>
      <c r="CT1345" s="1"/>
      <c r="CU1345" s="1"/>
      <c r="CV1345" s="1"/>
      <c r="CW1345" s="1"/>
      <c r="CX1345" s="1"/>
      <c r="CY1345" s="1"/>
      <c r="CZ1345" s="1"/>
      <c r="DA1345" s="1"/>
      <c r="DB1345" s="1"/>
      <c r="DC1345" s="1"/>
      <c r="DD1345" s="1"/>
      <c r="DE1345" s="1"/>
      <c r="DF1345" s="1"/>
      <c r="DG1345" s="1"/>
      <c r="DH1345" s="1"/>
      <c r="DI1345" s="1"/>
      <c r="DJ1345" s="1"/>
      <c r="DK1345" s="1"/>
      <c r="DL1345" s="1"/>
      <c r="DM1345" s="1"/>
      <c r="DN1345" s="1"/>
      <c r="DO1345" s="1"/>
      <c r="DP1345" s="1"/>
      <c r="DQ1345" s="1"/>
      <c r="DR1345" s="1"/>
      <c r="DS1345" s="1"/>
    </row>
    <row r="1346" customFormat="false" ht="12.75" hidden="false" customHeight="false" outlineLevel="0" collapsed="false">
      <c r="A1346" s="1"/>
      <c r="B1346" s="1"/>
      <c r="C1346" s="1"/>
      <c r="D1346" s="8"/>
      <c r="E1346" s="9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  <c r="X1346" s="1"/>
      <c r="Y1346" s="1"/>
      <c r="Z1346" s="1"/>
      <c r="AA1346" s="1"/>
      <c r="AB1346" s="1"/>
      <c r="AC1346" s="1"/>
      <c r="AD1346" s="1"/>
      <c r="AE1346" s="1"/>
      <c r="AF1346" s="1"/>
      <c r="AG1346" s="1"/>
      <c r="AH1346" s="1"/>
      <c r="AI1346" s="1"/>
      <c r="AJ1346" s="1"/>
      <c r="AK1346" s="1"/>
      <c r="AL1346" s="1"/>
      <c r="AM1346" s="1"/>
      <c r="AN1346" s="1"/>
      <c r="AO1346" s="1"/>
      <c r="AP1346" s="1"/>
      <c r="AQ1346" s="1"/>
      <c r="AR1346" s="1"/>
      <c r="AS1346" s="1"/>
      <c r="AT1346" s="1"/>
      <c r="AU1346" s="1"/>
      <c r="AV1346" s="1"/>
      <c r="AW1346" s="1"/>
      <c r="AX1346" s="1"/>
      <c r="AY1346" s="1"/>
      <c r="AZ1346" s="1"/>
      <c r="BA1346" s="1"/>
      <c r="BB1346" s="1"/>
      <c r="BC1346" s="1"/>
      <c r="BD1346" s="1"/>
      <c r="BE1346" s="1"/>
      <c r="BF1346" s="1"/>
      <c r="BG1346" s="1"/>
      <c r="BH1346" s="1"/>
      <c r="BI1346" s="1"/>
      <c r="BJ1346" s="1"/>
      <c r="BK1346" s="1"/>
      <c r="BL1346" s="1"/>
      <c r="BM1346" s="1"/>
      <c r="BN1346" s="1"/>
      <c r="BO1346" s="1"/>
      <c r="BP1346" s="1"/>
      <c r="BQ1346" s="1"/>
      <c r="BR1346" s="1"/>
      <c r="BS1346" s="1"/>
      <c r="BT1346" s="1"/>
      <c r="BU1346" s="1"/>
      <c r="BV1346" s="1"/>
      <c r="BW1346" s="1"/>
      <c r="BX1346" s="1"/>
      <c r="BY1346" s="1"/>
      <c r="BZ1346" s="1"/>
      <c r="CA1346" s="1"/>
      <c r="CB1346" s="1"/>
      <c r="CC1346" s="1"/>
      <c r="CD1346" s="1"/>
      <c r="CE1346" s="1"/>
      <c r="CF1346" s="1"/>
      <c r="CG1346" s="1"/>
      <c r="CH1346" s="1"/>
      <c r="CI1346" s="1"/>
      <c r="CJ1346" s="1"/>
      <c r="CK1346" s="1"/>
      <c r="CL1346" s="1"/>
      <c r="CM1346" s="1"/>
      <c r="CN1346" s="1"/>
      <c r="CO1346" s="1"/>
      <c r="CP1346" s="1"/>
      <c r="CQ1346" s="1"/>
      <c r="CR1346" s="1"/>
      <c r="CS1346" s="1"/>
      <c r="CT1346" s="1"/>
      <c r="CU1346" s="1"/>
      <c r="CV1346" s="1"/>
      <c r="CW1346" s="1"/>
      <c r="CX1346" s="1"/>
      <c r="CY1346" s="1"/>
      <c r="CZ1346" s="1"/>
      <c r="DA1346" s="1"/>
      <c r="DB1346" s="1"/>
      <c r="DC1346" s="1"/>
      <c r="DD1346" s="1"/>
      <c r="DE1346" s="1"/>
      <c r="DF1346" s="1"/>
      <c r="DG1346" s="1"/>
      <c r="DH1346" s="1"/>
      <c r="DI1346" s="1"/>
      <c r="DJ1346" s="1"/>
      <c r="DK1346" s="1"/>
      <c r="DL1346" s="1"/>
      <c r="DM1346" s="1"/>
      <c r="DN1346" s="1"/>
      <c r="DO1346" s="1"/>
      <c r="DP1346" s="1"/>
      <c r="DQ1346" s="1"/>
      <c r="DR1346" s="1"/>
      <c r="DS1346" s="1"/>
    </row>
    <row r="1347" customFormat="false" ht="12.75" hidden="false" customHeight="false" outlineLevel="0" collapsed="false">
      <c r="A1347" s="1"/>
      <c r="B1347" s="1"/>
      <c r="C1347" s="1"/>
      <c r="D1347" s="8"/>
      <c r="E1347" s="9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"/>
      <c r="X1347" s="1"/>
      <c r="Y1347" s="1"/>
      <c r="Z1347" s="1"/>
      <c r="AA1347" s="1"/>
      <c r="AB1347" s="1"/>
      <c r="AC1347" s="1"/>
      <c r="AD1347" s="1"/>
      <c r="AE1347" s="1"/>
      <c r="AF1347" s="1"/>
      <c r="AG1347" s="1"/>
      <c r="AH1347" s="1"/>
      <c r="AI1347" s="1"/>
      <c r="AJ1347" s="1"/>
      <c r="AK1347" s="1"/>
      <c r="AL1347" s="1"/>
      <c r="AM1347" s="1"/>
      <c r="AN1347" s="1"/>
      <c r="AO1347" s="1"/>
      <c r="AP1347" s="1"/>
      <c r="AQ1347" s="1"/>
      <c r="AR1347" s="1"/>
      <c r="AS1347" s="1"/>
      <c r="AT1347" s="1"/>
      <c r="AU1347" s="1"/>
      <c r="AV1347" s="1"/>
      <c r="AW1347" s="1"/>
      <c r="AX1347" s="1"/>
      <c r="AY1347" s="1"/>
      <c r="AZ1347" s="1"/>
      <c r="BA1347" s="1"/>
      <c r="BB1347" s="1"/>
      <c r="BC1347" s="1"/>
      <c r="BD1347" s="1"/>
      <c r="BE1347" s="1"/>
      <c r="BF1347" s="1"/>
      <c r="BG1347" s="1"/>
      <c r="BH1347" s="1"/>
      <c r="BI1347" s="1"/>
      <c r="BJ1347" s="1"/>
      <c r="BK1347" s="1"/>
      <c r="BL1347" s="1"/>
      <c r="BM1347" s="1"/>
      <c r="BN1347" s="1"/>
      <c r="BO1347" s="1"/>
      <c r="BP1347" s="1"/>
      <c r="BQ1347" s="1"/>
      <c r="BR1347" s="1"/>
      <c r="BS1347" s="1"/>
      <c r="BT1347" s="1"/>
      <c r="BU1347" s="1"/>
      <c r="BV1347" s="1"/>
      <c r="BW1347" s="1"/>
      <c r="BX1347" s="1"/>
      <c r="BY1347" s="1"/>
      <c r="BZ1347" s="1"/>
      <c r="CA1347" s="1"/>
      <c r="CB1347" s="1"/>
      <c r="CC1347" s="1"/>
      <c r="CD1347" s="1"/>
      <c r="CE1347" s="1"/>
      <c r="CF1347" s="1"/>
      <c r="CG1347" s="1"/>
      <c r="CH1347" s="1"/>
      <c r="CI1347" s="1"/>
      <c r="CJ1347" s="1"/>
      <c r="CK1347" s="1"/>
      <c r="CL1347" s="1"/>
      <c r="CM1347" s="1"/>
      <c r="CN1347" s="1"/>
      <c r="CO1347" s="1"/>
      <c r="CP1347" s="1"/>
      <c r="CQ1347" s="1"/>
      <c r="CR1347" s="1"/>
      <c r="CS1347" s="1"/>
      <c r="CT1347" s="1"/>
      <c r="CU1347" s="1"/>
      <c r="CV1347" s="1"/>
      <c r="CW1347" s="1"/>
      <c r="CX1347" s="1"/>
      <c r="CY1347" s="1"/>
      <c r="CZ1347" s="1"/>
      <c r="DA1347" s="1"/>
      <c r="DB1347" s="1"/>
      <c r="DC1347" s="1"/>
      <c r="DD1347" s="1"/>
      <c r="DE1347" s="1"/>
      <c r="DF1347" s="1"/>
      <c r="DG1347" s="1"/>
      <c r="DH1347" s="1"/>
      <c r="DI1347" s="1"/>
      <c r="DJ1347" s="1"/>
      <c r="DK1347" s="1"/>
      <c r="DL1347" s="1"/>
      <c r="DM1347" s="1"/>
      <c r="DN1347" s="1"/>
      <c r="DO1347" s="1"/>
      <c r="DP1347" s="1"/>
      <c r="DQ1347" s="1"/>
      <c r="DR1347" s="1"/>
      <c r="DS1347" s="1"/>
    </row>
    <row r="1348" customFormat="false" ht="12.75" hidden="false" customHeight="false" outlineLevel="0" collapsed="false">
      <c r="A1348" s="1"/>
      <c r="B1348" s="1"/>
      <c r="C1348" s="1"/>
      <c r="D1348" s="8"/>
      <c r="E1348" s="9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  <c r="X1348" s="1"/>
      <c r="Y1348" s="1"/>
      <c r="Z1348" s="1"/>
      <c r="AA1348" s="1"/>
      <c r="AB1348" s="1"/>
      <c r="AC1348" s="1"/>
      <c r="AD1348" s="1"/>
      <c r="AE1348" s="1"/>
      <c r="AF1348" s="1"/>
      <c r="AG1348" s="1"/>
      <c r="AH1348" s="1"/>
      <c r="AI1348" s="1"/>
      <c r="AJ1348" s="1"/>
      <c r="AK1348" s="1"/>
      <c r="AL1348" s="1"/>
      <c r="AM1348" s="1"/>
      <c r="AN1348" s="1"/>
      <c r="AO1348" s="1"/>
      <c r="AP1348" s="1"/>
      <c r="AQ1348" s="1"/>
      <c r="AR1348" s="1"/>
      <c r="AS1348" s="1"/>
      <c r="AT1348" s="1"/>
      <c r="AU1348" s="1"/>
      <c r="AV1348" s="1"/>
      <c r="AW1348" s="1"/>
      <c r="AX1348" s="1"/>
      <c r="AY1348" s="1"/>
      <c r="AZ1348" s="1"/>
      <c r="BA1348" s="1"/>
      <c r="BB1348" s="1"/>
      <c r="BC1348" s="1"/>
      <c r="BD1348" s="1"/>
      <c r="BE1348" s="1"/>
      <c r="BF1348" s="1"/>
      <c r="BG1348" s="1"/>
      <c r="BH1348" s="1"/>
      <c r="BI1348" s="1"/>
      <c r="BJ1348" s="1"/>
      <c r="BK1348" s="1"/>
      <c r="BL1348" s="1"/>
      <c r="BM1348" s="1"/>
      <c r="BN1348" s="1"/>
      <c r="BO1348" s="1"/>
      <c r="BP1348" s="1"/>
      <c r="BQ1348" s="1"/>
      <c r="BR1348" s="1"/>
      <c r="BS1348" s="1"/>
      <c r="BT1348" s="1"/>
      <c r="BU1348" s="1"/>
      <c r="BV1348" s="1"/>
      <c r="BW1348" s="1"/>
      <c r="BX1348" s="1"/>
      <c r="BY1348" s="1"/>
      <c r="BZ1348" s="1"/>
      <c r="CA1348" s="1"/>
      <c r="CB1348" s="1"/>
      <c r="CC1348" s="1"/>
      <c r="CD1348" s="1"/>
      <c r="CE1348" s="1"/>
      <c r="CF1348" s="1"/>
      <c r="CG1348" s="1"/>
      <c r="CH1348" s="1"/>
      <c r="CI1348" s="1"/>
      <c r="CJ1348" s="1"/>
      <c r="CK1348" s="1"/>
      <c r="CL1348" s="1"/>
      <c r="CM1348" s="1"/>
      <c r="CN1348" s="1"/>
      <c r="CO1348" s="1"/>
      <c r="CP1348" s="1"/>
      <c r="CQ1348" s="1"/>
      <c r="CR1348" s="1"/>
      <c r="CS1348" s="1"/>
      <c r="CT1348" s="1"/>
      <c r="CU1348" s="1"/>
      <c r="CV1348" s="1"/>
      <c r="CW1348" s="1"/>
      <c r="CX1348" s="1"/>
      <c r="CY1348" s="1"/>
      <c r="CZ1348" s="1"/>
      <c r="DA1348" s="1"/>
      <c r="DB1348" s="1"/>
      <c r="DC1348" s="1"/>
      <c r="DD1348" s="1"/>
      <c r="DE1348" s="1"/>
      <c r="DF1348" s="1"/>
      <c r="DG1348" s="1"/>
      <c r="DH1348" s="1"/>
      <c r="DI1348" s="1"/>
      <c r="DJ1348" s="1"/>
      <c r="DK1348" s="1"/>
      <c r="DL1348" s="1"/>
      <c r="DM1348" s="1"/>
      <c r="DN1348" s="1"/>
      <c r="DO1348" s="1"/>
      <c r="DP1348" s="1"/>
      <c r="DQ1348" s="1"/>
      <c r="DR1348" s="1"/>
      <c r="DS1348" s="1"/>
    </row>
    <row r="1349" customFormat="false" ht="12.75" hidden="false" customHeight="false" outlineLevel="0" collapsed="false">
      <c r="A1349" s="1"/>
      <c r="B1349" s="1"/>
      <c r="C1349" s="1"/>
      <c r="D1349" s="8"/>
      <c r="E1349" s="9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"/>
      <c r="X1349" s="1"/>
      <c r="Y1349" s="1"/>
      <c r="Z1349" s="1"/>
      <c r="AA1349" s="1"/>
      <c r="AB1349" s="1"/>
      <c r="AC1349" s="1"/>
      <c r="AD1349" s="1"/>
      <c r="AE1349" s="1"/>
      <c r="AF1349" s="1"/>
      <c r="AG1349" s="1"/>
      <c r="AH1349" s="1"/>
      <c r="AI1349" s="1"/>
      <c r="AJ1349" s="1"/>
      <c r="AK1349" s="1"/>
      <c r="AL1349" s="1"/>
      <c r="AM1349" s="1"/>
      <c r="AN1349" s="1"/>
      <c r="AO1349" s="1"/>
      <c r="AP1349" s="1"/>
      <c r="AQ1349" s="1"/>
      <c r="AR1349" s="1"/>
      <c r="AS1349" s="1"/>
      <c r="AT1349" s="1"/>
      <c r="AU1349" s="1"/>
      <c r="AV1349" s="1"/>
      <c r="AW1349" s="1"/>
      <c r="AX1349" s="1"/>
      <c r="AY1349" s="1"/>
      <c r="AZ1349" s="1"/>
      <c r="BA1349" s="1"/>
      <c r="BB1349" s="1"/>
      <c r="BC1349" s="1"/>
      <c r="BD1349" s="1"/>
      <c r="BE1349" s="1"/>
      <c r="BF1349" s="1"/>
      <c r="BG1349" s="1"/>
      <c r="BH1349" s="1"/>
      <c r="BI1349" s="1"/>
      <c r="BJ1349" s="1"/>
      <c r="BK1349" s="1"/>
      <c r="BL1349" s="1"/>
      <c r="BM1349" s="1"/>
      <c r="BN1349" s="1"/>
      <c r="BO1349" s="1"/>
      <c r="BP1349" s="1"/>
      <c r="BQ1349" s="1"/>
      <c r="BR1349" s="1"/>
      <c r="BS1349" s="1"/>
      <c r="BT1349" s="1"/>
      <c r="BU1349" s="1"/>
      <c r="BV1349" s="1"/>
      <c r="BW1349" s="1"/>
      <c r="BX1349" s="1"/>
      <c r="BY1349" s="1"/>
      <c r="BZ1349" s="1"/>
      <c r="CA1349" s="1"/>
      <c r="CB1349" s="1"/>
      <c r="CC1349" s="1"/>
      <c r="CD1349" s="1"/>
      <c r="CE1349" s="1"/>
      <c r="CF1349" s="1"/>
      <c r="CG1349" s="1"/>
      <c r="CH1349" s="1"/>
      <c r="CI1349" s="1"/>
      <c r="CJ1349" s="1"/>
      <c r="CK1349" s="1"/>
      <c r="CL1349" s="1"/>
      <c r="CM1349" s="1"/>
      <c r="CN1349" s="1"/>
      <c r="CO1349" s="1"/>
      <c r="CP1349" s="1"/>
      <c r="CQ1349" s="1"/>
      <c r="CR1349" s="1"/>
      <c r="CS1349" s="1"/>
      <c r="CT1349" s="1"/>
      <c r="CU1349" s="1"/>
      <c r="CV1349" s="1"/>
      <c r="CW1349" s="1"/>
      <c r="CX1349" s="1"/>
      <c r="CY1349" s="1"/>
      <c r="CZ1349" s="1"/>
      <c r="DA1349" s="1"/>
      <c r="DB1349" s="1"/>
      <c r="DC1349" s="1"/>
      <c r="DD1349" s="1"/>
      <c r="DE1349" s="1"/>
      <c r="DF1349" s="1"/>
      <c r="DG1349" s="1"/>
      <c r="DH1349" s="1"/>
      <c r="DI1349" s="1"/>
      <c r="DJ1349" s="1"/>
      <c r="DK1349" s="1"/>
      <c r="DL1349" s="1"/>
      <c r="DM1349" s="1"/>
      <c r="DN1349" s="1"/>
      <c r="DO1349" s="1"/>
      <c r="DP1349" s="1"/>
      <c r="DQ1349" s="1"/>
      <c r="DR1349" s="1"/>
      <c r="DS1349" s="1"/>
    </row>
    <row r="1350" customFormat="false" ht="12.75" hidden="false" customHeight="false" outlineLevel="0" collapsed="false">
      <c r="A1350" s="1"/>
      <c r="B1350" s="1"/>
      <c r="C1350" s="1"/>
      <c r="D1350" s="8"/>
      <c r="E1350" s="9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  <c r="X1350" s="1"/>
      <c r="Y1350" s="1"/>
      <c r="Z1350" s="1"/>
      <c r="AA1350" s="1"/>
      <c r="AB1350" s="1"/>
      <c r="AC1350" s="1"/>
      <c r="AD1350" s="1"/>
      <c r="AE1350" s="1"/>
      <c r="AF1350" s="1"/>
      <c r="AG1350" s="1"/>
      <c r="AH1350" s="1"/>
      <c r="AI1350" s="1"/>
      <c r="AJ1350" s="1"/>
      <c r="AK1350" s="1"/>
      <c r="AL1350" s="1"/>
      <c r="AM1350" s="1"/>
      <c r="AN1350" s="1"/>
      <c r="AO1350" s="1"/>
      <c r="AP1350" s="1"/>
      <c r="AQ1350" s="1"/>
      <c r="AR1350" s="1"/>
      <c r="AS1350" s="1"/>
      <c r="AT1350" s="1"/>
      <c r="AU1350" s="1"/>
      <c r="AV1350" s="1"/>
      <c r="AW1350" s="1"/>
      <c r="AX1350" s="1"/>
      <c r="AY1350" s="1"/>
      <c r="AZ1350" s="1"/>
      <c r="BA1350" s="1"/>
      <c r="BB1350" s="1"/>
      <c r="BC1350" s="1"/>
      <c r="BD1350" s="1"/>
      <c r="BE1350" s="1"/>
      <c r="BF1350" s="1"/>
      <c r="BG1350" s="1"/>
      <c r="BH1350" s="1"/>
      <c r="BI1350" s="1"/>
      <c r="BJ1350" s="1"/>
      <c r="BK1350" s="1"/>
      <c r="BL1350" s="1"/>
      <c r="BM1350" s="1"/>
      <c r="BN1350" s="1"/>
      <c r="BO1350" s="1"/>
      <c r="BP1350" s="1"/>
      <c r="BQ1350" s="1"/>
      <c r="BR1350" s="1"/>
      <c r="BS1350" s="1"/>
      <c r="BT1350" s="1"/>
      <c r="BU1350" s="1"/>
      <c r="BV1350" s="1"/>
      <c r="BW1350" s="1"/>
      <c r="BX1350" s="1"/>
      <c r="BY1350" s="1"/>
      <c r="BZ1350" s="1"/>
      <c r="CA1350" s="1"/>
      <c r="CB1350" s="1"/>
      <c r="CC1350" s="1"/>
      <c r="CD1350" s="1"/>
      <c r="CE1350" s="1"/>
      <c r="CF1350" s="1"/>
      <c r="CG1350" s="1"/>
      <c r="CH1350" s="1"/>
      <c r="CI1350" s="1"/>
      <c r="CJ1350" s="1"/>
      <c r="CK1350" s="1"/>
      <c r="CL1350" s="1"/>
      <c r="CM1350" s="1"/>
      <c r="CN1350" s="1"/>
      <c r="CO1350" s="1"/>
      <c r="CP1350" s="1"/>
      <c r="CQ1350" s="1"/>
      <c r="CR1350" s="1"/>
      <c r="CS1350" s="1"/>
      <c r="CT1350" s="1"/>
      <c r="CU1350" s="1"/>
      <c r="CV1350" s="1"/>
      <c r="CW1350" s="1"/>
      <c r="CX1350" s="1"/>
      <c r="CY1350" s="1"/>
      <c r="CZ1350" s="1"/>
      <c r="DA1350" s="1"/>
      <c r="DB1350" s="1"/>
      <c r="DC1350" s="1"/>
      <c r="DD1350" s="1"/>
      <c r="DE1350" s="1"/>
      <c r="DF1350" s="1"/>
      <c r="DG1350" s="1"/>
      <c r="DH1350" s="1"/>
      <c r="DI1350" s="1"/>
      <c r="DJ1350" s="1"/>
      <c r="DK1350" s="1"/>
      <c r="DL1350" s="1"/>
      <c r="DM1350" s="1"/>
      <c r="DN1350" s="1"/>
      <c r="DO1350" s="1"/>
      <c r="DP1350" s="1"/>
      <c r="DQ1350" s="1"/>
      <c r="DR1350" s="1"/>
      <c r="DS1350" s="1"/>
    </row>
    <row r="1351" customFormat="false" ht="12.75" hidden="false" customHeight="false" outlineLevel="0" collapsed="false">
      <c r="A1351" s="1"/>
      <c r="B1351" s="1"/>
      <c r="C1351" s="1"/>
      <c r="D1351" s="8"/>
      <c r="E1351" s="9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"/>
      <c r="X1351" s="1"/>
      <c r="Y1351" s="1"/>
      <c r="Z1351" s="1"/>
      <c r="AA1351" s="1"/>
      <c r="AB1351" s="1"/>
      <c r="AC1351" s="1"/>
      <c r="AD1351" s="1"/>
      <c r="AE1351" s="1"/>
      <c r="AF1351" s="1"/>
      <c r="AG1351" s="1"/>
      <c r="AH1351" s="1"/>
      <c r="AI1351" s="1"/>
      <c r="AJ1351" s="1"/>
      <c r="AK1351" s="1"/>
      <c r="AL1351" s="1"/>
      <c r="AM1351" s="1"/>
      <c r="AN1351" s="1"/>
      <c r="AO1351" s="1"/>
      <c r="AP1351" s="1"/>
      <c r="AQ1351" s="1"/>
      <c r="AR1351" s="1"/>
      <c r="AS1351" s="1"/>
      <c r="AT1351" s="1"/>
      <c r="AU1351" s="1"/>
      <c r="AV1351" s="1"/>
      <c r="AW1351" s="1"/>
      <c r="AX1351" s="1"/>
      <c r="AY1351" s="1"/>
      <c r="AZ1351" s="1"/>
      <c r="BA1351" s="1"/>
      <c r="BB1351" s="1"/>
      <c r="BC1351" s="1"/>
      <c r="BD1351" s="1"/>
      <c r="BE1351" s="1"/>
      <c r="BF1351" s="1"/>
      <c r="BG1351" s="1"/>
      <c r="BH1351" s="1"/>
      <c r="BI1351" s="1"/>
      <c r="BJ1351" s="1"/>
      <c r="BK1351" s="1"/>
      <c r="BL1351" s="1"/>
      <c r="BM1351" s="1"/>
      <c r="BN1351" s="1"/>
      <c r="BO1351" s="1"/>
      <c r="BP1351" s="1"/>
      <c r="BQ1351" s="1"/>
      <c r="BR1351" s="1"/>
      <c r="BS1351" s="1"/>
      <c r="BT1351" s="1"/>
      <c r="BU1351" s="1"/>
      <c r="BV1351" s="1"/>
      <c r="BW1351" s="1"/>
      <c r="BX1351" s="1"/>
      <c r="BY1351" s="1"/>
      <c r="BZ1351" s="1"/>
      <c r="CA1351" s="1"/>
      <c r="CB1351" s="1"/>
      <c r="CC1351" s="1"/>
      <c r="CD1351" s="1"/>
      <c r="CE1351" s="1"/>
      <c r="CF1351" s="1"/>
      <c r="CG1351" s="1"/>
      <c r="CH1351" s="1"/>
      <c r="CI1351" s="1"/>
      <c r="CJ1351" s="1"/>
      <c r="CK1351" s="1"/>
      <c r="CL1351" s="1"/>
      <c r="CM1351" s="1"/>
      <c r="CN1351" s="1"/>
      <c r="CO1351" s="1"/>
      <c r="CP1351" s="1"/>
      <c r="CQ1351" s="1"/>
      <c r="CR1351" s="1"/>
      <c r="CS1351" s="1"/>
      <c r="CT1351" s="1"/>
      <c r="CU1351" s="1"/>
      <c r="CV1351" s="1"/>
      <c r="CW1351" s="1"/>
      <c r="CX1351" s="1"/>
      <c r="CY1351" s="1"/>
      <c r="CZ1351" s="1"/>
      <c r="DA1351" s="1"/>
      <c r="DB1351" s="1"/>
      <c r="DC1351" s="1"/>
      <c r="DD1351" s="1"/>
      <c r="DE1351" s="1"/>
      <c r="DF1351" s="1"/>
      <c r="DG1351" s="1"/>
      <c r="DH1351" s="1"/>
      <c r="DI1351" s="1"/>
      <c r="DJ1351" s="1"/>
      <c r="DK1351" s="1"/>
      <c r="DL1351" s="1"/>
      <c r="DM1351" s="1"/>
      <c r="DN1351" s="1"/>
      <c r="DO1351" s="1"/>
      <c r="DP1351" s="1"/>
      <c r="DQ1351" s="1"/>
      <c r="DR1351" s="1"/>
      <c r="DS1351" s="1"/>
    </row>
    <row r="1352" customFormat="false" ht="12.75" hidden="false" customHeight="false" outlineLevel="0" collapsed="false">
      <c r="A1352" s="1"/>
      <c r="B1352" s="1"/>
      <c r="C1352" s="1"/>
      <c r="D1352" s="8"/>
      <c r="E1352" s="9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"/>
      <c r="X1352" s="1"/>
      <c r="Y1352" s="1"/>
      <c r="Z1352" s="1"/>
      <c r="AA1352" s="1"/>
      <c r="AB1352" s="1"/>
      <c r="AC1352" s="1"/>
      <c r="AD1352" s="1"/>
      <c r="AE1352" s="1"/>
      <c r="AF1352" s="1"/>
      <c r="AG1352" s="1"/>
      <c r="AH1352" s="1"/>
      <c r="AI1352" s="1"/>
      <c r="AJ1352" s="1"/>
      <c r="AK1352" s="1"/>
      <c r="AL1352" s="1"/>
      <c r="AM1352" s="1"/>
      <c r="AN1352" s="1"/>
      <c r="AO1352" s="1"/>
      <c r="AP1352" s="1"/>
      <c r="AQ1352" s="1"/>
      <c r="AR1352" s="1"/>
      <c r="AS1352" s="1"/>
      <c r="AT1352" s="1"/>
      <c r="AU1352" s="1"/>
      <c r="AV1352" s="1"/>
      <c r="AW1352" s="1"/>
      <c r="AX1352" s="1"/>
      <c r="AY1352" s="1"/>
      <c r="AZ1352" s="1"/>
      <c r="BA1352" s="1"/>
      <c r="BB1352" s="1"/>
      <c r="BC1352" s="1"/>
      <c r="BD1352" s="1"/>
      <c r="BE1352" s="1"/>
      <c r="BF1352" s="1"/>
      <c r="BG1352" s="1"/>
      <c r="BH1352" s="1"/>
      <c r="BI1352" s="1"/>
      <c r="BJ1352" s="1"/>
      <c r="BK1352" s="1"/>
      <c r="BL1352" s="1"/>
      <c r="BM1352" s="1"/>
      <c r="BN1352" s="1"/>
      <c r="BO1352" s="1"/>
      <c r="BP1352" s="1"/>
      <c r="BQ1352" s="1"/>
      <c r="BR1352" s="1"/>
      <c r="BS1352" s="1"/>
      <c r="BT1352" s="1"/>
      <c r="BU1352" s="1"/>
      <c r="BV1352" s="1"/>
      <c r="BW1352" s="1"/>
      <c r="BX1352" s="1"/>
      <c r="BY1352" s="1"/>
      <c r="BZ1352" s="1"/>
      <c r="CA1352" s="1"/>
      <c r="CB1352" s="1"/>
      <c r="CC1352" s="1"/>
      <c r="CD1352" s="1"/>
      <c r="CE1352" s="1"/>
      <c r="CF1352" s="1"/>
      <c r="CG1352" s="1"/>
      <c r="CH1352" s="1"/>
      <c r="CI1352" s="1"/>
      <c r="CJ1352" s="1"/>
      <c r="CK1352" s="1"/>
      <c r="CL1352" s="1"/>
      <c r="CM1352" s="1"/>
      <c r="CN1352" s="1"/>
      <c r="CO1352" s="1"/>
      <c r="CP1352" s="1"/>
      <c r="CQ1352" s="1"/>
      <c r="CR1352" s="1"/>
      <c r="CS1352" s="1"/>
      <c r="CT1352" s="1"/>
      <c r="CU1352" s="1"/>
      <c r="CV1352" s="1"/>
      <c r="CW1352" s="1"/>
      <c r="CX1352" s="1"/>
      <c r="CY1352" s="1"/>
      <c r="CZ1352" s="1"/>
      <c r="DA1352" s="1"/>
      <c r="DB1352" s="1"/>
      <c r="DC1352" s="1"/>
      <c r="DD1352" s="1"/>
      <c r="DE1352" s="1"/>
      <c r="DF1352" s="1"/>
      <c r="DG1352" s="1"/>
      <c r="DH1352" s="1"/>
      <c r="DI1352" s="1"/>
      <c r="DJ1352" s="1"/>
      <c r="DK1352" s="1"/>
      <c r="DL1352" s="1"/>
      <c r="DM1352" s="1"/>
      <c r="DN1352" s="1"/>
      <c r="DO1352" s="1"/>
      <c r="DP1352" s="1"/>
      <c r="DQ1352" s="1"/>
      <c r="DR1352" s="1"/>
      <c r="DS1352" s="1"/>
    </row>
    <row r="1353" customFormat="false" ht="12.75" hidden="false" customHeight="false" outlineLevel="0" collapsed="false">
      <c r="A1353" s="1"/>
      <c r="B1353" s="1"/>
      <c r="C1353" s="1"/>
      <c r="D1353" s="8"/>
      <c r="E1353" s="9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"/>
      <c r="X1353" s="1"/>
      <c r="Y1353" s="1"/>
      <c r="Z1353" s="1"/>
      <c r="AA1353" s="1"/>
      <c r="AB1353" s="1"/>
      <c r="AC1353" s="1"/>
      <c r="AD1353" s="1"/>
      <c r="AE1353" s="1"/>
      <c r="AF1353" s="1"/>
      <c r="AG1353" s="1"/>
      <c r="AH1353" s="1"/>
      <c r="AI1353" s="1"/>
      <c r="AJ1353" s="1"/>
      <c r="AK1353" s="1"/>
      <c r="AL1353" s="1"/>
      <c r="AM1353" s="1"/>
      <c r="AN1353" s="1"/>
      <c r="AO1353" s="1"/>
      <c r="AP1353" s="1"/>
      <c r="AQ1353" s="1"/>
      <c r="AR1353" s="1"/>
      <c r="AS1353" s="1"/>
      <c r="AT1353" s="1"/>
      <c r="AU1353" s="1"/>
      <c r="AV1353" s="1"/>
      <c r="AW1353" s="1"/>
      <c r="AX1353" s="1"/>
      <c r="AY1353" s="1"/>
      <c r="AZ1353" s="1"/>
      <c r="BA1353" s="1"/>
      <c r="BB1353" s="1"/>
      <c r="BC1353" s="1"/>
      <c r="BD1353" s="1"/>
      <c r="BE1353" s="1"/>
      <c r="BF1353" s="1"/>
      <c r="BG1353" s="1"/>
      <c r="BH1353" s="1"/>
      <c r="BI1353" s="1"/>
      <c r="BJ1353" s="1"/>
      <c r="BK1353" s="1"/>
      <c r="BL1353" s="1"/>
      <c r="BM1353" s="1"/>
      <c r="BN1353" s="1"/>
      <c r="BO1353" s="1"/>
      <c r="BP1353" s="1"/>
      <c r="BQ1353" s="1"/>
      <c r="BR1353" s="1"/>
      <c r="BS1353" s="1"/>
      <c r="BT1353" s="1"/>
      <c r="BU1353" s="1"/>
      <c r="BV1353" s="1"/>
      <c r="BW1353" s="1"/>
      <c r="BX1353" s="1"/>
      <c r="BY1353" s="1"/>
      <c r="BZ1353" s="1"/>
      <c r="CA1353" s="1"/>
      <c r="CB1353" s="1"/>
      <c r="CC1353" s="1"/>
      <c r="CD1353" s="1"/>
      <c r="CE1353" s="1"/>
      <c r="CF1353" s="1"/>
      <c r="CG1353" s="1"/>
      <c r="CH1353" s="1"/>
      <c r="CI1353" s="1"/>
      <c r="CJ1353" s="1"/>
      <c r="CK1353" s="1"/>
      <c r="CL1353" s="1"/>
      <c r="CM1353" s="1"/>
      <c r="CN1353" s="1"/>
      <c r="CO1353" s="1"/>
      <c r="CP1353" s="1"/>
      <c r="CQ1353" s="1"/>
      <c r="CR1353" s="1"/>
      <c r="CS1353" s="1"/>
      <c r="CT1353" s="1"/>
      <c r="CU1353" s="1"/>
      <c r="CV1353" s="1"/>
      <c r="CW1353" s="1"/>
      <c r="CX1353" s="1"/>
      <c r="CY1353" s="1"/>
      <c r="CZ1353" s="1"/>
      <c r="DA1353" s="1"/>
      <c r="DB1353" s="1"/>
      <c r="DC1353" s="1"/>
      <c r="DD1353" s="1"/>
      <c r="DE1353" s="1"/>
      <c r="DF1353" s="1"/>
      <c r="DG1353" s="1"/>
      <c r="DH1353" s="1"/>
      <c r="DI1353" s="1"/>
      <c r="DJ1353" s="1"/>
      <c r="DK1353" s="1"/>
      <c r="DL1353" s="1"/>
      <c r="DM1353" s="1"/>
      <c r="DN1353" s="1"/>
      <c r="DO1353" s="1"/>
      <c r="DP1353" s="1"/>
      <c r="DQ1353" s="1"/>
      <c r="DR1353" s="1"/>
      <c r="DS1353" s="1"/>
    </row>
    <row r="1354" customFormat="false" ht="12.75" hidden="false" customHeight="false" outlineLevel="0" collapsed="false">
      <c r="A1354" s="1"/>
      <c r="B1354" s="1"/>
      <c r="C1354" s="1"/>
      <c r="D1354" s="8"/>
      <c r="E1354" s="9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"/>
      <c r="X1354" s="1"/>
      <c r="Y1354" s="1"/>
      <c r="Z1354" s="1"/>
      <c r="AA1354" s="1"/>
      <c r="AB1354" s="1"/>
      <c r="AC1354" s="1"/>
      <c r="AD1354" s="1"/>
      <c r="AE1354" s="1"/>
      <c r="AF1354" s="1"/>
      <c r="AG1354" s="1"/>
      <c r="AH1354" s="1"/>
      <c r="AI1354" s="1"/>
      <c r="AJ1354" s="1"/>
      <c r="AK1354" s="1"/>
      <c r="AL1354" s="1"/>
      <c r="AM1354" s="1"/>
      <c r="AN1354" s="1"/>
      <c r="AO1354" s="1"/>
      <c r="AP1354" s="1"/>
      <c r="AQ1354" s="1"/>
      <c r="AR1354" s="1"/>
      <c r="AS1354" s="1"/>
      <c r="AT1354" s="1"/>
      <c r="AU1354" s="1"/>
      <c r="AV1354" s="1"/>
      <c r="AW1354" s="1"/>
      <c r="AX1354" s="1"/>
      <c r="AY1354" s="1"/>
      <c r="AZ1354" s="1"/>
      <c r="BA1354" s="1"/>
      <c r="BB1354" s="1"/>
      <c r="BC1354" s="1"/>
      <c r="BD1354" s="1"/>
      <c r="BE1354" s="1"/>
      <c r="BF1354" s="1"/>
      <c r="BG1354" s="1"/>
      <c r="BH1354" s="1"/>
      <c r="BI1354" s="1"/>
      <c r="BJ1354" s="1"/>
      <c r="BK1354" s="1"/>
      <c r="BL1354" s="1"/>
      <c r="BM1354" s="1"/>
      <c r="BN1354" s="1"/>
      <c r="BO1354" s="1"/>
      <c r="BP1354" s="1"/>
      <c r="BQ1354" s="1"/>
      <c r="BR1354" s="1"/>
      <c r="BS1354" s="1"/>
      <c r="BT1354" s="1"/>
      <c r="BU1354" s="1"/>
      <c r="BV1354" s="1"/>
      <c r="BW1354" s="1"/>
      <c r="BX1354" s="1"/>
      <c r="BY1354" s="1"/>
      <c r="BZ1354" s="1"/>
      <c r="CA1354" s="1"/>
      <c r="CB1354" s="1"/>
      <c r="CC1354" s="1"/>
      <c r="CD1354" s="1"/>
      <c r="CE1354" s="1"/>
      <c r="CF1354" s="1"/>
      <c r="CG1354" s="1"/>
      <c r="CH1354" s="1"/>
      <c r="CI1354" s="1"/>
      <c r="CJ1354" s="1"/>
      <c r="CK1354" s="1"/>
      <c r="CL1354" s="1"/>
      <c r="CM1354" s="1"/>
      <c r="CN1354" s="1"/>
      <c r="CO1354" s="1"/>
      <c r="CP1354" s="1"/>
      <c r="CQ1354" s="1"/>
      <c r="CR1354" s="1"/>
      <c r="CS1354" s="1"/>
      <c r="CT1354" s="1"/>
      <c r="CU1354" s="1"/>
      <c r="CV1354" s="1"/>
      <c r="CW1354" s="1"/>
      <c r="CX1354" s="1"/>
      <c r="CY1354" s="1"/>
      <c r="CZ1354" s="1"/>
      <c r="DA1354" s="1"/>
      <c r="DB1354" s="1"/>
      <c r="DC1354" s="1"/>
      <c r="DD1354" s="1"/>
      <c r="DE1354" s="1"/>
      <c r="DF1354" s="1"/>
      <c r="DG1354" s="1"/>
      <c r="DH1354" s="1"/>
      <c r="DI1354" s="1"/>
      <c r="DJ1354" s="1"/>
      <c r="DK1354" s="1"/>
      <c r="DL1354" s="1"/>
      <c r="DM1354" s="1"/>
      <c r="DN1354" s="1"/>
      <c r="DO1354" s="1"/>
      <c r="DP1354" s="1"/>
      <c r="DQ1354" s="1"/>
      <c r="DR1354" s="1"/>
      <c r="DS1354" s="1"/>
    </row>
    <row r="1355" customFormat="false" ht="12.75" hidden="false" customHeight="false" outlineLevel="0" collapsed="false">
      <c r="A1355" s="1"/>
      <c r="B1355" s="1"/>
      <c r="C1355" s="1"/>
      <c r="D1355" s="8"/>
      <c r="E1355" s="9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  <c r="X1355" s="1"/>
      <c r="Y1355" s="1"/>
      <c r="Z1355" s="1"/>
      <c r="AA1355" s="1"/>
      <c r="AB1355" s="1"/>
      <c r="AC1355" s="1"/>
      <c r="AD1355" s="1"/>
      <c r="AE1355" s="1"/>
      <c r="AF1355" s="1"/>
      <c r="AG1355" s="1"/>
      <c r="AH1355" s="1"/>
      <c r="AI1355" s="1"/>
      <c r="AJ1355" s="1"/>
      <c r="AK1355" s="1"/>
      <c r="AL1355" s="1"/>
      <c r="AM1355" s="1"/>
      <c r="AN1355" s="1"/>
      <c r="AO1355" s="1"/>
      <c r="AP1355" s="1"/>
      <c r="AQ1355" s="1"/>
      <c r="AR1355" s="1"/>
      <c r="AS1355" s="1"/>
      <c r="AT1355" s="1"/>
      <c r="AU1355" s="1"/>
      <c r="AV1355" s="1"/>
      <c r="AW1355" s="1"/>
      <c r="AX1355" s="1"/>
      <c r="AY1355" s="1"/>
      <c r="AZ1355" s="1"/>
      <c r="BA1355" s="1"/>
      <c r="BB1355" s="1"/>
      <c r="BC1355" s="1"/>
      <c r="BD1355" s="1"/>
      <c r="BE1355" s="1"/>
      <c r="BF1355" s="1"/>
      <c r="BG1355" s="1"/>
      <c r="BH1355" s="1"/>
      <c r="BI1355" s="1"/>
      <c r="BJ1355" s="1"/>
      <c r="BK1355" s="1"/>
      <c r="BL1355" s="1"/>
      <c r="BM1355" s="1"/>
      <c r="BN1355" s="1"/>
      <c r="BO1355" s="1"/>
      <c r="BP1355" s="1"/>
      <c r="BQ1355" s="1"/>
      <c r="BR1355" s="1"/>
      <c r="BS1355" s="1"/>
      <c r="BT1355" s="1"/>
      <c r="BU1355" s="1"/>
      <c r="BV1355" s="1"/>
      <c r="BW1355" s="1"/>
      <c r="BX1355" s="1"/>
      <c r="BY1355" s="1"/>
      <c r="BZ1355" s="1"/>
      <c r="CA1355" s="1"/>
      <c r="CB1355" s="1"/>
      <c r="CC1355" s="1"/>
      <c r="CD1355" s="1"/>
      <c r="CE1355" s="1"/>
      <c r="CF1355" s="1"/>
      <c r="CG1355" s="1"/>
      <c r="CH1355" s="1"/>
      <c r="CI1355" s="1"/>
      <c r="CJ1355" s="1"/>
      <c r="CK1355" s="1"/>
      <c r="CL1355" s="1"/>
      <c r="CM1355" s="1"/>
      <c r="CN1355" s="1"/>
      <c r="CO1355" s="1"/>
      <c r="CP1355" s="1"/>
      <c r="CQ1355" s="1"/>
      <c r="CR1355" s="1"/>
      <c r="CS1355" s="1"/>
      <c r="CT1355" s="1"/>
      <c r="CU1355" s="1"/>
      <c r="CV1355" s="1"/>
      <c r="CW1355" s="1"/>
      <c r="CX1355" s="1"/>
      <c r="CY1355" s="1"/>
      <c r="CZ1355" s="1"/>
      <c r="DA1355" s="1"/>
      <c r="DB1355" s="1"/>
      <c r="DC1355" s="1"/>
      <c r="DD1355" s="1"/>
      <c r="DE1355" s="1"/>
      <c r="DF1355" s="1"/>
      <c r="DG1355" s="1"/>
      <c r="DH1355" s="1"/>
      <c r="DI1355" s="1"/>
      <c r="DJ1355" s="1"/>
      <c r="DK1355" s="1"/>
      <c r="DL1355" s="1"/>
      <c r="DM1355" s="1"/>
      <c r="DN1355" s="1"/>
      <c r="DO1355" s="1"/>
      <c r="DP1355" s="1"/>
      <c r="DQ1355" s="1"/>
      <c r="DR1355" s="1"/>
      <c r="DS1355" s="1"/>
    </row>
    <row r="1356" customFormat="false" ht="12.75" hidden="false" customHeight="false" outlineLevel="0" collapsed="false">
      <c r="A1356" s="1"/>
      <c r="B1356" s="1"/>
      <c r="C1356" s="1"/>
      <c r="D1356" s="8"/>
      <c r="E1356" s="9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  <c r="X1356" s="1"/>
      <c r="Y1356" s="1"/>
      <c r="Z1356" s="1"/>
      <c r="AA1356" s="1"/>
      <c r="AB1356" s="1"/>
      <c r="AC1356" s="1"/>
      <c r="AD1356" s="1"/>
      <c r="AE1356" s="1"/>
      <c r="AF1356" s="1"/>
      <c r="AG1356" s="1"/>
      <c r="AH1356" s="1"/>
      <c r="AI1356" s="1"/>
      <c r="AJ1356" s="1"/>
      <c r="AK1356" s="1"/>
      <c r="AL1356" s="1"/>
      <c r="AM1356" s="1"/>
      <c r="AN1356" s="1"/>
      <c r="AO1356" s="1"/>
      <c r="AP1356" s="1"/>
      <c r="AQ1356" s="1"/>
      <c r="AR1356" s="1"/>
      <c r="AS1356" s="1"/>
      <c r="AT1356" s="1"/>
      <c r="AU1356" s="1"/>
      <c r="AV1356" s="1"/>
      <c r="AW1356" s="1"/>
      <c r="AX1356" s="1"/>
      <c r="AY1356" s="1"/>
      <c r="AZ1356" s="1"/>
      <c r="BA1356" s="1"/>
      <c r="BB1356" s="1"/>
      <c r="BC1356" s="1"/>
      <c r="BD1356" s="1"/>
      <c r="BE1356" s="1"/>
      <c r="BF1356" s="1"/>
      <c r="BG1356" s="1"/>
      <c r="BH1356" s="1"/>
      <c r="BI1356" s="1"/>
      <c r="BJ1356" s="1"/>
      <c r="BK1356" s="1"/>
      <c r="BL1356" s="1"/>
      <c r="BM1356" s="1"/>
      <c r="BN1356" s="1"/>
      <c r="BO1356" s="1"/>
      <c r="BP1356" s="1"/>
      <c r="BQ1356" s="1"/>
      <c r="BR1356" s="1"/>
      <c r="BS1356" s="1"/>
      <c r="BT1356" s="1"/>
      <c r="BU1356" s="1"/>
      <c r="BV1356" s="1"/>
      <c r="BW1356" s="1"/>
      <c r="BX1356" s="1"/>
      <c r="BY1356" s="1"/>
      <c r="BZ1356" s="1"/>
      <c r="CA1356" s="1"/>
      <c r="CB1356" s="1"/>
      <c r="CC1356" s="1"/>
      <c r="CD1356" s="1"/>
      <c r="CE1356" s="1"/>
      <c r="CF1356" s="1"/>
      <c r="CG1356" s="1"/>
      <c r="CH1356" s="1"/>
      <c r="CI1356" s="1"/>
      <c r="CJ1356" s="1"/>
      <c r="CK1356" s="1"/>
      <c r="CL1356" s="1"/>
      <c r="CM1356" s="1"/>
      <c r="CN1356" s="1"/>
      <c r="CO1356" s="1"/>
      <c r="CP1356" s="1"/>
      <c r="CQ1356" s="1"/>
      <c r="CR1356" s="1"/>
      <c r="CS1356" s="1"/>
      <c r="CT1356" s="1"/>
      <c r="CU1356" s="1"/>
      <c r="CV1356" s="1"/>
      <c r="CW1356" s="1"/>
      <c r="CX1356" s="1"/>
      <c r="CY1356" s="1"/>
      <c r="CZ1356" s="1"/>
      <c r="DA1356" s="1"/>
      <c r="DB1356" s="1"/>
      <c r="DC1356" s="1"/>
      <c r="DD1356" s="1"/>
      <c r="DE1356" s="1"/>
      <c r="DF1356" s="1"/>
      <c r="DG1356" s="1"/>
      <c r="DH1356" s="1"/>
      <c r="DI1356" s="1"/>
      <c r="DJ1356" s="1"/>
      <c r="DK1356" s="1"/>
      <c r="DL1356" s="1"/>
      <c r="DM1356" s="1"/>
      <c r="DN1356" s="1"/>
      <c r="DO1356" s="1"/>
      <c r="DP1356" s="1"/>
      <c r="DQ1356" s="1"/>
      <c r="DR1356" s="1"/>
      <c r="DS1356" s="1"/>
    </row>
    <row r="1357" customFormat="false" ht="12.75" hidden="false" customHeight="false" outlineLevel="0" collapsed="false">
      <c r="A1357" s="1"/>
      <c r="B1357" s="1"/>
      <c r="C1357" s="1"/>
      <c r="D1357" s="8"/>
      <c r="E1357" s="9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  <c r="X1357" s="1"/>
      <c r="Y1357" s="1"/>
      <c r="Z1357" s="1"/>
      <c r="AA1357" s="1"/>
      <c r="AB1357" s="1"/>
      <c r="AC1357" s="1"/>
      <c r="AD1357" s="1"/>
      <c r="AE1357" s="1"/>
      <c r="AF1357" s="1"/>
      <c r="AG1357" s="1"/>
      <c r="AH1357" s="1"/>
      <c r="AI1357" s="1"/>
      <c r="AJ1357" s="1"/>
      <c r="AK1357" s="1"/>
      <c r="AL1357" s="1"/>
      <c r="AM1357" s="1"/>
      <c r="AN1357" s="1"/>
      <c r="AO1357" s="1"/>
      <c r="AP1357" s="1"/>
      <c r="AQ1357" s="1"/>
      <c r="AR1357" s="1"/>
      <c r="AS1357" s="1"/>
      <c r="AT1357" s="1"/>
      <c r="AU1357" s="1"/>
      <c r="AV1357" s="1"/>
      <c r="AW1357" s="1"/>
      <c r="AX1357" s="1"/>
      <c r="AY1357" s="1"/>
      <c r="AZ1357" s="1"/>
      <c r="BA1357" s="1"/>
      <c r="BB1357" s="1"/>
      <c r="BC1357" s="1"/>
      <c r="BD1357" s="1"/>
      <c r="BE1357" s="1"/>
      <c r="BF1357" s="1"/>
      <c r="BG1357" s="1"/>
      <c r="BH1357" s="1"/>
      <c r="BI1357" s="1"/>
      <c r="BJ1357" s="1"/>
      <c r="BK1357" s="1"/>
      <c r="BL1357" s="1"/>
      <c r="BM1357" s="1"/>
      <c r="BN1357" s="1"/>
      <c r="BO1357" s="1"/>
      <c r="BP1357" s="1"/>
      <c r="BQ1357" s="1"/>
      <c r="BR1357" s="1"/>
      <c r="BS1357" s="1"/>
      <c r="BT1357" s="1"/>
      <c r="BU1357" s="1"/>
      <c r="BV1357" s="1"/>
      <c r="BW1357" s="1"/>
      <c r="BX1357" s="1"/>
      <c r="BY1357" s="1"/>
      <c r="BZ1357" s="1"/>
      <c r="CA1357" s="1"/>
      <c r="CB1357" s="1"/>
      <c r="CC1357" s="1"/>
      <c r="CD1357" s="1"/>
      <c r="CE1357" s="1"/>
      <c r="CF1357" s="1"/>
      <c r="CG1357" s="1"/>
      <c r="CH1357" s="1"/>
      <c r="CI1357" s="1"/>
      <c r="CJ1357" s="1"/>
      <c r="CK1357" s="1"/>
      <c r="CL1357" s="1"/>
      <c r="CM1357" s="1"/>
      <c r="CN1357" s="1"/>
      <c r="CO1357" s="1"/>
      <c r="CP1357" s="1"/>
      <c r="CQ1357" s="1"/>
      <c r="CR1357" s="1"/>
      <c r="CS1357" s="1"/>
      <c r="CT1357" s="1"/>
      <c r="CU1357" s="1"/>
      <c r="CV1357" s="1"/>
      <c r="CW1357" s="1"/>
      <c r="CX1357" s="1"/>
      <c r="CY1357" s="1"/>
      <c r="CZ1357" s="1"/>
      <c r="DA1357" s="1"/>
      <c r="DB1357" s="1"/>
      <c r="DC1357" s="1"/>
      <c r="DD1357" s="1"/>
      <c r="DE1357" s="1"/>
      <c r="DF1357" s="1"/>
      <c r="DG1357" s="1"/>
      <c r="DH1357" s="1"/>
      <c r="DI1357" s="1"/>
      <c r="DJ1357" s="1"/>
      <c r="DK1357" s="1"/>
      <c r="DL1357" s="1"/>
      <c r="DM1357" s="1"/>
      <c r="DN1357" s="1"/>
      <c r="DO1357" s="1"/>
      <c r="DP1357" s="1"/>
      <c r="DQ1357" s="1"/>
      <c r="DR1357" s="1"/>
      <c r="DS1357" s="1"/>
    </row>
    <row r="1358" customFormat="false" ht="12.75" hidden="false" customHeight="false" outlineLevel="0" collapsed="false">
      <c r="A1358" s="1"/>
      <c r="B1358" s="1"/>
      <c r="C1358" s="1"/>
      <c r="D1358" s="8"/>
      <c r="E1358" s="9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  <c r="X1358" s="1"/>
      <c r="Y1358" s="1"/>
      <c r="Z1358" s="1"/>
      <c r="AA1358" s="1"/>
      <c r="AB1358" s="1"/>
      <c r="AC1358" s="1"/>
      <c r="AD1358" s="1"/>
      <c r="AE1358" s="1"/>
      <c r="AF1358" s="1"/>
      <c r="AG1358" s="1"/>
      <c r="AH1358" s="1"/>
      <c r="AI1358" s="1"/>
      <c r="AJ1358" s="1"/>
      <c r="AK1358" s="1"/>
      <c r="AL1358" s="1"/>
      <c r="AM1358" s="1"/>
      <c r="AN1358" s="1"/>
      <c r="AO1358" s="1"/>
      <c r="AP1358" s="1"/>
      <c r="AQ1358" s="1"/>
      <c r="AR1358" s="1"/>
      <c r="AS1358" s="1"/>
      <c r="AT1358" s="1"/>
      <c r="AU1358" s="1"/>
      <c r="AV1358" s="1"/>
      <c r="AW1358" s="1"/>
      <c r="AX1358" s="1"/>
      <c r="AY1358" s="1"/>
      <c r="AZ1358" s="1"/>
      <c r="BA1358" s="1"/>
      <c r="BB1358" s="1"/>
      <c r="BC1358" s="1"/>
      <c r="BD1358" s="1"/>
      <c r="BE1358" s="1"/>
      <c r="BF1358" s="1"/>
      <c r="BG1358" s="1"/>
      <c r="BH1358" s="1"/>
      <c r="BI1358" s="1"/>
      <c r="BJ1358" s="1"/>
      <c r="BK1358" s="1"/>
      <c r="BL1358" s="1"/>
      <c r="BM1358" s="1"/>
      <c r="BN1358" s="1"/>
      <c r="BO1358" s="1"/>
      <c r="BP1358" s="1"/>
      <c r="BQ1358" s="1"/>
      <c r="BR1358" s="1"/>
      <c r="BS1358" s="1"/>
      <c r="BT1358" s="1"/>
      <c r="BU1358" s="1"/>
      <c r="BV1358" s="1"/>
      <c r="BW1358" s="1"/>
      <c r="BX1358" s="1"/>
      <c r="BY1358" s="1"/>
      <c r="BZ1358" s="1"/>
      <c r="CA1358" s="1"/>
      <c r="CB1358" s="1"/>
      <c r="CC1358" s="1"/>
      <c r="CD1358" s="1"/>
      <c r="CE1358" s="1"/>
      <c r="CF1358" s="1"/>
      <c r="CG1358" s="1"/>
      <c r="CH1358" s="1"/>
      <c r="CI1358" s="1"/>
      <c r="CJ1358" s="1"/>
      <c r="CK1358" s="1"/>
      <c r="CL1358" s="1"/>
      <c r="CM1358" s="1"/>
      <c r="CN1358" s="1"/>
      <c r="CO1358" s="1"/>
      <c r="CP1358" s="1"/>
      <c r="CQ1358" s="1"/>
      <c r="CR1358" s="1"/>
      <c r="CS1358" s="1"/>
      <c r="CT1358" s="1"/>
      <c r="CU1358" s="1"/>
      <c r="CV1358" s="1"/>
      <c r="CW1358" s="1"/>
      <c r="CX1358" s="1"/>
      <c r="CY1358" s="1"/>
      <c r="CZ1358" s="1"/>
      <c r="DA1358" s="1"/>
      <c r="DB1358" s="1"/>
      <c r="DC1358" s="1"/>
      <c r="DD1358" s="1"/>
      <c r="DE1358" s="1"/>
      <c r="DF1358" s="1"/>
      <c r="DG1358" s="1"/>
      <c r="DH1358" s="1"/>
      <c r="DI1358" s="1"/>
      <c r="DJ1358" s="1"/>
      <c r="DK1358" s="1"/>
      <c r="DL1358" s="1"/>
      <c r="DM1358" s="1"/>
      <c r="DN1358" s="1"/>
      <c r="DO1358" s="1"/>
      <c r="DP1358" s="1"/>
      <c r="DQ1358" s="1"/>
      <c r="DR1358" s="1"/>
      <c r="DS1358" s="1"/>
    </row>
    <row r="1359" customFormat="false" ht="12.75" hidden="false" customHeight="false" outlineLevel="0" collapsed="false">
      <c r="A1359" s="1"/>
      <c r="B1359" s="1"/>
      <c r="C1359" s="1"/>
      <c r="D1359" s="8"/>
      <c r="E1359" s="9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  <c r="X1359" s="1"/>
      <c r="Y1359" s="1"/>
      <c r="Z1359" s="1"/>
      <c r="AA1359" s="1"/>
      <c r="AB1359" s="1"/>
      <c r="AC1359" s="1"/>
      <c r="AD1359" s="1"/>
      <c r="AE1359" s="1"/>
      <c r="AF1359" s="1"/>
      <c r="AG1359" s="1"/>
      <c r="AH1359" s="1"/>
      <c r="AI1359" s="1"/>
      <c r="AJ1359" s="1"/>
      <c r="AK1359" s="1"/>
      <c r="AL1359" s="1"/>
      <c r="AM1359" s="1"/>
      <c r="AN1359" s="1"/>
      <c r="AO1359" s="1"/>
      <c r="AP1359" s="1"/>
      <c r="AQ1359" s="1"/>
      <c r="AR1359" s="1"/>
      <c r="AS1359" s="1"/>
      <c r="AT1359" s="1"/>
      <c r="AU1359" s="1"/>
      <c r="AV1359" s="1"/>
      <c r="AW1359" s="1"/>
      <c r="AX1359" s="1"/>
      <c r="AY1359" s="1"/>
      <c r="AZ1359" s="1"/>
      <c r="BA1359" s="1"/>
      <c r="BB1359" s="1"/>
      <c r="BC1359" s="1"/>
      <c r="BD1359" s="1"/>
      <c r="BE1359" s="1"/>
      <c r="BF1359" s="1"/>
      <c r="BG1359" s="1"/>
      <c r="BH1359" s="1"/>
      <c r="BI1359" s="1"/>
      <c r="BJ1359" s="1"/>
      <c r="BK1359" s="1"/>
      <c r="BL1359" s="1"/>
      <c r="BM1359" s="1"/>
      <c r="BN1359" s="1"/>
      <c r="BO1359" s="1"/>
      <c r="BP1359" s="1"/>
      <c r="BQ1359" s="1"/>
      <c r="BR1359" s="1"/>
      <c r="BS1359" s="1"/>
      <c r="BT1359" s="1"/>
      <c r="BU1359" s="1"/>
      <c r="BV1359" s="1"/>
      <c r="BW1359" s="1"/>
      <c r="BX1359" s="1"/>
      <c r="BY1359" s="1"/>
      <c r="BZ1359" s="1"/>
      <c r="CA1359" s="1"/>
      <c r="CB1359" s="1"/>
      <c r="CC1359" s="1"/>
      <c r="CD1359" s="1"/>
      <c r="CE1359" s="1"/>
      <c r="CF1359" s="1"/>
      <c r="CG1359" s="1"/>
      <c r="CH1359" s="1"/>
      <c r="CI1359" s="1"/>
      <c r="CJ1359" s="1"/>
      <c r="CK1359" s="1"/>
      <c r="CL1359" s="1"/>
      <c r="CM1359" s="1"/>
      <c r="CN1359" s="1"/>
      <c r="CO1359" s="1"/>
      <c r="CP1359" s="1"/>
      <c r="CQ1359" s="1"/>
      <c r="CR1359" s="1"/>
      <c r="CS1359" s="1"/>
      <c r="CT1359" s="1"/>
      <c r="CU1359" s="1"/>
      <c r="CV1359" s="1"/>
      <c r="CW1359" s="1"/>
      <c r="CX1359" s="1"/>
      <c r="CY1359" s="1"/>
      <c r="CZ1359" s="1"/>
      <c r="DA1359" s="1"/>
      <c r="DB1359" s="1"/>
      <c r="DC1359" s="1"/>
      <c r="DD1359" s="1"/>
      <c r="DE1359" s="1"/>
      <c r="DF1359" s="1"/>
      <c r="DG1359" s="1"/>
      <c r="DH1359" s="1"/>
      <c r="DI1359" s="1"/>
      <c r="DJ1359" s="1"/>
      <c r="DK1359" s="1"/>
      <c r="DL1359" s="1"/>
      <c r="DM1359" s="1"/>
      <c r="DN1359" s="1"/>
      <c r="DO1359" s="1"/>
      <c r="DP1359" s="1"/>
      <c r="DQ1359" s="1"/>
      <c r="DR1359" s="1"/>
      <c r="DS1359" s="1"/>
    </row>
    <row r="1360" customFormat="false" ht="12.75" hidden="false" customHeight="false" outlineLevel="0" collapsed="false">
      <c r="A1360" s="1"/>
      <c r="B1360" s="1"/>
      <c r="C1360" s="1"/>
      <c r="D1360" s="8"/>
      <c r="E1360" s="9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"/>
      <c r="X1360" s="1"/>
      <c r="Y1360" s="1"/>
      <c r="Z1360" s="1"/>
      <c r="AA1360" s="1"/>
      <c r="AB1360" s="1"/>
      <c r="AC1360" s="1"/>
      <c r="AD1360" s="1"/>
      <c r="AE1360" s="1"/>
      <c r="AF1360" s="1"/>
      <c r="AG1360" s="1"/>
      <c r="AH1360" s="1"/>
      <c r="AI1360" s="1"/>
      <c r="AJ1360" s="1"/>
      <c r="AK1360" s="1"/>
      <c r="AL1360" s="1"/>
      <c r="AM1360" s="1"/>
      <c r="AN1360" s="1"/>
      <c r="AO1360" s="1"/>
      <c r="AP1360" s="1"/>
      <c r="AQ1360" s="1"/>
      <c r="AR1360" s="1"/>
      <c r="AS1360" s="1"/>
      <c r="AT1360" s="1"/>
      <c r="AU1360" s="1"/>
      <c r="AV1360" s="1"/>
      <c r="AW1360" s="1"/>
      <c r="AX1360" s="1"/>
      <c r="AY1360" s="1"/>
      <c r="AZ1360" s="1"/>
      <c r="BA1360" s="1"/>
      <c r="BB1360" s="1"/>
      <c r="BC1360" s="1"/>
      <c r="BD1360" s="1"/>
      <c r="BE1360" s="1"/>
      <c r="BF1360" s="1"/>
      <c r="BG1360" s="1"/>
      <c r="BH1360" s="1"/>
      <c r="BI1360" s="1"/>
      <c r="BJ1360" s="1"/>
      <c r="BK1360" s="1"/>
      <c r="BL1360" s="1"/>
      <c r="BM1360" s="1"/>
      <c r="BN1360" s="1"/>
      <c r="BO1360" s="1"/>
      <c r="BP1360" s="1"/>
      <c r="BQ1360" s="1"/>
      <c r="BR1360" s="1"/>
      <c r="BS1360" s="1"/>
      <c r="BT1360" s="1"/>
      <c r="BU1360" s="1"/>
      <c r="BV1360" s="1"/>
      <c r="BW1360" s="1"/>
      <c r="BX1360" s="1"/>
      <c r="BY1360" s="1"/>
      <c r="BZ1360" s="1"/>
      <c r="CA1360" s="1"/>
      <c r="CB1360" s="1"/>
      <c r="CC1360" s="1"/>
      <c r="CD1360" s="1"/>
      <c r="CE1360" s="1"/>
      <c r="CF1360" s="1"/>
      <c r="CG1360" s="1"/>
      <c r="CH1360" s="1"/>
      <c r="CI1360" s="1"/>
      <c r="CJ1360" s="1"/>
      <c r="CK1360" s="1"/>
      <c r="CL1360" s="1"/>
      <c r="CM1360" s="1"/>
      <c r="CN1360" s="1"/>
      <c r="CO1360" s="1"/>
      <c r="CP1360" s="1"/>
      <c r="CQ1360" s="1"/>
      <c r="CR1360" s="1"/>
      <c r="CS1360" s="1"/>
      <c r="CT1360" s="1"/>
      <c r="CU1360" s="1"/>
      <c r="CV1360" s="1"/>
      <c r="CW1360" s="1"/>
      <c r="CX1360" s="1"/>
      <c r="CY1360" s="1"/>
      <c r="CZ1360" s="1"/>
      <c r="DA1360" s="1"/>
      <c r="DB1360" s="1"/>
      <c r="DC1360" s="1"/>
      <c r="DD1360" s="1"/>
      <c r="DE1360" s="1"/>
      <c r="DF1360" s="1"/>
      <c r="DG1360" s="1"/>
      <c r="DH1360" s="1"/>
      <c r="DI1360" s="1"/>
      <c r="DJ1360" s="1"/>
      <c r="DK1360" s="1"/>
      <c r="DL1360" s="1"/>
      <c r="DM1360" s="1"/>
      <c r="DN1360" s="1"/>
      <c r="DO1360" s="1"/>
      <c r="DP1360" s="1"/>
      <c r="DQ1360" s="1"/>
      <c r="DR1360" s="1"/>
      <c r="DS1360" s="1"/>
    </row>
    <row r="1361" customFormat="false" ht="12.75" hidden="false" customHeight="false" outlineLevel="0" collapsed="false">
      <c r="A1361" s="1"/>
      <c r="B1361" s="1"/>
      <c r="C1361" s="1"/>
      <c r="D1361" s="8"/>
      <c r="E1361" s="9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"/>
      <c r="X1361" s="1"/>
      <c r="Y1361" s="1"/>
      <c r="Z1361" s="1"/>
      <c r="AA1361" s="1"/>
      <c r="AB1361" s="1"/>
      <c r="AC1361" s="1"/>
      <c r="AD1361" s="1"/>
      <c r="AE1361" s="1"/>
      <c r="AF1361" s="1"/>
      <c r="AG1361" s="1"/>
      <c r="AH1361" s="1"/>
      <c r="AI1361" s="1"/>
      <c r="AJ1361" s="1"/>
      <c r="AK1361" s="1"/>
      <c r="AL1361" s="1"/>
      <c r="AM1361" s="1"/>
      <c r="AN1361" s="1"/>
      <c r="AO1361" s="1"/>
      <c r="AP1361" s="1"/>
      <c r="AQ1361" s="1"/>
      <c r="AR1361" s="1"/>
      <c r="AS1361" s="1"/>
      <c r="AT1361" s="1"/>
      <c r="AU1361" s="1"/>
      <c r="AV1361" s="1"/>
      <c r="AW1361" s="1"/>
      <c r="AX1361" s="1"/>
      <c r="AY1361" s="1"/>
      <c r="AZ1361" s="1"/>
      <c r="BA1361" s="1"/>
      <c r="BB1361" s="1"/>
      <c r="BC1361" s="1"/>
      <c r="BD1361" s="1"/>
      <c r="BE1361" s="1"/>
      <c r="BF1361" s="1"/>
      <c r="BG1361" s="1"/>
      <c r="BH1361" s="1"/>
      <c r="BI1361" s="1"/>
      <c r="BJ1361" s="1"/>
      <c r="BK1361" s="1"/>
      <c r="BL1361" s="1"/>
      <c r="BM1361" s="1"/>
      <c r="BN1361" s="1"/>
      <c r="BO1361" s="1"/>
      <c r="BP1361" s="1"/>
      <c r="BQ1361" s="1"/>
      <c r="BR1361" s="1"/>
      <c r="BS1361" s="1"/>
      <c r="BT1361" s="1"/>
      <c r="BU1361" s="1"/>
      <c r="BV1361" s="1"/>
      <c r="BW1361" s="1"/>
      <c r="BX1361" s="1"/>
      <c r="BY1361" s="1"/>
      <c r="BZ1361" s="1"/>
      <c r="CA1361" s="1"/>
      <c r="CB1361" s="1"/>
      <c r="CC1361" s="1"/>
      <c r="CD1361" s="1"/>
      <c r="CE1361" s="1"/>
      <c r="CF1361" s="1"/>
      <c r="CG1361" s="1"/>
      <c r="CH1361" s="1"/>
      <c r="CI1361" s="1"/>
      <c r="CJ1361" s="1"/>
      <c r="CK1361" s="1"/>
      <c r="CL1361" s="1"/>
      <c r="CM1361" s="1"/>
      <c r="CN1361" s="1"/>
      <c r="CO1361" s="1"/>
      <c r="CP1361" s="1"/>
      <c r="CQ1361" s="1"/>
      <c r="CR1361" s="1"/>
      <c r="CS1361" s="1"/>
      <c r="CT1361" s="1"/>
      <c r="CU1361" s="1"/>
      <c r="CV1361" s="1"/>
      <c r="CW1361" s="1"/>
      <c r="CX1361" s="1"/>
      <c r="CY1361" s="1"/>
      <c r="CZ1361" s="1"/>
      <c r="DA1361" s="1"/>
      <c r="DB1361" s="1"/>
      <c r="DC1361" s="1"/>
      <c r="DD1361" s="1"/>
      <c r="DE1361" s="1"/>
      <c r="DF1361" s="1"/>
      <c r="DG1361" s="1"/>
      <c r="DH1361" s="1"/>
      <c r="DI1361" s="1"/>
      <c r="DJ1361" s="1"/>
      <c r="DK1361" s="1"/>
      <c r="DL1361" s="1"/>
      <c r="DM1361" s="1"/>
      <c r="DN1361" s="1"/>
      <c r="DO1361" s="1"/>
      <c r="DP1361" s="1"/>
      <c r="DQ1361" s="1"/>
      <c r="DR1361" s="1"/>
      <c r="DS1361" s="1"/>
    </row>
    <row r="1362" customFormat="false" ht="12.75" hidden="false" customHeight="false" outlineLevel="0" collapsed="false">
      <c r="A1362" s="1"/>
      <c r="B1362" s="1"/>
      <c r="C1362" s="1"/>
      <c r="D1362" s="8"/>
      <c r="E1362" s="9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"/>
      <c r="X1362" s="1"/>
      <c r="Y1362" s="1"/>
      <c r="Z1362" s="1"/>
      <c r="AA1362" s="1"/>
      <c r="AB1362" s="1"/>
      <c r="AC1362" s="1"/>
      <c r="AD1362" s="1"/>
      <c r="AE1362" s="1"/>
      <c r="AF1362" s="1"/>
      <c r="AG1362" s="1"/>
      <c r="AH1362" s="1"/>
      <c r="AI1362" s="1"/>
      <c r="AJ1362" s="1"/>
      <c r="AK1362" s="1"/>
      <c r="AL1362" s="1"/>
      <c r="AM1362" s="1"/>
      <c r="AN1362" s="1"/>
      <c r="AO1362" s="1"/>
      <c r="AP1362" s="1"/>
      <c r="AQ1362" s="1"/>
      <c r="AR1362" s="1"/>
      <c r="AS1362" s="1"/>
      <c r="AT1362" s="1"/>
      <c r="AU1362" s="1"/>
      <c r="AV1362" s="1"/>
      <c r="AW1362" s="1"/>
      <c r="AX1362" s="1"/>
      <c r="AY1362" s="1"/>
      <c r="AZ1362" s="1"/>
      <c r="BA1362" s="1"/>
      <c r="BB1362" s="1"/>
      <c r="BC1362" s="1"/>
      <c r="BD1362" s="1"/>
      <c r="BE1362" s="1"/>
      <c r="BF1362" s="1"/>
      <c r="BG1362" s="1"/>
      <c r="BH1362" s="1"/>
      <c r="BI1362" s="1"/>
      <c r="BJ1362" s="1"/>
      <c r="BK1362" s="1"/>
      <c r="BL1362" s="1"/>
      <c r="BM1362" s="1"/>
      <c r="BN1362" s="1"/>
      <c r="BO1362" s="1"/>
      <c r="BP1362" s="1"/>
      <c r="BQ1362" s="1"/>
      <c r="BR1362" s="1"/>
      <c r="BS1362" s="1"/>
      <c r="BT1362" s="1"/>
      <c r="BU1362" s="1"/>
      <c r="BV1362" s="1"/>
      <c r="BW1362" s="1"/>
      <c r="BX1362" s="1"/>
      <c r="BY1362" s="1"/>
      <c r="BZ1362" s="1"/>
      <c r="CA1362" s="1"/>
      <c r="CB1362" s="1"/>
      <c r="CC1362" s="1"/>
      <c r="CD1362" s="1"/>
      <c r="CE1362" s="1"/>
      <c r="CF1362" s="1"/>
      <c r="CG1362" s="1"/>
      <c r="CH1362" s="1"/>
      <c r="CI1362" s="1"/>
      <c r="CJ1362" s="1"/>
      <c r="CK1362" s="1"/>
      <c r="CL1362" s="1"/>
      <c r="CM1362" s="1"/>
      <c r="CN1362" s="1"/>
      <c r="CO1362" s="1"/>
      <c r="CP1362" s="1"/>
      <c r="CQ1362" s="1"/>
      <c r="CR1362" s="1"/>
      <c r="CS1362" s="1"/>
      <c r="CT1362" s="1"/>
      <c r="CU1362" s="1"/>
      <c r="CV1362" s="1"/>
      <c r="CW1362" s="1"/>
      <c r="CX1362" s="1"/>
      <c r="CY1362" s="1"/>
      <c r="CZ1362" s="1"/>
      <c r="DA1362" s="1"/>
      <c r="DB1362" s="1"/>
      <c r="DC1362" s="1"/>
      <c r="DD1362" s="1"/>
      <c r="DE1362" s="1"/>
      <c r="DF1362" s="1"/>
      <c r="DG1362" s="1"/>
      <c r="DH1362" s="1"/>
      <c r="DI1362" s="1"/>
      <c r="DJ1362" s="1"/>
      <c r="DK1362" s="1"/>
      <c r="DL1362" s="1"/>
      <c r="DM1362" s="1"/>
      <c r="DN1362" s="1"/>
      <c r="DO1362" s="1"/>
      <c r="DP1362" s="1"/>
      <c r="DQ1362" s="1"/>
      <c r="DR1362" s="1"/>
      <c r="DS1362" s="1"/>
    </row>
    <row r="1363" customFormat="false" ht="12.75" hidden="false" customHeight="false" outlineLevel="0" collapsed="false">
      <c r="A1363" s="1"/>
      <c r="B1363" s="1"/>
      <c r="C1363" s="1"/>
      <c r="D1363" s="8"/>
      <c r="E1363" s="9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"/>
      <c r="X1363" s="1"/>
      <c r="Y1363" s="1"/>
      <c r="Z1363" s="1"/>
      <c r="AA1363" s="1"/>
      <c r="AB1363" s="1"/>
      <c r="AC1363" s="1"/>
      <c r="AD1363" s="1"/>
      <c r="AE1363" s="1"/>
      <c r="AF1363" s="1"/>
      <c r="AG1363" s="1"/>
      <c r="AH1363" s="1"/>
      <c r="AI1363" s="1"/>
      <c r="AJ1363" s="1"/>
      <c r="AK1363" s="1"/>
      <c r="AL1363" s="1"/>
      <c r="AM1363" s="1"/>
      <c r="AN1363" s="1"/>
      <c r="AO1363" s="1"/>
      <c r="AP1363" s="1"/>
      <c r="AQ1363" s="1"/>
      <c r="AR1363" s="1"/>
      <c r="AS1363" s="1"/>
      <c r="AT1363" s="1"/>
      <c r="AU1363" s="1"/>
      <c r="AV1363" s="1"/>
      <c r="AW1363" s="1"/>
      <c r="AX1363" s="1"/>
      <c r="AY1363" s="1"/>
      <c r="AZ1363" s="1"/>
      <c r="BA1363" s="1"/>
      <c r="BB1363" s="1"/>
      <c r="BC1363" s="1"/>
      <c r="BD1363" s="1"/>
      <c r="BE1363" s="1"/>
      <c r="BF1363" s="1"/>
      <c r="BG1363" s="1"/>
      <c r="BH1363" s="1"/>
      <c r="BI1363" s="1"/>
      <c r="BJ1363" s="1"/>
      <c r="BK1363" s="1"/>
      <c r="BL1363" s="1"/>
      <c r="BM1363" s="1"/>
      <c r="BN1363" s="1"/>
      <c r="BO1363" s="1"/>
      <c r="BP1363" s="1"/>
      <c r="BQ1363" s="1"/>
      <c r="BR1363" s="1"/>
      <c r="BS1363" s="1"/>
      <c r="BT1363" s="1"/>
      <c r="BU1363" s="1"/>
      <c r="BV1363" s="1"/>
      <c r="BW1363" s="1"/>
      <c r="BX1363" s="1"/>
      <c r="BY1363" s="1"/>
      <c r="BZ1363" s="1"/>
      <c r="CA1363" s="1"/>
      <c r="CB1363" s="1"/>
      <c r="CC1363" s="1"/>
      <c r="CD1363" s="1"/>
      <c r="CE1363" s="1"/>
      <c r="CF1363" s="1"/>
      <c r="CG1363" s="1"/>
      <c r="CH1363" s="1"/>
      <c r="CI1363" s="1"/>
      <c r="CJ1363" s="1"/>
      <c r="CK1363" s="1"/>
      <c r="CL1363" s="1"/>
      <c r="CM1363" s="1"/>
      <c r="CN1363" s="1"/>
      <c r="CO1363" s="1"/>
      <c r="CP1363" s="1"/>
      <c r="CQ1363" s="1"/>
      <c r="CR1363" s="1"/>
      <c r="CS1363" s="1"/>
      <c r="CT1363" s="1"/>
      <c r="CU1363" s="1"/>
      <c r="CV1363" s="1"/>
      <c r="CW1363" s="1"/>
      <c r="CX1363" s="1"/>
      <c r="CY1363" s="1"/>
      <c r="CZ1363" s="1"/>
      <c r="DA1363" s="1"/>
      <c r="DB1363" s="1"/>
      <c r="DC1363" s="1"/>
      <c r="DD1363" s="1"/>
      <c r="DE1363" s="1"/>
      <c r="DF1363" s="1"/>
      <c r="DG1363" s="1"/>
      <c r="DH1363" s="1"/>
      <c r="DI1363" s="1"/>
      <c r="DJ1363" s="1"/>
      <c r="DK1363" s="1"/>
      <c r="DL1363" s="1"/>
      <c r="DM1363" s="1"/>
      <c r="DN1363" s="1"/>
      <c r="DO1363" s="1"/>
      <c r="DP1363" s="1"/>
      <c r="DQ1363" s="1"/>
      <c r="DR1363" s="1"/>
      <c r="DS1363" s="1"/>
    </row>
    <row r="1364" customFormat="false" ht="12.75" hidden="false" customHeight="false" outlineLevel="0" collapsed="false">
      <c r="A1364" s="1"/>
      <c r="B1364" s="1"/>
      <c r="C1364" s="1"/>
      <c r="D1364" s="8"/>
      <c r="E1364" s="9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  <c r="X1364" s="1"/>
      <c r="Y1364" s="1"/>
      <c r="Z1364" s="1"/>
      <c r="AA1364" s="1"/>
      <c r="AB1364" s="1"/>
      <c r="AC1364" s="1"/>
      <c r="AD1364" s="1"/>
      <c r="AE1364" s="1"/>
      <c r="AF1364" s="1"/>
      <c r="AG1364" s="1"/>
      <c r="AH1364" s="1"/>
      <c r="AI1364" s="1"/>
      <c r="AJ1364" s="1"/>
      <c r="AK1364" s="1"/>
      <c r="AL1364" s="1"/>
      <c r="AM1364" s="1"/>
      <c r="AN1364" s="1"/>
      <c r="AO1364" s="1"/>
      <c r="AP1364" s="1"/>
      <c r="AQ1364" s="1"/>
      <c r="AR1364" s="1"/>
      <c r="AS1364" s="1"/>
      <c r="AT1364" s="1"/>
      <c r="AU1364" s="1"/>
      <c r="AV1364" s="1"/>
      <c r="AW1364" s="1"/>
      <c r="AX1364" s="1"/>
      <c r="AY1364" s="1"/>
      <c r="AZ1364" s="1"/>
      <c r="BA1364" s="1"/>
      <c r="BB1364" s="1"/>
      <c r="BC1364" s="1"/>
      <c r="BD1364" s="1"/>
      <c r="BE1364" s="1"/>
      <c r="BF1364" s="1"/>
      <c r="BG1364" s="1"/>
      <c r="BH1364" s="1"/>
      <c r="BI1364" s="1"/>
      <c r="BJ1364" s="1"/>
      <c r="BK1364" s="1"/>
      <c r="BL1364" s="1"/>
      <c r="BM1364" s="1"/>
      <c r="BN1364" s="1"/>
      <c r="BO1364" s="1"/>
      <c r="BP1364" s="1"/>
      <c r="BQ1364" s="1"/>
      <c r="BR1364" s="1"/>
      <c r="BS1364" s="1"/>
      <c r="BT1364" s="1"/>
      <c r="BU1364" s="1"/>
      <c r="BV1364" s="1"/>
      <c r="BW1364" s="1"/>
      <c r="BX1364" s="1"/>
      <c r="BY1364" s="1"/>
      <c r="BZ1364" s="1"/>
      <c r="CA1364" s="1"/>
      <c r="CB1364" s="1"/>
      <c r="CC1364" s="1"/>
      <c r="CD1364" s="1"/>
      <c r="CE1364" s="1"/>
      <c r="CF1364" s="1"/>
      <c r="CG1364" s="1"/>
      <c r="CH1364" s="1"/>
      <c r="CI1364" s="1"/>
      <c r="CJ1364" s="1"/>
      <c r="CK1364" s="1"/>
      <c r="CL1364" s="1"/>
      <c r="CM1364" s="1"/>
      <c r="CN1364" s="1"/>
      <c r="CO1364" s="1"/>
      <c r="CP1364" s="1"/>
      <c r="CQ1364" s="1"/>
      <c r="CR1364" s="1"/>
      <c r="CS1364" s="1"/>
      <c r="CT1364" s="1"/>
      <c r="CU1364" s="1"/>
      <c r="CV1364" s="1"/>
      <c r="CW1364" s="1"/>
      <c r="CX1364" s="1"/>
      <c r="CY1364" s="1"/>
      <c r="CZ1364" s="1"/>
      <c r="DA1364" s="1"/>
      <c r="DB1364" s="1"/>
      <c r="DC1364" s="1"/>
      <c r="DD1364" s="1"/>
      <c r="DE1364" s="1"/>
      <c r="DF1364" s="1"/>
      <c r="DG1364" s="1"/>
      <c r="DH1364" s="1"/>
      <c r="DI1364" s="1"/>
      <c r="DJ1364" s="1"/>
      <c r="DK1364" s="1"/>
      <c r="DL1364" s="1"/>
      <c r="DM1364" s="1"/>
      <c r="DN1364" s="1"/>
      <c r="DO1364" s="1"/>
      <c r="DP1364" s="1"/>
      <c r="DQ1364" s="1"/>
      <c r="DR1364" s="1"/>
      <c r="DS1364" s="1"/>
    </row>
    <row r="1365" customFormat="false" ht="12.75" hidden="false" customHeight="false" outlineLevel="0" collapsed="false">
      <c r="A1365" s="1"/>
      <c r="B1365" s="1"/>
      <c r="C1365" s="1"/>
      <c r="D1365" s="8"/>
      <c r="E1365" s="9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  <c r="X1365" s="1"/>
      <c r="Y1365" s="1"/>
      <c r="Z1365" s="1"/>
      <c r="AA1365" s="1"/>
      <c r="AB1365" s="1"/>
      <c r="AC1365" s="1"/>
      <c r="AD1365" s="1"/>
      <c r="AE1365" s="1"/>
      <c r="AF1365" s="1"/>
      <c r="AG1365" s="1"/>
      <c r="AH1365" s="1"/>
      <c r="AI1365" s="1"/>
      <c r="AJ1365" s="1"/>
      <c r="AK1365" s="1"/>
      <c r="AL1365" s="1"/>
      <c r="AM1365" s="1"/>
      <c r="AN1365" s="1"/>
      <c r="AO1365" s="1"/>
      <c r="AP1365" s="1"/>
      <c r="AQ1365" s="1"/>
      <c r="AR1365" s="1"/>
      <c r="AS1365" s="1"/>
      <c r="AT1365" s="1"/>
      <c r="AU1365" s="1"/>
      <c r="AV1365" s="1"/>
      <c r="AW1365" s="1"/>
      <c r="AX1365" s="1"/>
      <c r="AY1365" s="1"/>
      <c r="AZ1365" s="1"/>
      <c r="BA1365" s="1"/>
      <c r="BB1365" s="1"/>
      <c r="BC1365" s="1"/>
      <c r="BD1365" s="1"/>
      <c r="BE1365" s="1"/>
      <c r="BF1365" s="1"/>
      <c r="BG1365" s="1"/>
      <c r="BH1365" s="1"/>
      <c r="BI1365" s="1"/>
      <c r="BJ1365" s="1"/>
      <c r="BK1365" s="1"/>
      <c r="BL1365" s="1"/>
      <c r="BM1365" s="1"/>
      <c r="BN1365" s="1"/>
      <c r="BO1365" s="1"/>
      <c r="BP1365" s="1"/>
      <c r="BQ1365" s="1"/>
      <c r="BR1365" s="1"/>
      <c r="BS1365" s="1"/>
      <c r="BT1365" s="1"/>
      <c r="BU1365" s="1"/>
      <c r="BV1365" s="1"/>
      <c r="BW1365" s="1"/>
      <c r="BX1365" s="1"/>
      <c r="BY1365" s="1"/>
      <c r="BZ1365" s="1"/>
      <c r="CA1365" s="1"/>
      <c r="CB1365" s="1"/>
      <c r="CC1365" s="1"/>
      <c r="CD1365" s="1"/>
      <c r="CE1365" s="1"/>
      <c r="CF1365" s="1"/>
      <c r="CG1365" s="1"/>
      <c r="CH1365" s="1"/>
      <c r="CI1365" s="1"/>
      <c r="CJ1365" s="1"/>
      <c r="CK1365" s="1"/>
      <c r="CL1365" s="1"/>
      <c r="CM1365" s="1"/>
      <c r="CN1365" s="1"/>
      <c r="CO1365" s="1"/>
      <c r="CP1365" s="1"/>
      <c r="CQ1365" s="1"/>
      <c r="CR1365" s="1"/>
      <c r="CS1365" s="1"/>
      <c r="CT1365" s="1"/>
      <c r="CU1365" s="1"/>
      <c r="CV1365" s="1"/>
      <c r="CW1365" s="1"/>
      <c r="CX1365" s="1"/>
      <c r="CY1365" s="1"/>
      <c r="CZ1365" s="1"/>
      <c r="DA1365" s="1"/>
      <c r="DB1365" s="1"/>
      <c r="DC1365" s="1"/>
      <c r="DD1365" s="1"/>
      <c r="DE1365" s="1"/>
      <c r="DF1365" s="1"/>
      <c r="DG1365" s="1"/>
      <c r="DH1365" s="1"/>
      <c r="DI1365" s="1"/>
      <c r="DJ1365" s="1"/>
      <c r="DK1365" s="1"/>
      <c r="DL1365" s="1"/>
      <c r="DM1365" s="1"/>
      <c r="DN1365" s="1"/>
      <c r="DO1365" s="1"/>
      <c r="DP1365" s="1"/>
      <c r="DQ1365" s="1"/>
      <c r="DR1365" s="1"/>
      <c r="DS1365" s="1"/>
    </row>
    <row r="1366" customFormat="false" ht="12.75" hidden="false" customHeight="false" outlineLevel="0" collapsed="false">
      <c r="A1366" s="1"/>
      <c r="B1366" s="1"/>
      <c r="C1366" s="1"/>
      <c r="D1366" s="8"/>
      <c r="E1366" s="9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"/>
      <c r="X1366" s="1"/>
      <c r="Y1366" s="1"/>
      <c r="Z1366" s="1"/>
      <c r="AA1366" s="1"/>
      <c r="AB1366" s="1"/>
      <c r="AC1366" s="1"/>
      <c r="AD1366" s="1"/>
      <c r="AE1366" s="1"/>
      <c r="AF1366" s="1"/>
      <c r="AG1366" s="1"/>
      <c r="AH1366" s="1"/>
      <c r="AI1366" s="1"/>
      <c r="AJ1366" s="1"/>
      <c r="AK1366" s="1"/>
      <c r="AL1366" s="1"/>
      <c r="AM1366" s="1"/>
      <c r="AN1366" s="1"/>
      <c r="AO1366" s="1"/>
      <c r="AP1366" s="1"/>
      <c r="AQ1366" s="1"/>
      <c r="AR1366" s="1"/>
      <c r="AS1366" s="1"/>
      <c r="AT1366" s="1"/>
      <c r="AU1366" s="1"/>
      <c r="AV1366" s="1"/>
      <c r="AW1366" s="1"/>
      <c r="AX1366" s="1"/>
      <c r="AY1366" s="1"/>
      <c r="AZ1366" s="1"/>
      <c r="BA1366" s="1"/>
      <c r="BB1366" s="1"/>
      <c r="BC1366" s="1"/>
      <c r="BD1366" s="1"/>
      <c r="BE1366" s="1"/>
      <c r="BF1366" s="1"/>
      <c r="BG1366" s="1"/>
      <c r="BH1366" s="1"/>
      <c r="BI1366" s="1"/>
      <c r="BJ1366" s="1"/>
      <c r="BK1366" s="1"/>
      <c r="BL1366" s="1"/>
      <c r="BM1366" s="1"/>
      <c r="BN1366" s="1"/>
      <c r="BO1366" s="1"/>
      <c r="BP1366" s="1"/>
      <c r="BQ1366" s="1"/>
      <c r="BR1366" s="1"/>
      <c r="BS1366" s="1"/>
      <c r="BT1366" s="1"/>
      <c r="BU1366" s="1"/>
      <c r="BV1366" s="1"/>
      <c r="BW1366" s="1"/>
      <c r="BX1366" s="1"/>
      <c r="BY1366" s="1"/>
      <c r="BZ1366" s="1"/>
      <c r="CA1366" s="1"/>
      <c r="CB1366" s="1"/>
      <c r="CC1366" s="1"/>
      <c r="CD1366" s="1"/>
      <c r="CE1366" s="1"/>
      <c r="CF1366" s="1"/>
      <c r="CG1366" s="1"/>
      <c r="CH1366" s="1"/>
      <c r="CI1366" s="1"/>
      <c r="CJ1366" s="1"/>
      <c r="CK1366" s="1"/>
      <c r="CL1366" s="1"/>
      <c r="CM1366" s="1"/>
      <c r="CN1366" s="1"/>
      <c r="CO1366" s="1"/>
      <c r="CP1366" s="1"/>
      <c r="CQ1366" s="1"/>
      <c r="CR1366" s="1"/>
      <c r="CS1366" s="1"/>
      <c r="CT1366" s="1"/>
      <c r="CU1366" s="1"/>
      <c r="CV1366" s="1"/>
      <c r="CW1366" s="1"/>
      <c r="CX1366" s="1"/>
      <c r="CY1366" s="1"/>
      <c r="CZ1366" s="1"/>
      <c r="DA1366" s="1"/>
      <c r="DB1366" s="1"/>
      <c r="DC1366" s="1"/>
      <c r="DD1366" s="1"/>
      <c r="DE1366" s="1"/>
      <c r="DF1366" s="1"/>
      <c r="DG1366" s="1"/>
      <c r="DH1366" s="1"/>
      <c r="DI1366" s="1"/>
      <c r="DJ1366" s="1"/>
      <c r="DK1366" s="1"/>
      <c r="DL1366" s="1"/>
      <c r="DM1366" s="1"/>
      <c r="DN1366" s="1"/>
      <c r="DO1366" s="1"/>
      <c r="DP1366" s="1"/>
      <c r="DQ1366" s="1"/>
      <c r="DR1366" s="1"/>
      <c r="DS1366" s="1"/>
    </row>
    <row r="1367" customFormat="false" ht="12.75" hidden="false" customHeight="false" outlineLevel="0" collapsed="false">
      <c r="A1367" s="1"/>
      <c r="B1367" s="1"/>
      <c r="C1367" s="1"/>
      <c r="D1367" s="8"/>
      <c r="E1367" s="9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"/>
      <c r="X1367" s="1"/>
      <c r="Y1367" s="1"/>
      <c r="Z1367" s="1"/>
      <c r="AA1367" s="1"/>
      <c r="AB1367" s="1"/>
      <c r="AC1367" s="1"/>
      <c r="AD1367" s="1"/>
      <c r="AE1367" s="1"/>
      <c r="AF1367" s="1"/>
      <c r="AG1367" s="1"/>
      <c r="AH1367" s="1"/>
      <c r="AI1367" s="1"/>
      <c r="AJ1367" s="1"/>
      <c r="AK1367" s="1"/>
      <c r="AL1367" s="1"/>
      <c r="AM1367" s="1"/>
      <c r="AN1367" s="1"/>
      <c r="AO1367" s="1"/>
      <c r="AP1367" s="1"/>
      <c r="AQ1367" s="1"/>
      <c r="AR1367" s="1"/>
      <c r="AS1367" s="1"/>
      <c r="AT1367" s="1"/>
      <c r="AU1367" s="1"/>
      <c r="AV1367" s="1"/>
      <c r="AW1367" s="1"/>
      <c r="AX1367" s="1"/>
      <c r="AY1367" s="1"/>
      <c r="AZ1367" s="1"/>
      <c r="BA1367" s="1"/>
      <c r="BB1367" s="1"/>
      <c r="BC1367" s="1"/>
      <c r="BD1367" s="1"/>
      <c r="BE1367" s="1"/>
      <c r="BF1367" s="1"/>
      <c r="BG1367" s="1"/>
      <c r="BH1367" s="1"/>
      <c r="BI1367" s="1"/>
      <c r="BJ1367" s="1"/>
      <c r="BK1367" s="1"/>
      <c r="BL1367" s="1"/>
      <c r="BM1367" s="1"/>
      <c r="BN1367" s="1"/>
      <c r="BO1367" s="1"/>
      <c r="BP1367" s="1"/>
      <c r="BQ1367" s="1"/>
      <c r="BR1367" s="1"/>
      <c r="BS1367" s="1"/>
      <c r="BT1367" s="1"/>
      <c r="BU1367" s="1"/>
      <c r="BV1367" s="1"/>
      <c r="BW1367" s="1"/>
      <c r="BX1367" s="1"/>
      <c r="BY1367" s="1"/>
      <c r="BZ1367" s="1"/>
      <c r="CA1367" s="1"/>
      <c r="CB1367" s="1"/>
      <c r="CC1367" s="1"/>
      <c r="CD1367" s="1"/>
      <c r="CE1367" s="1"/>
      <c r="CF1367" s="1"/>
      <c r="CG1367" s="1"/>
      <c r="CH1367" s="1"/>
      <c r="CI1367" s="1"/>
      <c r="CJ1367" s="1"/>
      <c r="CK1367" s="1"/>
      <c r="CL1367" s="1"/>
      <c r="CM1367" s="1"/>
      <c r="CN1367" s="1"/>
      <c r="CO1367" s="1"/>
      <c r="CP1367" s="1"/>
      <c r="CQ1367" s="1"/>
      <c r="CR1367" s="1"/>
      <c r="CS1367" s="1"/>
      <c r="CT1367" s="1"/>
      <c r="CU1367" s="1"/>
      <c r="CV1367" s="1"/>
      <c r="CW1367" s="1"/>
      <c r="CX1367" s="1"/>
      <c r="CY1367" s="1"/>
      <c r="CZ1367" s="1"/>
      <c r="DA1367" s="1"/>
      <c r="DB1367" s="1"/>
      <c r="DC1367" s="1"/>
      <c r="DD1367" s="1"/>
      <c r="DE1367" s="1"/>
      <c r="DF1367" s="1"/>
      <c r="DG1367" s="1"/>
      <c r="DH1367" s="1"/>
      <c r="DI1367" s="1"/>
      <c r="DJ1367" s="1"/>
      <c r="DK1367" s="1"/>
      <c r="DL1367" s="1"/>
      <c r="DM1367" s="1"/>
      <c r="DN1367" s="1"/>
      <c r="DO1367" s="1"/>
      <c r="DP1367" s="1"/>
      <c r="DQ1367" s="1"/>
      <c r="DR1367" s="1"/>
      <c r="DS1367" s="1"/>
    </row>
    <row r="1368" customFormat="false" ht="12.75" hidden="false" customHeight="false" outlineLevel="0" collapsed="false">
      <c r="A1368" s="1"/>
      <c r="B1368" s="1"/>
      <c r="C1368" s="1"/>
      <c r="D1368" s="8"/>
      <c r="E1368" s="9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  <c r="V1368" s="1"/>
      <c r="W1368" s="1"/>
      <c r="X1368" s="1"/>
      <c r="Y1368" s="1"/>
      <c r="Z1368" s="1"/>
      <c r="AA1368" s="1"/>
      <c r="AB1368" s="1"/>
      <c r="AC1368" s="1"/>
      <c r="AD1368" s="1"/>
      <c r="AE1368" s="1"/>
      <c r="AF1368" s="1"/>
      <c r="AG1368" s="1"/>
      <c r="AH1368" s="1"/>
      <c r="AI1368" s="1"/>
      <c r="AJ1368" s="1"/>
      <c r="AK1368" s="1"/>
      <c r="AL1368" s="1"/>
      <c r="AM1368" s="1"/>
      <c r="AN1368" s="1"/>
      <c r="AO1368" s="1"/>
      <c r="AP1368" s="1"/>
      <c r="AQ1368" s="1"/>
      <c r="AR1368" s="1"/>
      <c r="AS1368" s="1"/>
      <c r="AT1368" s="1"/>
      <c r="AU1368" s="1"/>
      <c r="AV1368" s="1"/>
      <c r="AW1368" s="1"/>
      <c r="AX1368" s="1"/>
      <c r="AY1368" s="1"/>
      <c r="AZ1368" s="1"/>
      <c r="BA1368" s="1"/>
      <c r="BB1368" s="1"/>
      <c r="BC1368" s="1"/>
      <c r="BD1368" s="1"/>
      <c r="BE1368" s="1"/>
      <c r="BF1368" s="1"/>
      <c r="BG1368" s="1"/>
      <c r="BH1368" s="1"/>
      <c r="BI1368" s="1"/>
      <c r="BJ1368" s="1"/>
      <c r="BK1368" s="1"/>
      <c r="BL1368" s="1"/>
      <c r="BM1368" s="1"/>
      <c r="BN1368" s="1"/>
      <c r="BO1368" s="1"/>
      <c r="BP1368" s="1"/>
      <c r="BQ1368" s="1"/>
      <c r="BR1368" s="1"/>
      <c r="BS1368" s="1"/>
      <c r="BT1368" s="1"/>
      <c r="BU1368" s="1"/>
      <c r="BV1368" s="1"/>
      <c r="BW1368" s="1"/>
      <c r="BX1368" s="1"/>
      <c r="BY1368" s="1"/>
      <c r="BZ1368" s="1"/>
      <c r="CA1368" s="1"/>
      <c r="CB1368" s="1"/>
      <c r="CC1368" s="1"/>
      <c r="CD1368" s="1"/>
      <c r="CE1368" s="1"/>
      <c r="CF1368" s="1"/>
      <c r="CG1368" s="1"/>
      <c r="CH1368" s="1"/>
      <c r="CI1368" s="1"/>
      <c r="CJ1368" s="1"/>
      <c r="CK1368" s="1"/>
      <c r="CL1368" s="1"/>
      <c r="CM1368" s="1"/>
      <c r="CN1368" s="1"/>
      <c r="CO1368" s="1"/>
      <c r="CP1368" s="1"/>
      <c r="CQ1368" s="1"/>
      <c r="CR1368" s="1"/>
      <c r="CS1368" s="1"/>
      <c r="CT1368" s="1"/>
      <c r="CU1368" s="1"/>
      <c r="CV1368" s="1"/>
      <c r="CW1368" s="1"/>
      <c r="CX1368" s="1"/>
      <c r="CY1368" s="1"/>
      <c r="CZ1368" s="1"/>
      <c r="DA1368" s="1"/>
      <c r="DB1368" s="1"/>
      <c r="DC1368" s="1"/>
      <c r="DD1368" s="1"/>
      <c r="DE1368" s="1"/>
      <c r="DF1368" s="1"/>
      <c r="DG1368" s="1"/>
      <c r="DH1368" s="1"/>
      <c r="DI1368" s="1"/>
      <c r="DJ1368" s="1"/>
      <c r="DK1368" s="1"/>
      <c r="DL1368" s="1"/>
      <c r="DM1368" s="1"/>
      <c r="DN1368" s="1"/>
      <c r="DO1368" s="1"/>
      <c r="DP1368" s="1"/>
      <c r="DQ1368" s="1"/>
      <c r="DR1368" s="1"/>
      <c r="DS1368" s="1"/>
    </row>
    <row r="1369" customFormat="false" ht="12.75" hidden="false" customHeight="false" outlineLevel="0" collapsed="false">
      <c r="A1369" s="1"/>
      <c r="B1369" s="1"/>
      <c r="C1369" s="1"/>
      <c r="D1369" s="8"/>
      <c r="E1369" s="9"/>
      <c r="F1369" s="1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  <c r="V1369" s="1"/>
      <c r="W1369" s="1"/>
      <c r="X1369" s="1"/>
      <c r="Y1369" s="1"/>
      <c r="Z1369" s="1"/>
      <c r="AA1369" s="1"/>
      <c r="AB1369" s="1"/>
      <c r="AC1369" s="1"/>
      <c r="AD1369" s="1"/>
      <c r="AE1369" s="1"/>
      <c r="AF1369" s="1"/>
      <c r="AG1369" s="1"/>
      <c r="AH1369" s="1"/>
      <c r="AI1369" s="1"/>
      <c r="AJ1369" s="1"/>
      <c r="AK1369" s="1"/>
      <c r="AL1369" s="1"/>
      <c r="AM1369" s="1"/>
      <c r="AN1369" s="1"/>
      <c r="AO1369" s="1"/>
      <c r="AP1369" s="1"/>
      <c r="AQ1369" s="1"/>
      <c r="AR1369" s="1"/>
      <c r="AS1369" s="1"/>
      <c r="AT1369" s="1"/>
      <c r="AU1369" s="1"/>
      <c r="AV1369" s="1"/>
      <c r="AW1369" s="1"/>
      <c r="AX1369" s="1"/>
      <c r="AY1369" s="1"/>
      <c r="AZ1369" s="1"/>
      <c r="BA1369" s="1"/>
      <c r="BB1369" s="1"/>
      <c r="BC1369" s="1"/>
      <c r="BD1369" s="1"/>
      <c r="BE1369" s="1"/>
      <c r="BF1369" s="1"/>
      <c r="BG1369" s="1"/>
      <c r="BH1369" s="1"/>
      <c r="BI1369" s="1"/>
      <c r="BJ1369" s="1"/>
      <c r="BK1369" s="1"/>
      <c r="BL1369" s="1"/>
      <c r="BM1369" s="1"/>
      <c r="BN1369" s="1"/>
      <c r="BO1369" s="1"/>
      <c r="BP1369" s="1"/>
      <c r="BQ1369" s="1"/>
      <c r="BR1369" s="1"/>
      <c r="BS1369" s="1"/>
      <c r="BT1369" s="1"/>
      <c r="BU1369" s="1"/>
      <c r="BV1369" s="1"/>
      <c r="BW1369" s="1"/>
      <c r="BX1369" s="1"/>
      <c r="BY1369" s="1"/>
      <c r="BZ1369" s="1"/>
      <c r="CA1369" s="1"/>
      <c r="CB1369" s="1"/>
      <c r="CC1369" s="1"/>
      <c r="CD1369" s="1"/>
      <c r="CE1369" s="1"/>
      <c r="CF1369" s="1"/>
      <c r="CG1369" s="1"/>
      <c r="CH1369" s="1"/>
      <c r="CI1369" s="1"/>
      <c r="CJ1369" s="1"/>
      <c r="CK1369" s="1"/>
      <c r="CL1369" s="1"/>
      <c r="CM1369" s="1"/>
      <c r="CN1369" s="1"/>
      <c r="CO1369" s="1"/>
      <c r="CP1369" s="1"/>
      <c r="CQ1369" s="1"/>
      <c r="CR1369" s="1"/>
      <c r="CS1369" s="1"/>
      <c r="CT1369" s="1"/>
      <c r="CU1369" s="1"/>
      <c r="CV1369" s="1"/>
      <c r="CW1369" s="1"/>
      <c r="CX1369" s="1"/>
      <c r="CY1369" s="1"/>
      <c r="CZ1369" s="1"/>
      <c r="DA1369" s="1"/>
      <c r="DB1369" s="1"/>
      <c r="DC1369" s="1"/>
      <c r="DD1369" s="1"/>
      <c r="DE1369" s="1"/>
      <c r="DF1369" s="1"/>
      <c r="DG1369" s="1"/>
      <c r="DH1369" s="1"/>
      <c r="DI1369" s="1"/>
      <c r="DJ1369" s="1"/>
      <c r="DK1369" s="1"/>
      <c r="DL1369" s="1"/>
      <c r="DM1369" s="1"/>
      <c r="DN1369" s="1"/>
      <c r="DO1369" s="1"/>
      <c r="DP1369" s="1"/>
      <c r="DQ1369" s="1"/>
      <c r="DR1369" s="1"/>
      <c r="DS1369" s="1"/>
    </row>
    <row r="1370" customFormat="false" ht="12.75" hidden="false" customHeight="false" outlineLevel="0" collapsed="false">
      <c r="A1370" s="1"/>
      <c r="B1370" s="1"/>
      <c r="C1370" s="1"/>
      <c r="D1370" s="8"/>
      <c r="E1370" s="9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"/>
      <c r="X1370" s="1"/>
      <c r="Y1370" s="1"/>
      <c r="Z1370" s="1"/>
      <c r="AA1370" s="1"/>
      <c r="AB1370" s="1"/>
      <c r="AC1370" s="1"/>
      <c r="AD1370" s="1"/>
      <c r="AE1370" s="1"/>
      <c r="AF1370" s="1"/>
      <c r="AG1370" s="1"/>
      <c r="AH1370" s="1"/>
      <c r="AI1370" s="1"/>
      <c r="AJ1370" s="1"/>
      <c r="AK1370" s="1"/>
      <c r="AL1370" s="1"/>
      <c r="AM1370" s="1"/>
      <c r="AN1370" s="1"/>
      <c r="AO1370" s="1"/>
      <c r="AP1370" s="1"/>
      <c r="AQ1370" s="1"/>
      <c r="AR1370" s="1"/>
      <c r="AS1370" s="1"/>
      <c r="AT1370" s="1"/>
      <c r="AU1370" s="1"/>
      <c r="AV1370" s="1"/>
      <c r="AW1370" s="1"/>
      <c r="AX1370" s="1"/>
      <c r="AY1370" s="1"/>
      <c r="AZ1370" s="1"/>
      <c r="BA1370" s="1"/>
      <c r="BB1370" s="1"/>
      <c r="BC1370" s="1"/>
      <c r="BD1370" s="1"/>
      <c r="BE1370" s="1"/>
      <c r="BF1370" s="1"/>
      <c r="BG1370" s="1"/>
      <c r="BH1370" s="1"/>
      <c r="BI1370" s="1"/>
      <c r="BJ1370" s="1"/>
      <c r="BK1370" s="1"/>
      <c r="BL1370" s="1"/>
      <c r="BM1370" s="1"/>
      <c r="BN1370" s="1"/>
      <c r="BO1370" s="1"/>
      <c r="BP1370" s="1"/>
      <c r="BQ1370" s="1"/>
      <c r="BR1370" s="1"/>
      <c r="BS1370" s="1"/>
      <c r="BT1370" s="1"/>
      <c r="BU1370" s="1"/>
      <c r="BV1370" s="1"/>
      <c r="BW1370" s="1"/>
      <c r="BX1370" s="1"/>
      <c r="BY1370" s="1"/>
      <c r="BZ1370" s="1"/>
      <c r="CA1370" s="1"/>
      <c r="CB1370" s="1"/>
      <c r="CC1370" s="1"/>
      <c r="CD1370" s="1"/>
      <c r="CE1370" s="1"/>
      <c r="CF1370" s="1"/>
      <c r="CG1370" s="1"/>
      <c r="CH1370" s="1"/>
      <c r="CI1370" s="1"/>
      <c r="CJ1370" s="1"/>
      <c r="CK1370" s="1"/>
      <c r="CL1370" s="1"/>
      <c r="CM1370" s="1"/>
      <c r="CN1370" s="1"/>
      <c r="CO1370" s="1"/>
      <c r="CP1370" s="1"/>
      <c r="CQ1370" s="1"/>
      <c r="CR1370" s="1"/>
      <c r="CS1370" s="1"/>
      <c r="CT1370" s="1"/>
      <c r="CU1370" s="1"/>
      <c r="CV1370" s="1"/>
      <c r="CW1370" s="1"/>
      <c r="CX1370" s="1"/>
      <c r="CY1370" s="1"/>
      <c r="CZ1370" s="1"/>
      <c r="DA1370" s="1"/>
      <c r="DB1370" s="1"/>
      <c r="DC1370" s="1"/>
      <c r="DD1370" s="1"/>
      <c r="DE1370" s="1"/>
      <c r="DF1370" s="1"/>
      <c r="DG1370" s="1"/>
      <c r="DH1370" s="1"/>
      <c r="DI1370" s="1"/>
      <c r="DJ1370" s="1"/>
      <c r="DK1370" s="1"/>
      <c r="DL1370" s="1"/>
      <c r="DM1370" s="1"/>
      <c r="DN1370" s="1"/>
      <c r="DO1370" s="1"/>
      <c r="DP1370" s="1"/>
      <c r="DQ1370" s="1"/>
      <c r="DR1370" s="1"/>
      <c r="DS1370" s="1"/>
    </row>
    <row r="1371" customFormat="false" ht="12.75" hidden="false" customHeight="false" outlineLevel="0" collapsed="false">
      <c r="A1371" s="1"/>
      <c r="B1371" s="1"/>
      <c r="C1371" s="1"/>
      <c r="D1371" s="8"/>
      <c r="E1371" s="9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  <c r="X1371" s="1"/>
      <c r="Y1371" s="1"/>
      <c r="Z1371" s="1"/>
      <c r="AA1371" s="1"/>
      <c r="AB1371" s="1"/>
      <c r="AC1371" s="1"/>
      <c r="AD1371" s="1"/>
      <c r="AE1371" s="1"/>
      <c r="AF1371" s="1"/>
      <c r="AG1371" s="1"/>
      <c r="AH1371" s="1"/>
      <c r="AI1371" s="1"/>
      <c r="AJ1371" s="1"/>
      <c r="AK1371" s="1"/>
      <c r="AL1371" s="1"/>
      <c r="AM1371" s="1"/>
      <c r="AN1371" s="1"/>
      <c r="AO1371" s="1"/>
      <c r="AP1371" s="1"/>
      <c r="AQ1371" s="1"/>
      <c r="AR1371" s="1"/>
      <c r="AS1371" s="1"/>
      <c r="AT1371" s="1"/>
      <c r="AU1371" s="1"/>
      <c r="AV1371" s="1"/>
      <c r="AW1371" s="1"/>
      <c r="AX1371" s="1"/>
      <c r="AY1371" s="1"/>
      <c r="AZ1371" s="1"/>
      <c r="BA1371" s="1"/>
      <c r="BB1371" s="1"/>
      <c r="BC1371" s="1"/>
      <c r="BD1371" s="1"/>
      <c r="BE1371" s="1"/>
      <c r="BF1371" s="1"/>
      <c r="BG1371" s="1"/>
      <c r="BH1371" s="1"/>
      <c r="BI1371" s="1"/>
      <c r="BJ1371" s="1"/>
      <c r="BK1371" s="1"/>
      <c r="BL1371" s="1"/>
      <c r="BM1371" s="1"/>
      <c r="BN1371" s="1"/>
      <c r="BO1371" s="1"/>
      <c r="BP1371" s="1"/>
      <c r="BQ1371" s="1"/>
      <c r="BR1371" s="1"/>
      <c r="BS1371" s="1"/>
      <c r="BT1371" s="1"/>
      <c r="BU1371" s="1"/>
      <c r="BV1371" s="1"/>
      <c r="BW1371" s="1"/>
      <c r="BX1371" s="1"/>
      <c r="BY1371" s="1"/>
      <c r="BZ1371" s="1"/>
      <c r="CA1371" s="1"/>
      <c r="CB1371" s="1"/>
      <c r="CC1371" s="1"/>
      <c r="CD1371" s="1"/>
      <c r="CE1371" s="1"/>
      <c r="CF1371" s="1"/>
      <c r="CG1371" s="1"/>
      <c r="CH1371" s="1"/>
      <c r="CI1371" s="1"/>
      <c r="CJ1371" s="1"/>
      <c r="CK1371" s="1"/>
      <c r="CL1371" s="1"/>
      <c r="CM1371" s="1"/>
      <c r="CN1371" s="1"/>
      <c r="CO1371" s="1"/>
      <c r="CP1371" s="1"/>
      <c r="CQ1371" s="1"/>
      <c r="CR1371" s="1"/>
      <c r="CS1371" s="1"/>
      <c r="CT1371" s="1"/>
      <c r="CU1371" s="1"/>
      <c r="CV1371" s="1"/>
      <c r="CW1371" s="1"/>
      <c r="CX1371" s="1"/>
      <c r="CY1371" s="1"/>
      <c r="CZ1371" s="1"/>
      <c r="DA1371" s="1"/>
      <c r="DB1371" s="1"/>
      <c r="DC1371" s="1"/>
      <c r="DD1371" s="1"/>
      <c r="DE1371" s="1"/>
      <c r="DF1371" s="1"/>
      <c r="DG1371" s="1"/>
      <c r="DH1371" s="1"/>
      <c r="DI1371" s="1"/>
      <c r="DJ1371" s="1"/>
      <c r="DK1371" s="1"/>
      <c r="DL1371" s="1"/>
      <c r="DM1371" s="1"/>
      <c r="DN1371" s="1"/>
      <c r="DO1371" s="1"/>
      <c r="DP1371" s="1"/>
      <c r="DQ1371" s="1"/>
      <c r="DR1371" s="1"/>
      <c r="DS1371" s="1"/>
    </row>
    <row r="1372" customFormat="false" ht="12.75" hidden="false" customHeight="false" outlineLevel="0" collapsed="false">
      <c r="A1372" s="1"/>
      <c r="B1372" s="1"/>
      <c r="C1372" s="1"/>
      <c r="D1372" s="8"/>
      <c r="E1372" s="9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"/>
      <c r="X1372" s="1"/>
      <c r="Y1372" s="1"/>
      <c r="Z1372" s="1"/>
      <c r="AA1372" s="1"/>
      <c r="AB1372" s="1"/>
      <c r="AC1372" s="1"/>
      <c r="AD1372" s="1"/>
      <c r="AE1372" s="1"/>
      <c r="AF1372" s="1"/>
      <c r="AG1372" s="1"/>
      <c r="AH1372" s="1"/>
      <c r="AI1372" s="1"/>
      <c r="AJ1372" s="1"/>
      <c r="AK1372" s="1"/>
      <c r="AL1372" s="1"/>
      <c r="AM1372" s="1"/>
      <c r="AN1372" s="1"/>
      <c r="AO1372" s="1"/>
      <c r="AP1372" s="1"/>
      <c r="AQ1372" s="1"/>
      <c r="AR1372" s="1"/>
      <c r="AS1372" s="1"/>
      <c r="AT1372" s="1"/>
      <c r="AU1372" s="1"/>
      <c r="AV1372" s="1"/>
      <c r="AW1372" s="1"/>
      <c r="AX1372" s="1"/>
      <c r="AY1372" s="1"/>
      <c r="AZ1372" s="1"/>
      <c r="BA1372" s="1"/>
      <c r="BB1372" s="1"/>
      <c r="BC1372" s="1"/>
      <c r="BD1372" s="1"/>
      <c r="BE1372" s="1"/>
      <c r="BF1372" s="1"/>
      <c r="BG1372" s="1"/>
      <c r="BH1372" s="1"/>
      <c r="BI1372" s="1"/>
      <c r="BJ1372" s="1"/>
      <c r="BK1372" s="1"/>
      <c r="BL1372" s="1"/>
      <c r="BM1372" s="1"/>
      <c r="BN1372" s="1"/>
      <c r="BO1372" s="1"/>
      <c r="BP1372" s="1"/>
      <c r="BQ1372" s="1"/>
      <c r="BR1372" s="1"/>
      <c r="BS1372" s="1"/>
      <c r="BT1372" s="1"/>
      <c r="BU1372" s="1"/>
      <c r="BV1372" s="1"/>
      <c r="BW1372" s="1"/>
      <c r="BX1372" s="1"/>
      <c r="BY1372" s="1"/>
      <c r="BZ1372" s="1"/>
      <c r="CA1372" s="1"/>
      <c r="CB1372" s="1"/>
      <c r="CC1372" s="1"/>
      <c r="CD1372" s="1"/>
      <c r="CE1372" s="1"/>
      <c r="CF1372" s="1"/>
      <c r="CG1372" s="1"/>
      <c r="CH1372" s="1"/>
      <c r="CI1372" s="1"/>
      <c r="CJ1372" s="1"/>
      <c r="CK1372" s="1"/>
      <c r="CL1372" s="1"/>
      <c r="CM1372" s="1"/>
      <c r="CN1372" s="1"/>
      <c r="CO1372" s="1"/>
      <c r="CP1372" s="1"/>
      <c r="CQ1372" s="1"/>
      <c r="CR1372" s="1"/>
      <c r="CS1372" s="1"/>
      <c r="CT1372" s="1"/>
      <c r="CU1372" s="1"/>
      <c r="CV1372" s="1"/>
      <c r="CW1372" s="1"/>
      <c r="CX1372" s="1"/>
      <c r="CY1372" s="1"/>
      <c r="CZ1372" s="1"/>
      <c r="DA1372" s="1"/>
      <c r="DB1372" s="1"/>
      <c r="DC1372" s="1"/>
      <c r="DD1372" s="1"/>
      <c r="DE1372" s="1"/>
      <c r="DF1372" s="1"/>
      <c r="DG1372" s="1"/>
      <c r="DH1372" s="1"/>
      <c r="DI1372" s="1"/>
      <c r="DJ1372" s="1"/>
      <c r="DK1372" s="1"/>
      <c r="DL1372" s="1"/>
      <c r="DM1372" s="1"/>
      <c r="DN1372" s="1"/>
      <c r="DO1372" s="1"/>
      <c r="DP1372" s="1"/>
      <c r="DQ1372" s="1"/>
      <c r="DR1372" s="1"/>
      <c r="DS1372" s="1"/>
    </row>
    <row r="1373" customFormat="false" ht="12.75" hidden="false" customHeight="false" outlineLevel="0" collapsed="false">
      <c r="A1373" s="1"/>
      <c r="B1373" s="1"/>
      <c r="C1373" s="1"/>
      <c r="D1373" s="8"/>
      <c r="E1373" s="9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"/>
      <c r="X1373" s="1"/>
      <c r="Y1373" s="1"/>
      <c r="Z1373" s="1"/>
      <c r="AA1373" s="1"/>
      <c r="AB1373" s="1"/>
      <c r="AC1373" s="1"/>
      <c r="AD1373" s="1"/>
      <c r="AE1373" s="1"/>
      <c r="AF1373" s="1"/>
      <c r="AG1373" s="1"/>
      <c r="AH1373" s="1"/>
      <c r="AI1373" s="1"/>
      <c r="AJ1373" s="1"/>
      <c r="AK1373" s="1"/>
      <c r="AL1373" s="1"/>
      <c r="AM1373" s="1"/>
      <c r="AN1373" s="1"/>
      <c r="AO1373" s="1"/>
      <c r="AP1373" s="1"/>
      <c r="AQ1373" s="1"/>
      <c r="AR1373" s="1"/>
      <c r="AS1373" s="1"/>
      <c r="AT1373" s="1"/>
      <c r="AU1373" s="1"/>
      <c r="AV1373" s="1"/>
      <c r="AW1373" s="1"/>
      <c r="AX1373" s="1"/>
      <c r="AY1373" s="1"/>
      <c r="AZ1373" s="1"/>
      <c r="BA1373" s="1"/>
      <c r="BB1373" s="1"/>
      <c r="BC1373" s="1"/>
      <c r="BD1373" s="1"/>
      <c r="BE1373" s="1"/>
      <c r="BF1373" s="1"/>
      <c r="BG1373" s="1"/>
      <c r="BH1373" s="1"/>
      <c r="BI1373" s="1"/>
      <c r="BJ1373" s="1"/>
      <c r="BK1373" s="1"/>
      <c r="BL1373" s="1"/>
      <c r="BM1373" s="1"/>
      <c r="BN1373" s="1"/>
      <c r="BO1373" s="1"/>
      <c r="BP1373" s="1"/>
      <c r="BQ1373" s="1"/>
      <c r="BR1373" s="1"/>
      <c r="BS1373" s="1"/>
      <c r="BT1373" s="1"/>
      <c r="BU1373" s="1"/>
      <c r="BV1373" s="1"/>
      <c r="BW1373" s="1"/>
      <c r="BX1373" s="1"/>
      <c r="BY1373" s="1"/>
      <c r="BZ1373" s="1"/>
      <c r="CA1373" s="1"/>
      <c r="CB1373" s="1"/>
      <c r="CC1373" s="1"/>
      <c r="CD1373" s="1"/>
      <c r="CE1373" s="1"/>
      <c r="CF1373" s="1"/>
      <c r="CG1373" s="1"/>
      <c r="CH1373" s="1"/>
      <c r="CI1373" s="1"/>
      <c r="CJ1373" s="1"/>
      <c r="CK1373" s="1"/>
      <c r="CL1373" s="1"/>
      <c r="CM1373" s="1"/>
      <c r="CN1373" s="1"/>
      <c r="CO1373" s="1"/>
      <c r="CP1373" s="1"/>
      <c r="CQ1373" s="1"/>
      <c r="CR1373" s="1"/>
      <c r="CS1373" s="1"/>
      <c r="CT1373" s="1"/>
      <c r="CU1373" s="1"/>
      <c r="CV1373" s="1"/>
      <c r="CW1373" s="1"/>
      <c r="CX1373" s="1"/>
      <c r="CY1373" s="1"/>
      <c r="CZ1373" s="1"/>
      <c r="DA1373" s="1"/>
      <c r="DB1373" s="1"/>
      <c r="DC1373" s="1"/>
      <c r="DD1373" s="1"/>
      <c r="DE1373" s="1"/>
      <c r="DF1373" s="1"/>
      <c r="DG1373" s="1"/>
      <c r="DH1373" s="1"/>
      <c r="DI1373" s="1"/>
      <c r="DJ1373" s="1"/>
      <c r="DK1373" s="1"/>
      <c r="DL1373" s="1"/>
      <c r="DM1373" s="1"/>
      <c r="DN1373" s="1"/>
      <c r="DO1373" s="1"/>
      <c r="DP1373" s="1"/>
      <c r="DQ1373" s="1"/>
      <c r="DR1373" s="1"/>
      <c r="DS1373" s="1"/>
    </row>
    <row r="1374" customFormat="false" ht="12.75" hidden="false" customHeight="false" outlineLevel="0" collapsed="false">
      <c r="A1374" s="1"/>
      <c r="B1374" s="1"/>
      <c r="C1374" s="1"/>
      <c r="D1374" s="8"/>
      <c r="E1374" s="9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  <c r="X1374" s="1"/>
      <c r="Y1374" s="1"/>
      <c r="Z1374" s="1"/>
      <c r="AA1374" s="1"/>
      <c r="AB1374" s="1"/>
      <c r="AC1374" s="1"/>
      <c r="AD1374" s="1"/>
      <c r="AE1374" s="1"/>
      <c r="AF1374" s="1"/>
      <c r="AG1374" s="1"/>
      <c r="AH1374" s="1"/>
      <c r="AI1374" s="1"/>
      <c r="AJ1374" s="1"/>
      <c r="AK1374" s="1"/>
      <c r="AL1374" s="1"/>
      <c r="AM1374" s="1"/>
      <c r="AN1374" s="1"/>
      <c r="AO1374" s="1"/>
      <c r="AP1374" s="1"/>
      <c r="AQ1374" s="1"/>
      <c r="AR1374" s="1"/>
      <c r="AS1374" s="1"/>
      <c r="AT1374" s="1"/>
      <c r="AU1374" s="1"/>
      <c r="AV1374" s="1"/>
      <c r="AW1374" s="1"/>
      <c r="AX1374" s="1"/>
      <c r="AY1374" s="1"/>
      <c r="AZ1374" s="1"/>
      <c r="BA1374" s="1"/>
      <c r="BB1374" s="1"/>
      <c r="BC1374" s="1"/>
      <c r="BD1374" s="1"/>
      <c r="BE1374" s="1"/>
      <c r="BF1374" s="1"/>
      <c r="BG1374" s="1"/>
      <c r="BH1374" s="1"/>
      <c r="BI1374" s="1"/>
      <c r="BJ1374" s="1"/>
      <c r="BK1374" s="1"/>
      <c r="BL1374" s="1"/>
      <c r="BM1374" s="1"/>
      <c r="BN1374" s="1"/>
      <c r="BO1374" s="1"/>
      <c r="BP1374" s="1"/>
      <c r="BQ1374" s="1"/>
      <c r="BR1374" s="1"/>
      <c r="BS1374" s="1"/>
      <c r="BT1374" s="1"/>
      <c r="BU1374" s="1"/>
      <c r="BV1374" s="1"/>
      <c r="BW1374" s="1"/>
      <c r="BX1374" s="1"/>
      <c r="BY1374" s="1"/>
      <c r="BZ1374" s="1"/>
      <c r="CA1374" s="1"/>
      <c r="CB1374" s="1"/>
      <c r="CC1374" s="1"/>
      <c r="CD1374" s="1"/>
      <c r="CE1374" s="1"/>
      <c r="CF1374" s="1"/>
      <c r="CG1374" s="1"/>
      <c r="CH1374" s="1"/>
      <c r="CI1374" s="1"/>
      <c r="CJ1374" s="1"/>
      <c r="CK1374" s="1"/>
      <c r="CL1374" s="1"/>
      <c r="CM1374" s="1"/>
      <c r="CN1374" s="1"/>
      <c r="CO1374" s="1"/>
      <c r="CP1374" s="1"/>
      <c r="CQ1374" s="1"/>
      <c r="CR1374" s="1"/>
      <c r="CS1374" s="1"/>
      <c r="CT1374" s="1"/>
      <c r="CU1374" s="1"/>
      <c r="CV1374" s="1"/>
      <c r="CW1374" s="1"/>
      <c r="CX1374" s="1"/>
      <c r="CY1374" s="1"/>
      <c r="CZ1374" s="1"/>
      <c r="DA1374" s="1"/>
      <c r="DB1374" s="1"/>
      <c r="DC1374" s="1"/>
      <c r="DD1374" s="1"/>
      <c r="DE1374" s="1"/>
      <c r="DF1374" s="1"/>
      <c r="DG1374" s="1"/>
      <c r="DH1374" s="1"/>
      <c r="DI1374" s="1"/>
      <c r="DJ1374" s="1"/>
      <c r="DK1374" s="1"/>
      <c r="DL1374" s="1"/>
      <c r="DM1374" s="1"/>
      <c r="DN1374" s="1"/>
      <c r="DO1374" s="1"/>
      <c r="DP1374" s="1"/>
      <c r="DQ1374" s="1"/>
      <c r="DR1374" s="1"/>
      <c r="DS1374" s="1"/>
    </row>
    <row r="1375" customFormat="false" ht="12.75" hidden="false" customHeight="false" outlineLevel="0" collapsed="false">
      <c r="A1375" s="1"/>
      <c r="B1375" s="1"/>
      <c r="C1375" s="1"/>
      <c r="D1375" s="8"/>
      <c r="E1375" s="9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"/>
      <c r="X1375" s="1"/>
      <c r="Y1375" s="1"/>
      <c r="Z1375" s="1"/>
      <c r="AA1375" s="1"/>
      <c r="AB1375" s="1"/>
      <c r="AC1375" s="1"/>
      <c r="AD1375" s="1"/>
      <c r="AE1375" s="1"/>
      <c r="AF1375" s="1"/>
      <c r="AG1375" s="1"/>
      <c r="AH1375" s="1"/>
      <c r="AI1375" s="1"/>
      <c r="AJ1375" s="1"/>
      <c r="AK1375" s="1"/>
      <c r="AL1375" s="1"/>
      <c r="AM1375" s="1"/>
      <c r="AN1375" s="1"/>
      <c r="AO1375" s="1"/>
      <c r="AP1375" s="1"/>
      <c r="AQ1375" s="1"/>
      <c r="AR1375" s="1"/>
      <c r="AS1375" s="1"/>
      <c r="AT1375" s="1"/>
      <c r="AU1375" s="1"/>
      <c r="AV1375" s="1"/>
      <c r="AW1375" s="1"/>
      <c r="AX1375" s="1"/>
      <c r="AY1375" s="1"/>
      <c r="AZ1375" s="1"/>
      <c r="BA1375" s="1"/>
      <c r="BB1375" s="1"/>
      <c r="BC1375" s="1"/>
      <c r="BD1375" s="1"/>
      <c r="BE1375" s="1"/>
      <c r="BF1375" s="1"/>
      <c r="BG1375" s="1"/>
      <c r="BH1375" s="1"/>
      <c r="BI1375" s="1"/>
      <c r="BJ1375" s="1"/>
      <c r="BK1375" s="1"/>
      <c r="BL1375" s="1"/>
      <c r="BM1375" s="1"/>
      <c r="BN1375" s="1"/>
      <c r="BO1375" s="1"/>
      <c r="BP1375" s="1"/>
      <c r="BQ1375" s="1"/>
      <c r="BR1375" s="1"/>
      <c r="BS1375" s="1"/>
      <c r="BT1375" s="1"/>
      <c r="BU1375" s="1"/>
      <c r="BV1375" s="1"/>
      <c r="BW1375" s="1"/>
      <c r="BX1375" s="1"/>
      <c r="BY1375" s="1"/>
      <c r="BZ1375" s="1"/>
      <c r="CA1375" s="1"/>
      <c r="CB1375" s="1"/>
      <c r="CC1375" s="1"/>
      <c r="CD1375" s="1"/>
      <c r="CE1375" s="1"/>
      <c r="CF1375" s="1"/>
      <c r="CG1375" s="1"/>
      <c r="CH1375" s="1"/>
      <c r="CI1375" s="1"/>
      <c r="CJ1375" s="1"/>
      <c r="CK1375" s="1"/>
      <c r="CL1375" s="1"/>
      <c r="CM1375" s="1"/>
      <c r="CN1375" s="1"/>
      <c r="CO1375" s="1"/>
      <c r="CP1375" s="1"/>
      <c r="CQ1375" s="1"/>
      <c r="CR1375" s="1"/>
      <c r="CS1375" s="1"/>
      <c r="CT1375" s="1"/>
      <c r="CU1375" s="1"/>
      <c r="CV1375" s="1"/>
      <c r="CW1375" s="1"/>
      <c r="CX1375" s="1"/>
      <c r="CY1375" s="1"/>
      <c r="CZ1375" s="1"/>
      <c r="DA1375" s="1"/>
      <c r="DB1375" s="1"/>
      <c r="DC1375" s="1"/>
      <c r="DD1375" s="1"/>
      <c r="DE1375" s="1"/>
      <c r="DF1375" s="1"/>
      <c r="DG1375" s="1"/>
      <c r="DH1375" s="1"/>
      <c r="DI1375" s="1"/>
      <c r="DJ1375" s="1"/>
      <c r="DK1375" s="1"/>
      <c r="DL1375" s="1"/>
      <c r="DM1375" s="1"/>
      <c r="DN1375" s="1"/>
      <c r="DO1375" s="1"/>
      <c r="DP1375" s="1"/>
      <c r="DQ1375" s="1"/>
      <c r="DR1375" s="1"/>
      <c r="DS1375" s="1"/>
    </row>
    <row r="1376" customFormat="false" ht="12.75" hidden="false" customHeight="false" outlineLevel="0" collapsed="false">
      <c r="A1376" s="1"/>
      <c r="B1376" s="1"/>
      <c r="C1376" s="1"/>
      <c r="D1376" s="8"/>
      <c r="E1376" s="9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  <c r="X1376" s="1"/>
      <c r="Y1376" s="1"/>
      <c r="Z1376" s="1"/>
      <c r="AA1376" s="1"/>
      <c r="AB1376" s="1"/>
      <c r="AC1376" s="1"/>
      <c r="AD1376" s="1"/>
      <c r="AE1376" s="1"/>
      <c r="AF1376" s="1"/>
      <c r="AG1376" s="1"/>
      <c r="AH1376" s="1"/>
      <c r="AI1376" s="1"/>
      <c r="AJ1376" s="1"/>
      <c r="AK1376" s="1"/>
      <c r="AL1376" s="1"/>
      <c r="AM1376" s="1"/>
      <c r="AN1376" s="1"/>
      <c r="AO1376" s="1"/>
      <c r="AP1376" s="1"/>
      <c r="AQ1376" s="1"/>
      <c r="AR1376" s="1"/>
      <c r="AS1376" s="1"/>
      <c r="AT1376" s="1"/>
      <c r="AU1376" s="1"/>
      <c r="AV1376" s="1"/>
      <c r="AW1376" s="1"/>
      <c r="AX1376" s="1"/>
      <c r="AY1376" s="1"/>
      <c r="AZ1376" s="1"/>
      <c r="BA1376" s="1"/>
      <c r="BB1376" s="1"/>
      <c r="BC1376" s="1"/>
      <c r="BD1376" s="1"/>
      <c r="BE1376" s="1"/>
      <c r="BF1376" s="1"/>
      <c r="BG1376" s="1"/>
      <c r="BH1376" s="1"/>
      <c r="BI1376" s="1"/>
      <c r="BJ1376" s="1"/>
      <c r="BK1376" s="1"/>
      <c r="BL1376" s="1"/>
      <c r="BM1376" s="1"/>
      <c r="BN1376" s="1"/>
      <c r="BO1376" s="1"/>
      <c r="BP1376" s="1"/>
      <c r="BQ1376" s="1"/>
      <c r="BR1376" s="1"/>
      <c r="BS1376" s="1"/>
      <c r="BT1376" s="1"/>
      <c r="BU1376" s="1"/>
      <c r="BV1376" s="1"/>
      <c r="BW1376" s="1"/>
      <c r="BX1376" s="1"/>
      <c r="BY1376" s="1"/>
      <c r="BZ1376" s="1"/>
      <c r="CA1376" s="1"/>
      <c r="CB1376" s="1"/>
      <c r="CC1376" s="1"/>
      <c r="CD1376" s="1"/>
      <c r="CE1376" s="1"/>
      <c r="CF1376" s="1"/>
      <c r="CG1376" s="1"/>
      <c r="CH1376" s="1"/>
      <c r="CI1376" s="1"/>
      <c r="CJ1376" s="1"/>
      <c r="CK1376" s="1"/>
      <c r="CL1376" s="1"/>
      <c r="CM1376" s="1"/>
      <c r="CN1376" s="1"/>
      <c r="CO1376" s="1"/>
      <c r="CP1376" s="1"/>
      <c r="CQ1376" s="1"/>
      <c r="CR1376" s="1"/>
      <c r="CS1376" s="1"/>
      <c r="CT1376" s="1"/>
      <c r="CU1376" s="1"/>
      <c r="CV1376" s="1"/>
      <c r="CW1376" s="1"/>
      <c r="CX1376" s="1"/>
      <c r="CY1376" s="1"/>
      <c r="CZ1376" s="1"/>
      <c r="DA1376" s="1"/>
      <c r="DB1376" s="1"/>
      <c r="DC1376" s="1"/>
      <c r="DD1376" s="1"/>
      <c r="DE1376" s="1"/>
      <c r="DF1376" s="1"/>
      <c r="DG1376" s="1"/>
      <c r="DH1376" s="1"/>
      <c r="DI1376" s="1"/>
      <c r="DJ1376" s="1"/>
      <c r="DK1376" s="1"/>
      <c r="DL1376" s="1"/>
      <c r="DM1376" s="1"/>
      <c r="DN1376" s="1"/>
      <c r="DO1376" s="1"/>
      <c r="DP1376" s="1"/>
      <c r="DQ1376" s="1"/>
      <c r="DR1376" s="1"/>
      <c r="DS1376" s="1"/>
    </row>
    <row r="1377" customFormat="false" ht="12.75" hidden="false" customHeight="false" outlineLevel="0" collapsed="false">
      <c r="A1377" s="1"/>
      <c r="B1377" s="1"/>
      <c r="C1377" s="1"/>
      <c r="D1377" s="8"/>
      <c r="E1377" s="9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"/>
      <c r="X1377" s="1"/>
      <c r="Y1377" s="1"/>
      <c r="Z1377" s="1"/>
      <c r="AA1377" s="1"/>
      <c r="AB1377" s="1"/>
      <c r="AC1377" s="1"/>
      <c r="AD1377" s="1"/>
      <c r="AE1377" s="1"/>
      <c r="AF1377" s="1"/>
      <c r="AG1377" s="1"/>
      <c r="AH1377" s="1"/>
      <c r="AI1377" s="1"/>
      <c r="AJ1377" s="1"/>
      <c r="AK1377" s="1"/>
      <c r="AL1377" s="1"/>
      <c r="AM1377" s="1"/>
      <c r="AN1377" s="1"/>
      <c r="AO1377" s="1"/>
      <c r="AP1377" s="1"/>
      <c r="AQ1377" s="1"/>
      <c r="AR1377" s="1"/>
      <c r="AS1377" s="1"/>
      <c r="AT1377" s="1"/>
      <c r="AU1377" s="1"/>
      <c r="AV1377" s="1"/>
      <c r="AW1377" s="1"/>
      <c r="AX1377" s="1"/>
      <c r="AY1377" s="1"/>
      <c r="AZ1377" s="1"/>
      <c r="BA1377" s="1"/>
      <c r="BB1377" s="1"/>
      <c r="BC1377" s="1"/>
      <c r="BD1377" s="1"/>
      <c r="BE1377" s="1"/>
      <c r="BF1377" s="1"/>
      <c r="BG1377" s="1"/>
      <c r="BH1377" s="1"/>
      <c r="BI1377" s="1"/>
      <c r="BJ1377" s="1"/>
      <c r="BK1377" s="1"/>
      <c r="BL1377" s="1"/>
      <c r="BM1377" s="1"/>
      <c r="BN1377" s="1"/>
      <c r="BO1377" s="1"/>
      <c r="BP1377" s="1"/>
      <c r="BQ1377" s="1"/>
      <c r="BR1377" s="1"/>
      <c r="BS1377" s="1"/>
      <c r="BT1377" s="1"/>
      <c r="BU1377" s="1"/>
      <c r="BV1377" s="1"/>
      <c r="BW1377" s="1"/>
      <c r="BX1377" s="1"/>
      <c r="BY1377" s="1"/>
      <c r="BZ1377" s="1"/>
      <c r="CA1377" s="1"/>
      <c r="CB1377" s="1"/>
      <c r="CC1377" s="1"/>
      <c r="CD1377" s="1"/>
      <c r="CE1377" s="1"/>
      <c r="CF1377" s="1"/>
      <c r="CG1377" s="1"/>
      <c r="CH1377" s="1"/>
      <c r="CI1377" s="1"/>
      <c r="CJ1377" s="1"/>
      <c r="CK1377" s="1"/>
      <c r="CL1377" s="1"/>
      <c r="CM1377" s="1"/>
      <c r="CN1377" s="1"/>
      <c r="CO1377" s="1"/>
      <c r="CP1377" s="1"/>
      <c r="CQ1377" s="1"/>
      <c r="CR1377" s="1"/>
      <c r="CS1377" s="1"/>
      <c r="CT1377" s="1"/>
      <c r="CU1377" s="1"/>
      <c r="CV1377" s="1"/>
      <c r="CW1377" s="1"/>
      <c r="CX1377" s="1"/>
      <c r="CY1377" s="1"/>
      <c r="CZ1377" s="1"/>
      <c r="DA1377" s="1"/>
      <c r="DB1377" s="1"/>
      <c r="DC1377" s="1"/>
      <c r="DD1377" s="1"/>
      <c r="DE1377" s="1"/>
      <c r="DF1377" s="1"/>
      <c r="DG1377" s="1"/>
      <c r="DH1377" s="1"/>
      <c r="DI1377" s="1"/>
      <c r="DJ1377" s="1"/>
      <c r="DK1377" s="1"/>
      <c r="DL1377" s="1"/>
      <c r="DM1377" s="1"/>
      <c r="DN1377" s="1"/>
      <c r="DO1377" s="1"/>
      <c r="DP1377" s="1"/>
      <c r="DQ1377" s="1"/>
      <c r="DR1377" s="1"/>
      <c r="DS1377" s="1"/>
    </row>
    <row r="1378" customFormat="false" ht="12.75" hidden="false" customHeight="false" outlineLevel="0" collapsed="false">
      <c r="A1378" s="1"/>
      <c r="B1378" s="1"/>
      <c r="C1378" s="1"/>
      <c r="D1378" s="8"/>
      <c r="E1378" s="9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  <c r="X1378" s="1"/>
      <c r="Y1378" s="1"/>
      <c r="Z1378" s="1"/>
      <c r="AA1378" s="1"/>
      <c r="AB1378" s="1"/>
      <c r="AC1378" s="1"/>
      <c r="AD1378" s="1"/>
      <c r="AE1378" s="1"/>
      <c r="AF1378" s="1"/>
      <c r="AG1378" s="1"/>
      <c r="AH1378" s="1"/>
      <c r="AI1378" s="1"/>
      <c r="AJ1378" s="1"/>
      <c r="AK1378" s="1"/>
      <c r="AL1378" s="1"/>
      <c r="AM1378" s="1"/>
      <c r="AN1378" s="1"/>
      <c r="AO1378" s="1"/>
      <c r="AP1378" s="1"/>
      <c r="AQ1378" s="1"/>
      <c r="AR1378" s="1"/>
      <c r="AS1378" s="1"/>
      <c r="AT1378" s="1"/>
      <c r="AU1378" s="1"/>
      <c r="AV1378" s="1"/>
      <c r="AW1378" s="1"/>
      <c r="AX1378" s="1"/>
      <c r="AY1378" s="1"/>
      <c r="AZ1378" s="1"/>
      <c r="BA1378" s="1"/>
      <c r="BB1378" s="1"/>
      <c r="BC1378" s="1"/>
      <c r="BD1378" s="1"/>
      <c r="BE1378" s="1"/>
      <c r="BF1378" s="1"/>
      <c r="BG1378" s="1"/>
      <c r="BH1378" s="1"/>
      <c r="BI1378" s="1"/>
      <c r="BJ1378" s="1"/>
      <c r="BK1378" s="1"/>
      <c r="BL1378" s="1"/>
      <c r="BM1378" s="1"/>
      <c r="BN1378" s="1"/>
      <c r="BO1378" s="1"/>
      <c r="BP1378" s="1"/>
      <c r="BQ1378" s="1"/>
      <c r="BR1378" s="1"/>
      <c r="BS1378" s="1"/>
      <c r="BT1378" s="1"/>
      <c r="BU1378" s="1"/>
      <c r="BV1378" s="1"/>
      <c r="BW1378" s="1"/>
      <c r="BX1378" s="1"/>
      <c r="BY1378" s="1"/>
      <c r="BZ1378" s="1"/>
      <c r="CA1378" s="1"/>
      <c r="CB1378" s="1"/>
      <c r="CC1378" s="1"/>
      <c r="CD1378" s="1"/>
      <c r="CE1378" s="1"/>
      <c r="CF1378" s="1"/>
      <c r="CG1378" s="1"/>
      <c r="CH1378" s="1"/>
      <c r="CI1378" s="1"/>
      <c r="CJ1378" s="1"/>
      <c r="CK1378" s="1"/>
      <c r="CL1378" s="1"/>
      <c r="CM1378" s="1"/>
      <c r="CN1378" s="1"/>
      <c r="CO1378" s="1"/>
      <c r="CP1378" s="1"/>
      <c r="CQ1378" s="1"/>
      <c r="CR1378" s="1"/>
      <c r="CS1378" s="1"/>
      <c r="CT1378" s="1"/>
      <c r="CU1378" s="1"/>
      <c r="CV1378" s="1"/>
      <c r="CW1378" s="1"/>
      <c r="CX1378" s="1"/>
      <c r="CY1378" s="1"/>
      <c r="CZ1378" s="1"/>
      <c r="DA1378" s="1"/>
      <c r="DB1378" s="1"/>
      <c r="DC1378" s="1"/>
      <c r="DD1378" s="1"/>
      <c r="DE1378" s="1"/>
      <c r="DF1378" s="1"/>
      <c r="DG1378" s="1"/>
      <c r="DH1378" s="1"/>
      <c r="DI1378" s="1"/>
      <c r="DJ1378" s="1"/>
      <c r="DK1378" s="1"/>
      <c r="DL1378" s="1"/>
      <c r="DM1378" s="1"/>
      <c r="DN1378" s="1"/>
      <c r="DO1378" s="1"/>
      <c r="DP1378" s="1"/>
      <c r="DQ1378" s="1"/>
      <c r="DR1378" s="1"/>
      <c r="DS1378" s="1"/>
    </row>
    <row r="1379" customFormat="false" ht="12.75" hidden="false" customHeight="false" outlineLevel="0" collapsed="false">
      <c r="A1379" s="1"/>
      <c r="B1379" s="1"/>
      <c r="C1379" s="1"/>
      <c r="D1379" s="8"/>
      <c r="E1379" s="9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"/>
      <c r="X1379" s="1"/>
      <c r="Y1379" s="1"/>
      <c r="Z1379" s="1"/>
      <c r="AA1379" s="1"/>
      <c r="AB1379" s="1"/>
      <c r="AC1379" s="1"/>
      <c r="AD1379" s="1"/>
      <c r="AE1379" s="1"/>
      <c r="AF1379" s="1"/>
      <c r="AG1379" s="1"/>
      <c r="AH1379" s="1"/>
      <c r="AI1379" s="1"/>
      <c r="AJ1379" s="1"/>
      <c r="AK1379" s="1"/>
      <c r="AL1379" s="1"/>
      <c r="AM1379" s="1"/>
      <c r="AN1379" s="1"/>
      <c r="AO1379" s="1"/>
      <c r="AP1379" s="1"/>
      <c r="AQ1379" s="1"/>
      <c r="AR1379" s="1"/>
      <c r="AS1379" s="1"/>
      <c r="AT1379" s="1"/>
      <c r="AU1379" s="1"/>
      <c r="AV1379" s="1"/>
      <c r="AW1379" s="1"/>
      <c r="AX1379" s="1"/>
      <c r="AY1379" s="1"/>
      <c r="AZ1379" s="1"/>
      <c r="BA1379" s="1"/>
      <c r="BB1379" s="1"/>
      <c r="BC1379" s="1"/>
      <c r="BD1379" s="1"/>
      <c r="BE1379" s="1"/>
      <c r="BF1379" s="1"/>
      <c r="BG1379" s="1"/>
      <c r="BH1379" s="1"/>
      <c r="BI1379" s="1"/>
      <c r="BJ1379" s="1"/>
      <c r="BK1379" s="1"/>
      <c r="BL1379" s="1"/>
      <c r="BM1379" s="1"/>
      <c r="BN1379" s="1"/>
      <c r="BO1379" s="1"/>
      <c r="BP1379" s="1"/>
      <c r="BQ1379" s="1"/>
      <c r="BR1379" s="1"/>
      <c r="BS1379" s="1"/>
      <c r="BT1379" s="1"/>
      <c r="BU1379" s="1"/>
      <c r="BV1379" s="1"/>
      <c r="BW1379" s="1"/>
      <c r="BX1379" s="1"/>
      <c r="BY1379" s="1"/>
      <c r="BZ1379" s="1"/>
      <c r="CA1379" s="1"/>
      <c r="CB1379" s="1"/>
      <c r="CC1379" s="1"/>
      <c r="CD1379" s="1"/>
      <c r="CE1379" s="1"/>
      <c r="CF1379" s="1"/>
      <c r="CG1379" s="1"/>
      <c r="CH1379" s="1"/>
      <c r="CI1379" s="1"/>
      <c r="CJ1379" s="1"/>
      <c r="CK1379" s="1"/>
      <c r="CL1379" s="1"/>
      <c r="CM1379" s="1"/>
      <c r="CN1379" s="1"/>
      <c r="CO1379" s="1"/>
      <c r="CP1379" s="1"/>
      <c r="CQ1379" s="1"/>
      <c r="CR1379" s="1"/>
      <c r="CS1379" s="1"/>
      <c r="CT1379" s="1"/>
      <c r="CU1379" s="1"/>
      <c r="CV1379" s="1"/>
      <c r="CW1379" s="1"/>
      <c r="CX1379" s="1"/>
      <c r="CY1379" s="1"/>
      <c r="CZ1379" s="1"/>
      <c r="DA1379" s="1"/>
      <c r="DB1379" s="1"/>
      <c r="DC1379" s="1"/>
      <c r="DD1379" s="1"/>
      <c r="DE1379" s="1"/>
      <c r="DF1379" s="1"/>
      <c r="DG1379" s="1"/>
      <c r="DH1379" s="1"/>
      <c r="DI1379" s="1"/>
      <c r="DJ1379" s="1"/>
      <c r="DK1379" s="1"/>
      <c r="DL1379" s="1"/>
      <c r="DM1379" s="1"/>
      <c r="DN1379" s="1"/>
      <c r="DO1379" s="1"/>
      <c r="DP1379" s="1"/>
      <c r="DQ1379" s="1"/>
      <c r="DR1379" s="1"/>
      <c r="DS1379" s="1"/>
    </row>
    <row r="1380" customFormat="false" ht="12.75" hidden="false" customHeight="false" outlineLevel="0" collapsed="false">
      <c r="A1380" s="1"/>
      <c r="B1380" s="1"/>
      <c r="C1380" s="1"/>
      <c r="D1380" s="8"/>
      <c r="E1380" s="9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"/>
      <c r="X1380" s="1"/>
      <c r="Y1380" s="1"/>
      <c r="Z1380" s="1"/>
      <c r="AA1380" s="1"/>
      <c r="AB1380" s="1"/>
      <c r="AC1380" s="1"/>
      <c r="AD1380" s="1"/>
      <c r="AE1380" s="1"/>
      <c r="AF1380" s="1"/>
      <c r="AG1380" s="1"/>
      <c r="AH1380" s="1"/>
      <c r="AI1380" s="1"/>
      <c r="AJ1380" s="1"/>
      <c r="AK1380" s="1"/>
      <c r="AL1380" s="1"/>
      <c r="AM1380" s="1"/>
      <c r="AN1380" s="1"/>
      <c r="AO1380" s="1"/>
      <c r="AP1380" s="1"/>
      <c r="AQ1380" s="1"/>
      <c r="AR1380" s="1"/>
      <c r="AS1380" s="1"/>
      <c r="AT1380" s="1"/>
      <c r="AU1380" s="1"/>
      <c r="AV1380" s="1"/>
      <c r="AW1380" s="1"/>
      <c r="AX1380" s="1"/>
      <c r="AY1380" s="1"/>
      <c r="AZ1380" s="1"/>
      <c r="BA1380" s="1"/>
      <c r="BB1380" s="1"/>
      <c r="BC1380" s="1"/>
      <c r="BD1380" s="1"/>
      <c r="BE1380" s="1"/>
      <c r="BF1380" s="1"/>
      <c r="BG1380" s="1"/>
      <c r="BH1380" s="1"/>
      <c r="BI1380" s="1"/>
      <c r="BJ1380" s="1"/>
      <c r="BK1380" s="1"/>
      <c r="BL1380" s="1"/>
      <c r="BM1380" s="1"/>
      <c r="BN1380" s="1"/>
      <c r="BO1380" s="1"/>
      <c r="BP1380" s="1"/>
      <c r="BQ1380" s="1"/>
      <c r="BR1380" s="1"/>
      <c r="BS1380" s="1"/>
      <c r="BT1380" s="1"/>
      <c r="BU1380" s="1"/>
      <c r="BV1380" s="1"/>
      <c r="BW1380" s="1"/>
      <c r="BX1380" s="1"/>
      <c r="BY1380" s="1"/>
      <c r="BZ1380" s="1"/>
      <c r="CA1380" s="1"/>
      <c r="CB1380" s="1"/>
      <c r="CC1380" s="1"/>
      <c r="CD1380" s="1"/>
      <c r="CE1380" s="1"/>
      <c r="CF1380" s="1"/>
      <c r="CG1380" s="1"/>
      <c r="CH1380" s="1"/>
      <c r="CI1380" s="1"/>
      <c r="CJ1380" s="1"/>
      <c r="CK1380" s="1"/>
      <c r="CL1380" s="1"/>
      <c r="CM1380" s="1"/>
      <c r="CN1380" s="1"/>
      <c r="CO1380" s="1"/>
      <c r="CP1380" s="1"/>
      <c r="CQ1380" s="1"/>
      <c r="CR1380" s="1"/>
      <c r="CS1380" s="1"/>
      <c r="CT1380" s="1"/>
      <c r="CU1380" s="1"/>
      <c r="CV1380" s="1"/>
      <c r="CW1380" s="1"/>
      <c r="CX1380" s="1"/>
      <c r="CY1380" s="1"/>
      <c r="CZ1380" s="1"/>
      <c r="DA1380" s="1"/>
      <c r="DB1380" s="1"/>
      <c r="DC1380" s="1"/>
      <c r="DD1380" s="1"/>
      <c r="DE1380" s="1"/>
      <c r="DF1380" s="1"/>
      <c r="DG1380" s="1"/>
      <c r="DH1380" s="1"/>
      <c r="DI1380" s="1"/>
      <c r="DJ1380" s="1"/>
      <c r="DK1380" s="1"/>
      <c r="DL1380" s="1"/>
      <c r="DM1380" s="1"/>
      <c r="DN1380" s="1"/>
      <c r="DO1380" s="1"/>
      <c r="DP1380" s="1"/>
      <c r="DQ1380" s="1"/>
      <c r="DR1380" s="1"/>
      <c r="DS1380" s="1"/>
    </row>
    <row r="1381" customFormat="false" ht="12.75" hidden="false" customHeight="false" outlineLevel="0" collapsed="false">
      <c r="A1381" s="1"/>
      <c r="B1381" s="1"/>
      <c r="C1381" s="1"/>
      <c r="D1381" s="8"/>
      <c r="E1381" s="9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"/>
      <c r="X1381" s="1"/>
      <c r="Y1381" s="1"/>
      <c r="Z1381" s="1"/>
      <c r="AA1381" s="1"/>
      <c r="AB1381" s="1"/>
      <c r="AC1381" s="1"/>
      <c r="AD1381" s="1"/>
      <c r="AE1381" s="1"/>
      <c r="AF1381" s="1"/>
      <c r="AG1381" s="1"/>
      <c r="AH1381" s="1"/>
      <c r="AI1381" s="1"/>
      <c r="AJ1381" s="1"/>
      <c r="AK1381" s="1"/>
      <c r="AL1381" s="1"/>
      <c r="AM1381" s="1"/>
      <c r="AN1381" s="1"/>
      <c r="AO1381" s="1"/>
      <c r="AP1381" s="1"/>
      <c r="AQ1381" s="1"/>
      <c r="AR1381" s="1"/>
      <c r="AS1381" s="1"/>
      <c r="AT1381" s="1"/>
      <c r="AU1381" s="1"/>
      <c r="AV1381" s="1"/>
      <c r="AW1381" s="1"/>
      <c r="AX1381" s="1"/>
      <c r="AY1381" s="1"/>
      <c r="AZ1381" s="1"/>
      <c r="BA1381" s="1"/>
      <c r="BB1381" s="1"/>
      <c r="BC1381" s="1"/>
      <c r="BD1381" s="1"/>
      <c r="BE1381" s="1"/>
      <c r="BF1381" s="1"/>
      <c r="BG1381" s="1"/>
      <c r="BH1381" s="1"/>
      <c r="BI1381" s="1"/>
      <c r="BJ1381" s="1"/>
      <c r="BK1381" s="1"/>
      <c r="BL1381" s="1"/>
      <c r="BM1381" s="1"/>
      <c r="BN1381" s="1"/>
      <c r="BO1381" s="1"/>
      <c r="BP1381" s="1"/>
      <c r="BQ1381" s="1"/>
      <c r="BR1381" s="1"/>
      <c r="BS1381" s="1"/>
      <c r="BT1381" s="1"/>
      <c r="BU1381" s="1"/>
      <c r="BV1381" s="1"/>
      <c r="BW1381" s="1"/>
      <c r="BX1381" s="1"/>
      <c r="BY1381" s="1"/>
      <c r="BZ1381" s="1"/>
      <c r="CA1381" s="1"/>
      <c r="CB1381" s="1"/>
      <c r="CC1381" s="1"/>
      <c r="CD1381" s="1"/>
      <c r="CE1381" s="1"/>
      <c r="CF1381" s="1"/>
      <c r="CG1381" s="1"/>
      <c r="CH1381" s="1"/>
      <c r="CI1381" s="1"/>
      <c r="CJ1381" s="1"/>
      <c r="CK1381" s="1"/>
      <c r="CL1381" s="1"/>
      <c r="CM1381" s="1"/>
      <c r="CN1381" s="1"/>
      <c r="CO1381" s="1"/>
      <c r="CP1381" s="1"/>
      <c r="CQ1381" s="1"/>
      <c r="CR1381" s="1"/>
      <c r="CS1381" s="1"/>
      <c r="CT1381" s="1"/>
      <c r="CU1381" s="1"/>
      <c r="CV1381" s="1"/>
      <c r="CW1381" s="1"/>
      <c r="CX1381" s="1"/>
      <c r="CY1381" s="1"/>
      <c r="CZ1381" s="1"/>
      <c r="DA1381" s="1"/>
      <c r="DB1381" s="1"/>
      <c r="DC1381" s="1"/>
      <c r="DD1381" s="1"/>
      <c r="DE1381" s="1"/>
      <c r="DF1381" s="1"/>
      <c r="DG1381" s="1"/>
      <c r="DH1381" s="1"/>
      <c r="DI1381" s="1"/>
      <c r="DJ1381" s="1"/>
      <c r="DK1381" s="1"/>
      <c r="DL1381" s="1"/>
      <c r="DM1381" s="1"/>
      <c r="DN1381" s="1"/>
      <c r="DO1381" s="1"/>
      <c r="DP1381" s="1"/>
      <c r="DQ1381" s="1"/>
      <c r="DR1381" s="1"/>
      <c r="DS1381" s="1"/>
    </row>
    <row r="1382" customFormat="false" ht="12.75" hidden="false" customHeight="false" outlineLevel="0" collapsed="false">
      <c r="A1382" s="1"/>
      <c r="B1382" s="1"/>
      <c r="C1382" s="1"/>
      <c r="D1382" s="8"/>
      <c r="E1382" s="9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  <c r="V1382" s="1"/>
      <c r="W1382" s="1"/>
      <c r="X1382" s="1"/>
      <c r="Y1382" s="1"/>
      <c r="Z1382" s="1"/>
      <c r="AA1382" s="1"/>
      <c r="AB1382" s="1"/>
      <c r="AC1382" s="1"/>
      <c r="AD1382" s="1"/>
      <c r="AE1382" s="1"/>
      <c r="AF1382" s="1"/>
      <c r="AG1382" s="1"/>
      <c r="AH1382" s="1"/>
      <c r="AI1382" s="1"/>
      <c r="AJ1382" s="1"/>
      <c r="AK1382" s="1"/>
      <c r="AL1382" s="1"/>
      <c r="AM1382" s="1"/>
      <c r="AN1382" s="1"/>
      <c r="AO1382" s="1"/>
      <c r="AP1382" s="1"/>
      <c r="AQ1382" s="1"/>
      <c r="AR1382" s="1"/>
      <c r="AS1382" s="1"/>
      <c r="AT1382" s="1"/>
      <c r="AU1382" s="1"/>
      <c r="AV1382" s="1"/>
      <c r="AW1382" s="1"/>
      <c r="AX1382" s="1"/>
      <c r="AY1382" s="1"/>
      <c r="AZ1382" s="1"/>
      <c r="BA1382" s="1"/>
      <c r="BB1382" s="1"/>
      <c r="BC1382" s="1"/>
      <c r="BD1382" s="1"/>
      <c r="BE1382" s="1"/>
      <c r="BF1382" s="1"/>
      <c r="BG1382" s="1"/>
      <c r="BH1382" s="1"/>
      <c r="BI1382" s="1"/>
      <c r="BJ1382" s="1"/>
      <c r="BK1382" s="1"/>
      <c r="BL1382" s="1"/>
      <c r="BM1382" s="1"/>
      <c r="BN1382" s="1"/>
      <c r="BO1382" s="1"/>
      <c r="BP1382" s="1"/>
      <c r="BQ1382" s="1"/>
      <c r="BR1382" s="1"/>
      <c r="BS1382" s="1"/>
      <c r="BT1382" s="1"/>
      <c r="BU1382" s="1"/>
      <c r="BV1382" s="1"/>
      <c r="BW1382" s="1"/>
      <c r="BX1382" s="1"/>
      <c r="BY1382" s="1"/>
      <c r="BZ1382" s="1"/>
      <c r="CA1382" s="1"/>
      <c r="CB1382" s="1"/>
      <c r="CC1382" s="1"/>
      <c r="CD1382" s="1"/>
      <c r="CE1382" s="1"/>
      <c r="CF1382" s="1"/>
      <c r="CG1382" s="1"/>
      <c r="CH1382" s="1"/>
      <c r="CI1382" s="1"/>
      <c r="CJ1382" s="1"/>
      <c r="CK1382" s="1"/>
      <c r="CL1382" s="1"/>
      <c r="CM1382" s="1"/>
      <c r="CN1382" s="1"/>
      <c r="CO1382" s="1"/>
      <c r="CP1382" s="1"/>
      <c r="CQ1382" s="1"/>
      <c r="CR1382" s="1"/>
      <c r="CS1382" s="1"/>
      <c r="CT1382" s="1"/>
      <c r="CU1382" s="1"/>
      <c r="CV1382" s="1"/>
      <c r="CW1382" s="1"/>
      <c r="CX1382" s="1"/>
      <c r="CY1382" s="1"/>
      <c r="CZ1382" s="1"/>
      <c r="DA1382" s="1"/>
      <c r="DB1382" s="1"/>
      <c r="DC1382" s="1"/>
      <c r="DD1382" s="1"/>
      <c r="DE1382" s="1"/>
      <c r="DF1382" s="1"/>
      <c r="DG1382" s="1"/>
      <c r="DH1382" s="1"/>
      <c r="DI1382" s="1"/>
      <c r="DJ1382" s="1"/>
      <c r="DK1382" s="1"/>
      <c r="DL1382" s="1"/>
      <c r="DM1382" s="1"/>
      <c r="DN1382" s="1"/>
      <c r="DO1382" s="1"/>
      <c r="DP1382" s="1"/>
      <c r="DQ1382" s="1"/>
      <c r="DR1382" s="1"/>
      <c r="DS1382" s="1"/>
    </row>
    <row r="1383" customFormat="false" ht="12.75" hidden="false" customHeight="false" outlineLevel="0" collapsed="false">
      <c r="A1383" s="1"/>
      <c r="B1383" s="1"/>
      <c r="C1383" s="1"/>
      <c r="D1383" s="8"/>
      <c r="E1383" s="9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"/>
      <c r="S1383" s="1"/>
      <c r="T1383" s="1"/>
      <c r="U1383" s="1"/>
      <c r="V1383" s="1"/>
      <c r="W1383" s="1"/>
      <c r="X1383" s="1"/>
      <c r="Y1383" s="1"/>
      <c r="Z1383" s="1"/>
      <c r="AA1383" s="1"/>
      <c r="AB1383" s="1"/>
      <c r="AC1383" s="1"/>
      <c r="AD1383" s="1"/>
      <c r="AE1383" s="1"/>
      <c r="AF1383" s="1"/>
      <c r="AG1383" s="1"/>
      <c r="AH1383" s="1"/>
      <c r="AI1383" s="1"/>
      <c r="AJ1383" s="1"/>
      <c r="AK1383" s="1"/>
      <c r="AL1383" s="1"/>
      <c r="AM1383" s="1"/>
      <c r="AN1383" s="1"/>
      <c r="AO1383" s="1"/>
      <c r="AP1383" s="1"/>
      <c r="AQ1383" s="1"/>
      <c r="AR1383" s="1"/>
      <c r="AS1383" s="1"/>
      <c r="AT1383" s="1"/>
      <c r="AU1383" s="1"/>
      <c r="AV1383" s="1"/>
      <c r="AW1383" s="1"/>
      <c r="AX1383" s="1"/>
      <c r="AY1383" s="1"/>
      <c r="AZ1383" s="1"/>
      <c r="BA1383" s="1"/>
      <c r="BB1383" s="1"/>
      <c r="BC1383" s="1"/>
      <c r="BD1383" s="1"/>
      <c r="BE1383" s="1"/>
      <c r="BF1383" s="1"/>
      <c r="BG1383" s="1"/>
      <c r="BH1383" s="1"/>
      <c r="BI1383" s="1"/>
      <c r="BJ1383" s="1"/>
      <c r="BK1383" s="1"/>
      <c r="BL1383" s="1"/>
      <c r="BM1383" s="1"/>
      <c r="BN1383" s="1"/>
      <c r="BO1383" s="1"/>
      <c r="BP1383" s="1"/>
      <c r="BQ1383" s="1"/>
      <c r="BR1383" s="1"/>
      <c r="BS1383" s="1"/>
      <c r="BT1383" s="1"/>
      <c r="BU1383" s="1"/>
      <c r="BV1383" s="1"/>
      <c r="BW1383" s="1"/>
      <c r="BX1383" s="1"/>
      <c r="BY1383" s="1"/>
      <c r="BZ1383" s="1"/>
      <c r="CA1383" s="1"/>
      <c r="CB1383" s="1"/>
      <c r="CC1383" s="1"/>
      <c r="CD1383" s="1"/>
      <c r="CE1383" s="1"/>
      <c r="CF1383" s="1"/>
      <c r="CG1383" s="1"/>
      <c r="CH1383" s="1"/>
      <c r="CI1383" s="1"/>
      <c r="CJ1383" s="1"/>
      <c r="CK1383" s="1"/>
      <c r="CL1383" s="1"/>
      <c r="CM1383" s="1"/>
      <c r="CN1383" s="1"/>
      <c r="CO1383" s="1"/>
      <c r="CP1383" s="1"/>
      <c r="CQ1383" s="1"/>
      <c r="CR1383" s="1"/>
      <c r="CS1383" s="1"/>
      <c r="CT1383" s="1"/>
      <c r="CU1383" s="1"/>
      <c r="CV1383" s="1"/>
      <c r="CW1383" s="1"/>
      <c r="CX1383" s="1"/>
      <c r="CY1383" s="1"/>
      <c r="CZ1383" s="1"/>
      <c r="DA1383" s="1"/>
      <c r="DB1383" s="1"/>
      <c r="DC1383" s="1"/>
      <c r="DD1383" s="1"/>
      <c r="DE1383" s="1"/>
      <c r="DF1383" s="1"/>
      <c r="DG1383" s="1"/>
      <c r="DH1383" s="1"/>
      <c r="DI1383" s="1"/>
      <c r="DJ1383" s="1"/>
      <c r="DK1383" s="1"/>
      <c r="DL1383" s="1"/>
      <c r="DM1383" s="1"/>
      <c r="DN1383" s="1"/>
      <c r="DO1383" s="1"/>
      <c r="DP1383" s="1"/>
      <c r="DQ1383" s="1"/>
      <c r="DR1383" s="1"/>
      <c r="DS1383" s="1"/>
    </row>
    <row r="1384" customFormat="false" ht="12.75" hidden="false" customHeight="false" outlineLevel="0" collapsed="false">
      <c r="A1384" s="1"/>
      <c r="B1384" s="1"/>
      <c r="C1384" s="1"/>
      <c r="D1384" s="8"/>
      <c r="E1384" s="9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"/>
      <c r="X1384" s="1"/>
      <c r="Y1384" s="1"/>
      <c r="Z1384" s="1"/>
      <c r="AA1384" s="1"/>
      <c r="AB1384" s="1"/>
      <c r="AC1384" s="1"/>
      <c r="AD1384" s="1"/>
      <c r="AE1384" s="1"/>
      <c r="AF1384" s="1"/>
      <c r="AG1384" s="1"/>
      <c r="AH1384" s="1"/>
      <c r="AI1384" s="1"/>
      <c r="AJ1384" s="1"/>
      <c r="AK1384" s="1"/>
      <c r="AL1384" s="1"/>
      <c r="AM1384" s="1"/>
      <c r="AN1384" s="1"/>
      <c r="AO1384" s="1"/>
      <c r="AP1384" s="1"/>
      <c r="AQ1384" s="1"/>
      <c r="AR1384" s="1"/>
      <c r="AS1384" s="1"/>
      <c r="AT1384" s="1"/>
      <c r="AU1384" s="1"/>
      <c r="AV1384" s="1"/>
      <c r="AW1384" s="1"/>
      <c r="AX1384" s="1"/>
      <c r="AY1384" s="1"/>
      <c r="AZ1384" s="1"/>
      <c r="BA1384" s="1"/>
      <c r="BB1384" s="1"/>
      <c r="BC1384" s="1"/>
      <c r="BD1384" s="1"/>
      <c r="BE1384" s="1"/>
      <c r="BF1384" s="1"/>
      <c r="BG1384" s="1"/>
      <c r="BH1384" s="1"/>
      <c r="BI1384" s="1"/>
      <c r="BJ1384" s="1"/>
      <c r="BK1384" s="1"/>
      <c r="BL1384" s="1"/>
      <c r="BM1384" s="1"/>
      <c r="BN1384" s="1"/>
      <c r="BO1384" s="1"/>
      <c r="BP1384" s="1"/>
      <c r="BQ1384" s="1"/>
      <c r="BR1384" s="1"/>
      <c r="BS1384" s="1"/>
      <c r="BT1384" s="1"/>
      <c r="BU1384" s="1"/>
      <c r="BV1384" s="1"/>
      <c r="BW1384" s="1"/>
      <c r="BX1384" s="1"/>
      <c r="BY1384" s="1"/>
      <c r="BZ1384" s="1"/>
      <c r="CA1384" s="1"/>
      <c r="CB1384" s="1"/>
      <c r="CC1384" s="1"/>
      <c r="CD1384" s="1"/>
      <c r="CE1384" s="1"/>
      <c r="CF1384" s="1"/>
      <c r="CG1384" s="1"/>
      <c r="CH1384" s="1"/>
      <c r="CI1384" s="1"/>
      <c r="CJ1384" s="1"/>
      <c r="CK1384" s="1"/>
      <c r="CL1384" s="1"/>
      <c r="CM1384" s="1"/>
      <c r="CN1384" s="1"/>
      <c r="CO1384" s="1"/>
      <c r="CP1384" s="1"/>
      <c r="CQ1384" s="1"/>
      <c r="CR1384" s="1"/>
      <c r="CS1384" s="1"/>
      <c r="CT1384" s="1"/>
      <c r="CU1384" s="1"/>
      <c r="CV1384" s="1"/>
      <c r="CW1384" s="1"/>
      <c r="CX1384" s="1"/>
      <c r="CY1384" s="1"/>
      <c r="CZ1384" s="1"/>
      <c r="DA1384" s="1"/>
      <c r="DB1384" s="1"/>
      <c r="DC1384" s="1"/>
      <c r="DD1384" s="1"/>
      <c r="DE1384" s="1"/>
      <c r="DF1384" s="1"/>
      <c r="DG1384" s="1"/>
      <c r="DH1384" s="1"/>
      <c r="DI1384" s="1"/>
      <c r="DJ1384" s="1"/>
      <c r="DK1384" s="1"/>
      <c r="DL1384" s="1"/>
      <c r="DM1384" s="1"/>
      <c r="DN1384" s="1"/>
      <c r="DO1384" s="1"/>
      <c r="DP1384" s="1"/>
      <c r="DQ1384" s="1"/>
      <c r="DR1384" s="1"/>
      <c r="DS1384" s="1"/>
    </row>
    <row r="1385" customFormat="false" ht="12.75" hidden="false" customHeight="false" outlineLevel="0" collapsed="false">
      <c r="A1385" s="1"/>
      <c r="B1385" s="1"/>
      <c r="C1385" s="1"/>
      <c r="D1385" s="8"/>
      <c r="E1385" s="9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  <c r="V1385" s="1"/>
      <c r="W1385" s="1"/>
      <c r="X1385" s="1"/>
      <c r="Y1385" s="1"/>
      <c r="Z1385" s="1"/>
      <c r="AA1385" s="1"/>
      <c r="AB1385" s="1"/>
      <c r="AC1385" s="1"/>
      <c r="AD1385" s="1"/>
      <c r="AE1385" s="1"/>
      <c r="AF1385" s="1"/>
      <c r="AG1385" s="1"/>
      <c r="AH1385" s="1"/>
      <c r="AI1385" s="1"/>
      <c r="AJ1385" s="1"/>
      <c r="AK1385" s="1"/>
      <c r="AL1385" s="1"/>
      <c r="AM1385" s="1"/>
      <c r="AN1385" s="1"/>
      <c r="AO1385" s="1"/>
      <c r="AP1385" s="1"/>
      <c r="AQ1385" s="1"/>
      <c r="AR1385" s="1"/>
      <c r="AS1385" s="1"/>
      <c r="AT1385" s="1"/>
      <c r="AU1385" s="1"/>
      <c r="AV1385" s="1"/>
      <c r="AW1385" s="1"/>
      <c r="AX1385" s="1"/>
      <c r="AY1385" s="1"/>
      <c r="AZ1385" s="1"/>
      <c r="BA1385" s="1"/>
      <c r="BB1385" s="1"/>
      <c r="BC1385" s="1"/>
      <c r="BD1385" s="1"/>
      <c r="BE1385" s="1"/>
      <c r="BF1385" s="1"/>
      <c r="BG1385" s="1"/>
      <c r="BH1385" s="1"/>
      <c r="BI1385" s="1"/>
      <c r="BJ1385" s="1"/>
      <c r="BK1385" s="1"/>
      <c r="BL1385" s="1"/>
      <c r="BM1385" s="1"/>
      <c r="BN1385" s="1"/>
      <c r="BO1385" s="1"/>
      <c r="BP1385" s="1"/>
      <c r="BQ1385" s="1"/>
      <c r="BR1385" s="1"/>
      <c r="BS1385" s="1"/>
      <c r="BT1385" s="1"/>
      <c r="BU1385" s="1"/>
      <c r="BV1385" s="1"/>
      <c r="BW1385" s="1"/>
      <c r="BX1385" s="1"/>
      <c r="BY1385" s="1"/>
      <c r="BZ1385" s="1"/>
      <c r="CA1385" s="1"/>
      <c r="CB1385" s="1"/>
      <c r="CC1385" s="1"/>
      <c r="CD1385" s="1"/>
      <c r="CE1385" s="1"/>
      <c r="CF1385" s="1"/>
      <c r="CG1385" s="1"/>
      <c r="CH1385" s="1"/>
      <c r="CI1385" s="1"/>
      <c r="CJ1385" s="1"/>
      <c r="CK1385" s="1"/>
      <c r="CL1385" s="1"/>
      <c r="CM1385" s="1"/>
      <c r="CN1385" s="1"/>
      <c r="CO1385" s="1"/>
      <c r="CP1385" s="1"/>
      <c r="CQ1385" s="1"/>
      <c r="CR1385" s="1"/>
      <c r="CS1385" s="1"/>
      <c r="CT1385" s="1"/>
      <c r="CU1385" s="1"/>
      <c r="CV1385" s="1"/>
      <c r="CW1385" s="1"/>
      <c r="CX1385" s="1"/>
      <c r="CY1385" s="1"/>
      <c r="CZ1385" s="1"/>
      <c r="DA1385" s="1"/>
      <c r="DB1385" s="1"/>
      <c r="DC1385" s="1"/>
      <c r="DD1385" s="1"/>
      <c r="DE1385" s="1"/>
      <c r="DF1385" s="1"/>
      <c r="DG1385" s="1"/>
      <c r="DH1385" s="1"/>
      <c r="DI1385" s="1"/>
      <c r="DJ1385" s="1"/>
      <c r="DK1385" s="1"/>
      <c r="DL1385" s="1"/>
      <c r="DM1385" s="1"/>
      <c r="DN1385" s="1"/>
      <c r="DO1385" s="1"/>
      <c r="DP1385" s="1"/>
      <c r="DQ1385" s="1"/>
      <c r="DR1385" s="1"/>
      <c r="DS1385" s="1"/>
    </row>
    <row r="1386" customFormat="false" ht="12.75" hidden="false" customHeight="false" outlineLevel="0" collapsed="false">
      <c r="A1386" s="1"/>
      <c r="B1386" s="1"/>
      <c r="C1386" s="1"/>
      <c r="D1386" s="8"/>
      <c r="E1386" s="9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"/>
      <c r="S1386" s="1"/>
      <c r="T1386" s="1"/>
      <c r="U1386" s="1"/>
      <c r="V1386" s="1"/>
      <c r="W1386" s="1"/>
      <c r="X1386" s="1"/>
      <c r="Y1386" s="1"/>
      <c r="Z1386" s="1"/>
      <c r="AA1386" s="1"/>
      <c r="AB1386" s="1"/>
      <c r="AC1386" s="1"/>
      <c r="AD1386" s="1"/>
      <c r="AE1386" s="1"/>
      <c r="AF1386" s="1"/>
      <c r="AG1386" s="1"/>
      <c r="AH1386" s="1"/>
      <c r="AI1386" s="1"/>
      <c r="AJ1386" s="1"/>
      <c r="AK1386" s="1"/>
      <c r="AL1386" s="1"/>
      <c r="AM1386" s="1"/>
      <c r="AN1386" s="1"/>
      <c r="AO1386" s="1"/>
      <c r="AP1386" s="1"/>
      <c r="AQ1386" s="1"/>
      <c r="AR1386" s="1"/>
      <c r="AS1386" s="1"/>
      <c r="AT1386" s="1"/>
      <c r="AU1386" s="1"/>
      <c r="AV1386" s="1"/>
      <c r="AW1386" s="1"/>
      <c r="AX1386" s="1"/>
      <c r="AY1386" s="1"/>
      <c r="AZ1386" s="1"/>
      <c r="BA1386" s="1"/>
      <c r="BB1386" s="1"/>
      <c r="BC1386" s="1"/>
      <c r="BD1386" s="1"/>
      <c r="BE1386" s="1"/>
      <c r="BF1386" s="1"/>
      <c r="BG1386" s="1"/>
      <c r="BH1386" s="1"/>
      <c r="BI1386" s="1"/>
      <c r="BJ1386" s="1"/>
      <c r="BK1386" s="1"/>
      <c r="BL1386" s="1"/>
      <c r="BM1386" s="1"/>
      <c r="BN1386" s="1"/>
      <c r="BO1386" s="1"/>
      <c r="BP1386" s="1"/>
      <c r="BQ1386" s="1"/>
      <c r="BR1386" s="1"/>
      <c r="BS1386" s="1"/>
      <c r="BT1386" s="1"/>
      <c r="BU1386" s="1"/>
      <c r="BV1386" s="1"/>
      <c r="BW1386" s="1"/>
      <c r="BX1386" s="1"/>
      <c r="BY1386" s="1"/>
      <c r="BZ1386" s="1"/>
      <c r="CA1386" s="1"/>
      <c r="CB1386" s="1"/>
      <c r="CC1386" s="1"/>
      <c r="CD1386" s="1"/>
      <c r="CE1386" s="1"/>
      <c r="CF1386" s="1"/>
      <c r="CG1386" s="1"/>
      <c r="CH1386" s="1"/>
      <c r="CI1386" s="1"/>
      <c r="CJ1386" s="1"/>
      <c r="CK1386" s="1"/>
      <c r="CL1386" s="1"/>
      <c r="CM1386" s="1"/>
      <c r="CN1386" s="1"/>
      <c r="CO1386" s="1"/>
      <c r="CP1386" s="1"/>
      <c r="CQ1386" s="1"/>
      <c r="CR1386" s="1"/>
      <c r="CS1386" s="1"/>
      <c r="CT1386" s="1"/>
      <c r="CU1386" s="1"/>
      <c r="CV1386" s="1"/>
      <c r="CW1386" s="1"/>
      <c r="CX1386" s="1"/>
      <c r="CY1386" s="1"/>
      <c r="CZ1386" s="1"/>
      <c r="DA1386" s="1"/>
      <c r="DB1386" s="1"/>
      <c r="DC1386" s="1"/>
      <c r="DD1386" s="1"/>
      <c r="DE1386" s="1"/>
      <c r="DF1386" s="1"/>
      <c r="DG1386" s="1"/>
      <c r="DH1386" s="1"/>
      <c r="DI1386" s="1"/>
      <c r="DJ1386" s="1"/>
      <c r="DK1386" s="1"/>
      <c r="DL1386" s="1"/>
      <c r="DM1386" s="1"/>
      <c r="DN1386" s="1"/>
      <c r="DO1386" s="1"/>
      <c r="DP1386" s="1"/>
      <c r="DQ1386" s="1"/>
      <c r="DR1386" s="1"/>
      <c r="DS1386" s="1"/>
    </row>
    <row r="1387" customFormat="false" ht="12.75" hidden="false" customHeight="false" outlineLevel="0" collapsed="false">
      <c r="A1387" s="1"/>
      <c r="B1387" s="1"/>
      <c r="C1387" s="1"/>
      <c r="D1387" s="8"/>
      <c r="E1387" s="9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"/>
      <c r="S1387" s="1"/>
      <c r="T1387" s="1"/>
      <c r="U1387" s="1"/>
      <c r="V1387" s="1"/>
      <c r="W1387" s="1"/>
      <c r="X1387" s="1"/>
      <c r="Y1387" s="1"/>
      <c r="Z1387" s="1"/>
      <c r="AA1387" s="1"/>
      <c r="AB1387" s="1"/>
      <c r="AC1387" s="1"/>
      <c r="AD1387" s="1"/>
      <c r="AE1387" s="1"/>
      <c r="AF1387" s="1"/>
      <c r="AG1387" s="1"/>
      <c r="AH1387" s="1"/>
      <c r="AI1387" s="1"/>
      <c r="AJ1387" s="1"/>
      <c r="AK1387" s="1"/>
      <c r="AL1387" s="1"/>
      <c r="AM1387" s="1"/>
      <c r="AN1387" s="1"/>
      <c r="AO1387" s="1"/>
      <c r="AP1387" s="1"/>
      <c r="AQ1387" s="1"/>
      <c r="AR1387" s="1"/>
      <c r="AS1387" s="1"/>
      <c r="AT1387" s="1"/>
      <c r="AU1387" s="1"/>
      <c r="AV1387" s="1"/>
      <c r="AW1387" s="1"/>
      <c r="AX1387" s="1"/>
      <c r="AY1387" s="1"/>
      <c r="AZ1387" s="1"/>
      <c r="BA1387" s="1"/>
      <c r="BB1387" s="1"/>
      <c r="BC1387" s="1"/>
      <c r="BD1387" s="1"/>
      <c r="BE1387" s="1"/>
      <c r="BF1387" s="1"/>
      <c r="BG1387" s="1"/>
      <c r="BH1387" s="1"/>
      <c r="BI1387" s="1"/>
      <c r="BJ1387" s="1"/>
      <c r="BK1387" s="1"/>
      <c r="BL1387" s="1"/>
      <c r="BM1387" s="1"/>
      <c r="BN1387" s="1"/>
      <c r="BO1387" s="1"/>
      <c r="BP1387" s="1"/>
      <c r="BQ1387" s="1"/>
      <c r="BR1387" s="1"/>
      <c r="BS1387" s="1"/>
      <c r="BT1387" s="1"/>
      <c r="BU1387" s="1"/>
      <c r="BV1387" s="1"/>
      <c r="BW1387" s="1"/>
      <c r="BX1387" s="1"/>
      <c r="BY1387" s="1"/>
      <c r="BZ1387" s="1"/>
      <c r="CA1387" s="1"/>
      <c r="CB1387" s="1"/>
      <c r="CC1387" s="1"/>
      <c r="CD1387" s="1"/>
      <c r="CE1387" s="1"/>
      <c r="CF1387" s="1"/>
      <c r="CG1387" s="1"/>
      <c r="CH1387" s="1"/>
      <c r="CI1387" s="1"/>
      <c r="CJ1387" s="1"/>
      <c r="CK1387" s="1"/>
      <c r="CL1387" s="1"/>
      <c r="CM1387" s="1"/>
      <c r="CN1387" s="1"/>
      <c r="CO1387" s="1"/>
      <c r="CP1387" s="1"/>
      <c r="CQ1387" s="1"/>
      <c r="CR1387" s="1"/>
      <c r="CS1387" s="1"/>
      <c r="CT1387" s="1"/>
      <c r="CU1387" s="1"/>
      <c r="CV1387" s="1"/>
      <c r="CW1387" s="1"/>
      <c r="CX1387" s="1"/>
      <c r="CY1387" s="1"/>
      <c r="CZ1387" s="1"/>
      <c r="DA1387" s="1"/>
      <c r="DB1387" s="1"/>
      <c r="DC1387" s="1"/>
      <c r="DD1387" s="1"/>
      <c r="DE1387" s="1"/>
      <c r="DF1387" s="1"/>
      <c r="DG1387" s="1"/>
      <c r="DH1387" s="1"/>
      <c r="DI1387" s="1"/>
      <c r="DJ1387" s="1"/>
      <c r="DK1387" s="1"/>
      <c r="DL1387" s="1"/>
      <c r="DM1387" s="1"/>
      <c r="DN1387" s="1"/>
      <c r="DO1387" s="1"/>
      <c r="DP1387" s="1"/>
      <c r="DQ1387" s="1"/>
      <c r="DR1387" s="1"/>
      <c r="DS1387" s="1"/>
    </row>
    <row r="1388" customFormat="false" ht="12.75" hidden="false" customHeight="false" outlineLevel="0" collapsed="false">
      <c r="A1388" s="1"/>
      <c r="B1388" s="1"/>
      <c r="C1388" s="1"/>
      <c r="D1388" s="8"/>
      <c r="E1388" s="9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"/>
      <c r="S1388" s="1"/>
      <c r="T1388" s="1"/>
      <c r="U1388" s="1"/>
      <c r="V1388" s="1"/>
      <c r="W1388" s="1"/>
      <c r="X1388" s="1"/>
      <c r="Y1388" s="1"/>
      <c r="Z1388" s="1"/>
      <c r="AA1388" s="1"/>
      <c r="AB1388" s="1"/>
      <c r="AC1388" s="1"/>
      <c r="AD1388" s="1"/>
      <c r="AE1388" s="1"/>
      <c r="AF1388" s="1"/>
      <c r="AG1388" s="1"/>
      <c r="AH1388" s="1"/>
      <c r="AI1388" s="1"/>
      <c r="AJ1388" s="1"/>
      <c r="AK1388" s="1"/>
      <c r="AL1388" s="1"/>
      <c r="AM1388" s="1"/>
      <c r="AN1388" s="1"/>
      <c r="AO1388" s="1"/>
      <c r="AP1388" s="1"/>
      <c r="AQ1388" s="1"/>
      <c r="AR1388" s="1"/>
      <c r="AS1388" s="1"/>
      <c r="AT1388" s="1"/>
      <c r="AU1388" s="1"/>
      <c r="AV1388" s="1"/>
      <c r="AW1388" s="1"/>
      <c r="AX1388" s="1"/>
      <c r="AY1388" s="1"/>
      <c r="AZ1388" s="1"/>
      <c r="BA1388" s="1"/>
      <c r="BB1388" s="1"/>
      <c r="BC1388" s="1"/>
      <c r="BD1388" s="1"/>
      <c r="BE1388" s="1"/>
      <c r="BF1388" s="1"/>
      <c r="BG1388" s="1"/>
      <c r="BH1388" s="1"/>
      <c r="BI1388" s="1"/>
      <c r="BJ1388" s="1"/>
      <c r="BK1388" s="1"/>
      <c r="BL1388" s="1"/>
      <c r="BM1388" s="1"/>
      <c r="BN1388" s="1"/>
      <c r="BO1388" s="1"/>
      <c r="BP1388" s="1"/>
      <c r="BQ1388" s="1"/>
      <c r="BR1388" s="1"/>
      <c r="BS1388" s="1"/>
      <c r="BT1388" s="1"/>
      <c r="BU1388" s="1"/>
      <c r="BV1388" s="1"/>
      <c r="BW1388" s="1"/>
      <c r="BX1388" s="1"/>
      <c r="BY1388" s="1"/>
      <c r="BZ1388" s="1"/>
      <c r="CA1388" s="1"/>
      <c r="CB1388" s="1"/>
      <c r="CC1388" s="1"/>
      <c r="CD1388" s="1"/>
      <c r="CE1388" s="1"/>
      <c r="CF1388" s="1"/>
      <c r="CG1388" s="1"/>
      <c r="CH1388" s="1"/>
      <c r="CI1388" s="1"/>
      <c r="CJ1388" s="1"/>
      <c r="CK1388" s="1"/>
      <c r="CL1388" s="1"/>
      <c r="CM1388" s="1"/>
      <c r="CN1388" s="1"/>
      <c r="CO1388" s="1"/>
      <c r="CP1388" s="1"/>
      <c r="CQ1388" s="1"/>
      <c r="CR1388" s="1"/>
      <c r="CS1388" s="1"/>
      <c r="CT1388" s="1"/>
      <c r="CU1388" s="1"/>
      <c r="CV1388" s="1"/>
      <c r="CW1388" s="1"/>
      <c r="CX1388" s="1"/>
      <c r="CY1388" s="1"/>
      <c r="CZ1388" s="1"/>
      <c r="DA1388" s="1"/>
      <c r="DB1388" s="1"/>
      <c r="DC1388" s="1"/>
      <c r="DD1388" s="1"/>
      <c r="DE1388" s="1"/>
      <c r="DF1388" s="1"/>
      <c r="DG1388" s="1"/>
      <c r="DH1388" s="1"/>
      <c r="DI1388" s="1"/>
      <c r="DJ1388" s="1"/>
      <c r="DK1388" s="1"/>
      <c r="DL1388" s="1"/>
      <c r="DM1388" s="1"/>
      <c r="DN1388" s="1"/>
      <c r="DO1388" s="1"/>
      <c r="DP1388" s="1"/>
      <c r="DQ1388" s="1"/>
      <c r="DR1388" s="1"/>
      <c r="DS1388" s="1"/>
    </row>
    <row r="1389" customFormat="false" ht="12.75" hidden="false" customHeight="false" outlineLevel="0" collapsed="false">
      <c r="A1389" s="1"/>
      <c r="B1389" s="1"/>
      <c r="C1389" s="1"/>
      <c r="D1389" s="8"/>
      <c r="E1389" s="9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"/>
      <c r="S1389" s="1"/>
      <c r="T1389" s="1"/>
      <c r="U1389" s="1"/>
      <c r="V1389" s="1"/>
      <c r="W1389" s="1"/>
      <c r="X1389" s="1"/>
      <c r="Y1389" s="1"/>
      <c r="Z1389" s="1"/>
      <c r="AA1389" s="1"/>
      <c r="AB1389" s="1"/>
      <c r="AC1389" s="1"/>
      <c r="AD1389" s="1"/>
      <c r="AE1389" s="1"/>
      <c r="AF1389" s="1"/>
      <c r="AG1389" s="1"/>
      <c r="AH1389" s="1"/>
      <c r="AI1389" s="1"/>
      <c r="AJ1389" s="1"/>
      <c r="AK1389" s="1"/>
      <c r="AL1389" s="1"/>
      <c r="AM1389" s="1"/>
      <c r="AN1389" s="1"/>
      <c r="AO1389" s="1"/>
      <c r="AP1389" s="1"/>
      <c r="AQ1389" s="1"/>
      <c r="AR1389" s="1"/>
      <c r="AS1389" s="1"/>
      <c r="AT1389" s="1"/>
      <c r="AU1389" s="1"/>
      <c r="AV1389" s="1"/>
      <c r="AW1389" s="1"/>
      <c r="AX1389" s="1"/>
      <c r="AY1389" s="1"/>
      <c r="AZ1389" s="1"/>
      <c r="BA1389" s="1"/>
      <c r="BB1389" s="1"/>
      <c r="BC1389" s="1"/>
      <c r="BD1389" s="1"/>
      <c r="BE1389" s="1"/>
      <c r="BF1389" s="1"/>
      <c r="BG1389" s="1"/>
      <c r="BH1389" s="1"/>
      <c r="BI1389" s="1"/>
      <c r="BJ1389" s="1"/>
      <c r="BK1389" s="1"/>
      <c r="BL1389" s="1"/>
      <c r="BM1389" s="1"/>
      <c r="BN1389" s="1"/>
      <c r="BO1389" s="1"/>
      <c r="BP1389" s="1"/>
      <c r="BQ1389" s="1"/>
      <c r="BR1389" s="1"/>
      <c r="BS1389" s="1"/>
      <c r="BT1389" s="1"/>
      <c r="BU1389" s="1"/>
      <c r="BV1389" s="1"/>
      <c r="BW1389" s="1"/>
      <c r="BX1389" s="1"/>
      <c r="BY1389" s="1"/>
      <c r="BZ1389" s="1"/>
      <c r="CA1389" s="1"/>
      <c r="CB1389" s="1"/>
      <c r="CC1389" s="1"/>
      <c r="CD1389" s="1"/>
      <c r="CE1389" s="1"/>
      <c r="CF1389" s="1"/>
      <c r="CG1389" s="1"/>
      <c r="CH1389" s="1"/>
      <c r="CI1389" s="1"/>
      <c r="CJ1389" s="1"/>
      <c r="CK1389" s="1"/>
      <c r="CL1389" s="1"/>
      <c r="CM1389" s="1"/>
      <c r="CN1389" s="1"/>
      <c r="CO1389" s="1"/>
      <c r="CP1389" s="1"/>
      <c r="CQ1389" s="1"/>
      <c r="CR1389" s="1"/>
      <c r="CS1389" s="1"/>
      <c r="CT1389" s="1"/>
      <c r="CU1389" s="1"/>
      <c r="CV1389" s="1"/>
      <c r="CW1389" s="1"/>
      <c r="CX1389" s="1"/>
      <c r="CY1389" s="1"/>
      <c r="CZ1389" s="1"/>
      <c r="DA1389" s="1"/>
      <c r="DB1389" s="1"/>
      <c r="DC1389" s="1"/>
      <c r="DD1389" s="1"/>
      <c r="DE1389" s="1"/>
      <c r="DF1389" s="1"/>
      <c r="DG1389" s="1"/>
      <c r="DH1389" s="1"/>
      <c r="DI1389" s="1"/>
      <c r="DJ1389" s="1"/>
      <c r="DK1389" s="1"/>
      <c r="DL1389" s="1"/>
      <c r="DM1389" s="1"/>
      <c r="DN1389" s="1"/>
      <c r="DO1389" s="1"/>
      <c r="DP1389" s="1"/>
      <c r="DQ1389" s="1"/>
      <c r="DR1389" s="1"/>
      <c r="DS1389" s="1"/>
    </row>
    <row r="1390" customFormat="false" ht="12.75" hidden="false" customHeight="false" outlineLevel="0" collapsed="false">
      <c r="A1390" s="1"/>
      <c r="B1390" s="1"/>
      <c r="C1390" s="1"/>
      <c r="D1390" s="8"/>
      <c r="E1390" s="9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"/>
      <c r="S1390" s="1"/>
      <c r="T1390" s="1"/>
      <c r="U1390" s="1"/>
      <c r="V1390" s="1"/>
      <c r="W1390" s="1"/>
      <c r="X1390" s="1"/>
      <c r="Y1390" s="1"/>
      <c r="Z1390" s="1"/>
      <c r="AA1390" s="1"/>
      <c r="AB1390" s="1"/>
      <c r="AC1390" s="1"/>
      <c r="AD1390" s="1"/>
      <c r="AE1390" s="1"/>
      <c r="AF1390" s="1"/>
      <c r="AG1390" s="1"/>
      <c r="AH1390" s="1"/>
      <c r="AI1390" s="1"/>
      <c r="AJ1390" s="1"/>
      <c r="AK1390" s="1"/>
      <c r="AL1390" s="1"/>
      <c r="AM1390" s="1"/>
      <c r="AN1390" s="1"/>
      <c r="AO1390" s="1"/>
      <c r="AP1390" s="1"/>
      <c r="AQ1390" s="1"/>
      <c r="AR1390" s="1"/>
      <c r="AS1390" s="1"/>
      <c r="AT1390" s="1"/>
      <c r="AU1390" s="1"/>
      <c r="AV1390" s="1"/>
      <c r="AW1390" s="1"/>
      <c r="AX1390" s="1"/>
      <c r="AY1390" s="1"/>
      <c r="AZ1390" s="1"/>
      <c r="BA1390" s="1"/>
      <c r="BB1390" s="1"/>
      <c r="BC1390" s="1"/>
      <c r="BD1390" s="1"/>
      <c r="BE1390" s="1"/>
      <c r="BF1390" s="1"/>
      <c r="BG1390" s="1"/>
      <c r="BH1390" s="1"/>
      <c r="BI1390" s="1"/>
      <c r="BJ1390" s="1"/>
      <c r="BK1390" s="1"/>
      <c r="BL1390" s="1"/>
      <c r="BM1390" s="1"/>
      <c r="BN1390" s="1"/>
      <c r="BO1390" s="1"/>
      <c r="BP1390" s="1"/>
      <c r="BQ1390" s="1"/>
      <c r="BR1390" s="1"/>
      <c r="BS1390" s="1"/>
      <c r="BT1390" s="1"/>
      <c r="BU1390" s="1"/>
      <c r="BV1390" s="1"/>
      <c r="BW1390" s="1"/>
      <c r="BX1390" s="1"/>
      <c r="BY1390" s="1"/>
      <c r="BZ1390" s="1"/>
      <c r="CA1390" s="1"/>
      <c r="CB1390" s="1"/>
      <c r="CC1390" s="1"/>
      <c r="CD1390" s="1"/>
      <c r="CE1390" s="1"/>
      <c r="CF1390" s="1"/>
      <c r="CG1390" s="1"/>
      <c r="CH1390" s="1"/>
      <c r="CI1390" s="1"/>
      <c r="CJ1390" s="1"/>
      <c r="CK1390" s="1"/>
      <c r="CL1390" s="1"/>
      <c r="CM1390" s="1"/>
      <c r="CN1390" s="1"/>
      <c r="CO1390" s="1"/>
      <c r="CP1390" s="1"/>
      <c r="CQ1390" s="1"/>
      <c r="CR1390" s="1"/>
      <c r="CS1390" s="1"/>
      <c r="CT1390" s="1"/>
      <c r="CU1390" s="1"/>
      <c r="CV1390" s="1"/>
      <c r="CW1390" s="1"/>
      <c r="CX1390" s="1"/>
      <c r="CY1390" s="1"/>
      <c r="CZ1390" s="1"/>
      <c r="DA1390" s="1"/>
      <c r="DB1390" s="1"/>
      <c r="DC1390" s="1"/>
      <c r="DD1390" s="1"/>
      <c r="DE1390" s="1"/>
      <c r="DF1390" s="1"/>
      <c r="DG1390" s="1"/>
      <c r="DH1390" s="1"/>
      <c r="DI1390" s="1"/>
      <c r="DJ1390" s="1"/>
      <c r="DK1390" s="1"/>
      <c r="DL1390" s="1"/>
      <c r="DM1390" s="1"/>
      <c r="DN1390" s="1"/>
      <c r="DO1390" s="1"/>
      <c r="DP1390" s="1"/>
      <c r="DQ1390" s="1"/>
      <c r="DR1390" s="1"/>
      <c r="DS1390" s="1"/>
    </row>
    <row r="1391" customFormat="false" ht="12.75" hidden="false" customHeight="false" outlineLevel="0" collapsed="false">
      <c r="A1391" s="1"/>
      <c r="B1391" s="1"/>
      <c r="C1391" s="1"/>
      <c r="D1391" s="8"/>
      <c r="E1391" s="9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"/>
      <c r="S1391" s="1"/>
      <c r="T1391" s="1"/>
      <c r="U1391" s="1"/>
      <c r="V1391" s="1"/>
      <c r="W1391" s="1"/>
      <c r="X1391" s="1"/>
      <c r="Y1391" s="1"/>
      <c r="Z1391" s="1"/>
      <c r="AA1391" s="1"/>
      <c r="AB1391" s="1"/>
      <c r="AC1391" s="1"/>
      <c r="AD1391" s="1"/>
      <c r="AE1391" s="1"/>
      <c r="AF1391" s="1"/>
      <c r="AG1391" s="1"/>
      <c r="AH1391" s="1"/>
      <c r="AI1391" s="1"/>
      <c r="AJ1391" s="1"/>
      <c r="AK1391" s="1"/>
      <c r="AL1391" s="1"/>
      <c r="AM1391" s="1"/>
      <c r="AN1391" s="1"/>
      <c r="AO1391" s="1"/>
      <c r="AP1391" s="1"/>
      <c r="AQ1391" s="1"/>
      <c r="AR1391" s="1"/>
      <c r="AS1391" s="1"/>
      <c r="AT1391" s="1"/>
      <c r="AU1391" s="1"/>
      <c r="AV1391" s="1"/>
      <c r="AW1391" s="1"/>
      <c r="AX1391" s="1"/>
      <c r="AY1391" s="1"/>
      <c r="AZ1391" s="1"/>
      <c r="BA1391" s="1"/>
      <c r="BB1391" s="1"/>
      <c r="BC1391" s="1"/>
      <c r="BD1391" s="1"/>
      <c r="BE1391" s="1"/>
      <c r="BF1391" s="1"/>
      <c r="BG1391" s="1"/>
      <c r="BH1391" s="1"/>
      <c r="BI1391" s="1"/>
      <c r="BJ1391" s="1"/>
      <c r="BK1391" s="1"/>
      <c r="BL1391" s="1"/>
      <c r="BM1391" s="1"/>
      <c r="BN1391" s="1"/>
      <c r="BO1391" s="1"/>
      <c r="BP1391" s="1"/>
      <c r="BQ1391" s="1"/>
      <c r="BR1391" s="1"/>
      <c r="BS1391" s="1"/>
      <c r="BT1391" s="1"/>
      <c r="BU1391" s="1"/>
      <c r="BV1391" s="1"/>
      <c r="BW1391" s="1"/>
      <c r="BX1391" s="1"/>
      <c r="BY1391" s="1"/>
      <c r="BZ1391" s="1"/>
      <c r="CA1391" s="1"/>
      <c r="CB1391" s="1"/>
      <c r="CC1391" s="1"/>
      <c r="CD1391" s="1"/>
      <c r="CE1391" s="1"/>
      <c r="CF1391" s="1"/>
      <c r="CG1391" s="1"/>
      <c r="CH1391" s="1"/>
      <c r="CI1391" s="1"/>
      <c r="CJ1391" s="1"/>
      <c r="CK1391" s="1"/>
      <c r="CL1391" s="1"/>
      <c r="CM1391" s="1"/>
      <c r="CN1391" s="1"/>
      <c r="CO1391" s="1"/>
      <c r="CP1391" s="1"/>
      <c r="CQ1391" s="1"/>
      <c r="CR1391" s="1"/>
      <c r="CS1391" s="1"/>
      <c r="CT1391" s="1"/>
      <c r="CU1391" s="1"/>
      <c r="CV1391" s="1"/>
      <c r="CW1391" s="1"/>
      <c r="CX1391" s="1"/>
      <c r="CY1391" s="1"/>
      <c r="CZ1391" s="1"/>
      <c r="DA1391" s="1"/>
      <c r="DB1391" s="1"/>
      <c r="DC1391" s="1"/>
      <c r="DD1391" s="1"/>
      <c r="DE1391" s="1"/>
      <c r="DF1391" s="1"/>
      <c r="DG1391" s="1"/>
      <c r="DH1391" s="1"/>
      <c r="DI1391" s="1"/>
      <c r="DJ1391" s="1"/>
      <c r="DK1391" s="1"/>
      <c r="DL1391" s="1"/>
      <c r="DM1391" s="1"/>
      <c r="DN1391" s="1"/>
      <c r="DO1391" s="1"/>
      <c r="DP1391" s="1"/>
      <c r="DQ1391" s="1"/>
      <c r="DR1391" s="1"/>
      <c r="DS1391" s="1"/>
    </row>
    <row r="1392" customFormat="false" ht="12.75" hidden="false" customHeight="false" outlineLevel="0" collapsed="false">
      <c r="A1392" s="1"/>
      <c r="B1392" s="1"/>
      <c r="C1392" s="1"/>
      <c r="D1392" s="8"/>
      <c r="E1392" s="9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"/>
      <c r="S1392" s="1"/>
      <c r="T1392" s="1"/>
      <c r="U1392" s="1"/>
      <c r="V1392" s="1"/>
      <c r="W1392" s="1"/>
      <c r="X1392" s="1"/>
      <c r="Y1392" s="1"/>
      <c r="Z1392" s="1"/>
      <c r="AA1392" s="1"/>
      <c r="AB1392" s="1"/>
      <c r="AC1392" s="1"/>
      <c r="AD1392" s="1"/>
      <c r="AE1392" s="1"/>
      <c r="AF1392" s="1"/>
      <c r="AG1392" s="1"/>
      <c r="AH1392" s="1"/>
      <c r="AI1392" s="1"/>
      <c r="AJ1392" s="1"/>
      <c r="AK1392" s="1"/>
      <c r="AL1392" s="1"/>
      <c r="AM1392" s="1"/>
      <c r="AN1392" s="1"/>
      <c r="AO1392" s="1"/>
      <c r="AP1392" s="1"/>
      <c r="AQ1392" s="1"/>
      <c r="AR1392" s="1"/>
      <c r="AS1392" s="1"/>
      <c r="AT1392" s="1"/>
      <c r="AU1392" s="1"/>
      <c r="AV1392" s="1"/>
      <c r="AW1392" s="1"/>
      <c r="AX1392" s="1"/>
      <c r="AY1392" s="1"/>
      <c r="AZ1392" s="1"/>
      <c r="BA1392" s="1"/>
      <c r="BB1392" s="1"/>
      <c r="BC1392" s="1"/>
      <c r="BD1392" s="1"/>
      <c r="BE1392" s="1"/>
      <c r="BF1392" s="1"/>
      <c r="BG1392" s="1"/>
      <c r="BH1392" s="1"/>
      <c r="BI1392" s="1"/>
      <c r="BJ1392" s="1"/>
      <c r="BK1392" s="1"/>
      <c r="BL1392" s="1"/>
      <c r="BM1392" s="1"/>
      <c r="BN1392" s="1"/>
      <c r="BO1392" s="1"/>
      <c r="BP1392" s="1"/>
      <c r="BQ1392" s="1"/>
      <c r="BR1392" s="1"/>
      <c r="BS1392" s="1"/>
      <c r="BT1392" s="1"/>
      <c r="BU1392" s="1"/>
      <c r="BV1392" s="1"/>
      <c r="BW1392" s="1"/>
      <c r="BX1392" s="1"/>
      <c r="BY1392" s="1"/>
      <c r="BZ1392" s="1"/>
      <c r="CA1392" s="1"/>
      <c r="CB1392" s="1"/>
      <c r="CC1392" s="1"/>
      <c r="CD1392" s="1"/>
      <c r="CE1392" s="1"/>
      <c r="CF1392" s="1"/>
      <c r="CG1392" s="1"/>
      <c r="CH1392" s="1"/>
      <c r="CI1392" s="1"/>
      <c r="CJ1392" s="1"/>
      <c r="CK1392" s="1"/>
      <c r="CL1392" s="1"/>
      <c r="CM1392" s="1"/>
      <c r="CN1392" s="1"/>
      <c r="CO1392" s="1"/>
      <c r="CP1392" s="1"/>
      <c r="CQ1392" s="1"/>
      <c r="CR1392" s="1"/>
      <c r="CS1392" s="1"/>
      <c r="CT1392" s="1"/>
      <c r="CU1392" s="1"/>
      <c r="CV1392" s="1"/>
      <c r="CW1392" s="1"/>
      <c r="CX1392" s="1"/>
      <c r="CY1392" s="1"/>
      <c r="CZ1392" s="1"/>
      <c r="DA1392" s="1"/>
      <c r="DB1392" s="1"/>
      <c r="DC1392" s="1"/>
      <c r="DD1392" s="1"/>
      <c r="DE1392" s="1"/>
      <c r="DF1392" s="1"/>
      <c r="DG1392" s="1"/>
      <c r="DH1392" s="1"/>
      <c r="DI1392" s="1"/>
      <c r="DJ1392" s="1"/>
      <c r="DK1392" s="1"/>
      <c r="DL1392" s="1"/>
      <c r="DM1392" s="1"/>
      <c r="DN1392" s="1"/>
      <c r="DO1392" s="1"/>
      <c r="DP1392" s="1"/>
      <c r="DQ1392" s="1"/>
      <c r="DR1392" s="1"/>
      <c r="DS1392" s="1"/>
    </row>
    <row r="1393" customFormat="false" ht="12.75" hidden="false" customHeight="false" outlineLevel="0" collapsed="false">
      <c r="A1393" s="1"/>
      <c r="B1393" s="1"/>
      <c r="C1393" s="1"/>
      <c r="D1393" s="8"/>
      <c r="E1393" s="9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"/>
      <c r="S1393" s="1"/>
      <c r="T1393" s="1"/>
      <c r="U1393" s="1"/>
      <c r="V1393" s="1"/>
      <c r="W1393" s="1"/>
      <c r="X1393" s="1"/>
      <c r="Y1393" s="1"/>
      <c r="Z1393" s="1"/>
      <c r="AA1393" s="1"/>
      <c r="AB1393" s="1"/>
      <c r="AC1393" s="1"/>
      <c r="AD1393" s="1"/>
      <c r="AE1393" s="1"/>
      <c r="AF1393" s="1"/>
      <c r="AG1393" s="1"/>
      <c r="AH1393" s="1"/>
      <c r="AI1393" s="1"/>
      <c r="AJ1393" s="1"/>
      <c r="AK1393" s="1"/>
      <c r="AL1393" s="1"/>
      <c r="AM1393" s="1"/>
      <c r="AN1393" s="1"/>
      <c r="AO1393" s="1"/>
      <c r="AP1393" s="1"/>
      <c r="AQ1393" s="1"/>
      <c r="AR1393" s="1"/>
      <c r="AS1393" s="1"/>
      <c r="AT1393" s="1"/>
      <c r="AU1393" s="1"/>
      <c r="AV1393" s="1"/>
      <c r="AW1393" s="1"/>
      <c r="AX1393" s="1"/>
      <c r="AY1393" s="1"/>
      <c r="AZ1393" s="1"/>
      <c r="BA1393" s="1"/>
      <c r="BB1393" s="1"/>
      <c r="BC1393" s="1"/>
      <c r="BD1393" s="1"/>
      <c r="BE1393" s="1"/>
      <c r="BF1393" s="1"/>
      <c r="BG1393" s="1"/>
      <c r="BH1393" s="1"/>
      <c r="BI1393" s="1"/>
      <c r="BJ1393" s="1"/>
      <c r="BK1393" s="1"/>
      <c r="BL1393" s="1"/>
      <c r="BM1393" s="1"/>
      <c r="BN1393" s="1"/>
      <c r="BO1393" s="1"/>
      <c r="BP1393" s="1"/>
      <c r="BQ1393" s="1"/>
      <c r="BR1393" s="1"/>
      <c r="BS1393" s="1"/>
      <c r="BT1393" s="1"/>
      <c r="BU1393" s="1"/>
      <c r="BV1393" s="1"/>
      <c r="BW1393" s="1"/>
      <c r="BX1393" s="1"/>
      <c r="BY1393" s="1"/>
      <c r="BZ1393" s="1"/>
      <c r="CA1393" s="1"/>
      <c r="CB1393" s="1"/>
      <c r="CC1393" s="1"/>
      <c r="CD1393" s="1"/>
      <c r="CE1393" s="1"/>
      <c r="CF1393" s="1"/>
      <c r="CG1393" s="1"/>
      <c r="CH1393" s="1"/>
      <c r="CI1393" s="1"/>
      <c r="CJ1393" s="1"/>
      <c r="CK1393" s="1"/>
      <c r="CL1393" s="1"/>
      <c r="CM1393" s="1"/>
      <c r="CN1393" s="1"/>
      <c r="CO1393" s="1"/>
      <c r="CP1393" s="1"/>
      <c r="CQ1393" s="1"/>
      <c r="CR1393" s="1"/>
      <c r="CS1393" s="1"/>
      <c r="CT1393" s="1"/>
      <c r="CU1393" s="1"/>
      <c r="CV1393" s="1"/>
      <c r="CW1393" s="1"/>
      <c r="CX1393" s="1"/>
      <c r="CY1393" s="1"/>
      <c r="CZ1393" s="1"/>
      <c r="DA1393" s="1"/>
      <c r="DB1393" s="1"/>
      <c r="DC1393" s="1"/>
      <c r="DD1393" s="1"/>
      <c r="DE1393" s="1"/>
      <c r="DF1393" s="1"/>
      <c r="DG1393" s="1"/>
      <c r="DH1393" s="1"/>
      <c r="DI1393" s="1"/>
      <c r="DJ1393" s="1"/>
      <c r="DK1393" s="1"/>
      <c r="DL1393" s="1"/>
      <c r="DM1393" s="1"/>
      <c r="DN1393" s="1"/>
      <c r="DO1393" s="1"/>
      <c r="DP1393" s="1"/>
      <c r="DQ1393" s="1"/>
      <c r="DR1393" s="1"/>
      <c r="DS1393" s="1"/>
    </row>
    <row r="1394" customFormat="false" ht="12.75" hidden="false" customHeight="false" outlineLevel="0" collapsed="false">
      <c r="A1394" s="1"/>
      <c r="B1394" s="1"/>
      <c r="C1394" s="1"/>
      <c r="D1394" s="8"/>
      <c r="E1394" s="9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"/>
      <c r="S1394" s="1"/>
      <c r="T1394" s="1"/>
      <c r="U1394" s="1"/>
      <c r="V1394" s="1"/>
      <c r="W1394" s="1"/>
      <c r="X1394" s="1"/>
      <c r="Y1394" s="1"/>
      <c r="Z1394" s="1"/>
      <c r="AA1394" s="1"/>
      <c r="AB1394" s="1"/>
      <c r="AC1394" s="1"/>
      <c r="AD1394" s="1"/>
      <c r="AE1394" s="1"/>
      <c r="AF1394" s="1"/>
      <c r="AG1394" s="1"/>
      <c r="AH1394" s="1"/>
      <c r="AI1394" s="1"/>
      <c r="AJ1394" s="1"/>
      <c r="AK1394" s="1"/>
      <c r="AL1394" s="1"/>
      <c r="AM1394" s="1"/>
      <c r="AN1394" s="1"/>
      <c r="AO1394" s="1"/>
      <c r="AP1394" s="1"/>
      <c r="AQ1394" s="1"/>
      <c r="AR1394" s="1"/>
      <c r="AS1394" s="1"/>
      <c r="AT1394" s="1"/>
      <c r="AU1394" s="1"/>
      <c r="AV1394" s="1"/>
      <c r="AW1394" s="1"/>
      <c r="AX1394" s="1"/>
      <c r="AY1394" s="1"/>
      <c r="AZ1394" s="1"/>
      <c r="BA1394" s="1"/>
      <c r="BB1394" s="1"/>
      <c r="BC1394" s="1"/>
      <c r="BD1394" s="1"/>
      <c r="BE1394" s="1"/>
      <c r="BF1394" s="1"/>
      <c r="BG1394" s="1"/>
      <c r="BH1394" s="1"/>
      <c r="BI1394" s="1"/>
      <c r="BJ1394" s="1"/>
      <c r="BK1394" s="1"/>
      <c r="BL1394" s="1"/>
      <c r="BM1394" s="1"/>
      <c r="BN1394" s="1"/>
      <c r="BO1394" s="1"/>
      <c r="BP1394" s="1"/>
      <c r="BQ1394" s="1"/>
      <c r="BR1394" s="1"/>
      <c r="BS1394" s="1"/>
      <c r="BT1394" s="1"/>
      <c r="BU1394" s="1"/>
      <c r="BV1394" s="1"/>
      <c r="BW1394" s="1"/>
      <c r="BX1394" s="1"/>
      <c r="BY1394" s="1"/>
      <c r="BZ1394" s="1"/>
      <c r="CA1394" s="1"/>
      <c r="CB1394" s="1"/>
      <c r="CC1394" s="1"/>
      <c r="CD1394" s="1"/>
      <c r="CE1394" s="1"/>
      <c r="CF1394" s="1"/>
      <c r="CG1394" s="1"/>
      <c r="CH1394" s="1"/>
      <c r="CI1394" s="1"/>
      <c r="CJ1394" s="1"/>
      <c r="CK1394" s="1"/>
      <c r="CL1394" s="1"/>
      <c r="CM1394" s="1"/>
      <c r="CN1394" s="1"/>
      <c r="CO1394" s="1"/>
      <c r="CP1394" s="1"/>
      <c r="CQ1394" s="1"/>
      <c r="CR1394" s="1"/>
      <c r="CS1394" s="1"/>
      <c r="CT1394" s="1"/>
      <c r="CU1394" s="1"/>
      <c r="CV1394" s="1"/>
      <c r="CW1394" s="1"/>
      <c r="CX1394" s="1"/>
      <c r="CY1394" s="1"/>
      <c r="CZ1394" s="1"/>
      <c r="DA1394" s="1"/>
      <c r="DB1394" s="1"/>
      <c r="DC1394" s="1"/>
      <c r="DD1394" s="1"/>
      <c r="DE1394" s="1"/>
      <c r="DF1394" s="1"/>
      <c r="DG1394" s="1"/>
      <c r="DH1394" s="1"/>
      <c r="DI1394" s="1"/>
      <c r="DJ1394" s="1"/>
      <c r="DK1394" s="1"/>
      <c r="DL1394" s="1"/>
      <c r="DM1394" s="1"/>
      <c r="DN1394" s="1"/>
      <c r="DO1394" s="1"/>
      <c r="DP1394" s="1"/>
      <c r="DQ1394" s="1"/>
      <c r="DR1394" s="1"/>
      <c r="DS1394" s="1"/>
    </row>
    <row r="1395" customFormat="false" ht="12.75" hidden="false" customHeight="false" outlineLevel="0" collapsed="false">
      <c r="A1395" s="1"/>
      <c r="B1395" s="1"/>
      <c r="C1395" s="1"/>
      <c r="D1395" s="8"/>
      <c r="E1395" s="9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"/>
      <c r="S1395" s="1"/>
      <c r="T1395" s="1"/>
      <c r="U1395" s="1"/>
      <c r="V1395" s="1"/>
      <c r="W1395" s="1"/>
      <c r="X1395" s="1"/>
      <c r="Y1395" s="1"/>
      <c r="Z1395" s="1"/>
      <c r="AA1395" s="1"/>
      <c r="AB1395" s="1"/>
      <c r="AC1395" s="1"/>
      <c r="AD1395" s="1"/>
      <c r="AE1395" s="1"/>
      <c r="AF1395" s="1"/>
      <c r="AG1395" s="1"/>
      <c r="AH1395" s="1"/>
      <c r="AI1395" s="1"/>
      <c r="AJ1395" s="1"/>
      <c r="AK1395" s="1"/>
      <c r="AL1395" s="1"/>
      <c r="AM1395" s="1"/>
      <c r="AN1395" s="1"/>
      <c r="AO1395" s="1"/>
      <c r="AP1395" s="1"/>
      <c r="AQ1395" s="1"/>
      <c r="AR1395" s="1"/>
      <c r="AS1395" s="1"/>
      <c r="AT1395" s="1"/>
      <c r="AU1395" s="1"/>
      <c r="AV1395" s="1"/>
      <c r="AW1395" s="1"/>
      <c r="AX1395" s="1"/>
      <c r="AY1395" s="1"/>
      <c r="AZ1395" s="1"/>
      <c r="BA1395" s="1"/>
      <c r="BB1395" s="1"/>
      <c r="BC1395" s="1"/>
      <c r="BD1395" s="1"/>
      <c r="BE1395" s="1"/>
      <c r="BF1395" s="1"/>
      <c r="BG1395" s="1"/>
      <c r="BH1395" s="1"/>
      <c r="BI1395" s="1"/>
      <c r="BJ1395" s="1"/>
      <c r="BK1395" s="1"/>
      <c r="BL1395" s="1"/>
      <c r="BM1395" s="1"/>
      <c r="BN1395" s="1"/>
      <c r="BO1395" s="1"/>
      <c r="BP1395" s="1"/>
      <c r="BQ1395" s="1"/>
      <c r="BR1395" s="1"/>
      <c r="BS1395" s="1"/>
      <c r="BT1395" s="1"/>
      <c r="BU1395" s="1"/>
      <c r="BV1395" s="1"/>
      <c r="BW1395" s="1"/>
      <c r="BX1395" s="1"/>
      <c r="BY1395" s="1"/>
      <c r="BZ1395" s="1"/>
      <c r="CA1395" s="1"/>
      <c r="CB1395" s="1"/>
      <c r="CC1395" s="1"/>
      <c r="CD1395" s="1"/>
      <c r="CE1395" s="1"/>
      <c r="CF1395" s="1"/>
      <c r="CG1395" s="1"/>
      <c r="CH1395" s="1"/>
      <c r="CI1395" s="1"/>
      <c r="CJ1395" s="1"/>
      <c r="CK1395" s="1"/>
      <c r="CL1395" s="1"/>
      <c r="CM1395" s="1"/>
      <c r="CN1395" s="1"/>
      <c r="CO1395" s="1"/>
      <c r="CP1395" s="1"/>
      <c r="CQ1395" s="1"/>
      <c r="CR1395" s="1"/>
      <c r="CS1395" s="1"/>
      <c r="CT1395" s="1"/>
      <c r="CU1395" s="1"/>
      <c r="CV1395" s="1"/>
      <c r="CW1395" s="1"/>
      <c r="CX1395" s="1"/>
      <c r="CY1395" s="1"/>
      <c r="CZ1395" s="1"/>
      <c r="DA1395" s="1"/>
      <c r="DB1395" s="1"/>
      <c r="DC1395" s="1"/>
      <c r="DD1395" s="1"/>
      <c r="DE1395" s="1"/>
      <c r="DF1395" s="1"/>
      <c r="DG1395" s="1"/>
      <c r="DH1395" s="1"/>
      <c r="DI1395" s="1"/>
      <c r="DJ1395" s="1"/>
      <c r="DK1395" s="1"/>
      <c r="DL1395" s="1"/>
      <c r="DM1395" s="1"/>
      <c r="DN1395" s="1"/>
      <c r="DO1395" s="1"/>
      <c r="DP1395" s="1"/>
      <c r="DQ1395" s="1"/>
      <c r="DR1395" s="1"/>
      <c r="DS1395" s="1"/>
    </row>
    <row r="1396" customFormat="false" ht="12.75" hidden="false" customHeight="false" outlineLevel="0" collapsed="false">
      <c r="A1396" s="1"/>
      <c r="B1396" s="1"/>
      <c r="C1396" s="1"/>
      <c r="D1396" s="8"/>
      <c r="E1396" s="9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"/>
      <c r="S1396" s="1"/>
      <c r="T1396" s="1"/>
      <c r="U1396" s="1"/>
      <c r="V1396" s="1"/>
      <c r="W1396" s="1"/>
      <c r="X1396" s="1"/>
      <c r="Y1396" s="1"/>
      <c r="Z1396" s="1"/>
      <c r="AA1396" s="1"/>
      <c r="AB1396" s="1"/>
      <c r="AC1396" s="1"/>
      <c r="AD1396" s="1"/>
      <c r="AE1396" s="1"/>
      <c r="AF1396" s="1"/>
      <c r="AG1396" s="1"/>
      <c r="AH1396" s="1"/>
      <c r="AI1396" s="1"/>
      <c r="AJ1396" s="1"/>
      <c r="AK1396" s="1"/>
      <c r="AL1396" s="1"/>
      <c r="AM1396" s="1"/>
      <c r="AN1396" s="1"/>
      <c r="AO1396" s="1"/>
      <c r="AP1396" s="1"/>
      <c r="AQ1396" s="1"/>
      <c r="AR1396" s="1"/>
      <c r="AS1396" s="1"/>
      <c r="AT1396" s="1"/>
      <c r="AU1396" s="1"/>
      <c r="AV1396" s="1"/>
      <c r="AW1396" s="1"/>
      <c r="AX1396" s="1"/>
      <c r="AY1396" s="1"/>
      <c r="AZ1396" s="1"/>
      <c r="BA1396" s="1"/>
      <c r="BB1396" s="1"/>
      <c r="BC1396" s="1"/>
      <c r="BD1396" s="1"/>
      <c r="BE1396" s="1"/>
      <c r="BF1396" s="1"/>
      <c r="BG1396" s="1"/>
      <c r="BH1396" s="1"/>
      <c r="BI1396" s="1"/>
      <c r="BJ1396" s="1"/>
      <c r="BK1396" s="1"/>
      <c r="BL1396" s="1"/>
      <c r="BM1396" s="1"/>
      <c r="BN1396" s="1"/>
      <c r="BO1396" s="1"/>
      <c r="BP1396" s="1"/>
      <c r="BQ1396" s="1"/>
      <c r="BR1396" s="1"/>
      <c r="BS1396" s="1"/>
      <c r="BT1396" s="1"/>
      <c r="BU1396" s="1"/>
      <c r="BV1396" s="1"/>
      <c r="BW1396" s="1"/>
      <c r="BX1396" s="1"/>
      <c r="BY1396" s="1"/>
      <c r="BZ1396" s="1"/>
      <c r="CA1396" s="1"/>
      <c r="CB1396" s="1"/>
      <c r="CC1396" s="1"/>
      <c r="CD1396" s="1"/>
      <c r="CE1396" s="1"/>
      <c r="CF1396" s="1"/>
      <c r="CG1396" s="1"/>
      <c r="CH1396" s="1"/>
      <c r="CI1396" s="1"/>
      <c r="CJ1396" s="1"/>
      <c r="CK1396" s="1"/>
      <c r="CL1396" s="1"/>
      <c r="CM1396" s="1"/>
      <c r="CN1396" s="1"/>
      <c r="CO1396" s="1"/>
      <c r="CP1396" s="1"/>
      <c r="CQ1396" s="1"/>
      <c r="CR1396" s="1"/>
      <c r="CS1396" s="1"/>
      <c r="CT1396" s="1"/>
      <c r="CU1396" s="1"/>
      <c r="CV1396" s="1"/>
      <c r="CW1396" s="1"/>
      <c r="CX1396" s="1"/>
      <c r="CY1396" s="1"/>
      <c r="CZ1396" s="1"/>
      <c r="DA1396" s="1"/>
      <c r="DB1396" s="1"/>
      <c r="DC1396" s="1"/>
      <c r="DD1396" s="1"/>
      <c r="DE1396" s="1"/>
      <c r="DF1396" s="1"/>
      <c r="DG1396" s="1"/>
      <c r="DH1396" s="1"/>
      <c r="DI1396" s="1"/>
      <c r="DJ1396" s="1"/>
      <c r="DK1396" s="1"/>
      <c r="DL1396" s="1"/>
      <c r="DM1396" s="1"/>
      <c r="DN1396" s="1"/>
      <c r="DO1396" s="1"/>
      <c r="DP1396" s="1"/>
      <c r="DQ1396" s="1"/>
      <c r="DR1396" s="1"/>
      <c r="DS1396" s="1"/>
    </row>
    <row r="1397" customFormat="false" ht="12.75" hidden="false" customHeight="false" outlineLevel="0" collapsed="false">
      <c r="A1397" s="1"/>
      <c r="B1397" s="1"/>
      <c r="C1397" s="1"/>
      <c r="D1397" s="8"/>
      <c r="E1397" s="9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"/>
      <c r="S1397" s="1"/>
      <c r="T1397" s="1"/>
      <c r="U1397" s="1"/>
      <c r="V1397" s="1"/>
      <c r="W1397" s="1"/>
      <c r="X1397" s="1"/>
      <c r="Y1397" s="1"/>
      <c r="Z1397" s="1"/>
      <c r="AA1397" s="1"/>
      <c r="AB1397" s="1"/>
      <c r="AC1397" s="1"/>
      <c r="AD1397" s="1"/>
      <c r="AE1397" s="1"/>
      <c r="AF1397" s="1"/>
      <c r="AG1397" s="1"/>
      <c r="AH1397" s="1"/>
      <c r="AI1397" s="1"/>
      <c r="AJ1397" s="1"/>
      <c r="AK1397" s="1"/>
      <c r="AL1397" s="1"/>
      <c r="AM1397" s="1"/>
      <c r="AN1397" s="1"/>
      <c r="AO1397" s="1"/>
      <c r="AP1397" s="1"/>
      <c r="AQ1397" s="1"/>
      <c r="AR1397" s="1"/>
      <c r="AS1397" s="1"/>
      <c r="AT1397" s="1"/>
      <c r="AU1397" s="1"/>
      <c r="AV1397" s="1"/>
      <c r="AW1397" s="1"/>
      <c r="AX1397" s="1"/>
      <c r="AY1397" s="1"/>
      <c r="AZ1397" s="1"/>
      <c r="BA1397" s="1"/>
      <c r="BB1397" s="1"/>
      <c r="BC1397" s="1"/>
      <c r="BD1397" s="1"/>
      <c r="BE1397" s="1"/>
      <c r="BF1397" s="1"/>
      <c r="BG1397" s="1"/>
      <c r="BH1397" s="1"/>
      <c r="BI1397" s="1"/>
      <c r="BJ1397" s="1"/>
      <c r="BK1397" s="1"/>
      <c r="BL1397" s="1"/>
      <c r="BM1397" s="1"/>
      <c r="BN1397" s="1"/>
      <c r="BO1397" s="1"/>
      <c r="BP1397" s="1"/>
      <c r="BQ1397" s="1"/>
      <c r="BR1397" s="1"/>
      <c r="BS1397" s="1"/>
      <c r="BT1397" s="1"/>
      <c r="BU1397" s="1"/>
      <c r="BV1397" s="1"/>
      <c r="BW1397" s="1"/>
      <c r="BX1397" s="1"/>
      <c r="BY1397" s="1"/>
      <c r="BZ1397" s="1"/>
      <c r="CA1397" s="1"/>
      <c r="CB1397" s="1"/>
      <c r="CC1397" s="1"/>
      <c r="CD1397" s="1"/>
      <c r="CE1397" s="1"/>
      <c r="CF1397" s="1"/>
      <c r="CG1397" s="1"/>
      <c r="CH1397" s="1"/>
      <c r="CI1397" s="1"/>
      <c r="CJ1397" s="1"/>
      <c r="CK1397" s="1"/>
      <c r="CL1397" s="1"/>
      <c r="CM1397" s="1"/>
      <c r="CN1397" s="1"/>
      <c r="CO1397" s="1"/>
      <c r="CP1397" s="1"/>
      <c r="CQ1397" s="1"/>
      <c r="CR1397" s="1"/>
      <c r="CS1397" s="1"/>
      <c r="CT1397" s="1"/>
      <c r="CU1397" s="1"/>
      <c r="CV1397" s="1"/>
      <c r="CW1397" s="1"/>
      <c r="CX1397" s="1"/>
      <c r="CY1397" s="1"/>
      <c r="CZ1397" s="1"/>
      <c r="DA1397" s="1"/>
      <c r="DB1397" s="1"/>
      <c r="DC1397" s="1"/>
      <c r="DD1397" s="1"/>
      <c r="DE1397" s="1"/>
      <c r="DF1397" s="1"/>
      <c r="DG1397" s="1"/>
      <c r="DH1397" s="1"/>
      <c r="DI1397" s="1"/>
      <c r="DJ1397" s="1"/>
      <c r="DK1397" s="1"/>
      <c r="DL1397" s="1"/>
      <c r="DM1397" s="1"/>
      <c r="DN1397" s="1"/>
      <c r="DO1397" s="1"/>
      <c r="DP1397" s="1"/>
      <c r="DQ1397" s="1"/>
      <c r="DR1397" s="1"/>
      <c r="DS1397" s="1"/>
    </row>
    <row r="1398" customFormat="false" ht="12.75" hidden="false" customHeight="false" outlineLevel="0" collapsed="false">
      <c r="A1398" s="1"/>
      <c r="B1398" s="1"/>
      <c r="C1398" s="1"/>
      <c r="D1398" s="8"/>
      <c r="E1398" s="9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"/>
      <c r="S1398" s="1"/>
      <c r="T1398" s="1"/>
      <c r="U1398" s="1"/>
      <c r="V1398" s="1"/>
      <c r="W1398" s="1"/>
      <c r="X1398" s="1"/>
      <c r="Y1398" s="1"/>
      <c r="Z1398" s="1"/>
      <c r="AA1398" s="1"/>
      <c r="AB1398" s="1"/>
      <c r="AC1398" s="1"/>
      <c r="AD1398" s="1"/>
      <c r="AE1398" s="1"/>
      <c r="AF1398" s="1"/>
      <c r="AG1398" s="1"/>
      <c r="AH1398" s="1"/>
      <c r="AI1398" s="1"/>
      <c r="AJ1398" s="1"/>
      <c r="AK1398" s="1"/>
      <c r="AL1398" s="1"/>
      <c r="AM1398" s="1"/>
      <c r="AN1398" s="1"/>
      <c r="AO1398" s="1"/>
      <c r="AP1398" s="1"/>
      <c r="AQ1398" s="1"/>
      <c r="AR1398" s="1"/>
      <c r="AS1398" s="1"/>
      <c r="AT1398" s="1"/>
      <c r="AU1398" s="1"/>
      <c r="AV1398" s="1"/>
      <c r="AW1398" s="1"/>
      <c r="AX1398" s="1"/>
      <c r="AY1398" s="1"/>
      <c r="AZ1398" s="1"/>
      <c r="BA1398" s="1"/>
      <c r="BB1398" s="1"/>
      <c r="BC1398" s="1"/>
      <c r="BD1398" s="1"/>
      <c r="BE1398" s="1"/>
      <c r="BF1398" s="1"/>
      <c r="BG1398" s="1"/>
      <c r="BH1398" s="1"/>
      <c r="BI1398" s="1"/>
      <c r="BJ1398" s="1"/>
      <c r="BK1398" s="1"/>
      <c r="BL1398" s="1"/>
      <c r="BM1398" s="1"/>
      <c r="BN1398" s="1"/>
      <c r="BO1398" s="1"/>
      <c r="BP1398" s="1"/>
      <c r="BQ1398" s="1"/>
      <c r="BR1398" s="1"/>
      <c r="BS1398" s="1"/>
      <c r="BT1398" s="1"/>
      <c r="BU1398" s="1"/>
      <c r="BV1398" s="1"/>
      <c r="BW1398" s="1"/>
      <c r="BX1398" s="1"/>
      <c r="BY1398" s="1"/>
      <c r="BZ1398" s="1"/>
      <c r="CA1398" s="1"/>
      <c r="CB1398" s="1"/>
      <c r="CC1398" s="1"/>
      <c r="CD1398" s="1"/>
      <c r="CE1398" s="1"/>
      <c r="CF1398" s="1"/>
      <c r="CG1398" s="1"/>
      <c r="CH1398" s="1"/>
      <c r="CI1398" s="1"/>
      <c r="CJ1398" s="1"/>
      <c r="CK1398" s="1"/>
      <c r="CL1398" s="1"/>
      <c r="CM1398" s="1"/>
      <c r="CN1398" s="1"/>
      <c r="CO1398" s="1"/>
      <c r="CP1398" s="1"/>
      <c r="CQ1398" s="1"/>
      <c r="CR1398" s="1"/>
      <c r="CS1398" s="1"/>
      <c r="CT1398" s="1"/>
      <c r="CU1398" s="1"/>
      <c r="CV1398" s="1"/>
      <c r="CW1398" s="1"/>
      <c r="CX1398" s="1"/>
      <c r="CY1398" s="1"/>
      <c r="CZ1398" s="1"/>
      <c r="DA1398" s="1"/>
      <c r="DB1398" s="1"/>
      <c r="DC1398" s="1"/>
      <c r="DD1398" s="1"/>
      <c r="DE1398" s="1"/>
      <c r="DF1398" s="1"/>
      <c r="DG1398" s="1"/>
      <c r="DH1398" s="1"/>
      <c r="DI1398" s="1"/>
      <c r="DJ1398" s="1"/>
      <c r="DK1398" s="1"/>
      <c r="DL1398" s="1"/>
      <c r="DM1398" s="1"/>
      <c r="DN1398" s="1"/>
      <c r="DO1398" s="1"/>
      <c r="DP1398" s="1"/>
      <c r="DQ1398" s="1"/>
      <c r="DR1398" s="1"/>
      <c r="DS1398" s="1"/>
    </row>
  </sheetData>
  <mergeCells count="1">
    <mergeCell ref="B9:C9"/>
  </mergeCells>
  <printOptions headings="false" gridLines="false" gridLinesSet="true" horizontalCentered="false" verticalCentered="false"/>
  <pageMargins left="0.309722222222222" right="0.747916666666667" top="0.279861111111111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5:32:36Z</dcterms:created>
  <dc:creator>Ana María Anhuamán</dc:creator>
  <dc:description/>
  <dc:language>en-US</dc:language>
  <cp:lastModifiedBy>EsSalud</cp:lastModifiedBy>
  <cp:lastPrinted>2005-08-04T17:13:26Z</cp:lastPrinted>
  <dcterms:modified xsi:type="dcterms:W3CDTF">2007-02-20T21:34:39Z</dcterms:modified>
  <cp:revision>0</cp:revision>
  <dc:subject/>
  <dc:title/>
</cp:coreProperties>
</file>