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ución 2006" sheetId="1" state="visible" r:id="rId2"/>
    <sheet name="Comparativo 2002-2006" sheetId="2" state="visible" r:id="rId3"/>
    <sheet name="ESSALUD EN CIFRAS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ESSALUD EN CIFRAS'!$B$10:$BR$401</definedName>
    <definedName function="false" hidden="false" localSheetId="2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04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                                 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Partos sin complicación</t>
  </si>
  <si>
    <t xml:space="preserve">Partos complicados</t>
  </si>
  <si>
    <t xml:space="preserve">Partos s/cesárea</t>
  </si>
  <si>
    <t xml:space="preserve">Cesáreas</t>
  </si>
  <si>
    <t xml:space="preserve">total de partos</t>
  </si>
  <si>
    <t xml:space="preserve">cesareas</t>
  </si>
  <si>
    <t xml:space="preserve">Fuente: Sistema de Estadísticas en Salud            (SES)-2006</t>
  </si>
  <si>
    <t xml:space="preserve">Elaborado: Sub Gerencia de Información Gerencial</t>
  </si>
  <si>
    <t xml:space="preserve">INFORMATIVO MENSUAL - "ESSALUD EN CIFRAS"                                    </t>
  </si>
  <si>
    <t xml:space="preserve">Fuente: Sistema de Estadísticas en Salud (SES) - 2006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</t>
    </r>
  </si>
  <si>
    <t xml:space="preserve">PARTOS, NACIMIENTOS, NACIDOS VIVOS Y CESÁREAS SEGÚN RED ASISTENCIAL Y CENTROS ASISTENCIALES</t>
  </si>
  <si>
    <t xml:space="preserve">PARTOS ATENDIDOS POR MESES SEGÚN RED ASISTENCIAL Y CENTROS ASISTENCIALES</t>
  </si>
  <si>
    <t xml:space="preserve">PARTOS SIN COMPLICACIÓN ATENDIDOS POR MESES SEGÚN RED ASISTENCIAL Y CENTROS ASISTENCIALES</t>
  </si>
  <si>
    <t xml:space="preserve">PARTOS CIMPLICADOS ATENDIDOS POR MESES SEGÚN RED ASISTENCIAL Y CENTROS ASISTENCIALES</t>
  </si>
  <si>
    <t xml:space="preserve">CESÁREAS ATENDIDAS POR MESES SEGÚN RED ASISTENCIAL Y CENTROS ASISTENCIALES</t>
  </si>
  <si>
    <t xml:space="preserve">NACIMIENTOS ATENDIDOS POR MESES SEGÚN RED ASISTENCIAL Y CENTROS ASISTENCIALES</t>
  </si>
  <si>
    <t xml:space="preserve">NACIDOS VIVOS POR MESES SEGÚN RED ASISTENCIAL Y CENTROS ASISTENCIALES</t>
  </si>
  <si>
    <t xml:space="preserve">  Enero - Diciembre 2006</t>
  </si>
  <si>
    <t xml:space="preserve">RED ASISTENCIAL, CENTROS ASISTENCIALES</t>
  </si>
  <si>
    <t xml:space="preserve">TIPO</t>
  </si>
  <si>
    <t xml:space="preserve">Total Partos</t>
  </si>
  <si>
    <t xml:space="preserve">Setiembre</t>
  </si>
  <si>
    <t xml:space="preserve">Nacimientos</t>
  </si>
  <si>
    <t xml:space="preserve">Nacidos vivos</t>
  </si>
  <si>
    <t xml:space="preserve">GRUPOS DE CLASIFICACIÓN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(*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-Juan Aita Vall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MICRO RED ASISTENCIAL MOYOBAMBA</t>
  </si>
  <si>
    <t xml:space="preserve">MOYOBAMBA</t>
  </si>
  <si>
    <t xml:space="preserve">RIOJA</t>
  </si>
  <si>
    <t xml:space="preserve">MICRO RED ASISTENCIAL TARAPOTO</t>
  </si>
  <si>
    <t xml:space="preserve">TARAPOTO</t>
  </si>
  <si>
    <t xml:space="preserve">JUANJUÍ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\ ###\ ###"/>
    <numFmt numFmtId="168" formatCode="#\ ###\ ##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sz val="14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os atendidos - 2006</a:t>
            </a:r>
          </a:p>
        </c:rich>
      </c:tx>
      <c:layout>
        <c:manualLayout>
          <c:xMode val="edge"/>
          <c:yMode val="edge"/>
          <c:x val="0.178878648233487"/>
          <c:y val="0.0282974960439356"/>
        </c:manualLayout>
      </c:layout>
      <c:overlay val="0"/>
      <c:spPr>
        <a:noFill/>
        <a:ln w="0">
          <a:noFill/>
        </a:ln>
      </c:spPr>
    </c:title>
    <c:autoTitleDeleted val="0"/>
    <c:view3D>
      <c:rotX val="1"/>
      <c:rotY val="4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012288786482"/>
          <c:y val="0.0726054174811505"/>
          <c:w val="0.972350230414747"/>
          <c:h val="0.92543982127897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99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6:$AL$6</c:f>
              <c:numCache>
                <c:formatCode>General</c:formatCode>
                <c:ptCount val="12"/>
                <c:pt idx="0">
                  <c:v>5383</c:v>
                </c:pt>
                <c:pt idx="1">
                  <c:v>5451</c:v>
                </c:pt>
                <c:pt idx="2">
                  <c:v>6074</c:v>
                </c:pt>
                <c:pt idx="3">
                  <c:v>5926</c:v>
                </c:pt>
                <c:pt idx="4">
                  <c:v>5808</c:v>
                </c:pt>
                <c:pt idx="5">
                  <c:v>5557</c:v>
                </c:pt>
                <c:pt idx="6">
                  <c:v>5656</c:v>
                </c:pt>
                <c:pt idx="7">
                  <c:v>5576</c:v>
                </c:pt>
                <c:pt idx="8">
                  <c:v>5633</c:v>
                </c:pt>
                <c:pt idx="9">
                  <c:v>5569</c:v>
                </c:pt>
                <c:pt idx="10">
                  <c:v>5253</c:v>
                </c:pt>
                <c:pt idx="11">
                  <c:v>5453</c:v>
                </c:pt>
              </c:numCache>
            </c:numRef>
          </c:val>
        </c:ser>
        <c:ser>
          <c:idx val="1"/>
          <c:order val="1"/>
          <c:tx>
            <c:strRef>
              <c:f>'Evolución 2006'!$Z$7</c:f>
              <c:strCache>
                <c:ptCount val="1"/>
                <c:pt idx="0">
                  <c:v>Partos sin complicación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9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Pt>
            <c:idx val="10"/>
            <c:invertIfNegative val="0"/>
            <c:spPr>
              <a:solidFill>
                <a:srgbClr val="33cccc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7:$AL$7</c:f>
              <c:numCache>
                <c:formatCode>General</c:formatCode>
                <c:ptCount val="12"/>
                <c:pt idx="0">
                  <c:v>3148</c:v>
                </c:pt>
                <c:pt idx="1">
                  <c:v>3216</c:v>
                </c:pt>
                <c:pt idx="2">
                  <c:v>3592</c:v>
                </c:pt>
                <c:pt idx="3">
                  <c:v>3490</c:v>
                </c:pt>
                <c:pt idx="4">
                  <c:v>3414</c:v>
                </c:pt>
                <c:pt idx="5">
                  <c:v>3229</c:v>
                </c:pt>
                <c:pt idx="6">
                  <c:v>3313</c:v>
                </c:pt>
                <c:pt idx="7">
                  <c:v>3239</c:v>
                </c:pt>
                <c:pt idx="8">
                  <c:v>3325</c:v>
                </c:pt>
                <c:pt idx="9">
                  <c:v>3303</c:v>
                </c:pt>
                <c:pt idx="10">
                  <c:v>3111</c:v>
                </c:pt>
                <c:pt idx="11">
                  <c:v>3203</c:v>
                </c:pt>
              </c:numCache>
            </c:numRef>
          </c:val>
        </c:ser>
        <c:ser>
          <c:idx val="2"/>
          <c:order val="2"/>
          <c:tx>
            <c:strRef>
              <c:f>'Evolución 2006'!$Z$8</c:f>
              <c:strCache>
                <c:ptCount val="1"/>
                <c:pt idx="0">
                  <c:v>Partos complicad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33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0">
                <a:solidFill>
                  <a:srgbClr val="33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8:$AL$8</c:f>
              <c:numCache>
                <c:formatCode>General</c:formatCode>
                <c:ptCount val="12"/>
                <c:pt idx="0">
                  <c:v>2235</c:v>
                </c:pt>
                <c:pt idx="1">
                  <c:v>2235</c:v>
                </c:pt>
                <c:pt idx="2">
                  <c:v>2482</c:v>
                </c:pt>
                <c:pt idx="3">
                  <c:v>2436</c:v>
                </c:pt>
                <c:pt idx="4">
                  <c:v>2394</c:v>
                </c:pt>
                <c:pt idx="5">
                  <c:v>2328</c:v>
                </c:pt>
                <c:pt idx="6">
                  <c:v>2343</c:v>
                </c:pt>
                <c:pt idx="7">
                  <c:v>2337</c:v>
                </c:pt>
                <c:pt idx="8">
                  <c:v>2308</c:v>
                </c:pt>
                <c:pt idx="9">
                  <c:v>2266</c:v>
                </c:pt>
                <c:pt idx="10">
                  <c:v>2142</c:v>
                </c:pt>
                <c:pt idx="11">
                  <c:v>2250</c:v>
                </c:pt>
              </c:numCache>
            </c:numRef>
          </c:val>
        </c:ser>
        <c:gapWidth val="150"/>
        <c:shape val="cylinder"/>
        <c:axId val="51604595"/>
        <c:axId val="44646687"/>
        <c:axId val="0"/>
      </c:bar3DChart>
      <c:catAx>
        <c:axId val="516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687"/>
        <c:crossesAt val="0"/>
        <c:auto val="1"/>
        <c:lblAlgn val="ctr"/>
        <c:lblOffset val="100"/>
        <c:noMultiLvlLbl val="0"/>
      </c:catAx>
      <c:valAx>
        <c:axId val="446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5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8310291858679"/>
          <c:y val="0.960532439728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centaje de cesáreas
a Diciembre de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932907348243"/>
          <c:y val="0.256415041522814"/>
          <c:w val="0.786102236421725"/>
          <c:h val="0.4923952598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ción 2006'!$Z$11:$Z$12</c:f>
              <c:strCache>
                <c:ptCount val="2"/>
                <c:pt idx="0">
                  <c:v>Partos s/cesárea</c:v>
                </c:pt>
                <c:pt idx="1">
                  <c:v>Cesáreas</c:v>
                </c:pt>
              </c:strCache>
            </c:strRef>
          </c:cat>
          <c:val>
            <c:numRef>
              <c:f>'Evolución 2006'!$AM$11:$AM$12</c:f>
              <c:numCache>
                <c:formatCode>General</c:formatCode>
                <c:ptCount val="2"/>
                <c:pt idx="0">
                  <c:v>44177</c:v>
                </c:pt>
                <c:pt idx="1">
                  <c:v>23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ARTOS ATENDIDOS 2002-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17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988269052241"/>
          <c:y val="0.147406011308402"/>
          <c:w val="0.976538104481391"/>
          <c:h val="0.765598650927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ción 2006'!$Z$1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7:$AL$17</c:f>
              <c:numCache>
                <c:formatCode>General</c:formatCode>
                <c:ptCount val="12"/>
                <c:pt idx="0">
                  <c:v>5383</c:v>
                </c:pt>
                <c:pt idx="1">
                  <c:v>5451</c:v>
                </c:pt>
                <c:pt idx="2">
                  <c:v>6074</c:v>
                </c:pt>
                <c:pt idx="3">
                  <c:v>5926</c:v>
                </c:pt>
                <c:pt idx="4">
                  <c:v>5808</c:v>
                </c:pt>
                <c:pt idx="5">
                  <c:v>5557</c:v>
                </c:pt>
                <c:pt idx="6">
                  <c:v>5656</c:v>
                </c:pt>
                <c:pt idx="7">
                  <c:v>5576</c:v>
                </c:pt>
                <c:pt idx="8">
                  <c:v>5633</c:v>
                </c:pt>
                <c:pt idx="9">
                  <c:v>5569</c:v>
                </c:pt>
                <c:pt idx="10">
                  <c:v>5253</c:v>
                </c:pt>
                <c:pt idx="11">
                  <c:v>5453</c:v>
                </c:pt>
              </c:numCache>
            </c:numRef>
          </c:val>
        </c:ser>
        <c:ser>
          <c:idx val="1"/>
          <c:order val="1"/>
          <c:tx>
            <c:strRef>
              <c:f>'Evolución 2006'!$Z$1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8:$AL$18</c:f>
              <c:numCache>
                <c:formatCode>General</c:formatCode>
                <c:ptCount val="12"/>
                <c:pt idx="0">
                  <c:v>5988</c:v>
                </c:pt>
                <c:pt idx="1">
                  <c:v>5576</c:v>
                </c:pt>
                <c:pt idx="2">
                  <c:v>6563</c:v>
                </c:pt>
                <c:pt idx="3">
                  <c:v>6094</c:v>
                </c:pt>
                <c:pt idx="4">
                  <c:v>5961</c:v>
                </c:pt>
                <c:pt idx="5">
                  <c:v>5487</c:v>
                </c:pt>
                <c:pt idx="6">
                  <c:v>5623</c:v>
                </c:pt>
                <c:pt idx="7">
                  <c:v>5408</c:v>
                </c:pt>
                <c:pt idx="8">
                  <c:v>5632</c:v>
                </c:pt>
                <c:pt idx="9">
                  <c:v>5449</c:v>
                </c:pt>
                <c:pt idx="10">
                  <c:v>5172</c:v>
                </c:pt>
                <c:pt idx="11">
                  <c:v>5194</c:v>
                </c:pt>
              </c:numCache>
            </c:numRef>
          </c:val>
        </c:ser>
        <c:ser>
          <c:idx val="2"/>
          <c:order val="2"/>
          <c:tx>
            <c:strRef>
              <c:f>'Evolución 2006'!$Z$1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9:$AL$19</c:f>
              <c:numCache>
                <c:formatCode>General</c:formatCode>
                <c:ptCount val="12"/>
                <c:pt idx="0">
                  <c:v>5719</c:v>
                </c:pt>
                <c:pt idx="1">
                  <c:v>5549</c:v>
                </c:pt>
                <c:pt idx="2">
                  <c:v>6130</c:v>
                </c:pt>
                <c:pt idx="3">
                  <c:v>6001</c:v>
                </c:pt>
                <c:pt idx="4">
                  <c:v>5805</c:v>
                </c:pt>
                <c:pt idx="5">
                  <c:v>5567</c:v>
                </c:pt>
                <c:pt idx="6">
                  <c:v>5598</c:v>
                </c:pt>
                <c:pt idx="7">
                  <c:v>5608</c:v>
                </c:pt>
                <c:pt idx="8">
                  <c:v>5883</c:v>
                </c:pt>
                <c:pt idx="9">
                  <c:v>5706</c:v>
                </c:pt>
                <c:pt idx="10">
                  <c:v>5576</c:v>
                </c:pt>
                <c:pt idx="11">
                  <c:v>5645</c:v>
                </c:pt>
              </c:numCache>
            </c:numRef>
          </c:val>
        </c:ser>
        <c:ser>
          <c:idx val="3"/>
          <c:order val="3"/>
          <c:tx>
            <c:strRef>
              <c:f>'Evolución 2006'!$Z$20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0:$AL$20</c:f>
              <c:numCache>
                <c:formatCode>General</c:formatCode>
                <c:ptCount val="12"/>
                <c:pt idx="0">
                  <c:v>5183</c:v>
                </c:pt>
                <c:pt idx="1">
                  <c:v>5043</c:v>
                </c:pt>
                <c:pt idx="2">
                  <c:v>5681</c:v>
                </c:pt>
                <c:pt idx="3">
                  <c:v>5571</c:v>
                </c:pt>
                <c:pt idx="4">
                  <c:v>5581</c:v>
                </c:pt>
                <c:pt idx="5">
                  <c:v>5249</c:v>
                </c:pt>
                <c:pt idx="6">
                  <c:v>5526</c:v>
                </c:pt>
                <c:pt idx="7">
                  <c:v>5400</c:v>
                </c:pt>
                <c:pt idx="8">
                  <c:v>5816</c:v>
                </c:pt>
                <c:pt idx="9">
                  <c:v>5473</c:v>
                </c:pt>
                <c:pt idx="10">
                  <c:v>5095</c:v>
                </c:pt>
                <c:pt idx="11">
                  <c:v>5388</c:v>
                </c:pt>
              </c:numCache>
            </c:numRef>
          </c:val>
        </c:ser>
        <c:ser>
          <c:idx val="4"/>
          <c:order val="4"/>
          <c:tx>
            <c:strRef>
              <c:f>'Evolución 2006'!$Z$2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6:$AL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1:$AL$21</c:f>
              <c:numCache>
                <c:formatCode>General</c:formatCode>
                <c:ptCount val="12"/>
                <c:pt idx="0">
                  <c:v>5494</c:v>
                </c:pt>
                <c:pt idx="1">
                  <c:v>5086</c:v>
                </c:pt>
                <c:pt idx="2">
                  <c:v>5740</c:v>
                </c:pt>
                <c:pt idx="3">
                  <c:v>5661</c:v>
                </c:pt>
                <c:pt idx="4">
                  <c:v>5688</c:v>
                </c:pt>
                <c:pt idx="5">
                  <c:v>5241</c:v>
                </c:pt>
                <c:pt idx="6">
                  <c:v>5480</c:v>
                </c:pt>
                <c:pt idx="7">
                  <c:v>5460</c:v>
                </c:pt>
                <c:pt idx="8">
                  <c:v>5545</c:v>
                </c:pt>
                <c:pt idx="9">
                  <c:v>5541</c:v>
                </c:pt>
                <c:pt idx="10">
                  <c:v>5168</c:v>
                </c:pt>
                <c:pt idx="11">
                  <c:v>5091</c:v>
                </c:pt>
              </c:numCache>
            </c:numRef>
          </c:val>
        </c:ser>
        <c:gapWidth val="150"/>
        <c:shape val="box"/>
        <c:axId val="96511735"/>
        <c:axId val="29554341"/>
        <c:axId val="0"/>
      </c:bar3DChart>
      <c:catAx>
        <c:axId val="96511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341"/>
        <c:crossesAt val="0"/>
        <c:auto val="1"/>
        <c:lblAlgn val="ctr"/>
        <c:lblOffset val="100"/>
        <c:noMultiLvlLbl val="0"/>
      </c:catAx>
      <c:valAx>
        <c:axId val="29554341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268967845387796"/>
          <c:y val="0.9150877889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SÁREAS REALIZADAS 2002-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2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4331383023828"/>
          <c:y val="0.106537049895844"/>
          <c:w val="0.932332739760875"/>
          <c:h val="0.8527923817081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4:$AL$2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5:$AL$25</c:f>
              <c:numCache>
                <c:formatCode>General</c:formatCode>
                <c:ptCount val="12"/>
                <c:pt idx="0">
                  <c:v>1818</c:v>
                </c:pt>
                <c:pt idx="1">
                  <c:v>1808</c:v>
                </c:pt>
                <c:pt idx="2">
                  <c:v>2049</c:v>
                </c:pt>
                <c:pt idx="3">
                  <c:v>1964</c:v>
                </c:pt>
                <c:pt idx="4">
                  <c:v>1985</c:v>
                </c:pt>
                <c:pt idx="5">
                  <c:v>1937</c:v>
                </c:pt>
                <c:pt idx="6">
                  <c:v>1971</c:v>
                </c:pt>
                <c:pt idx="7">
                  <c:v>2032</c:v>
                </c:pt>
                <c:pt idx="8">
                  <c:v>1931</c:v>
                </c:pt>
                <c:pt idx="9">
                  <c:v>1916</c:v>
                </c:pt>
                <c:pt idx="10">
                  <c:v>1844</c:v>
                </c:pt>
                <c:pt idx="11">
                  <c:v>1907</c:v>
                </c:pt>
              </c:numCache>
            </c:numRef>
          </c:val>
        </c:ser>
        <c:ser>
          <c:idx val="1"/>
          <c:order val="1"/>
          <c:tx>
            <c:strRef>
              <c:f>'Evolución 2006'!$Z$2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4:$AL$2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6:$AL$26</c:f>
              <c:numCache>
                <c:formatCode>General</c:formatCode>
                <c:ptCount val="12"/>
                <c:pt idx="0">
                  <c:v>1888</c:v>
                </c:pt>
                <c:pt idx="1">
                  <c:v>1850</c:v>
                </c:pt>
                <c:pt idx="2">
                  <c:v>2163</c:v>
                </c:pt>
                <c:pt idx="3">
                  <c:v>2003</c:v>
                </c:pt>
                <c:pt idx="4">
                  <c:v>1938</c:v>
                </c:pt>
                <c:pt idx="5">
                  <c:v>1801</c:v>
                </c:pt>
                <c:pt idx="6">
                  <c:v>1873</c:v>
                </c:pt>
                <c:pt idx="7">
                  <c:v>1893</c:v>
                </c:pt>
                <c:pt idx="8">
                  <c:v>2013</c:v>
                </c:pt>
                <c:pt idx="9">
                  <c:v>1941</c:v>
                </c:pt>
                <c:pt idx="10">
                  <c:v>1784</c:v>
                </c:pt>
                <c:pt idx="11">
                  <c:v>1788</c:v>
                </c:pt>
              </c:numCache>
            </c:numRef>
          </c:val>
        </c:ser>
        <c:ser>
          <c:idx val="2"/>
          <c:order val="2"/>
          <c:tx>
            <c:strRef>
              <c:f>'Evolución 2006'!$Z$2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4:$AL$2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7:$AL$27</c:f>
              <c:numCache>
                <c:formatCode>General</c:formatCode>
                <c:ptCount val="12"/>
                <c:pt idx="0">
                  <c:v>1765</c:v>
                </c:pt>
                <c:pt idx="1">
                  <c:v>1705</c:v>
                </c:pt>
                <c:pt idx="2">
                  <c:v>1918</c:v>
                </c:pt>
                <c:pt idx="3">
                  <c:v>1915</c:v>
                </c:pt>
                <c:pt idx="4">
                  <c:v>1812</c:v>
                </c:pt>
                <c:pt idx="5">
                  <c:v>1836</c:v>
                </c:pt>
                <c:pt idx="6">
                  <c:v>1743</c:v>
                </c:pt>
                <c:pt idx="7">
                  <c:v>1852</c:v>
                </c:pt>
                <c:pt idx="8">
                  <c:v>1930</c:v>
                </c:pt>
                <c:pt idx="9">
                  <c:v>1799</c:v>
                </c:pt>
                <c:pt idx="10">
                  <c:v>1807</c:v>
                </c:pt>
                <c:pt idx="11">
                  <c:v>1790</c:v>
                </c:pt>
              </c:numCache>
            </c:numRef>
          </c:val>
        </c:ser>
        <c:ser>
          <c:idx val="3"/>
          <c:order val="3"/>
          <c:tx>
            <c:strRef>
              <c:f>'Evolución 2006'!$Z$2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4:$AL$2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8:$AL$28</c:f>
              <c:numCache>
                <c:formatCode>General</c:formatCode>
                <c:ptCount val="12"/>
                <c:pt idx="0">
                  <c:v>1715</c:v>
                </c:pt>
                <c:pt idx="1">
                  <c:v>1640</c:v>
                </c:pt>
                <c:pt idx="2">
                  <c:v>1838</c:v>
                </c:pt>
                <c:pt idx="3">
                  <c:v>1840</c:v>
                </c:pt>
                <c:pt idx="4">
                  <c:v>1750</c:v>
                </c:pt>
                <c:pt idx="5">
                  <c:v>1729</c:v>
                </c:pt>
                <c:pt idx="6">
                  <c:v>1821</c:v>
                </c:pt>
                <c:pt idx="7">
                  <c:v>1826</c:v>
                </c:pt>
                <c:pt idx="8">
                  <c:v>1950</c:v>
                </c:pt>
                <c:pt idx="9">
                  <c:v>1776</c:v>
                </c:pt>
                <c:pt idx="10">
                  <c:v>1615</c:v>
                </c:pt>
                <c:pt idx="11">
                  <c:v>1740</c:v>
                </c:pt>
              </c:numCache>
            </c:numRef>
          </c:val>
        </c:ser>
        <c:ser>
          <c:idx val="4"/>
          <c:order val="4"/>
          <c:tx>
            <c:strRef>
              <c:f>'Evolución 2006'!$Z$2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4:$AL$2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9:$AL$29</c:f>
              <c:numCache>
                <c:formatCode>General</c:formatCode>
                <c:ptCount val="12"/>
                <c:pt idx="0">
                  <c:v>1711</c:v>
                </c:pt>
                <c:pt idx="1">
                  <c:v>1539</c:v>
                </c:pt>
                <c:pt idx="2">
                  <c:v>1812</c:v>
                </c:pt>
                <c:pt idx="3">
                  <c:v>1732</c:v>
                </c:pt>
                <c:pt idx="4">
                  <c:v>1752</c:v>
                </c:pt>
                <c:pt idx="5">
                  <c:v>1592</c:v>
                </c:pt>
                <c:pt idx="6">
                  <c:v>1702</c:v>
                </c:pt>
                <c:pt idx="7">
                  <c:v>1805</c:v>
                </c:pt>
                <c:pt idx="8">
                  <c:v>1765</c:v>
                </c:pt>
                <c:pt idx="9">
                  <c:v>1841</c:v>
                </c:pt>
                <c:pt idx="10">
                  <c:v>1655</c:v>
                </c:pt>
                <c:pt idx="11">
                  <c:v>1661</c:v>
                </c:pt>
              </c:numCache>
            </c:numRef>
          </c:val>
        </c:ser>
        <c:gapWidth val="150"/>
        <c:shape val="box"/>
        <c:axId val="30001358"/>
        <c:axId val="25102332"/>
        <c:axId val="0"/>
      </c:bar3DChart>
      <c:catAx>
        <c:axId val="3000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332"/>
        <c:crossesAt val="0"/>
        <c:auto val="1"/>
        <c:lblAlgn val="ctr"/>
        <c:lblOffset val="100"/>
        <c:noMultiLvlLbl val="0"/>
      </c:catAx>
      <c:valAx>
        <c:axId val="25102332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7022810141609"/>
          <c:y val="0.91131832159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0</xdr:colOff>
      <xdr:row>0</xdr:row>
      <xdr:rowOff>313920</xdr:rowOff>
    </xdr:from>
    <xdr:to>
      <xdr:col>10</xdr:col>
      <xdr:colOff>403200</xdr:colOff>
      <xdr:row>2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245280" y="313920"/>
          <a:ext cx="96624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6</xdr:row>
      <xdr:rowOff>19080</xdr:rowOff>
    </xdr:from>
    <xdr:to>
      <xdr:col>7</xdr:col>
      <xdr:colOff>20880</xdr:colOff>
      <xdr:row>29</xdr:row>
      <xdr:rowOff>162000</xdr:rowOff>
    </xdr:to>
    <xdr:graphicFrame>
      <xdr:nvGraphicFramePr>
        <xdr:cNvPr id="1" name="Chart 6"/>
        <xdr:cNvGraphicFramePr/>
      </xdr:nvGraphicFramePr>
      <xdr:xfrm>
        <a:off x="20520" y="1083960"/>
        <a:ext cx="4686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</xdr:row>
      <xdr:rowOff>28440</xdr:rowOff>
    </xdr:from>
    <xdr:to>
      <xdr:col>13</xdr:col>
      <xdr:colOff>61200</xdr:colOff>
      <xdr:row>29</xdr:row>
      <xdr:rowOff>162000</xdr:rowOff>
    </xdr:to>
    <xdr:graphicFrame>
      <xdr:nvGraphicFramePr>
        <xdr:cNvPr id="2" name="Chart 7"/>
        <xdr:cNvGraphicFramePr/>
      </xdr:nvGraphicFramePr>
      <xdr:xfrm>
        <a:off x="4776480" y="1093320"/>
        <a:ext cx="45068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0</xdr:rowOff>
    </xdr:from>
    <xdr:to>
      <xdr:col>5</xdr:col>
      <xdr:colOff>322920</xdr:colOff>
      <xdr:row>27</xdr:row>
      <xdr:rowOff>66600</xdr:rowOff>
    </xdr:to>
    <xdr:graphicFrame>
      <xdr:nvGraphicFramePr>
        <xdr:cNvPr id="3" name="Chart 1"/>
        <xdr:cNvGraphicFramePr/>
      </xdr:nvGraphicFramePr>
      <xdr:xfrm>
        <a:off x="80280" y="809640"/>
        <a:ext cx="426528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480</xdr:colOff>
      <xdr:row>5</xdr:row>
      <xdr:rowOff>0</xdr:rowOff>
    </xdr:from>
    <xdr:to>
      <xdr:col>10</xdr:col>
      <xdr:colOff>624960</xdr:colOff>
      <xdr:row>27</xdr:row>
      <xdr:rowOff>66600</xdr:rowOff>
    </xdr:to>
    <xdr:graphicFrame>
      <xdr:nvGraphicFramePr>
        <xdr:cNvPr id="4" name="Chart 2"/>
        <xdr:cNvGraphicFramePr/>
      </xdr:nvGraphicFramePr>
      <xdr:xfrm>
        <a:off x="4425120" y="809640"/>
        <a:ext cx="4245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66240</xdr:rowOff>
    </xdr:from>
    <xdr:to>
      <xdr:col>8</xdr:col>
      <xdr:colOff>523800</xdr:colOff>
      <xdr:row>2</xdr:row>
      <xdr:rowOff>4716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5994000" y="66240"/>
          <a:ext cx="9662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151200</xdr:colOff>
      <xdr:row>1</xdr:row>
      <xdr:rowOff>114480</xdr:rowOff>
    </xdr:from>
    <xdr:to>
      <xdr:col>69</xdr:col>
      <xdr:colOff>766080</xdr:colOff>
      <xdr:row>4</xdr:row>
      <xdr:rowOff>568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7594560" y="428760"/>
          <a:ext cx="6148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PARTOS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PARTOS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PARTOS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PARTOS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F11">
            <v>5988</v>
          </cell>
          <cell r="G11">
            <v>5576</v>
          </cell>
          <cell r="H11">
            <v>6563</v>
          </cell>
          <cell r="I11">
            <v>6094</v>
          </cell>
          <cell r="J11">
            <v>5961</v>
          </cell>
          <cell r="K11">
            <v>5487</v>
          </cell>
          <cell r="L11">
            <v>5623</v>
          </cell>
          <cell r="M11">
            <v>5408</v>
          </cell>
          <cell r="N11">
            <v>5632</v>
          </cell>
          <cell r="O11">
            <v>5449</v>
          </cell>
          <cell r="P11">
            <v>5172</v>
          </cell>
          <cell r="Q11">
            <v>5194</v>
          </cell>
        </row>
        <row r="11">
          <cell r="AS11">
            <v>1888</v>
          </cell>
          <cell r="AT11">
            <v>1850</v>
          </cell>
          <cell r="AU11">
            <v>2163</v>
          </cell>
          <cell r="AV11">
            <v>2003</v>
          </cell>
          <cell r="AW11">
            <v>1938</v>
          </cell>
          <cell r="AX11">
            <v>1801</v>
          </cell>
          <cell r="AY11">
            <v>1873</v>
          </cell>
          <cell r="AZ11">
            <v>1893</v>
          </cell>
          <cell r="BA11">
            <v>2013</v>
          </cell>
          <cell r="BB11">
            <v>1941</v>
          </cell>
          <cell r="BC11">
            <v>1784</v>
          </cell>
          <cell r="BD11">
            <v>178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F11">
            <v>5719</v>
          </cell>
          <cell r="G11">
            <v>5549</v>
          </cell>
          <cell r="H11">
            <v>6130</v>
          </cell>
          <cell r="I11">
            <v>6001</v>
          </cell>
          <cell r="J11">
            <v>5805</v>
          </cell>
          <cell r="K11">
            <v>5567</v>
          </cell>
          <cell r="L11">
            <v>5598</v>
          </cell>
          <cell r="M11">
            <v>5608</v>
          </cell>
          <cell r="N11">
            <v>5883</v>
          </cell>
          <cell r="O11">
            <v>5706</v>
          </cell>
          <cell r="P11">
            <v>5576</v>
          </cell>
          <cell r="Q11">
            <v>5645</v>
          </cell>
        </row>
        <row r="11">
          <cell r="AS11">
            <v>1765</v>
          </cell>
          <cell r="AT11">
            <v>1705</v>
          </cell>
          <cell r="AU11">
            <v>1918</v>
          </cell>
          <cell r="AV11">
            <v>1915</v>
          </cell>
          <cell r="AW11">
            <v>1812</v>
          </cell>
          <cell r="AX11">
            <v>1836</v>
          </cell>
          <cell r="AY11">
            <v>1743</v>
          </cell>
          <cell r="AZ11">
            <v>1852</v>
          </cell>
          <cell r="BA11">
            <v>1930</v>
          </cell>
          <cell r="BB11">
            <v>1799</v>
          </cell>
          <cell r="BC11">
            <v>1807</v>
          </cell>
          <cell r="BD11">
            <v>179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TOS 2003"/>
      <sheetName val="part sin comp2003"/>
      <sheetName val="PARTOSCOMPLICADOS2003"/>
      <sheetName val="CESAREAS2003"/>
      <sheetName val="NACIMIENTOS2003"/>
      <sheetName val="NACIDOS VIVOS2003"/>
    </sheetNames>
    <sheetDataSet>
      <sheetData sheetId="0">
        <row r="13">
          <cell r="G13">
            <v>5183</v>
          </cell>
          <cell r="H13">
            <v>5043</v>
          </cell>
          <cell r="I13">
            <v>5681</v>
          </cell>
          <cell r="J13">
            <v>5571</v>
          </cell>
          <cell r="K13">
            <v>5581</v>
          </cell>
          <cell r="L13">
            <v>5249</v>
          </cell>
          <cell r="M13">
            <v>5526</v>
          </cell>
          <cell r="N13">
            <v>5400</v>
          </cell>
          <cell r="O13">
            <v>5816</v>
          </cell>
          <cell r="P13">
            <v>5473</v>
          </cell>
          <cell r="Q13">
            <v>5095</v>
          </cell>
          <cell r="R13">
            <v>5388</v>
          </cell>
        </row>
      </sheetData>
      <sheetData sheetId="1"/>
      <sheetData sheetId="2"/>
      <sheetData sheetId="3">
        <row r="13">
          <cell r="G13">
            <v>1715</v>
          </cell>
          <cell r="H13">
            <v>1640</v>
          </cell>
          <cell r="I13">
            <v>1838</v>
          </cell>
          <cell r="J13">
            <v>1840</v>
          </cell>
          <cell r="K13">
            <v>1750</v>
          </cell>
          <cell r="L13">
            <v>1729</v>
          </cell>
          <cell r="M13">
            <v>1821</v>
          </cell>
          <cell r="N13">
            <v>1826</v>
          </cell>
          <cell r="O13">
            <v>1950</v>
          </cell>
          <cell r="P13">
            <v>1776</v>
          </cell>
          <cell r="Q13">
            <v>1615</v>
          </cell>
          <cell r="R13">
            <v>1740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F11">
            <v>5494</v>
          </cell>
          <cell r="G11">
            <v>5086</v>
          </cell>
          <cell r="H11">
            <v>5740</v>
          </cell>
          <cell r="I11">
            <v>5661</v>
          </cell>
          <cell r="J11">
            <v>5688</v>
          </cell>
          <cell r="K11">
            <v>5241</v>
          </cell>
          <cell r="L11">
            <v>5480</v>
          </cell>
          <cell r="M11">
            <v>5460</v>
          </cell>
          <cell r="N11">
            <v>5545</v>
          </cell>
          <cell r="O11">
            <v>5541</v>
          </cell>
          <cell r="P11">
            <v>5168</v>
          </cell>
          <cell r="Q11">
            <v>5091</v>
          </cell>
        </row>
        <row r="11">
          <cell r="AS11">
            <v>1711</v>
          </cell>
          <cell r="AT11">
            <v>1539</v>
          </cell>
          <cell r="AU11">
            <v>1812</v>
          </cell>
          <cell r="AV11">
            <v>1732</v>
          </cell>
          <cell r="AW11">
            <v>1752</v>
          </cell>
          <cell r="AX11">
            <v>1592</v>
          </cell>
          <cell r="AY11">
            <v>1702</v>
          </cell>
          <cell r="AZ11">
            <v>1805</v>
          </cell>
          <cell r="BA11">
            <v>1765</v>
          </cell>
          <cell r="BB11">
            <v>1841</v>
          </cell>
          <cell r="BC11">
            <v>1655</v>
          </cell>
          <cell r="BD11">
            <v>166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false" hidden="false" outlineLevel="0" max="5" min="5" style="1" width="11.42"/>
    <col collapsed="false" customWidth="true" hidden="false" outlineLevel="0" max="6" min="6" style="1" width="1.99"/>
    <col collapsed="false" customWidth="false" hidden="false" outlineLevel="0" max="8" min="7" style="1" width="11.42"/>
    <col collapsed="false" customWidth="true" hidden="false" outlineLevel="0" max="9" min="9" style="1" width="7.28"/>
    <col collapsed="false" customWidth="false" hidden="false" outlineLevel="0" max="25" min="10" style="1" width="11.42"/>
    <col collapsed="false" customWidth="true" hidden="false" outlineLevel="0" max="26" min="26" style="1" width="14.41"/>
    <col collapsed="false" customWidth="false" hidden="false" outlineLevel="0" max="257" min="27" style="1" width="11.42"/>
  </cols>
  <sheetData>
    <row r="1" customFormat="false" ht="28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3" t="s">
        <v>3</v>
      </c>
    </row>
    <row r="5" customFormat="false" ht="7.5" hidden="false" customHeight="true" outlineLevel="0" collapsed="false">
      <c r="AA5" s="1" t="s">
        <v>4</v>
      </c>
      <c r="AB5" s="1" t="s">
        <v>5</v>
      </c>
      <c r="AC5" s="1" t="s">
        <v>6</v>
      </c>
      <c r="AD5" s="1" t="s">
        <v>7</v>
      </c>
      <c r="AE5" s="1" t="s">
        <v>8</v>
      </c>
      <c r="AF5" s="1" t="s">
        <v>9</v>
      </c>
      <c r="AG5" s="1" t="s">
        <v>10</v>
      </c>
      <c r="AH5" s="1" t="s">
        <v>11</v>
      </c>
      <c r="AI5" s="1" t="s">
        <v>12</v>
      </c>
      <c r="AJ5" s="1" t="s">
        <v>13</v>
      </c>
      <c r="AK5" s="1" t="s">
        <v>14</v>
      </c>
      <c r="AL5" s="1" t="s">
        <v>15</v>
      </c>
    </row>
    <row r="6" customFormat="false" ht="6.6" hidden="false" customHeight="true" outlineLevel="0" collapsed="false">
      <c r="Z6" s="1" t="s">
        <v>16</v>
      </c>
      <c r="AA6" s="1" t="n">
        <f aca="false">+AA7+AA8</f>
        <v>5383</v>
      </c>
      <c r="AB6" s="1" t="n">
        <f aca="false">+AB7+AB8</f>
        <v>5451</v>
      </c>
      <c r="AC6" s="1" t="n">
        <f aca="false">+AC7+AC8</f>
        <v>6074</v>
      </c>
      <c r="AD6" s="1" t="n">
        <f aca="false">+AD7+AD8</f>
        <v>5926</v>
      </c>
      <c r="AE6" s="1" t="n">
        <f aca="false">+AE7+AE8</f>
        <v>5808</v>
      </c>
      <c r="AF6" s="1" t="n">
        <f aca="false">+AF7+AF8</f>
        <v>5557</v>
      </c>
      <c r="AG6" s="1" t="n">
        <f aca="false">+AG7+AG8</f>
        <v>5656</v>
      </c>
      <c r="AH6" s="1" t="n">
        <f aca="false">+AH7+AH8</f>
        <v>5576</v>
      </c>
      <c r="AI6" s="1" t="n">
        <f aca="false">+AI7+AI8</f>
        <v>5633</v>
      </c>
      <c r="AJ6" s="1" t="n">
        <f aca="false">+AJ7+AJ8</f>
        <v>5569</v>
      </c>
      <c r="AK6" s="1" t="n">
        <f aca="false">+AK7+AK8</f>
        <v>5253</v>
      </c>
      <c r="AL6" s="1" t="n">
        <f aca="false">+AL7+AL8</f>
        <v>5453</v>
      </c>
      <c r="AM6" s="1" t="n">
        <f aca="false">SUM(AA6:AL6)</f>
        <v>67339</v>
      </c>
    </row>
    <row r="7" customFormat="false" ht="12.75" hidden="false" customHeight="false" outlineLevel="0" collapsed="false">
      <c r="Z7" s="1" t="s">
        <v>17</v>
      </c>
      <c r="AA7" s="1" t="n">
        <f aca="false">+'ESSALUD EN CIFRAS'!S11</f>
        <v>3148</v>
      </c>
      <c r="AB7" s="1" t="n">
        <f aca="false">+'ESSALUD EN CIFRAS'!T11</f>
        <v>3216</v>
      </c>
      <c r="AC7" s="1" t="n">
        <f aca="false">+'ESSALUD EN CIFRAS'!U11</f>
        <v>3592</v>
      </c>
      <c r="AD7" s="1" t="n">
        <f aca="false">+'ESSALUD EN CIFRAS'!V11</f>
        <v>3490</v>
      </c>
      <c r="AE7" s="1" t="n">
        <f aca="false">+'ESSALUD EN CIFRAS'!W11</f>
        <v>3414</v>
      </c>
      <c r="AF7" s="1" t="n">
        <f aca="false">+'ESSALUD EN CIFRAS'!X11</f>
        <v>3229</v>
      </c>
      <c r="AG7" s="1" t="n">
        <f aca="false">+'ESSALUD EN CIFRAS'!Y11</f>
        <v>3313</v>
      </c>
      <c r="AH7" s="1" t="n">
        <f aca="false">+'ESSALUD EN CIFRAS'!Z11</f>
        <v>3239</v>
      </c>
      <c r="AI7" s="1" t="n">
        <f aca="false">+'ESSALUD EN CIFRAS'!AA11</f>
        <v>3325</v>
      </c>
      <c r="AJ7" s="1" t="n">
        <f aca="false">+'ESSALUD EN CIFRAS'!AB11</f>
        <v>3303</v>
      </c>
      <c r="AK7" s="1" t="n">
        <f aca="false">+'ESSALUD EN CIFRAS'!AC11</f>
        <v>3111</v>
      </c>
      <c r="AL7" s="1" t="n">
        <f aca="false">+'ESSALUD EN CIFRAS'!AD11</f>
        <v>3203</v>
      </c>
      <c r="AM7" s="1" t="n">
        <f aca="false">SUM(AA7:AL7)</f>
        <v>39583</v>
      </c>
    </row>
    <row r="8" customFormat="false" ht="12.75" hidden="false" customHeight="false" outlineLevel="0" collapsed="false">
      <c r="Z8" s="1" t="s">
        <v>18</v>
      </c>
      <c r="AA8" s="1" t="n">
        <f aca="false">+'ESSALUD EN CIFRAS'!AF11</f>
        <v>2235</v>
      </c>
      <c r="AB8" s="1" t="n">
        <f aca="false">+'ESSALUD EN CIFRAS'!AG11</f>
        <v>2235</v>
      </c>
      <c r="AC8" s="1" t="n">
        <f aca="false">+'ESSALUD EN CIFRAS'!AH11</f>
        <v>2482</v>
      </c>
      <c r="AD8" s="1" t="n">
        <f aca="false">+'ESSALUD EN CIFRAS'!AI11</f>
        <v>2436</v>
      </c>
      <c r="AE8" s="1" t="n">
        <f aca="false">+'ESSALUD EN CIFRAS'!AJ11</f>
        <v>2394</v>
      </c>
      <c r="AF8" s="1" t="n">
        <f aca="false">+'ESSALUD EN CIFRAS'!AK11</f>
        <v>2328</v>
      </c>
      <c r="AG8" s="1" t="n">
        <f aca="false">+'ESSALUD EN CIFRAS'!AL11</f>
        <v>2343</v>
      </c>
      <c r="AH8" s="1" t="n">
        <f aca="false">+'ESSALUD EN CIFRAS'!AM11</f>
        <v>2337</v>
      </c>
      <c r="AI8" s="1" t="n">
        <f aca="false">+'ESSALUD EN CIFRAS'!AN11</f>
        <v>2308</v>
      </c>
      <c r="AJ8" s="1" t="n">
        <f aca="false">+'ESSALUD EN CIFRAS'!AO11</f>
        <v>2266</v>
      </c>
      <c r="AK8" s="1" t="n">
        <f aca="false">+'ESSALUD EN CIFRAS'!AP11</f>
        <v>2142</v>
      </c>
      <c r="AL8" s="1" t="n">
        <f aca="false">+'ESSALUD EN CIFRAS'!AQ11</f>
        <v>2250</v>
      </c>
      <c r="AM8" s="1" t="n">
        <f aca="false">SUM(AA8:AL8)</f>
        <v>27756</v>
      </c>
    </row>
    <row r="9" customFormat="false" ht="12.75" hidden="false" customHeight="false" outlineLevel="0" collapsed="false"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2.75" hidden="false" customHeight="false" outlineLevel="0" collapsed="false">
      <c r="Z10" s="1" t="s">
        <v>16</v>
      </c>
      <c r="AA10" s="1" t="n">
        <f aca="false">+'ESSALUD EN CIFRAS'!F11</f>
        <v>5383</v>
      </c>
      <c r="AB10" s="1" t="n">
        <f aca="false">+'ESSALUD EN CIFRAS'!G11</f>
        <v>5451</v>
      </c>
      <c r="AC10" s="1" t="n">
        <f aca="false">+'ESSALUD EN CIFRAS'!H11</f>
        <v>6074</v>
      </c>
      <c r="AD10" s="1" t="n">
        <f aca="false">+'ESSALUD EN CIFRAS'!I11</f>
        <v>5926</v>
      </c>
      <c r="AE10" s="1" t="n">
        <f aca="false">+'ESSALUD EN CIFRAS'!J11</f>
        <v>5808</v>
      </c>
      <c r="AF10" s="1" t="n">
        <f aca="false">+'ESSALUD EN CIFRAS'!K11</f>
        <v>5557</v>
      </c>
      <c r="AG10" s="1" t="n">
        <f aca="false">+'ESSALUD EN CIFRAS'!L11</f>
        <v>5656</v>
      </c>
      <c r="AH10" s="1" t="n">
        <f aca="false">+'ESSALUD EN CIFRAS'!M11</f>
        <v>5576</v>
      </c>
      <c r="AI10" s="1" t="n">
        <f aca="false">+'ESSALUD EN CIFRAS'!N11</f>
        <v>5633</v>
      </c>
      <c r="AJ10" s="1" t="n">
        <f aca="false">+'ESSALUD EN CIFRAS'!O11</f>
        <v>5569</v>
      </c>
      <c r="AK10" s="1" t="n">
        <f aca="false">+'ESSALUD EN CIFRAS'!P11</f>
        <v>5253</v>
      </c>
      <c r="AL10" s="1" t="n">
        <f aca="false">+'ESSALUD EN CIFRAS'!Q11</f>
        <v>5453</v>
      </c>
      <c r="AM10" s="1" t="n">
        <f aca="false">SUM(AA10:AL10)</f>
        <v>67339</v>
      </c>
    </row>
    <row r="11" customFormat="false" ht="12.75" hidden="false" customHeight="false" outlineLevel="0" collapsed="false">
      <c r="Z11" s="1" t="s">
        <v>19</v>
      </c>
      <c r="AA11" s="1" t="n">
        <f aca="false">+AA10-AA12</f>
        <v>3565</v>
      </c>
      <c r="AB11" s="1" t="n">
        <f aca="false">+AB10-AB12</f>
        <v>3643</v>
      </c>
      <c r="AC11" s="1" t="n">
        <f aca="false">+AC10-AC12</f>
        <v>4025</v>
      </c>
      <c r="AD11" s="1" t="n">
        <f aca="false">+AD10-AD12</f>
        <v>3962</v>
      </c>
      <c r="AE11" s="1" t="n">
        <f aca="false">+AE10-AE12</f>
        <v>3823</v>
      </c>
      <c r="AF11" s="1" t="n">
        <f aca="false">+AF10-AF12</f>
        <v>3620</v>
      </c>
      <c r="AG11" s="1" t="n">
        <f aca="false">+AG10-AG12</f>
        <v>3685</v>
      </c>
      <c r="AH11" s="1" t="n">
        <f aca="false">+AH10-AH12</f>
        <v>3544</v>
      </c>
      <c r="AI11" s="1" t="n">
        <f aca="false">+AI10-AI12</f>
        <v>3702</v>
      </c>
      <c r="AJ11" s="1" t="n">
        <f aca="false">+AJ10-AJ12</f>
        <v>3653</v>
      </c>
      <c r="AK11" s="1" t="n">
        <f aca="false">+AK10-AK12</f>
        <v>3409</v>
      </c>
      <c r="AL11" s="1" t="n">
        <f aca="false">+AL10-AL12</f>
        <v>3546</v>
      </c>
      <c r="AM11" s="1" t="n">
        <f aca="false">+AM10-AM12</f>
        <v>44177</v>
      </c>
    </row>
    <row r="12" customFormat="false" ht="12.75" hidden="false" customHeight="false" outlineLevel="0" collapsed="false">
      <c r="Z12" s="1" t="s">
        <v>20</v>
      </c>
      <c r="AA12" s="1" t="n">
        <f aca="false">+'ESSALUD EN CIFRAS'!AS11</f>
        <v>1818</v>
      </c>
      <c r="AB12" s="1" t="n">
        <f aca="false">+'ESSALUD EN CIFRAS'!AT11</f>
        <v>1808</v>
      </c>
      <c r="AC12" s="1" t="n">
        <f aca="false">+'ESSALUD EN CIFRAS'!AU11</f>
        <v>2049</v>
      </c>
      <c r="AD12" s="1" t="n">
        <f aca="false">+'ESSALUD EN CIFRAS'!AV11</f>
        <v>1964</v>
      </c>
      <c r="AE12" s="1" t="n">
        <f aca="false">+'ESSALUD EN CIFRAS'!AW11</f>
        <v>1985</v>
      </c>
      <c r="AF12" s="1" t="n">
        <f aca="false">+'ESSALUD EN CIFRAS'!AX11</f>
        <v>1937</v>
      </c>
      <c r="AG12" s="1" t="n">
        <f aca="false">+'ESSALUD EN CIFRAS'!AY11</f>
        <v>1971</v>
      </c>
      <c r="AH12" s="1" t="n">
        <f aca="false">+'ESSALUD EN CIFRAS'!AZ11</f>
        <v>2032</v>
      </c>
      <c r="AI12" s="1" t="n">
        <f aca="false">+'ESSALUD EN CIFRAS'!BA11</f>
        <v>1931</v>
      </c>
      <c r="AJ12" s="1" t="n">
        <f aca="false">+'ESSALUD EN CIFRAS'!BB11</f>
        <v>1916</v>
      </c>
      <c r="AK12" s="1" t="n">
        <f aca="false">+'ESSALUD EN CIFRAS'!BC11</f>
        <v>1844</v>
      </c>
      <c r="AL12" s="1" t="n">
        <f aca="false">+'ESSALUD EN CIFRAS'!BD11</f>
        <v>1907</v>
      </c>
      <c r="AM12" s="1" t="n">
        <f aca="false">SUM(AA12:AL12)</f>
        <v>23162</v>
      </c>
    </row>
    <row r="15" customFormat="false" ht="12.75" hidden="false" customHeight="false" outlineLevel="0" collapsed="false">
      <c r="Z15" s="1" t="s">
        <v>21</v>
      </c>
    </row>
    <row r="16" customFormat="false" ht="12.75" hidden="false" customHeight="false" outlineLevel="0" collapsed="false">
      <c r="AA16" s="1" t="str">
        <f aca="false">+AA5</f>
        <v>Enero</v>
      </c>
      <c r="AB16" s="1" t="str">
        <f aca="false">+AB5</f>
        <v>Febrero</v>
      </c>
      <c r="AC16" s="1" t="str">
        <f aca="false">+AC5</f>
        <v>Marzo</v>
      </c>
      <c r="AD16" s="1" t="str">
        <f aca="false">+AD5</f>
        <v>Abril</v>
      </c>
      <c r="AE16" s="1" t="str">
        <f aca="false">+AE5</f>
        <v>Mayo</v>
      </c>
      <c r="AF16" s="1" t="str">
        <f aca="false">+AF5</f>
        <v>Junio</v>
      </c>
      <c r="AG16" s="1" t="str">
        <f aca="false">+AG5</f>
        <v>Julio</v>
      </c>
      <c r="AH16" s="1" t="str">
        <f aca="false">+AH5</f>
        <v>Agosto</v>
      </c>
      <c r="AI16" s="1" t="str">
        <f aca="false">+AI5</f>
        <v>Septiembre</v>
      </c>
      <c r="AJ16" s="1" t="str">
        <f aca="false">+AJ5</f>
        <v>Octubre</v>
      </c>
      <c r="AK16" s="1" t="str">
        <f aca="false">+AK5</f>
        <v>Noviembre</v>
      </c>
      <c r="AL16" s="1" t="str">
        <f aca="false">+AL5</f>
        <v>Diciembre</v>
      </c>
    </row>
    <row r="17" customFormat="false" ht="12.75" hidden="false" customHeight="false" outlineLevel="0" collapsed="false">
      <c r="Z17" s="1" t="n">
        <v>2006</v>
      </c>
      <c r="AA17" s="1" t="n">
        <f aca="false">+AA6</f>
        <v>5383</v>
      </c>
      <c r="AB17" s="1" t="n">
        <f aca="false">+AB6</f>
        <v>5451</v>
      </c>
      <c r="AC17" s="1" t="n">
        <f aca="false">+AC6</f>
        <v>6074</v>
      </c>
      <c r="AD17" s="1" t="n">
        <f aca="false">+AD6</f>
        <v>5926</v>
      </c>
      <c r="AE17" s="1" t="n">
        <f aca="false">+AE6</f>
        <v>5808</v>
      </c>
      <c r="AF17" s="1" t="n">
        <f aca="false">+AF6</f>
        <v>5557</v>
      </c>
      <c r="AG17" s="1" t="n">
        <f aca="false">+AG6</f>
        <v>5656</v>
      </c>
      <c r="AH17" s="1" t="n">
        <f aca="false">+AH6</f>
        <v>5576</v>
      </c>
      <c r="AI17" s="1" t="n">
        <f aca="false">+AI6</f>
        <v>5633</v>
      </c>
      <c r="AJ17" s="1" t="n">
        <f aca="false">+AJ6</f>
        <v>5569</v>
      </c>
      <c r="AK17" s="1" t="n">
        <f aca="false">+AK6</f>
        <v>5253</v>
      </c>
      <c r="AL17" s="1" t="n">
        <f aca="false">+AL6</f>
        <v>5453</v>
      </c>
    </row>
    <row r="18" customFormat="false" ht="12.75" hidden="false" customHeight="false" outlineLevel="0" collapsed="false">
      <c r="Z18" s="1" t="n">
        <v>2005</v>
      </c>
      <c r="AA18" s="1" t="n">
        <f aca="false">+'[1]ESSALUD EN CIFRAS'!F$11</f>
        <v>5988</v>
      </c>
      <c r="AB18" s="1" t="n">
        <f aca="false">+'[1]ESSALUD EN CIFRAS'!G$11</f>
        <v>5576</v>
      </c>
      <c r="AC18" s="1" t="n">
        <f aca="false">+'[1]ESSALUD EN CIFRAS'!H$11</f>
        <v>6563</v>
      </c>
      <c r="AD18" s="1" t="n">
        <f aca="false">+'[1]ESSALUD EN CIFRAS'!I$11</f>
        <v>6094</v>
      </c>
      <c r="AE18" s="1" t="n">
        <f aca="false">+'[1]ESSALUD EN CIFRAS'!J$11</f>
        <v>5961</v>
      </c>
      <c r="AF18" s="1" t="n">
        <f aca="false">+'[1]ESSALUD EN CIFRAS'!K$11</f>
        <v>5487</v>
      </c>
      <c r="AG18" s="1" t="n">
        <f aca="false">+'[1]ESSALUD EN CIFRAS'!L$11</f>
        <v>5623</v>
      </c>
      <c r="AH18" s="1" t="n">
        <f aca="false">+'[1]ESSALUD EN CIFRAS'!M$11</f>
        <v>5408</v>
      </c>
      <c r="AI18" s="1" t="n">
        <f aca="false">+'[1]ESSALUD EN CIFRAS'!N$11</f>
        <v>5632</v>
      </c>
      <c r="AJ18" s="1" t="n">
        <f aca="false">+'[1]ESSALUD EN CIFRAS'!O$11</f>
        <v>5449</v>
      </c>
      <c r="AK18" s="1" t="n">
        <f aca="false">+'[1]ESSALUD EN CIFRAS'!P$11</f>
        <v>5172</v>
      </c>
      <c r="AL18" s="1" t="n">
        <f aca="false">+'[1]ESSALUD EN CIFRAS'!Q$11</f>
        <v>5194</v>
      </c>
    </row>
    <row r="19" customFormat="false" ht="12.75" hidden="false" customHeight="false" outlineLevel="0" collapsed="false">
      <c r="Z19" s="1" t="n">
        <v>2004</v>
      </c>
      <c r="AA19" s="1" t="n">
        <f aca="false">+'[2]ESSALUD EN CIFRAS'!F$11</f>
        <v>5719</v>
      </c>
      <c r="AB19" s="1" t="n">
        <f aca="false">+'[2]ESSALUD EN CIFRAS'!G$11</f>
        <v>5549</v>
      </c>
      <c r="AC19" s="1" t="n">
        <f aca="false">+'[2]ESSALUD EN CIFRAS'!H$11</f>
        <v>6130</v>
      </c>
      <c r="AD19" s="1" t="n">
        <f aca="false">+'[2]ESSALUD EN CIFRAS'!I$11</f>
        <v>6001</v>
      </c>
      <c r="AE19" s="1" t="n">
        <f aca="false">+'[2]ESSALUD EN CIFRAS'!J$11</f>
        <v>5805</v>
      </c>
      <c r="AF19" s="1" t="n">
        <f aca="false">+'[2]ESSALUD EN CIFRAS'!K$11</f>
        <v>5567</v>
      </c>
      <c r="AG19" s="1" t="n">
        <f aca="false">+'[2]ESSALUD EN CIFRAS'!L$11</f>
        <v>5598</v>
      </c>
      <c r="AH19" s="1" t="n">
        <f aca="false">+'[2]ESSALUD EN CIFRAS'!M$11</f>
        <v>5608</v>
      </c>
      <c r="AI19" s="1" t="n">
        <f aca="false">+'[2]ESSALUD EN CIFRAS'!N$11</f>
        <v>5883</v>
      </c>
      <c r="AJ19" s="1" t="n">
        <f aca="false">+'[2]ESSALUD EN CIFRAS'!O$11</f>
        <v>5706</v>
      </c>
      <c r="AK19" s="1" t="n">
        <f aca="false">+'[2]ESSALUD EN CIFRAS'!P$11</f>
        <v>5576</v>
      </c>
      <c r="AL19" s="1" t="n">
        <f aca="false">+'[2]ESSALUD EN CIFRAS'!Q$11</f>
        <v>5645</v>
      </c>
    </row>
    <row r="20" customFormat="false" ht="12.75" hidden="false" customHeight="false" outlineLevel="0" collapsed="false">
      <c r="Z20" s="1" t="n">
        <v>2003</v>
      </c>
      <c r="AA20" s="1" t="n">
        <f aca="false">+'[3]PARTOS 2003'!G$13</f>
        <v>5183</v>
      </c>
      <c r="AB20" s="1" t="n">
        <f aca="false">+'[3]PARTOS 2003'!H$13</f>
        <v>5043</v>
      </c>
      <c r="AC20" s="1" t="n">
        <f aca="false">+'[3]PARTOS 2003'!I$13</f>
        <v>5681</v>
      </c>
      <c r="AD20" s="1" t="n">
        <f aca="false">+'[3]PARTOS 2003'!J$13</f>
        <v>5571</v>
      </c>
      <c r="AE20" s="1" t="n">
        <f aca="false">+'[3]PARTOS 2003'!K$13</f>
        <v>5581</v>
      </c>
      <c r="AF20" s="1" t="n">
        <f aca="false">+'[3]PARTOS 2003'!L$13</f>
        <v>5249</v>
      </c>
      <c r="AG20" s="1" t="n">
        <f aca="false">+'[3]PARTOS 2003'!M$13</f>
        <v>5526</v>
      </c>
      <c r="AH20" s="1" t="n">
        <f aca="false">+'[3]PARTOS 2003'!N$13</f>
        <v>5400</v>
      </c>
      <c r="AI20" s="1" t="n">
        <f aca="false">+'[3]PARTOS 2003'!O$13</f>
        <v>5816</v>
      </c>
      <c r="AJ20" s="1" t="n">
        <f aca="false">+'[3]PARTOS 2003'!P$13</f>
        <v>5473</v>
      </c>
      <c r="AK20" s="1" t="n">
        <f aca="false">+'[3]PARTOS 2003'!Q$13</f>
        <v>5095</v>
      </c>
      <c r="AL20" s="1" t="n">
        <f aca="false">+'[3]PARTOS 2003'!R$13</f>
        <v>5388</v>
      </c>
    </row>
    <row r="21" customFormat="false" ht="12.75" hidden="false" customHeight="false" outlineLevel="0" collapsed="false">
      <c r="Z21" s="1" t="n">
        <v>2002</v>
      </c>
      <c r="AA21" s="1" t="n">
        <f aca="false">+'[4]ESSALUD EN CIFRAS'!F$11</f>
        <v>5494</v>
      </c>
      <c r="AB21" s="1" t="n">
        <f aca="false">+'[4]ESSALUD EN CIFRAS'!G$11</f>
        <v>5086</v>
      </c>
      <c r="AC21" s="1" t="n">
        <f aca="false">+'[4]ESSALUD EN CIFRAS'!H$11</f>
        <v>5740</v>
      </c>
      <c r="AD21" s="1" t="n">
        <f aca="false">+'[4]ESSALUD EN CIFRAS'!I$11</f>
        <v>5661</v>
      </c>
      <c r="AE21" s="1" t="n">
        <f aca="false">+'[4]ESSALUD EN CIFRAS'!J$11</f>
        <v>5688</v>
      </c>
      <c r="AF21" s="1" t="n">
        <f aca="false">+'[4]ESSALUD EN CIFRAS'!K$11</f>
        <v>5241</v>
      </c>
      <c r="AG21" s="1" t="n">
        <f aca="false">+'[4]ESSALUD EN CIFRAS'!L$11</f>
        <v>5480</v>
      </c>
      <c r="AH21" s="1" t="n">
        <f aca="false">+'[4]ESSALUD EN CIFRAS'!M$11</f>
        <v>5460</v>
      </c>
      <c r="AI21" s="1" t="n">
        <f aca="false">+'[4]ESSALUD EN CIFRAS'!N$11</f>
        <v>5545</v>
      </c>
      <c r="AJ21" s="1" t="n">
        <f aca="false">+'[4]ESSALUD EN CIFRAS'!O$11</f>
        <v>5541</v>
      </c>
      <c r="AK21" s="1" t="n">
        <f aca="false">+'[4]ESSALUD EN CIFRAS'!P$11</f>
        <v>5168</v>
      </c>
      <c r="AL21" s="1" t="n">
        <f aca="false">+'[4]ESSALUD EN CIFRAS'!Q$11</f>
        <v>5091</v>
      </c>
    </row>
    <row r="23" customFormat="false" ht="12.75" hidden="false" customHeight="false" outlineLevel="0" collapsed="false">
      <c r="Z23" s="1" t="s">
        <v>22</v>
      </c>
    </row>
    <row r="24" customFormat="false" ht="12.75" hidden="false" customHeight="false" outlineLevel="0" collapsed="false">
      <c r="AA24" s="1" t="str">
        <f aca="false">+AA5</f>
        <v>Enero</v>
      </c>
      <c r="AB24" s="1" t="str">
        <f aca="false">+AB5</f>
        <v>Febrero</v>
      </c>
      <c r="AC24" s="1" t="str">
        <f aca="false">+AC5</f>
        <v>Marzo</v>
      </c>
      <c r="AD24" s="1" t="str">
        <f aca="false">+AD5</f>
        <v>Abril</v>
      </c>
      <c r="AE24" s="1" t="str">
        <f aca="false">+AE5</f>
        <v>Mayo</v>
      </c>
      <c r="AF24" s="1" t="str">
        <f aca="false">+AF5</f>
        <v>Junio</v>
      </c>
      <c r="AG24" s="1" t="str">
        <f aca="false">+AG5</f>
        <v>Julio</v>
      </c>
      <c r="AH24" s="1" t="str">
        <f aca="false">+AH5</f>
        <v>Agosto</v>
      </c>
      <c r="AI24" s="1" t="str">
        <f aca="false">+AI5</f>
        <v>Septiembre</v>
      </c>
      <c r="AJ24" s="1" t="str">
        <f aca="false">+AJ5</f>
        <v>Octubre</v>
      </c>
      <c r="AK24" s="1" t="str">
        <f aca="false">+AK5</f>
        <v>Noviembre</v>
      </c>
      <c r="AL24" s="1" t="str">
        <f aca="false">+AL5</f>
        <v>Diciembre</v>
      </c>
    </row>
    <row r="25" customFormat="false" ht="12.75" hidden="false" customHeight="false" outlineLevel="0" collapsed="false">
      <c r="Z25" s="1" t="n">
        <v>2006</v>
      </c>
      <c r="AA25" s="1" t="n">
        <f aca="false">+AA12</f>
        <v>1818</v>
      </c>
      <c r="AB25" s="1" t="n">
        <f aca="false">+AB12</f>
        <v>1808</v>
      </c>
      <c r="AC25" s="1" t="n">
        <f aca="false">+AC12</f>
        <v>2049</v>
      </c>
      <c r="AD25" s="1" t="n">
        <f aca="false">+AD12</f>
        <v>1964</v>
      </c>
      <c r="AE25" s="1" t="n">
        <f aca="false">+AE12</f>
        <v>1985</v>
      </c>
      <c r="AF25" s="1" t="n">
        <f aca="false">+AF12</f>
        <v>1937</v>
      </c>
      <c r="AG25" s="1" t="n">
        <f aca="false">+AG12</f>
        <v>1971</v>
      </c>
      <c r="AH25" s="1" t="n">
        <f aca="false">+AH12</f>
        <v>2032</v>
      </c>
      <c r="AI25" s="1" t="n">
        <f aca="false">+AI12</f>
        <v>1931</v>
      </c>
      <c r="AJ25" s="1" t="n">
        <f aca="false">+AJ12</f>
        <v>1916</v>
      </c>
      <c r="AK25" s="1" t="n">
        <f aca="false">+AK12</f>
        <v>1844</v>
      </c>
      <c r="AL25" s="1" t="n">
        <f aca="false">+AL12</f>
        <v>1907</v>
      </c>
    </row>
    <row r="26" customFormat="false" ht="12.75" hidden="false" customHeight="false" outlineLevel="0" collapsed="false">
      <c r="A26" s="5"/>
      <c r="Z26" s="1" t="n">
        <v>2005</v>
      </c>
      <c r="AA26" s="1" t="n">
        <f aca="false">+'[1]ESSALUD EN CIFRAS'!AS$11</f>
        <v>1888</v>
      </c>
      <c r="AB26" s="1" t="n">
        <f aca="false">+'[1]ESSALUD EN CIFRAS'!AT$11</f>
        <v>1850</v>
      </c>
      <c r="AC26" s="1" t="n">
        <f aca="false">+'[1]ESSALUD EN CIFRAS'!AU$11</f>
        <v>2163</v>
      </c>
      <c r="AD26" s="1" t="n">
        <f aca="false">+'[1]ESSALUD EN CIFRAS'!AV$11</f>
        <v>2003</v>
      </c>
      <c r="AE26" s="1" t="n">
        <f aca="false">+'[1]ESSALUD EN CIFRAS'!AW$11</f>
        <v>1938</v>
      </c>
      <c r="AF26" s="1" t="n">
        <f aca="false">+'[1]ESSALUD EN CIFRAS'!AX$11</f>
        <v>1801</v>
      </c>
      <c r="AG26" s="1" t="n">
        <f aca="false">+'[1]ESSALUD EN CIFRAS'!AY$11</f>
        <v>1873</v>
      </c>
      <c r="AH26" s="1" t="n">
        <f aca="false">+'[1]ESSALUD EN CIFRAS'!AZ$11</f>
        <v>1893</v>
      </c>
      <c r="AI26" s="1" t="n">
        <f aca="false">+'[1]ESSALUD EN CIFRAS'!BA$11</f>
        <v>2013</v>
      </c>
      <c r="AJ26" s="1" t="n">
        <f aca="false">+'[1]ESSALUD EN CIFRAS'!BB$11</f>
        <v>1941</v>
      </c>
      <c r="AK26" s="1" t="n">
        <f aca="false">+'[1]ESSALUD EN CIFRAS'!BC$11</f>
        <v>1784</v>
      </c>
      <c r="AL26" s="1" t="n">
        <f aca="false">+'[1]ESSALUD EN CIFRAS'!BD$11</f>
        <v>1788</v>
      </c>
    </row>
    <row r="27" customFormat="false" ht="12.75" hidden="false" customHeight="false" outlineLevel="0" collapsed="false">
      <c r="Z27" s="1" t="n">
        <v>2004</v>
      </c>
      <c r="AA27" s="1" t="n">
        <f aca="false">+'[2]ESSALUD EN CIFRAS'!AS$11</f>
        <v>1765</v>
      </c>
      <c r="AB27" s="1" t="n">
        <f aca="false">+'[2]ESSALUD EN CIFRAS'!AT$11</f>
        <v>1705</v>
      </c>
      <c r="AC27" s="1" t="n">
        <f aca="false">+'[2]ESSALUD EN CIFRAS'!AU$11</f>
        <v>1918</v>
      </c>
      <c r="AD27" s="1" t="n">
        <f aca="false">+'[2]ESSALUD EN CIFRAS'!AV$11</f>
        <v>1915</v>
      </c>
      <c r="AE27" s="1" t="n">
        <f aca="false">+'[2]ESSALUD EN CIFRAS'!AW$11</f>
        <v>1812</v>
      </c>
      <c r="AF27" s="1" t="n">
        <f aca="false">+'[2]ESSALUD EN CIFRAS'!AX$11</f>
        <v>1836</v>
      </c>
      <c r="AG27" s="1" t="n">
        <f aca="false">+'[2]ESSALUD EN CIFRAS'!AY$11</f>
        <v>1743</v>
      </c>
      <c r="AH27" s="1" t="n">
        <f aca="false">+'[2]ESSALUD EN CIFRAS'!AZ$11</f>
        <v>1852</v>
      </c>
      <c r="AI27" s="1" t="n">
        <f aca="false">+'[2]ESSALUD EN CIFRAS'!BA$11</f>
        <v>1930</v>
      </c>
      <c r="AJ27" s="1" t="n">
        <f aca="false">+'[2]ESSALUD EN CIFRAS'!BB$11</f>
        <v>1799</v>
      </c>
      <c r="AK27" s="1" t="n">
        <f aca="false">+'[2]ESSALUD EN CIFRAS'!BC$11</f>
        <v>1807</v>
      </c>
      <c r="AL27" s="1" t="n">
        <f aca="false">+'[2]ESSALUD EN CIFRAS'!BD$11</f>
        <v>1790</v>
      </c>
    </row>
    <row r="28" customFormat="false" ht="12.75" hidden="false" customHeight="false" outlineLevel="0" collapsed="false">
      <c r="Z28" s="1" t="n">
        <v>2003</v>
      </c>
      <c r="AA28" s="1" t="n">
        <f aca="false">+[3]CESAREAS2003!G$13</f>
        <v>1715</v>
      </c>
      <c r="AB28" s="1" t="n">
        <f aca="false">+[3]CESAREAS2003!H$13</f>
        <v>1640</v>
      </c>
      <c r="AC28" s="1" t="n">
        <f aca="false">+[3]CESAREAS2003!I$13</f>
        <v>1838</v>
      </c>
      <c r="AD28" s="1" t="n">
        <f aca="false">+[3]CESAREAS2003!J$13</f>
        <v>1840</v>
      </c>
      <c r="AE28" s="1" t="n">
        <f aca="false">+[3]CESAREAS2003!K$13</f>
        <v>1750</v>
      </c>
      <c r="AF28" s="1" t="n">
        <f aca="false">+[3]CESAREAS2003!L$13</f>
        <v>1729</v>
      </c>
      <c r="AG28" s="1" t="n">
        <f aca="false">+[3]CESAREAS2003!M$13</f>
        <v>1821</v>
      </c>
      <c r="AH28" s="1" t="n">
        <f aca="false">+[3]CESAREAS2003!N$13</f>
        <v>1826</v>
      </c>
      <c r="AI28" s="1" t="n">
        <f aca="false">+[3]CESAREAS2003!O$13</f>
        <v>1950</v>
      </c>
      <c r="AJ28" s="1" t="n">
        <f aca="false">+[3]CESAREAS2003!P$13</f>
        <v>1776</v>
      </c>
      <c r="AK28" s="1" t="n">
        <f aca="false">+[3]CESAREAS2003!Q$13</f>
        <v>1615</v>
      </c>
      <c r="AL28" s="1" t="n">
        <f aca="false">+[3]CESAREAS2003!R$13</f>
        <v>1740</v>
      </c>
    </row>
    <row r="29" customFormat="false" ht="12.75" hidden="false" customHeight="false" outlineLevel="0" collapsed="false">
      <c r="Z29" s="1" t="n">
        <v>2002</v>
      </c>
      <c r="AA29" s="1" t="n">
        <f aca="false">+'[4]ESSALUD EN CIFRAS'!AS$11</f>
        <v>1711</v>
      </c>
      <c r="AB29" s="1" t="n">
        <f aca="false">+'[4]ESSALUD EN CIFRAS'!AT$11</f>
        <v>1539</v>
      </c>
      <c r="AC29" s="1" t="n">
        <f aca="false">+'[4]ESSALUD EN CIFRAS'!AU$11</f>
        <v>1812</v>
      </c>
      <c r="AD29" s="1" t="n">
        <f aca="false">+'[4]ESSALUD EN CIFRAS'!AV$11</f>
        <v>1732</v>
      </c>
      <c r="AE29" s="1" t="n">
        <f aca="false">+'[4]ESSALUD EN CIFRAS'!AW$11</f>
        <v>1752</v>
      </c>
      <c r="AF29" s="1" t="n">
        <f aca="false">+'[4]ESSALUD EN CIFRAS'!AX$11</f>
        <v>1592</v>
      </c>
      <c r="AG29" s="1" t="n">
        <f aca="false">+'[4]ESSALUD EN CIFRAS'!AY$11</f>
        <v>1702</v>
      </c>
      <c r="AH29" s="1" t="n">
        <f aca="false">+'[4]ESSALUD EN CIFRAS'!AZ$11</f>
        <v>1805</v>
      </c>
      <c r="AI29" s="1" t="n">
        <f aca="false">+'[4]ESSALUD EN CIFRAS'!BA$11</f>
        <v>1765</v>
      </c>
      <c r="AJ29" s="1" t="n">
        <f aca="false">+'[4]ESSALUD EN CIFRAS'!BB$11</f>
        <v>1841</v>
      </c>
      <c r="AK29" s="1" t="n">
        <f aca="false">+'[4]ESSALUD EN CIFRAS'!BC$11</f>
        <v>1655</v>
      </c>
      <c r="AL29" s="1" t="n">
        <f aca="false">+'[4]ESSALUD EN CIFRAS'!BD$11</f>
        <v>1661</v>
      </c>
    </row>
    <row r="35" customFormat="false" ht="12.75" hidden="false" customHeight="false" outlineLevel="0" collapsed="false">
      <c r="A35" s="6" t="s">
        <v>23</v>
      </c>
    </row>
    <row r="36" customFormat="false" ht="12.75" hidden="false" customHeight="false" outlineLevel="0" collapsed="false">
      <c r="A36" s="5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25</v>
      </c>
      <c r="B4" s="8"/>
      <c r="C4" s="8"/>
      <c r="D4" s="8"/>
      <c r="E4" s="8"/>
      <c r="F4" s="8"/>
      <c r="G4" s="8"/>
    </row>
    <row r="31" customFormat="false" ht="12.75" hidden="false" customHeight="false" outlineLevel="0" collapsed="false">
      <c r="A31" s="6" t="s">
        <v>26</v>
      </c>
    </row>
    <row r="32" customFormat="false" ht="12.75" hidden="false" customHeight="false" outlineLevel="0" collapsed="false">
      <c r="A32" s="5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2" outlineLevelCol="1"/>
  <cols>
    <col collapsed="false" customWidth="true" hidden="false" outlineLevel="0" max="1" min="1" style="0" width="4.41"/>
    <col collapsed="false" customWidth="true" hidden="false" outlineLevel="0" max="2" min="2" style="0" width="2.42"/>
    <col collapsed="false" customWidth="true" hidden="false" outlineLevel="0" max="3" min="3" style="0" width="28.41"/>
    <col collapsed="false" customWidth="true" hidden="false" outlineLevel="0" max="4" min="4" style="10" width="5.56"/>
    <col collapsed="false" customWidth="true" hidden="false" outlineLevel="0" max="5" min="5" style="11" width="12.7"/>
    <col collapsed="false" customWidth="true" hidden="true" outlineLevel="1" max="6" min="6" style="11" width="11.42"/>
    <col collapsed="false" customWidth="true" hidden="true" outlineLevel="1" max="7" min="7" style="11" width="10.99"/>
    <col collapsed="false" customWidth="true" hidden="true" outlineLevel="1" max="8" min="8" style="11" width="10.71"/>
    <col collapsed="false" customWidth="true" hidden="true" outlineLevel="1" max="11" min="9" style="11" width="8.56"/>
    <col collapsed="false" customWidth="true" hidden="true" outlineLevel="1" max="17" min="12" style="0" width="11.42"/>
    <col collapsed="false" customWidth="true" hidden="false" outlineLevel="0" max="18" min="18" style="0" width="14.14"/>
    <col collapsed="false" customWidth="true" hidden="true" outlineLevel="1" max="19" min="19" style="0" width="9.99"/>
    <col collapsed="false" customWidth="true" hidden="true" outlineLevel="1" max="22" min="20" style="0" width="9.7"/>
    <col collapsed="false" customWidth="true" hidden="true" outlineLevel="1" max="24" min="23" style="0" width="9.14"/>
    <col collapsed="false" customWidth="true" hidden="true" outlineLevel="1" max="25" min="25" style="0" width="9.56"/>
    <col collapsed="false" customWidth="true" hidden="true" outlineLevel="1" max="26" min="26" style="0" width="10.41"/>
    <col collapsed="false" customWidth="true" hidden="true" outlineLevel="1" max="30" min="27" style="0" width="11.42"/>
    <col collapsed="false" customWidth="true" hidden="false" outlineLevel="0" max="31" min="31" style="0" width="13.56"/>
    <col collapsed="false" customWidth="true" hidden="true" outlineLevel="1" max="43" min="32" style="0" width="11.42"/>
    <col collapsed="false" customWidth="true" hidden="false" outlineLevel="0" max="44" min="44" style="0" width="11.42"/>
    <col collapsed="false" customWidth="true" hidden="true" outlineLevel="1" max="56" min="45" style="0" width="11.42"/>
    <col collapsed="false" customWidth="true" hidden="false" outlineLevel="0" max="57" min="57" style="0" width="12.99"/>
    <col collapsed="false" customWidth="true" hidden="true" outlineLevel="1" max="69" min="58" style="0" width="11.42"/>
    <col collapsed="false" customWidth="true" hidden="false" outlineLevel="0" max="70" min="70" style="0" width="12.14"/>
    <col collapsed="false" customWidth="true" hidden="true" outlineLevel="1" max="82" min="71" style="0" width="11.42"/>
    <col collapsed="false" customWidth="true" hidden="false" outlineLevel="0" max="83" min="83" style="0" width="12.7"/>
  </cols>
  <sheetData>
    <row r="1" customFormat="false" ht="24.75" hidden="false" customHeight="true" outlineLevel="0" collapsed="false">
      <c r="A1" s="1"/>
      <c r="B1" s="1"/>
      <c r="C1" s="2" t="s">
        <v>0</v>
      </c>
      <c r="D1" s="12"/>
      <c r="E1" s="13"/>
      <c r="F1" s="13"/>
      <c r="G1" s="13"/>
      <c r="H1" s="13"/>
      <c r="I1" s="13"/>
      <c r="J1" s="13"/>
      <c r="K1" s="13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</row>
    <row r="2" customFormat="false" ht="12.75" hidden="false" customHeight="false" outlineLevel="0" collapsed="false">
      <c r="A2" s="1"/>
      <c r="B2" s="1"/>
      <c r="C2" s="2" t="s">
        <v>1</v>
      </c>
      <c r="D2" s="12"/>
      <c r="E2" s="13"/>
      <c r="F2" s="13"/>
      <c r="G2" s="13"/>
      <c r="H2" s="13"/>
      <c r="I2" s="13"/>
      <c r="J2" s="13"/>
      <c r="K2" s="1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</row>
    <row r="3" customFormat="false" ht="12.75" hidden="false" customHeight="false" outlineLevel="0" collapsed="false">
      <c r="A3" s="1"/>
      <c r="B3" s="1"/>
      <c r="C3" s="2" t="s">
        <v>2</v>
      </c>
      <c r="D3" s="12"/>
      <c r="E3" s="13"/>
      <c r="F3" s="13"/>
      <c r="G3" s="13"/>
      <c r="H3" s="13"/>
      <c r="I3" s="13"/>
      <c r="J3" s="13"/>
      <c r="K3" s="1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</row>
    <row r="4" customFormat="false" ht="12.75" hidden="false" customHeight="false" outlineLevel="0" collapsed="false">
      <c r="A4" s="1"/>
      <c r="B4" s="1"/>
      <c r="C4" s="1"/>
      <c r="D4" s="12"/>
      <c r="E4" s="13"/>
      <c r="F4" s="13"/>
      <c r="G4" s="13"/>
      <c r="H4" s="13"/>
      <c r="I4" s="13"/>
      <c r="J4" s="13"/>
      <c r="K4" s="13"/>
      <c r="L4" s="1"/>
      <c r="M4" s="1"/>
      <c r="N4" s="1"/>
      <c r="O4" s="1"/>
      <c r="P4" s="1"/>
      <c r="Q4" s="1"/>
      <c r="R4" s="14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4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</row>
    <row r="5" customFormat="false" ht="15.75" hidden="false" customHeight="false" outlineLevel="0" collapsed="false">
      <c r="A5" s="1"/>
      <c r="B5" s="3" t="s">
        <v>27</v>
      </c>
      <c r="C5" s="1"/>
      <c r="D5" s="12"/>
      <c r="E5" s="13"/>
      <c r="F5" s="13"/>
      <c r="G5" s="13"/>
      <c r="H5" s="13"/>
      <c r="I5" s="13"/>
      <c r="J5" s="13"/>
      <c r="K5" s="13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4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</row>
    <row r="6" customFormat="false" ht="12.75" hidden="false" customHeight="false" outlineLevel="0" collapsed="false">
      <c r="A6" s="1"/>
      <c r="B6" s="15" t="s">
        <v>28</v>
      </c>
      <c r="C6" s="1"/>
      <c r="D6" s="1"/>
      <c r="E6" s="13"/>
      <c r="F6" s="16" t="s">
        <v>29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3"/>
      <c r="S6" s="16" t="s">
        <v>30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3"/>
      <c r="AF6" s="16" t="s">
        <v>31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3"/>
      <c r="AS6" s="16" t="s">
        <v>32</v>
      </c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3"/>
      <c r="BF6" s="16" t="s">
        <v>33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3"/>
      <c r="BS6" s="16" t="s">
        <v>34</v>
      </c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</row>
    <row r="7" customFormat="false" ht="12.75" hidden="false" customHeight="false" outlineLevel="0" collapsed="false">
      <c r="A7" s="1"/>
      <c r="B7" s="15"/>
      <c r="C7" s="15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</row>
    <row r="8" customFormat="false" ht="12.75" hidden="false" customHeight="false" outlineLevel="0" collapsed="false">
      <c r="A8" s="1"/>
      <c r="B8" s="1"/>
      <c r="C8" s="15" t="s">
        <v>3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</row>
    <row r="9" customFormat="false" ht="31.5" hidden="false" customHeight="true" outlineLevel="0" collapsed="false">
      <c r="A9" s="1"/>
      <c r="B9" s="18" t="s">
        <v>36</v>
      </c>
      <c r="C9" s="18"/>
      <c r="D9" s="19" t="s">
        <v>37</v>
      </c>
      <c r="E9" s="20" t="s">
        <v>38</v>
      </c>
      <c r="F9" s="19" t="s">
        <v>4</v>
      </c>
      <c r="G9" s="19" t="s">
        <v>5</v>
      </c>
      <c r="H9" s="19" t="s">
        <v>6</v>
      </c>
      <c r="I9" s="19" t="s">
        <v>7</v>
      </c>
      <c r="J9" s="19" t="s">
        <v>8</v>
      </c>
      <c r="K9" s="19" t="s">
        <v>9</v>
      </c>
      <c r="L9" s="19" t="s">
        <v>10</v>
      </c>
      <c r="M9" s="19" t="s">
        <v>11</v>
      </c>
      <c r="N9" s="21" t="s">
        <v>39</v>
      </c>
      <c r="O9" s="19" t="s">
        <v>13</v>
      </c>
      <c r="P9" s="21" t="s">
        <v>14</v>
      </c>
      <c r="Q9" s="21" t="s">
        <v>15</v>
      </c>
      <c r="R9" s="20" t="s">
        <v>17</v>
      </c>
      <c r="S9" s="19" t="s">
        <v>4</v>
      </c>
      <c r="T9" s="19" t="s">
        <v>5</v>
      </c>
      <c r="U9" s="19" t="s">
        <v>6</v>
      </c>
      <c r="V9" s="19" t="s">
        <v>7</v>
      </c>
      <c r="W9" s="19" t="s">
        <v>8</v>
      </c>
      <c r="X9" s="19" t="s">
        <v>9</v>
      </c>
      <c r="Y9" s="19" t="s">
        <v>10</v>
      </c>
      <c r="Z9" s="19" t="s">
        <v>11</v>
      </c>
      <c r="AA9" s="21" t="s">
        <v>39</v>
      </c>
      <c r="AB9" s="19" t="s">
        <v>13</v>
      </c>
      <c r="AC9" s="21" t="s">
        <v>14</v>
      </c>
      <c r="AD9" s="21" t="s">
        <v>15</v>
      </c>
      <c r="AE9" s="20" t="s">
        <v>18</v>
      </c>
      <c r="AF9" s="19" t="s">
        <v>4</v>
      </c>
      <c r="AG9" s="19" t="s">
        <v>5</v>
      </c>
      <c r="AH9" s="19" t="s">
        <v>6</v>
      </c>
      <c r="AI9" s="19" t="s">
        <v>7</v>
      </c>
      <c r="AJ9" s="19" t="s">
        <v>8</v>
      </c>
      <c r="AK9" s="19" t="s">
        <v>9</v>
      </c>
      <c r="AL9" s="19" t="s">
        <v>10</v>
      </c>
      <c r="AM9" s="19" t="s">
        <v>11</v>
      </c>
      <c r="AN9" s="21" t="s">
        <v>39</v>
      </c>
      <c r="AO9" s="19" t="s">
        <v>13</v>
      </c>
      <c r="AP9" s="21" t="s">
        <v>14</v>
      </c>
      <c r="AQ9" s="21" t="s">
        <v>15</v>
      </c>
      <c r="AR9" s="20" t="s">
        <v>20</v>
      </c>
      <c r="AS9" s="19" t="s">
        <v>4</v>
      </c>
      <c r="AT9" s="19" t="s">
        <v>5</v>
      </c>
      <c r="AU9" s="19" t="s">
        <v>6</v>
      </c>
      <c r="AV9" s="19" t="s">
        <v>7</v>
      </c>
      <c r="AW9" s="19" t="s">
        <v>8</v>
      </c>
      <c r="AX9" s="19" t="s">
        <v>9</v>
      </c>
      <c r="AY9" s="19" t="s">
        <v>10</v>
      </c>
      <c r="AZ9" s="19" t="s">
        <v>11</v>
      </c>
      <c r="BA9" s="21" t="s">
        <v>39</v>
      </c>
      <c r="BB9" s="19" t="s">
        <v>13</v>
      </c>
      <c r="BC9" s="21" t="s">
        <v>14</v>
      </c>
      <c r="BD9" s="21" t="s">
        <v>15</v>
      </c>
      <c r="BE9" s="20" t="s">
        <v>40</v>
      </c>
      <c r="BF9" s="19" t="s">
        <v>4</v>
      </c>
      <c r="BG9" s="19" t="s">
        <v>5</v>
      </c>
      <c r="BH9" s="19" t="s">
        <v>6</v>
      </c>
      <c r="BI9" s="19" t="s">
        <v>7</v>
      </c>
      <c r="BJ9" s="19" t="s">
        <v>8</v>
      </c>
      <c r="BK9" s="19" t="s">
        <v>9</v>
      </c>
      <c r="BL9" s="19" t="s">
        <v>10</v>
      </c>
      <c r="BM9" s="19" t="s">
        <v>11</v>
      </c>
      <c r="BN9" s="21" t="s">
        <v>39</v>
      </c>
      <c r="BO9" s="19" t="s">
        <v>13</v>
      </c>
      <c r="BP9" s="21" t="s">
        <v>14</v>
      </c>
      <c r="BQ9" s="21" t="s">
        <v>15</v>
      </c>
      <c r="BR9" s="20" t="s">
        <v>41</v>
      </c>
      <c r="BS9" s="19" t="s">
        <v>4</v>
      </c>
      <c r="BT9" s="19" t="s">
        <v>5</v>
      </c>
      <c r="BU9" s="19" t="s">
        <v>6</v>
      </c>
      <c r="BV9" s="19" t="s">
        <v>7</v>
      </c>
      <c r="BW9" s="19" t="s">
        <v>8</v>
      </c>
      <c r="BX9" s="19" t="s">
        <v>9</v>
      </c>
      <c r="BY9" s="19" t="s">
        <v>10</v>
      </c>
      <c r="BZ9" s="19" t="s">
        <v>11</v>
      </c>
      <c r="CA9" s="21" t="s">
        <v>39</v>
      </c>
      <c r="CB9" s="19" t="s">
        <v>13</v>
      </c>
      <c r="CC9" s="21" t="s">
        <v>14</v>
      </c>
      <c r="CD9" s="21" t="s">
        <v>15</v>
      </c>
      <c r="CE9" s="1"/>
      <c r="CF9" s="1"/>
      <c r="CG9" s="1"/>
      <c r="CH9" s="22" t="s">
        <v>42</v>
      </c>
      <c r="CI9" s="1"/>
      <c r="CJ9" s="1"/>
      <c r="CK9" s="1"/>
      <c r="CL9" s="1"/>
      <c r="CM9" s="1"/>
      <c r="CN9" s="1"/>
      <c r="CO9" s="1"/>
      <c r="CP9" s="1"/>
      <c r="CQ9" s="1"/>
      <c r="CR9" s="1"/>
    </row>
    <row r="10" customFormat="false" ht="12.75" hidden="false" customHeight="false" outlineLevel="0" collapsed="false">
      <c r="A10" s="1"/>
      <c r="B10" s="1"/>
      <c r="C10" s="1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23" t="n">
        <f aca="false">SUM(BF10:BQ10)</f>
        <v>0</v>
      </c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"/>
      <c r="CF10" s="1"/>
      <c r="CG10" s="1"/>
      <c r="CH10" s="24"/>
      <c r="CI10" s="1"/>
      <c r="CJ10" s="1"/>
      <c r="CK10" s="1"/>
      <c r="CL10" s="1"/>
      <c r="CM10" s="1"/>
      <c r="CN10" s="1"/>
      <c r="CO10" s="1"/>
      <c r="CP10" s="1"/>
      <c r="CQ10" s="1"/>
      <c r="CR10" s="1"/>
    </row>
    <row r="11" customFormat="false" ht="12.75" hidden="false" customHeight="false" outlineLevel="0" collapsed="false">
      <c r="A11" s="1"/>
      <c r="B11" s="25"/>
      <c r="C11" s="26" t="s">
        <v>43</v>
      </c>
      <c r="D11" s="26"/>
      <c r="E11" s="27" t="n">
        <f aca="false">SUM(E13+E24+E44+E52+E80+E92+E105+E122+E131+E145+E163+E183+E214+E239+E255+E270+E287+E294+E299+E304+E322+E343+E351+E362+E366+E373+E378+E384+E392+E394)</f>
        <v>67339</v>
      </c>
      <c r="F11" s="27" t="n">
        <f aca="false">SUM(F13+F24+F44+F52+F80+F92+F105+F122+F131+F145+F163+F183+F214+F239+F255+F270+F287+F294+F299+F304+F322+F343+F351+F362+F366+F373+F378+F384+F392+F394)</f>
        <v>5383</v>
      </c>
      <c r="G11" s="27" t="n">
        <f aca="false">SUM(G13+G24+G44+G52+G80+G92+G105+G122+G131+G145+G163+G183+G214+G239+G255+G270+G287+G294+G299+G304+G322+G343+G351+G362+G366+G373+G378+G384+G392+G394)</f>
        <v>5451</v>
      </c>
      <c r="H11" s="27" t="n">
        <f aca="false">SUM(H13+H24+H44+H52+H80+H92+H105+H122+H131+H145+H163+H183+H214+H239+H255+H270+H287+H294+H299+H304+H322+H343+H351+H362+H366+H373+H378+H384+H392+H394)</f>
        <v>6074</v>
      </c>
      <c r="I11" s="27" t="n">
        <f aca="false">SUM(I13+I24+I44+I52+I80+I92+I105+I122+I131+I145+I163+I183+I214+I239+I255+I270+I287+I294+I299+I304+I322+I343+I351+I362+I366+I373+I378+I384+I392+I394)</f>
        <v>5926</v>
      </c>
      <c r="J11" s="27" t="n">
        <f aca="false">SUM(J13+J24+J44+J52+J80+J92+J105+J122+J131+J145+J163+J183+J214+J239+J255+J270+J287+J294+J299+J304+J322+J343+J351+J362+J366+J373+J378+J384+J392+J394)</f>
        <v>5808</v>
      </c>
      <c r="K11" s="27" t="n">
        <f aca="false">SUM(K13+K24+K44+K52+K80+K92+K105+K122+K131+K145+K163+K183+K214+K239+K255+K270+K287+K294+K299+K304+K322+K343+K351+K362+K366+K373+K378+K384+K392+K394)</f>
        <v>5557</v>
      </c>
      <c r="L11" s="27" t="n">
        <f aca="false">SUM(L13+L24+L44+L52+L80+L92+L105+L122+L131+L145+L163+L183+L214+L239+L255+L270+L287+L294+L299+L304+L322+L343+L351+L362+L366+L373+L378+L384+L392+L394)</f>
        <v>5656</v>
      </c>
      <c r="M11" s="27" t="n">
        <f aca="false">SUM(M13+M24+M44+M52+M80+M92+M105+M122+M131+M145+M163+M183+M214+M239+M255+M270+M287+M294+M299+M304+M322+M343+M351+M362+M366+M373+M378+M384+M392+M394)</f>
        <v>5576</v>
      </c>
      <c r="N11" s="27" t="n">
        <f aca="false">SUM(N13+N24+N44+N52+N80+N92+N105+N122+N131+N145+N163+N183+N214+N239+N255+N270+N287+N294+N299+N304+N322+N343+N351+N362+N366+N373+N378+N384+N392+N394)</f>
        <v>5633</v>
      </c>
      <c r="O11" s="27" t="n">
        <f aca="false">SUM(O13+O24+O44+O52+O80+O92+O105+O122+O131+O145+O163+O183+O214+O239+O255+O270+O287+O294+O299+O304+O322+O343+O351+O362+O366+O373+O378+O384+O392+O394)</f>
        <v>5569</v>
      </c>
      <c r="P11" s="27" t="n">
        <f aca="false">SUM(P13+P24+P44+P52+P80+P92+P105+P122+P131+P145+P163+P183+P214+P239+P255+P270+P287+P294+P299+P304+P322+P343+P351+P362+P366+P373+P378+P384+P392+P394)</f>
        <v>5253</v>
      </c>
      <c r="Q11" s="27" t="n">
        <f aca="false">SUM(Q13+Q24+Q44+Q52+Q80+Q92+Q105+Q122+Q131+Q145+Q163+Q183+Q214+Q239+Q255+Q270+Q287+Q294+Q299+Q304+Q322+Q343+Q351+Q362+Q366+Q373+Q378+Q384+Q392+Q394)</f>
        <v>5453</v>
      </c>
      <c r="R11" s="27" t="n">
        <f aca="false">SUM(R13+R24+R44+R52+R80+R92+R105+R122+R131+R145+R163+R183+R214+R239+R255+R270+R287+R294+R299+R304+R322+R343+R351+R362+R366+R373+R378+R384+R392+R394)</f>
        <v>39583</v>
      </c>
      <c r="S11" s="27" t="n">
        <f aca="false">SUM(S13+S24+S44+S52+S80+S92+S105+S122+S131+S145+S163+S183+S214+S239+S255+S270+S287+S294+S299+S304+S322+S343+S351+S362+S366+S373+S378+S384+S392+S394)</f>
        <v>3148</v>
      </c>
      <c r="T11" s="27" t="n">
        <f aca="false">SUM(T13+T24+T44+T52+T80+T92+T105+T122+T131+T145+T163+T183+T214+T239+T255+T270+T287+T294+T299+T304+T322+T343+T351+T362+T366+T373+T378+T384+T392+T394)</f>
        <v>3216</v>
      </c>
      <c r="U11" s="27" t="n">
        <f aca="false">SUM(U13+U24+U44+U52+U80+U92+U105+U122+U131+U145+U163+U183+U214+U239+U255+U270+U287+U294+U299+U304+U322+U343+U351+U362+U366+U373+U378+U384+U392+U394)</f>
        <v>3592</v>
      </c>
      <c r="V11" s="27" t="n">
        <f aca="false">SUM(V13+V24+V44+V52+V80+V92+V105+V122+V131+V145+V163+V183+V214+V239+V255+V270+V287+V294+V299+V304+V322+V343+V351+V362+V366+V373+V378+V384+V392+V394)</f>
        <v>3490</v>
      </c>
      <c r="W11" s="27" t="n">
        <f aca="false">SUM(W13+W24+W44+W52+W80+W92+W105+W122+W131+W145+W163+W183+W214+W239+W255+W270+W287+W294+W299+W304+W322+W343+W351+W362+W366+W373+W378+W384+W392+W394)</f>
        <v>3414</v>
      </c>
      <c r="X11" s="27" t="n">
        <f aca="false">SUM(X13+X24+X44+X52+X80+X92+X105+X122+X131+X145+X163+X183+X214+X239+X255+X270+X287+X294+X299+X304+X322+X343+X351+X362+X366+X373+X378+X384+X392+X394)</f>
        <v>3229</v>
      </c>
      <c r="Y11" s="27" t="n">
        <f aca="false">SUM(Y13+Y24+Y44+Y52+Y80+Y92+Y105+Y122+Y131+Y145+Y163+Y183+Y214+Y239+Y255+Y270+Y287+Y294+Y299+Y304+Y322+Y343+Y351+Y362+Y366+Y373+Y378+Y384+Y392+Y394)</f>
        <v>3313</v>
      </c>
      <c r="Z11" s="27" t="n">
        <f aca="false">SUM(Z13+Z24+Z44+Z52+Z80+Z92+Z105+Z122+Z131+Z145+Z163+Z183+Z214+Z239+Z255+Z270+Z287+Z294+Z299+Z304+Z322+Z343+Z351+Z362+Z366+Z373+Z378+Z384+Z392+Z394)</f>
        <v>3239</v>
      </c>
      <c r="AA11" s="27" t="n">
        <f aca="false">SUM(AA13+AA24+AA44+AA52+AA80+AA92+AA105+AA122+AA131+AA145+AA163+AA183+AA214+AA239+AA255+AA270+AA287+AA294+AA299+AA304+AA322+AA343+AA351+AA362+AA366+AA373+AA378+AA384+AA392+AA394)</f>
        <v>3325</v>
      </c>
      <c r="AB11" s="27" t="n">
        <f aca="false">SUM(AB13+AB24+AB44+AB52+AB80+AB92+AB105+AB122+AB131+AB145+AB163+AB183+AB214+AB239+AB255+AB270+AB287+AB294+AB299+AB304+AB322+AB343+AB351+AB362+AB366+AB373+AB378+AB384+AB392+AB394)</f>
        <v>3303</v>
      </c>
      <c r="AC11" s="27" t="n">
        <f aca="false">SUM(AC13+AC24+AC44+AC52+AC80+AC92+AC105+AC122+AC131+AC145+AC163+AC183+AC214+AC239+AC255+AC270+AC287+AC294+AC299+AC304+AC322+AC343+AC351+AC362+AC366+AC373+AC378+AC384+AC392+AC394)</f>
        <v>3111</v>
      </c>
      <c r="AD11" s="27" t="n">
        <f aca="false">SUM(AD13+AD24+AD44+AD52+AD80+AD92+AD105+AD122+AD131+AD145+AD163+AD183+AD214+AD239+AD255+AD270+AD287+AD294+AD299+AD304+AD322+AD343+AD351+AD362+AD366+AD373+AD378+AD384+AD392+AD394)</f>
        <v>3203</v>
      </c>
      <c r="AE11" s="27" t="n">
        <f aca="false">SUM(AE13+AE24+AE44+AE52+AE80+AE92+AE105+AE122+AE131+AE145+AE163+AE183+AE214+AE239+AE255+AE270+AE287+AE294+AE299+AE304+AE322+AE343+AE351+AE362+AE366+AE373+AE378+AE384+AE392+AE394)</f>
        <v>27756</v>
      </c>
      <c r="AF11" s="27" t="n">
        <f aca="false">SUM(AF13+AF24+AF44+AF52+AF80+AF92+AF105+AF122+AF131+AF145+AF163+AF183+AF214+AF239+AF255+AF270+AF287+AF294+AF299+AF304+AF322+AF343+AF351+AF362+AF366+AF373+AF378+AF384+AF392+AF394)</f>
        <v>2235</v>
      </c>
      <c r="AG11" s="27" t="n">
        <f aca="false">SUM(AG13+AG24+AG44+AG52+AG80+AG92+AG105+AG122+AG131+AG145+AG163+AG183+AG214+AG239+AG255+AG270+AG287+AG294+AG299+AG304+AG322+AG343+AG351+AG362+AG366+AG373+AG378+AG384+AG392+AG394)</f>
        <v>2235</v>
      </c>
      <c r="AH11" s="27" t="n">
        <f aca="false">SUM(AH13+AH24+AH44+AH52+AH80+AH92+AH105+AH122+AH131+AH145+AH163+AH183+AH214+AH239+AH255+AH270+AH287+AH294+AH299+AH304+AH322+AH343+AH351+AH362+AH366+AH373+AH378+AH384+AH392+AH394)</f>
        <v>2482</v>
      </c>
      <c r="AI11" s="27" t="n">
        <f aca="false">SUM(AI13+AI24+AI44+AI52+AI80+AI92+AI105+AI122+AI131+AI145+AI163+AI183+AI214+AI239+AI255+AI270+AI287+AI294+AI299+AI304+AI322+AI343+AI351+AI362+AI366+AI373+AI378+AI384+AI392+AI394)</f>
        <v>2436</v>
      </c>
      <c r="AJ11" s="27" t="n">
        <f aca="false">SUM(AJ13+AJ24+AJ44+AJ52+AJ80+AJ92+AJ105+AJ122+AJ131+AJ145+AJ163+AJ183+AJ214+AJ239+AJ255+AJ270+AJ287+AJ294+AJ299+AJ304+AJ322+AJ343+AJ351+AJ362+AJ366+AJ373+AJ378+AJ384+AJ392+AJ394)</f>
        <v>2394</v>
      </c>
      <c r="AK11" s="27" t="n">
        <f aca="false">SUM(AK13+AK24+AK44+AK52+AK80+AK92+AK105+AK122+AK131+AK145+AK163+AK183+AK214+AK239+AK255+AK270+AK287+AK294+AK299+AK304+AK322+AK343+AK351+AK362+AK366+AK373+AK378+AK384+AK392+AK394)</f>
        <v>2328</v>
      </c>
      <c r="AL11" s="27" t="n">
        <f aca="false">SUM(AL13+AL24+AL44+AL52+AL80+AL92+AL105+AL122+AL131+AL145+AL163+AL183+AL214+AL239+AL255+AL270+AL287+AL294+AL299+AL304+AL322+AL343+AL351+AL362+AL366+AL373+AL378+AL384+AL392+AL394)</f>
        <v>2343</v>
      </c>
      <c r="AM11" s="27" t="n">
        <f aca="false">SUM(AM13+AM24+AM44+AM52+AM80+AM92+AM105+AM122+AM131+AM145+AM163+AM183+AM214+AM239+AM255+AM270+AM287+AM294+AM299+AM304+AM322+AM343+AM351+AM362+AM366+AM373+AM378+AM384+AM392+AM394)</f>
        <v>2337</v>
      </c>
      <c r="AN11" s="27" t="n">
        <f aca="false">SUM(AN13+AN24+AN44+AN52+AN80+AN92+AN105+AN122+AN131+AN145+AN163+AN183+AN214+AN239+AN255+AN270+AN287+AN294+AN299+AN304+AN322+AN343+AN351+AN362+AN366+AN373+AN378+AN384+AN392+AN394)</f>
        <v>2308</v>
      </c>
      <c r="AO11" s="27" t="n">
        <f aca="false">SUM(AO13+AO24+AO44+AO52+AO80+AO92+AO105+AO122+AO131+AO145+AO163+AO183+AO214+AO239+AO255+AO270+AO287+AO294+AO299+AO304+AO322+AO343+AO351+AO362+AO366+AO373+AO378+AO384+AO392+AO394)</f>
        <v>2266</v>
      </c>
      <c r="AP11" s="27" t="n">
        <f aca="false">SUM(AP13+AP24+AP44+AP52+AP80+AP92+AP105+AP122+AP131+AP145+AP163+AP183+AP214+AP239+AP255+AP270+AP287+AP294+AP299+AP304+AP322+AP343+AP351+AP362+AP366+AP373+AP378+AP384+AP392+AP394)</f>
        <v>2142</v>
      </c>
      <c r="AQ11" s="27" t="n">
        <f aca="false">SUM(AQ13+AQ24+AQ44+AQ52+AQ80+AQ92+AQ105+AQ122+AQ131+AQ145+AQ163+AQ183+AQ214+AQ239+AQ255+AQ270+AQ287+AQ294+AQ299+AQ304+AQ322+AQ343+AQ351+AQ362+AQ366+AQ373+AQ378+AQ384+AQ392+AQ394)</f>
        <v>2250</v>
      </c>
      <c r="AR11" s="27" t="n">
        <f aca="false">SUM(AR13+AR24+AR44+AR52+AR80+AR92+AR105+AR122+AR131+AR145+AR163+AR183+AR214+AR239+AR255+AR270+AR287+AR294+AR299+AR304+AR322+AR343+AR351+AR362+AR366+AR373+AR378+AR384+AR392+AR394)</f>
        <v>23162</v>
      </c>
      <c r="AS11" s="27" t="n">
        <f aca="false">SUM(AS13+AS24+AS44+AS52+AS80+AS92+AS105+AS122+AS131+AS145+AS163+AS183+AS214+AS239+AS255+AS270+AS287+AS294+AS299+AS304+AS322+AS343+AS351+AS362+AS366+AS373+AS378+AS384+AS392+AS394)</f>
        <v>1818</v>
      </c>
      <c r="AT11" s="27" t="n">
        <f aca="false">SUM(AT13+AT24+AT44+AT52+AT80+AT92+AT105+AT122+AT131+AT145+AT163+AT183+AT214+AT239+AT255+AT270+AT287+AT294+AT299+AT304+AT322+AT343+AT351+AT362+AT366+AT373+AT378+AT384+AT392+AT394)</f>
        <v>1808</v>
      </c>
      <c r="AU11" s="27" t="n">
        <f aca="false">SUM(AU13+AU24+AU44+AU52+AU80+AU92+AU105+AU122+AU131+AU145+AU163+AU183+AU214+AU239+AU255+AU270+AU287+AU294+AU299+AU304+AU322+AU343+AU351+AU362+AU366+AU373+AU378+AU384+AU392+AU394)</f>
        <v>2049</v>
      </c>
      <c r="AV11" s="27" t="n">
        <f aca="false">SUM(AV13+AV24+AV44+AV52+AV80+AV92+AV105+AV122+AV131+AV145+AV163+AV183+AV214+AV239+AV255+AV270+AV287+AV294+AV299+AV304+AV322+AV343+AV351+AV362+AV366+AV373+AV378+AV384+AV392+AV394)</f>
        <v>1964</v>
      </c>
      <c r="AW11" s="27" t="n">
        <f aca="false">SUM(AW13+AW24+AW44+AW52+AW80+AW92+AW105+AW122+AW131+AW145+AW163+AW183+AW214+AW239+AW255+AW270+AW287+AW294+AW299+AW304+AW322+AW343+AW351+AW362+AW366+AW373+AW378+AW384+AW392+AW394)</f>
        <v>1985</v>
      </c>
      <c r="AX11" s="27" t="n">
        <f aca="false">SUM(AX13+AX24+AX44+AX52+AX80+AX92+AX105+AX122+AX131+AX145+AX163+AX183+AX214+AX239+AX255+AX270+AX287+AX294+AX299+AX304+AX322+AX343+AX351+AX362+AX366+AX373+AX378+AX384+AX392+AX394)</f>
        <v>1937</v>
      </c>
      <c r="AY11" s="27" t="n">
        <f aca="false">SUM(AY13+AY24+AY44+AY52+AY80+AY92+AY105+AY122+AY131+AY145+AY163+AY183+AY214+AY239+AY255+AY270+AY287+AY294+AY299+AY304+AY322+AY343+AY351+AY362+AY366+AY373+AY378+AY384+AY392+AY394)</f>
        <v>1971</v>
      </c>
      <c r="AZ11" s="27" t="n">
        <f aca="false">SUM(AZ13+AZ24+AZ44+AZ52+AZ80+AZ92+AZ105+AZ122+AZ131+AZ145+AZ163+AZ183+AZ214+AZ239+AZ255+AZ270+AZ287+AZ294+AZ299+AZ304+AZ322+AZ343+AZ351+AZ362+AZ366+AZ373+AZ378+AZ384+AZ392+AZ394)</f>
        <v>2032</v>
      </c>
      <c r="BA11" s="27" t="n">
        <f aca="false">SUM(BA13+BA24+BA44+BA52+BA80+BA92+BA105+BA122+BA131+BA145+BA163+BA183+BA214+BA239+BA255+BA270+BA287+BA294+BA299+BA304+BA322+BA343+BA351+BA362+BA366+BA373+BA378+BA384+BA392+BA394)</f>
        <v>1931</v>
      </c>
      <c r="BB11" s="27" t="n">
        <f aca="false">SUM(BB13+BB24+BB44+BB52+BB80+BB92+BB105+BB122+BB131+BB145+BB163+BB183+BB214+BB239+BB255+BB270+BB287+BB294+BB299+BB304+BB322+BB343+BB351+BB362+BB366+BB373+BB378+BB384+BB392+BB394)</f>
        <v>1916</v>
      </c>
      <c r="BC11" s="27" t="n">
        <f aca="false">SUM(BC13+BC24+BC44+BC52+BC80+BC92+BC105+BC122+BC131+BC145+BC163+BC183+BC214+BC239+BC255+BC270+BC287+BC294+BC299+BC304+BC322+BC343+BC351+BC362+BC366+BC373+BC378+BC384+BC392+BC394)</f>
        <v>1844</v>
      </c>
      <c r="BD11" s="27" t="n">
        <f aca="false">SUM(BD13+BD24+BD44+BD52+BD80+BD92+BD105+BD122+BD131+BD145+BD163+BD183+BD214+BD239+BD255+BD270+BD287+BD294+BD299+BD304+BD322+BD343+BD351+BD362+BD366+BD373+BD378+BD384+BD392+BD394)</f>
        <v>1907</v>
      </c>
      <c r="BE11" s="27" t="n">
        <f aca="false">SUM(BE13+BE24+BE44+BE52+BE80+BE92+BE105+BE122+BE131+BE145+BE163+BE183+BE214+BE239+BE255+BE270+BE287+BE294+BE299+BE304+BE322+BE343+BE351+BE362+BE366+BE373+BE378+BE384+BE392+BE394)</f>
        <v>68051</v>
      </c>
      <c r="BF11" s="27" t="n">
        <f aca="false">SUM(BF13+BF24+BF44+BF52+BF80+BF92+BF105+BF122+BF131+BF145+BF163+BF183+BF214+BF239+BF255+BF270+BF287+BF294+BF299+BF304+BF322+BF343+BF351+BF362+BF366+BF373+BF378+BF384+BF392+BF394)</f>
        <v>5441</v>
      </c>
      <c r="BG11" s="27" t="n">
        <f aca="false">SUM(BG13+BG24+BG44+BG52+BG80+BG92+BG105+BG122+BG131+BG145+BG163+BG183+BG214+BG239+BG255+BG270+BG287+BG294+BG299+BG304+BG322+BG343+BG351+BG362+BG366+BG373+BG378+BG384+BG392+BG394)</f>
        <v>5510</v>
      </c>
      <c r="BH11" s="27" t="n">
        <f aca="false">SUM(BH13+BH24+BH44+BH52+BH80+BH92+BH105+BH122+BH131+BH145+BH163+BH183+BH214+BH239+BH255+BH270+BH287+BH294+BH299+BH304+BH322+BH343+BH351+BH362+BH366+BH373+BH378+BH384+BH392+BH394)</f>
        <v>6150</v>
      </c>
      <c r="BI11" s="27" t="n">
        <f aca="false">SUM(BI13+BI24+BI44+BI52+BI80+BI92+BI105+BI122+BI131+BI145+BI163+BI183+BI214+BI239+BI255+BI270+BI287+BI294+BI299+BI304+BI322+BI343+BI351+BI362+BI366+BI373+BI378+BI384+BI392+BI394)</f>
        <v>5982</v>
      </c>
      <c r="BJ11" s="27" t="n">
        <f aca="false">SUM(BJ13+BJ24+BJ44+BJ52+BJ80+BJ92+BJ105+BJ122+BJ131+BJ145+BJ163+BJ183+BJ214+BJ239+BJ255+BJ270+BJ287+BJ294+BJ299+BJ304+BJ322+BJ343+BJ351+BJ362+BJ366+BJ373+BJ378+BJ384+BJ392+BJ394)</f>
        <v>5858</v>
      </c>
      <c r="BK11" s="27" t="n">
        <f aca="false">SUM(BK13+BK24+BK44+BK52+BK80+BK92+BK105+BK122+BK131+BK145+BK163+BK183+BK214+BK239+BK255+BK270+BK287+BK294+BK299+BK304+BK322+BK343+BK351+BK362+BK366+BK373+BK378+BK384+BK392+BK394)</f>
        <v>5614</v>
      </c>
      <c r="BL11" s="27" t="n">
        <f aca="false">SUM(BL13+BL24+BL44+BL52+BL80+BL92+BL105+BL122+BL131+BL145+BL163+BL183+BL214+BL239+BL255+BL270+BL287+BL294+BL299+BL304+BL322+BL343+BL351+BL362+BL366+BL373+BL378+BL384+BL392+BL394)</f>
        <v>5723</v>
      </c>
      <c r="BM11" s="27" t="n">
        <f aca="false">SUM(BM13+BM24+BM44+BM52+BM80+BM92+BM105+BM122+BM131+BM145+BM163+BM183+BM214+BM239+BM255+BM270+BM287+BM294+BM299+BM304+BM322+BM343+BM351+BM362+BM366+BM373+BM378+BM384+BM392+BM394)</f>
        <v>5663</v>
      </c>
      <c r="BN11" s="27" t="n">
        <f aca="false">SUM(BN13+BN24+BN44+BN52+BN80+BN92+BN105+BN122+BN131+BN145+BN163+BN183+BN214+BN239+BN255+BN270+BN287+BN294+BN299+BN304+BN322+BN343+BN351+BN362+BN366+BN373+BN378+BN384+BN392+BN394)</f>
        <v>5691</v>
      </c>
      <c r="BO11" s="27" t="n">
        <f aca="false">SUM(BO13+BO24+BO44+BO52+BO80+BO92+BO105+BO122+BO131+BO145+BO163+BO183+BO214+BO239+BO255+BO270+BO287+BO294+BO299+BO304+BO322+BO343+BO351+BO362+BO366+BO373+BO378+BO384+BO392+BO394)</f>
        <v>5615</v>
      </c>
      <c r="BP11" s="27" t="n">
        <f aca="false">SUM(BP13+BP24+BP44+BP52+BP80+BP92+BP105+BP122+BP131+BP145+BP163+BP183+BP214+BP239+BP255+BP270+BP287+BP294+BP299+BP304+BP322+BP343+BP351+BP362+BP366+BP373+BP378+BP384+BP392+BP394)</f>
        <v>5305</v>
      </c>
      <c r="BQ11" s="27" t="n">
        <f aca="false">SUM(BQ13+BQ24+BQ44+BQ52+BQ80+BQ92+BQ105+BQ122+BQ131+BQ145+BQ163+BQ183+BQ214+BQ239+BQ255+BQ270+BQ287+BQ294+BQ299+BQ304+BQ322+BQ343+BQ351+BQ362+BQ366+BQ373+BQ378+BQ384+BQ392+BQ394)</f>
        <v>5499</v>
      </c>
      <c r="BR11" s="27" t="n">
        <f aca="false">SUM(BR13+BR24+BR44+BR52+BR80+BR92+BR105+BR122+BR131+BR145+BR163+BR183+BR214+BR239+BR255+BR270+BR287+BR294+BR299+BR304+BR322+BR343+BR351+BR362+BR366+BR373+BR378+BR384+BR392+BR394)</f>
        <v>67569</v>
      </c>
      <c r="BS11" s="27" t="n">
        <f aca="false">SUM(BS13+BS24+BS44+BS52+BS80+BS92+BS105+BS122+BS131+BS145+BS163+BS183+BS214+BS239+BS255+BS270+BS287+BS294+BS299+BS304+BS322+BS343+BS351+BS362+BS366+BS373+BS378+BS384+BS392+BS394)</f>
        <v>5406</v>
      </c>
      <c r="BT11" s="27" t="n">
        <f aca="false">SUM(BT13+BT24+BT44+BT52+BT80+BT92+BT105+BT122+BT131+BT145+BT163+BT183+BT214+BT239+BT255+BT270+BT287+BT294+BT299+BT304+BT322+BT343+BT351+BT362+BT366+BT373+BT378+BT384+BT392+BT394)</f>
        <v>5467</v>
      </c>
      <c r="BU11" s="27" t="n">
        <f aca="false">SUM(BU13+BU24+BU44+BU52+BU80+BU92+BU105+BU122+BU131+BU145+BU163+BU183+BU214+BU239+BU255+BU270+BU287+BU294+BU299+BU304+BU322+BU343+BU351+BU362+BU366+BU373+BU378+BU384+BU392+BU394)</f>
        <v>6100</v>
      </c>
      <c r="BV11" s="27" t="n">
        <f aca="false">SUM(BV13+BV24+BV44+BV52+BV80+BV92+BV105+BV122+BV131+BV145+BV163+BV183+BV214+BV239+BV255+BV270+BV287+BV294+BV299+BV304+BV322+BV343+BV351+BV362+BV366+BV373+BV378+BV384+BV392+BV394)</f>
        <v>5938</v>
      </c>
      <c r="BW11" s="27" t="n">
        <f aca="false">SUM(BW13+BW24+BW44+BW52+BW80+BW92+BW105+BW122+BW131+BW145+BW163+BW183+BW214+BW239+BW255+BW270+BW287+BW294+BW299+BW304+BW322+BW343+BW351+BW362+BW366+BW373+BW378+BW384+BW392+BW394)</f>
        <v>5811</v>
      </c>
      <c r="BX11" s="27" t="n">
        <f aca="false">SUM(BX13+BX24+BX44+BX52+BX80+BX92+BX105+BX122+BX131+BX145+BX163+BX183+BX214+BX239+BX255+BX270+BX287+BX294+BX299+BX304+BX322+BX343+BX351+BX362+BX366+BX373+BX378+BX384+BX392+BX394)</f>
        <v>5585</v>
      </c>
      <c r="BY11" s="27" t="n">
        <f aca="false">SUM(BY13+BY24+BY44+BY52+BY80+BY92+BY105+BY122+BY131+BY145+BY163+BY183+BY214+BY239+BY255+BY270+BY287+BY294+BY299+BY304+BY322+BY343+BY351+BY362+BY366+BY373+BY378+BY384+BY392+BY394)</f>
        <v>5677</v>
      </c>
      <c r="BZ11" s="27" t="n">
        <f aca="false">SUM(BZ13+BZ24+BZ44+BZ52+BZ80+BZ92+BZ105+BZ122+BZ131+BZ145+BZ163+BZ183+BZ214+BZ239+BZ255+BZ270+BZ287+BZ294+BZ299+BZ304+BZ322+BZ343+BZ351+BZ362+BZ366+BZ373+BZ378+BZ384+BZ392+BZ394)</f>
        <v>5617</v>
      </c>
      <c r="CA11" s="27" t="n">
        <f aca="false">SUM(CA13+CA24+CA44+CA52+CA80+CA92+CA105+CA122+CA131+CA145+CA163+CA183+CA214+CA239+CA255+CA270+CA287+CA294+CA299+CA304+CA322+CA343+CA351+CA362+CA366+CA373+CA378+CA384+CA392+CA394)</f>
        <v>5656</v>
      </c>
      <c r="CB11" s="27" t="n">
        <f aca="false">SUM(CB13+CB24+CB44+CB52+CB80+CB92+CB105+CB122+CB131+CB145+CB163+CB183+CB214+CB239+CB255+CB270+CB287+CB294+CB299+CB304+CB322+CB343+CB351+CB362+CB366+CB373+CB378+CB384+CB392+CB394)</f>
        <v>5575</v>
      </c>
      <c r="CC11" s="27" t="n">
        <f aca="false">SUM(CC13+CC24+CC44+CC52+CC80+CC92+CC105+CC122+CC131+CC145+CC163+CC183+CC214+CC239+CC255+CC270+CC287+CC294+CC299+CC304+CC322+CC343+CC351+CC362+CC366+CC373+CC378+CC384+CC392+CC394)</f>
        <v>5273</v>
      </c>
      <c r="CD11" s="27" t="n">
        <f aca="false">SUM(CD13+CD24+CD44+CD52+CD80+CD92+CD105+CD122+CD131+CD145+CD163+CD183+CD214+CD239+CD255+CD270+CD287+CD294+CD299+CD304+CD322+CD343+CD351+CD362+CD366+CD373+CD378+CD384+CD392+CD394)</f>
        <v>5464</v>
      </c>
      <c r="CE11" s="14"/>
      <c r="CF11" s="14"/>
      <c r="CG11" s="14"/>
      <c r="CH11" s="24"/>
      <c r="CI11" s="14"/>
      <c r="CJ11" s="14"/>
      <c r="CK11" s="14"/>
      <c r="CL11" s="1"/>
      <c r="CM11" s="1"/>
      <c r="CN11" s="1"/>
      <c r="CO11" s="1"/>
      <c r="CP11" s="1"/>
      <c r="CQ11" s="1"/>
      <c r="CR11" s="1"/>
    </row>
    <row r="12" customFormat="false" ht="12.75" hidden="false" customHeight="false" outlineLevel="1" collapsed="false">
      <c r="A12" s="1"/>
      <c r="B12" s="1"/>
      <c r="C12" s="28"/>
      <c r="D12" s="28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9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29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29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29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29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1"/>
      <c r="CF12" s="1"/>
      <c r="CG12" s="1"/>
      <c r="CH12" s="24"/>
      <c r="CI12" s="1"/>
      <c r="CJ12" s="1"/>
      <c r="CK12" s="1"/>
      <c r="CL12" s="1"/>
      <c r="CM12" s="1"/>
      <c r="CN12" s="1"/>
      <c r="CO12" s="1"/>
      <c r="CP12" s="1"/>
      <c r="CQ12" s="1"/>
      <c r="CR12" s="1"/>
    </row>
    <row r="13" customFormat="false" ht="12.75" hidden="false" customHeight="false" outlineLevel="1" collapsed="false">
      <c r="A13" s="1"/>
      <c r="B13" s="31" t="s">
        <v>44</v>
      </c>
      <c r="C13" s="31"/>
      <c r="D13" s="31"/>
      <c r="E13" s="27" t="n">
        <f aca="false">SUM(E14:E22)</f>
        <v>461</v>
      </c>
      <c r="F13" s="27" t="n">
        <f aca="false">SUM(F14:F22)</f>
        <v>35</v>
      </c>
      <c r="G13" s="27" t="n">
        <f aca="false">SUM(G14:G22)</f>
        <v>34</v>
      </c>
      <c r="H13" s="27" t="n">
        <f aca="false">SUM(H14:H22)</f>
        <v>54</v>
      </c>
      <c r="I13" s="27" t="n">
        <f aca="false">SUM(I14:I22)</f>
        <v>42</v>
      </c>
      <c r="J13" s="27" t="n">
        <f aca="false">SUM(J14:J22)</f>
        <v>34</v>
      </c>
      <c r="K13" s="27" t="n">
        <f aca="false">SUM(K14:K22)</f>
        <v>51</v>
      </c>
      <c r="L13" s="27" t="n">
        <f aca="false">SUM(L14:L22)</f>
        <v>39</v>
      </c>
      <c r="M13" s="27" t="n">
        <f aca="false">SUM(M14:M22)</f>
        <v>35</v>
      </c>
      <c r="N13" s="27" t="n">
        <f aca="false">SUM(N14:N22)</f>
        <v>44</v>
      </c>
      <c r="O13" s="27" t="n">
        <f aca="false">SUM(O14:O22)</f>
        <v>29</v>
      </c>
      <c r="P13" s="27" t="n">
        <f aca="false">SUM(P14:P22)</f>
        <v>34</v>
      </c>
      <c r="Q13" s="27" t="n">
        <f aca="false">SUM(Q14:Q22)</f>
        <v>30</v>
      </c>
      <c r="R13" s="27" t="n">
        <f aca="false">SUM(R14:R22)</f>
        <v>299</v>
      </c>
      <c r="S13" s="27" t="n">
        <f aca="false">SUM(S14:S22)</f>
        <v>21</v>
      </c>
      <c r="T13" s="27" t="n">
        <f aca="false">SUM(T14:T22)</f>
        <v>26</v>
      </c>
      <c r="U13" s="27" t="n">
        <f aca="false">SUM(U14:U22)</f>
        <v>29</v>
      </c>
      <c r="V13" s="27" t="n">
        <f aca="false">SUM(V14:V22)</f>
        <v>32</v>
      </c>
      <c r="W13" s="27" t="n">
        <f aca="false">SUM(W14:W22)</f>
        <v>17</v>
      </c>
      <c r="X13" s="27" t="n">
        <f aca="false">SUM(X14:X22)</f>
        <v>35</v>
      </c>
      <c r="Y13" s="27" t="n">
        <f aca="false">SUM(Y14:Y22)</f>
        <v>22</v>
      </c>
      <c r="Z13" s="27" t="n">
        <f aca="false">SUM(Z14:Z22)</f>
        <v>21</v>
      </c>
      <c r="AA13" s="27" t="n">
        <f aca="false">SUM(AA14:AA22)</f>
        <v>27</v>
      </c>
      <c r="AB13" s="27" t="n">
        <f aca="false">SUM(AB14:AB22)</f>
        <v>25</v>
      </c>
      <c r="AC13" s="27" t="n">
        <f aca="false">SUM(AC14:AC22)</f>
        <v>24</v>
      </c>
      <c r="AD13" s="27" t="n">
        <f aca="false">SUM(AD14:AD22)</f>
        <v>20</v>
      </c>
      <c r="AE13" s="27" t="n">
        <f aca="false">SUM(AE14:AE22)</f>
        <v>162</v>
      </c>
      <c r="AF13" s="27" t="n">
        <f aca="false">SUM(AF14:AF22)</f>
        <v>14</v>
      </c>
      <c r="AG13" s="27" t="n">
        <f aca="false">SUM(AG14:AG22)</f>
        <v>8</v>
      </c>
      <c r="AH13" s="27" t="n">
        <f aca="false">SUM(AH14:AH22)</f>
        <v>25</v>
      </c>
      <c r="AI13" s="27" t="n">
        <f aca="false">SUM(AI14:AI22)</f>
        <v>10</v>
      </c>
      <c r="AJ13" s="27" t="n">
        <f aca="false">SUM(AJ14:AJ22)</f>
        <v>17</v>
      </c>
      <c r="AK13" s="27" t="n">
        <f aca="false">SUM(AK14:AK22)</f>
        <v>16</v>
      </c>
      <c r="AL13" s="27" t="n">
        <f aca="false">SUM(AL14:AL22)</f>
        <v>17</v>
      </c>
      <c r="AM13" s="27" t="n">
        <f aca="false">SUM(AM14:AM22)</f>
        <v>14</v>
      </c>
      <c r="AN13" s="27" t="n">
        <f aca="false">SUM(AN14:AN22)</f>
        <v>17</v>
      </c>
      <c r="AO13" s="27" t="n">
        <f aca="false">SUM(AO14:AO22)</f>
        <v>4</v>
      </c>
      <c r="AP13" s="27" t="n">
        <f aca="false">SUM(AP14:AP22)</f>
        <v>10</v>
      </c>
      <c r="AQ13" s="27" t="n">
        <f aca="false">SUM(AQ14:AQ22)</f>
        <v>10</v>
      </c>
      <c r="AR13" s="27" t="n">
        <f aca="false">SUM(AR14:AR22)</f>
        <v>162</v>
      </c>
      <c r="AS13" s="27" t="n">
        <f aca="false">SUM(AS14:AS22)</f>
        <v>14</v>
      </c>
      <c r="AT13" s="27" t="n">
        <f aca="false">SUM(AT14:AT22)</f>
        <v>8</v>
      </c>
      <c r="AU13" s="27" t="n">
        <f aca="false">SUM(AU14:AU22)</f>
        <v>25</v>
      </c>
      <c r="AV13" s="27" t="n">
        <f aca="false">SUM(AV14:AV22)</f>
        <v>10</v>
      </c>
      <c r="AW13" s="27" t="n">
        <f aca="false">SUM(AW14:AW22)</f>
        <v>17</v>
      </c>
      <c r="AX13" s="27" t="n">
        <f aca="false">SUM(AX14:AX22)</f>
        <v>16</v>
      </c>
      <c r="AY13" s="27" t="n">
        <f aca="false">SUM(AY14:AY22)</f>
        <v>17</v>
      </c>
      <c r="AZ13" s="27" t="n">
        <f aca="false">SUM(AZ14:AZ22)</f>
        <v>14</v>
      </c>
      <c r="BA13" s="27" t="n">
        <f aca="false">SUM(BA14:BA22)</f>
        <v>17</v>
      </c>
      <c r="BB13" s="27" t="n">
        <f aca="false">SUM(BB14:BB22)</f>
        <v>4</v>
      </c>
      <c r="BC13" s="27" t="n">
        <f aca="false">SUM(BC14:BC22)</f>
        <v>10</v>
      </c>
      <c r="BD13" s="27" t="n">
        <f aca="false">SUM(BD14:BD22)</f>
        <v>10</v>
      </c>
      <c r="BE13" s="27" t="n">
        <f aca="false">SUM(BE14:BE22)</f>
        <v>466</v>
      </c>
      <c r="BF13" s="27" t="n">
        <f aca="false">SUM(BF14:BF22)</f>
        <v>37</v>
      </c>
      <c r="BG13" s="27" t="n">
        <f aca="false">SUM(BG14:BG22)</f>
        <v>34</v>
      </c>
      <c r="BH13" s="27" t="n">
        <f aca="false">SUM(BH14:BH22)</f>
        <v>54</v>
      </c>
      <c r="BI13" s="27" t="n">
        <f aca="false">SUM(BI14:BI22)</f>
        <v>42</v>
      </c>
      <c r="BJ13" s="27" t="n">
        <f aca="false">SUM(BJ14:BJ22)</f>
        <v>34</v>
      </c>
      <c r="BK13" s="27" t="n">
        <f aca="false">SUM(BK14:BK22)</f>
        <v>51</v>
      </c>
      <c r="BL13" s="27" t="n">
        <f aca="false">SUM(BL14:BL22)</f>
        <v>39</v>
      </c>
      <c r="BM13" s="27" t="n">
        <f aca="false">SUM(BM14:BM22)</f>
        <v>35</v>
      </c>
      <c r="BN13" s="27" t="n">
        <f aca="false">SUM(BN14:BN22)</f>
        <v>44</v>
      </c>
      <c r="BO13" s="27" t="n">
        <f aca="false">SUM(BO14:BO22)</f>
        <v>29</v>
      </c>
      <c r="BP13" s="27" t="n">
        <f aca="false">SUM(BP14:BP22)</f>
        <v>36</v>
      </c>
      <c r="BQ13" s="27" t="n">
        <f aca="false">SUM(BQ14:BQ22)</f>
        <v>31</v>
      </c>
      <c r="BR13" s="27" t="n">
        <f aca="false">SUM(BR14:BR22)</f>
        <v>466</v>
      </c>
      <c r="BS13" s="27" t="n">
        <f aca="false">SUM(BS14:BS22)</f>
        <v>37</v>
      </c>
      <c r="BT13" s="27" t="n">
        <f aca="false">SUM(BT14:BT22)</f>
        <v>34</v>
      </c>
      <c r="BU13" s="27" t="n">
        <f aca="false">SUM(BU14:BU22)</f>
        <v>54</v>
      </c>
      <c r="BV13" s="27" t="n">
        <f aca="false">SUM(BV14:BV22)</f>
        <v>42</v>
      </c>
      <c r="BW13" s="27" t="n">
        <f aca="false">SUM(BW14:BW22)</f>
        <v>34</v>
      </c>
      <c r="BX13" s="27" t="n">
        <f aca="false">SUM(BX14:BX22)</f>
        <v>51</v>
      </c>
      <c r="BY13" s="27" t="n">
        <f aca="false">SUM(BY14:BY22)</f>
        <v>39</v>
      </c>
      <c r="BZ13" s="27" t="n">
        <f aca="false">SUM(BZ14:BZ22)</f>
        <v>35</v>
      </c>
      <c r="CA13" s="27" t="n">
        <f aca="false">SUM(CA14:CA22)</f>
        <v>44</v>
      </c>
      <c r="CB13" s="27" t="n">
        <f aca="false">SUM(CB14:CB22)</f>
        <v>29</v>
      </c>
      <c r="CC13" s="27" t="n">
        <f aca="false">SUM(CC14:CC22)</f>
        <v>36</v>
      </c>
      <c r="CD13" s="27" t="n">
        <f aca="false">SUM(CD14:CD22)</f>
        <v>31</v>
      </c>
      <c r="CE13" s="14"/>
      <c r="CF13" s="14"/>
      <c r="CG13" s="14"/>
      <c r="CH13" s="24"/>
      <c r="CI13" s="14"/>
      <c r="CJ13" s="14"/>
      <c r="CK13" s="14"/>
      <c r="CL13" s="1"/>
      <c r="CM13" s="1"/>
      <c r="CN13" s="1"/>
      <c r="CO13" s="1"/>
      <c r="CP13" s="1"/>
      <c r="CQ13" s="1"/>
      <c r="CR13" s="1"/>
    </row>
    <row r="14" customFormat="false" ht="12.75" hidden="true" customHeight="true" outlineLevel="2" collapsed="false">
      <c r="A14" s="1"/>
      <c r="B14" s="30"/>
      <c r="C14" s="30" t="s">
        <v>45</v>
      </c>
      <c r="D14" s="30" t="s">
        <v>46</v>
      </c>
      <c r="E14" s="30" t="n">
        <f aca="false">SUM(F14:Q14)</f>
        <v>157</v>
      </c>
      <c r="F14" s="30" t="n">
        <v>5</v>
      </c>
      <c r="G14" s="30" t="n">
        <v>9</v>
      </c>
      <c r="H14" s="30" t="n">
        <v>17</v>
      </c>
      <c r="I14" s="30" t="n">
        <v>15</v>
      </c>
      <c r="J14" s="30" t="n">
        <v>9</v>
      </c>
      <c r="K14" s="30" t="n">
        <v>28</v>
      </c>
      <c r="L14" s="30" t="n">
        <v>16</v>
      </c>
      <c r="M14" s="30" t="n">
        <v>15</v>
      </c>
      <c r="N14" s="30" t="n">
        <v>12</v>
      </c>
      <c r="O14" s="30" t="n">
        <v>9</v>
      </c>
      <c r="P14" s="30" t="n">
        <v>8</v>
      </c>
      <c r="Q14" s="30" t="n">
        <v>14</v>
      </c>
      <c r="R14" s="30" t="n">
        <f aca="false">SUM(S14:AD14)</f>
        <v>100</v>
      </c>
      <c r="S14" s="30" t="n">
        <v>5</v>
      </c>
      <c r="T14" s="30" t="n">
        <v>6</v>
      </c>
      <c r="U14" s="30" t="n">
        <v>11</v>
      </c>
      <c r="V14" s="30" t="n">
        <v>9</v>
      </c>
      <c r="W14" s="30" t="n">
        <v>3</v>
      </c>
      <c r="X14" s="30" t="n">
        <v>14</v>
      </c>
      <c r="Y14" s="30" t="n">
        <v>9</v>
      </c>
      <c r="Z14" s="30" t="n">
        <v>9</v>
      </c>
      <c r="AA14" s="30" t="n">
        <v>9</v>
      </c>
      <c r="AB14" s="30" t="n">
        <v>9</v>
      </c>
      <c r="AC14" s="30" t="n">
        <v>8</v>
      </c>
      <c r="AD14" s="30" t="n">
        <v>8</v>
      </c>
      <c r="AE14" s="30" t="n">
        <f aca="false">SUM(AF14:AQ14)</f>
        <v>57</v>
      </c>
      <c r="AF14" s="30" t="n">
        <v>0</v>
      </c>
      <c r="AG14" s="30" t="n">
        <v>3</v>
      </c>
      <c r="AH14" s="30" t="n">
        <v>6</v>
      </c>
      <c r="AI14" s="30" t="n">
        <v>6</v>
      </c>
      <c r="AJ14" s="30" t="n">
        <v>6</v>
      </c>
      <c r="AK14" s="30" t="n">
        <v>14</v>
      </c>
      <c r="AL14" s="30" t="n">
        <v>7</v>
      </c>
      <c r="AM14" s="30" t="n">
        <v>6</v>
      </c>
      <c r="AN14" s="30" t="n">
        <v>3</v>
      </c>
      <c r="AO14" s="30" t="n">
        <v>0</v>
      </c>
      <c r="AP14" s="30" t="n">
        <v>0</v>
      </c>
      <c r="AQ14" s="30" t="n">
        <v>6</v>
      </c>
      <c r="AR14" s="30" t="n">
        <f aca="false">SUM(AS14:BD14)</f>
        <v>57</v>
      </c>
      <c r="AS14" s="30"/>
      <c r="AT14" s="30" t="n">
        <v>3</v>
      </c>
      <c r="AU14" s="30" t="n">
        <v>6</v>
      </c>
      <c r="AV14" s="30" t="n">
        <v>6</v>
      </c>
      <c r="AW14" s="30" t="n">
        <v>6</v>
      </c>
      <c r="AX14" s="30" t="n">
        <v>14</v>
      </c>
      <c r="AY14" s="30" t="n">
        <v>7</v>
      </c>
      <c r="AZ14" s="30" t="n">
        <v>6</v>
      </c>
      <c r="BA14" s="30" t="n">
        <v>3</v>
      </c>
      <c r="BB14" s="30"/>
      <c r="BC14" s="30"/>
      <c r="BD14" s="30" t="n">
        <v>6</v>
      </c>
      <c r="BE14" s="30" t="n">
        <f aca="false">SUM(BF14:BQ14)</f>
        <v>158</v>
      </c>
      <c r="BF14" s="30" t="n">
        <v>5</v>
      </c>
      <c r="BG14" s="30" t="n">
        <v>9</v>
      </c>
      <c r="BH14" s="30" t="n">
        <v>17</v>
      </c>
      <c r="BI14" s="30" t="n">
        <v>15</v>
      </c>
      <c r="BJ14" s="30" t="n">
        <v>9</v>
      </c>
      <c r="BK14" s="30" t="n">
        <v>28</v>
      </c>
      <c r="BL14" s="30" t="n">
        <v>16</v>
      </c>
      <c r="BM14" s="30" t="n">
        <v>15</v>
      </c>
      <c r="BN14" s="30" t="n">
        <v>12</v>
      </c>
      <c r="BO14" s="30" t="n">
        <v>9</v>
      </c>
      <c r="BP14" s="30" t="n">
        <v>9</v>
      </c>
      <c r="BQ14" s="30" t="n">
        <v>14</v>
      </c>
      <c r="BR14" s="30" t="n">
        <f aca="false">SUM(BS14:CD14)</f>
        <v>158</v>
      </c>
      <c r="BS14" s="30" t="n">
        <v>5</v>
      </c>
      <c r="BT14" s="30" t="n">
        <v>9</v>
      </c>
      <c r="BU14" s="30" t="n">
        <v>17</v>
      </c>
      <c r="BV14" s="30" t="n">
        <v>15</v>
      </c>
      <c r="BW14" s="30" t="n">
        <v>9</v>
      </c>
      <c r="BX14" s="30" t="n">
        <v>28</v>
      </c>
      <c r="BY14" s="30" t="n">
        <v>16</v>
      </c>
      <c r="BZ14" s="30" t="n">
        <v>15</v>
      </c>
      <c r="CA14" s="30" t="n">
        <v>12</v>
      </c>
      <c r="CB14" s="30" t="n">
        <v>9</v>
      </c>
      <c r="CC14" s="30" t="n">
        <v>9</v>
      </c>
      <c r="CD14" s="30" t="n">
        <v>14</v>
      </c>
      <c r="CE14" s="14"/>
      <c r="CF14" s="14"/>
      <c r="CG14" s="14"/>
      <c r="CH14" s="32" t="n">
        <v>6</v>
      </c>
      <c r="CI14" s="14"/>
      <c r="CJ14" s="14"/>
      <c r="CK14" s="14"/>
      <c r="CL14" s="1"/>
      <c r="CM14" s="1"/>
      <c r="CN14" s="1"/>
      <c r="CO14" s="1"/>
      <c r="CP14" s="1"/>
      <c r="CQ14" s="1"/>
      <c r="CR14" s="1"/>
    </row>
    <row r="15" customFormat="false" ht="12.75" hidden="true" customHeight="true" outlineLevel="2" collapsed="false">
      <c r="A15" s="1"/>
      <c r="B15" s="30"/>
      <c r="C15" s="30" t="s">
        <v>47</v>
      </c>
      <c r="D15" s="30" t="s">
        <v>46</v>
      </c>
      <c r="E15" s="30" t="n">
        <f aca="false">SUM(F15:Q15)</f>
        <v>82</v>
      </c>
      <c r="F15" s="30" t="n">
        <v>10</v>
      </c>
      <c r="G15" s="30" t="n">
        <v>9</v>
      </c>
      <c r="H15" s="30" t="n">
        <v>10</v>
      </c>
      <c r="I15" s="30" t="n">
        <v>7</v>
      </c>
      <c r="J15" s="30" t="n">
        <v>7</v>
      </c>
      <c r="K15" s="30" t="n">
        <v>0</v>
      </c>
      <c r="L15" s="30" t="n">
        <v>0</v>
      </c>
      <c r="M15" s="30" t="n">
        <v>5</v>
      </c>
      <c r="N15" s="30" t="n">
        <v>9</v>
      </c>
      <c r="O15" s="30" t="n">
        <v>5</v>
      </c>
      <c r="P15" s="30" t="n">
        <v>15</v>
      </c>
      <c r="Q15" s="30" t="n">
        <v>5</v>
      </c>
      <c r="R15" s="30" t="n">
        <f aca="false">SUM(S15:AD15)</f>
        <v>42</v>
      </c>
      <c r="S15" s="30" t="n">
        <v>3</v>
      </c>
      <c r="T15" s="30" t="n">
        <v>7</v>
      </c>
      <c r="U15" s="30" t="n">
        <v>4</v>
      </c>
      <c r="V15" s="30" t="n">
        <v>6</v>
      </c>
      <c r="W15" s="30" t="n">
        <v>2</v>
      </c>
      <c r="X15" s="30" t="n">
        <v>0</v>
      </c>
      <c r="Y15" s="30" t="n">
        <v>0</v>
      </c>
      <c r="Z15" s="30" t="n">
        <v>2</v>
      </c>
      <c r="AA15" s="30" t="n">
        <v>4</v>
      </c>
      <c r="AB15" s="30" t="n">
        <v>2</v>
      </c>
      <c r="AC15" s="30" t="n">
        <v>8</v>
      </c>
      <c r="AD15" s="30" t="n">
        <v>4</v>
      </c>
      <c r="AE15" s="30" t="n">
        <f aca="false">SUM(AF15:AQ15)</f>
        <v>40</v>
      </c>
      <c r="AF15" s="30" t="n">
        <v>7</v>
      </c>
      <c r="AG15" s="30" t="n">
        <v>2</v>
      </c>
      <c r="AH15" s="30" t="n">
        <v>6</v>
      </c>
      <c r="AI15" s="30" t="n">
        <v>1</v>
      </c>
      <c r="AJ15" s="30" t="n">
        <v>5</v>
      </c>
      <c r="AK15" s="30" t="n">
        <v>0</v>
      </c>
      <c r="AL15" s="30" t="n">
        <v>0</v>
      </c>
      <c r="AM15" s="30" t="n">
        <v>3</v>
      </c>
      <c r="AN15" s="30" t="n">
        <v>5</v>
      </c>
      <c r="AO15" s="30" t="n">
        <v>3</v>
      </c>
      <c r="AP15" s="30" t="n">
        <v>7</v>
      </c>
      <c r="AQ15" s="30" t="n">
        <v>1</v>
      </c>
      <c r="AR15" s="30" t="n">
        <f aca="false">SUM(AS15:BD15)</f>
        <v>40</v>
      </c>
      <c r="AS15" s="30" t="n">
        <v>7</v>
      </c>
      <c r="AT15" s="30" t="n">
        <v>2</v>
      </c>
      <c r="AU15" s="30" t="n">
        <v>6</v>
      </c>
      <c r="AV15" s="30" t="n">
        <v>1</v>
      </c>
      <c r="AW15" s="30" t="n">
        <v>5</v>
      </c>
      <c r="AX15" s="30"/>
      <c r="AY15" s="30"/>
      <c r="AZ15" s="30" t="n">
        <v>3</v>
      </c>
      <c r="BA15" s="30" t="n">
        <v>5</v>
      </c>
      <c r="BB15" s="30" t="n">
        <v>3</v>
      </c>
      <c r="BC15" s="30" t="n">
        <v>7</v>
      </c>
      <c r="BD15" s="30" t="n">
        <v>1</v>
      </c>
      <c r="BE15" s="30" t="n">
        <f aca="false">SUM(BF15:BQ15)</f>
        <v>82</v>
      </c>
      <c r="BF15" s="30" t="n">
        <v>10</v>
      </c>
      <c r="BG15" s="30" t="n">
        <v>9</v>
      </c>
      <c r="BH15" s="30" t="n">
        <v>10</v>
      </c>
      <c r="BI15" s="30" t="n">
        <v>7</v>
      </c>
      <c r="BJ15" s="30" t="n">
        <v>7</v>
      </c>
      <c r="BK15" s="30" t="n">
        <v>0</v>
      </c>
      <c r="BL15" s="30" t="n">
        <v>0</v>
      </c>
      <c r="BM15" s="30" t="n">
        <v>5</v>
      </c>
      <c r="BN15" s="30" t="n">
        <v>9</v>
      </c>
      <c r="BO15" s="30" t="n">
        <v>5</v>
      </c>
      <c r="BP15" s="30" t="n">
        <v>15</v>
      </c>
      <c r="BQ15" s="30" t="n">
        <v>5</v>
      </c>
      <c r="BR15" s="30" t="n">
        <f aca="false">SUM(BS15:CD15)</f>
        <v>82</v>
      </c>
      <c r="BS15" s="30" t="n">
        <v>10</v>
      </c>
      <c r="BT15" s="30" t="n">
        <v>9</v>
      </c>
      <c r="BU15" s="30" t="n">
        <v>10</v>
      </c>
      <c r="BV15" s="30" t="n">
        <v>7</v>
      </c>
      <c r="BW15" s="30" t="n">
        <v>7</v>
      </c>
      <c r="BX15" s="30"/>
      <c r="BY15" s="30"/>
      <c r="BZ15" s="30" t="n">
        <v>5</v>
      </c>
      <c r="CA15" s="30" t="n">
        <v>9</v>
      </c>
      <c r="CB15" s="30" t="n">
        <v>5</v>
      </c>
      <c r="CC15" s="30" t="n">
        <v>15</v>
      </c>
      <c r="CD15" s="30" t="n">
        <v>5</v>
      </c>
      <c r="CE15" s="14"/>
      <c r="CF15" s="14"/>
      <c r="CG15" s="14"/>
      <c r="CH15" s="32" t="n">
        <v>6</v>
      </c>
      <c r="CI15" s="14"/>
      <c r="CJ15" s="14"/>
      <c r="CK15" s="14"/>
      <c r="CL15" s="1"/>
      <c r="CM15" s="1"/>
      <c r="CN15" s="1"/>
      <c r="CO15" s="1"/>
      <c r="CP15" s="1"/>
      <c r="CQ15" s="1"/>
      <c r="CR15" s="1"/>
    </row>
    <row r="16" customFormat="false" ht="12.75" hidden="true" customHeight="true" outlineLevel="2" collapsed="false">
      <c r="A16" s="1"/>
      <c r="B16" s="30"/>
      <c r="C16" s="30" t="s">
        <v>48</v>
      </c>
      <c r="D16" s="30" t="s">
        <v>46</v>
      </c>
      <c r="E16" s="30" t="n">
        <f aca="false">SUM(F16:Q16)</f>
        <v>184</v>
      </c>
      <c r="F16" s="30" t="n">
        <v>17</v>
      </c>
      <c r="G16" s="30" t="n">
        <v>11</v>
      </c>
      <c r="H16" s="30" t="n">
        <v>23</v>
      </c>
      <c r="I16" s="30" t="n">
        <v>16</v>
      </c>
      <c r="J16" s="30" t="n">
        <v>16</v>
      </c>
      <c r="K16" s="30" t="n">
        <v>17</v>
      </c>
      <c r="L16" s="30" t="n">
        <v>21</v>
      </c>
      <c r="M16" s="30" t="n">
        <v>12</v>
      </c>
      <c r="N16" s="30" t="n">
        <v>21</v>
      </c>
      <c r="O16" s="30" t="n">
        <v>13</v>
      </c>
      <c r="P16" s="30" t="n">
        <v>9</v>
      </c>
      <c r="Q16" s="30" t="n">
        <v>8</v>
      </c>
      <c r="R16" s="30" t="n">
        <f aca="false">SUM(S16:AD16)</f>
        <v>119</v>
      </c>
      <c r="S16" s="30" t="n">
        <v>10</v>
      </c>
      <c r="T16" s="30" t="n">
        <v>8</v>
      </c>
      <c r="U16" s="30" t="n">
        <v>10</v>
      </c>
      <c r="V16" s="30" t="n">
        <v>13</v>
      </c>
      <c r="W16" s="30" t="n">
        <v>10</v>
      </c>
      <c r="X16" s="30" t="n">
        <v>15</v>
      </c>
      <c r="Y16" s="30" t="n">
        <v>11</v>
      </c>
      <c r="Z16" s="30" t="n">
        <v>7</v>
      </c>
      <c r="AA16" s="30" t="n">
        <v>12</v>
      </c>
      <c r="AB16" s="30" t="n">
        <v>12</v>
      </c>
      <c r="AC16" s="30" t="n">
        <v>6</v>
      </c>
      <c r="AD16" s="30" t="n">
        <v>5</v>
      </c>
      <c r="AE16" s="30" t="n">
        <f aca="false">SUM(AF16:AQ16)</f>
        <v>65</v>
      </c>
      <c r="AF16" s="30" t="n">
        <v>7</v>
      </c>
      <c r="AG16" s="30" t="n">
        <v>3</v>
      </c>
      <c r="AH16" s="30" t="n">
        <v>13</v>
      </c>
      <c r="AI16" s="30" t="n">
        <v>3</v>
      </c>
      <c r="AJ16" s="30" t="n">
        <v>6</v>
      </c>
      <c r="AK16" s="30" t="n">
        <v>2</v>
      </c>
      <c r="AL16" s="30" t="n">
        <v>10</v>
      </c>
      <c r="AM16" s="30" t="n">
        <v>5</v>
      </c>
      <c r="AN16" s="30" t="n">
        <v>9</v>
      </c>
      <c r="AO16" s="30" t="n">
        <v>1</v>
      </c>
      <c r="AP16" s="30" t="n">
        <v>3</v>
      </c>
      <c r="AQ16" s="30" t="n">
        <v>3</v>
      </c>
      <c r="AR16" s="30" t="n">
        <f aca="false">SUM(AS16:BD16)</f>
        <v>65</v>
      </c>
      <c r="AS16" s="30" t="n">
        <v>7</v>
      </c>
      <c r="AT16" s="30" t="n">
        <v>3</v>
      </c>
      <c r="AU16" s="30" t="n">
        <v>13</v>
      </c>
      <c r="AV16" s="30" t="n">
        <v>3</v>
      </c>
      <c r="AW16" s="30" t="n">
        <v>6</v>
      </c>
      <c r="AX16" s="30" t="n">
        <v>2</v>
      </c>
      <c r="AY16" s="30" t="n">
        <v>10</v>
      </c>
      <c r="AZ16" s="30" t="n">
        <v>5</v>
      </c>
      <c r="BA16" s="30" t="n">
        <v>9</v>
      </c>
      <c r="BB16" s="30" t="n">
        <v>1</v>
      </c>
      <c r="BC16" s="30" t="n">
        <v>3</v>
      </c>
      <c r="BD16" s="30" t="n">
        <v>3</v>
      </c>
      <c r="BE16" s="30" t="n">
        <f aca="false">SUM(BF16:BQ16)</f>
        <v>188</v>
      </c>
      <c r="BF16" s="30" t="n">
        <v>19</v>
      </c>
      <c r="BG16" s="30" t="n">
        <v>11</v>
      </c>
      <c r="BH16" s="30" t="n">
        <v>23</v>
      </c>
      <c r="BI16" s="30" t="n">
        <v>16</v>
      </c>
      <c r="BJ16" s="30" t="n">
        <v>16</v>
      </c>
      <c r="BK16" s="30" t="n">
        <v>17</v>
      </c>
      <c r="BL16" s="30" t="n">
        <v>21</v>
      </c>
      <c r="BM16" s="30" t="n">
        <v>12</v>
      </c>
      <c r="BN16" s="30" t="n">
        <v>21</v>
      </c>
      <c r="BO16" s="30" t="n">
        <v>13</v>
      </c>
      <c r="BP16" s="30" t="n">
        <v>10</v>
      </c>
      <c r="BQ16" s="30" t="n">
        <v>9</v>
      </c>
      <c r="BR16" s="30" t="n">
        <f aca="false">SUM(BS16:CD16)</f>
        <v>188</v>
      </c>
      <c r="BS16" s="30" t="n">
        <v>19</v>
      </c>
      <c r="BT16" s="30" t="n">
        <v>11</v>
      </c>
      <c r="BU16" s="30" t="n">
        <v>23</v>
      </c>
      <c r="BV16" s="30" t="n">
        <v>16</v>
      </c>
      <c r="BW16" s="30" t="n">
        <v>16</v>
      </c>
      <c r="BX16" s="30" t="n">
        <v>17</v>
      </c>
      <c r="BY16" s="30" t="n">
        <v>21</v>
      </c>
      <c r="BZ16" s="30" t="n">
        <v>12</v>
      </c>
      <c r="CA16" s="30" t="n">
        <v>21</v>
      </c>
      <c r="CB16" s="30" t="n">
        <v>13</v>
      </c>
      <c r="CC16" s="30" t="n">
        <v>10</v>
      </c>
      <c r="CD16" s="30" t="n">
        <v>9</v>
      </c>
      <c r="CE16" s="14"/>
      <c r="CF16" s="14"/>
      <c r="CG16" s="14"/>
      <c r="CH16" s="32" t="n">
        <v>6</v>
      </c>
      <c r="CI16" s="14"/>
      <c r="CJ16" s="14"/>
      <c r="CK16" s="14"/>
      <c r="CL16" s="1"/>
      <c r="CM16" s="1"/>
      <c r="CN16" s="1"/>
      <c r="CO16" s="1"/>
      <c r="CP16" s="1"/>
      <c r="CQ16" s="1"/>
      <c r="CR16" s="1"/>
    </row>
    <row r="17" customFormat="false" ht="12.75" hidden="true" customHeight="true" outlineLevel="2" collapsed="false">
      <c r="A17" s="1"/>
      <c r="B17" s="30"/>
      <c r="C17" s="30" t="s">
        <v>49</v>
      </c>
      <c r="D17" s="30" t="s">
        <v>50</v>
      </c>
      <c r="E17" s="30" t="n">
        <f aca="false">SUM(F17:Q17)</f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f aca="false">SUM(S17:AD17)</f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f aca="false">SUM(AF17:AQ17)</f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0</v>
      </c>
      <c r="AP17" s="30" t="n">
        <v>0</v>
      </c>
      <c r="AQ17" s="30" t="n">
        <v>0</v>
      </c>
      <c r="AR17" s="30" t="n">
        <f aca="false">SUM(AS17:BD17)</f>
        <v>0</v>
      </c>
      <c r="AS17" s="30" t="n">
        <v>0</v>
      </c>
      <c r="AT17" s="30" t="n">
        <v>0</v>
      </c>
      <c r="AU17" s="30" t="n">
        <v>0</v>
      </c>
      <c r="AV17" s="30" t="n">
        <v>0</v>
      </c>
      <c r="AW17" s="30" t="n">
        <v>0</v>
      </c>
      <c r="AX17" s="30" t="n">
        <v>0</v>
      </c>
      <c r="AY17" s="30" t="n">
        <v>0</v>
      </c>
      <c r="AZ17" s="30" t="n">
        <v>0</v>
      </c>
      <c r="BA17" s="30" t="n">
        <v>0</v>
      </c>
      <c r="BB17" s="30" t="n">
        <v>0</v>
      </c>
      <c r="BC17" s="30"/>
      <c r="BD17" s="30" t="n">
        <v>0</v>
      </c>
      <c r="BE17" s="30" t="n">
        <f aca="false">SUM(BF17:BQ17)</f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0" t="n">
        <v>0</v>
      </c>
      <c r="BK17" s="30" t="n">
        <v>0</v>
      </c>
      <c r="BL17" s="30" t="n">
        <v>0</v>
      </c>
      <c r="BM17" s="30" t="n">
        <v>0</v>
      </c>
      <c r="BN17" s="30" t="n">
        <v>0</v>
      </c>
      <c r="BO17" s="30" t="n">
        <v>0</v>
      </c>
      <c r="BP17" s="30" t="n">
        <v>0</v>
      </c>
      <c r="BQ17" s="30" t="n">
        <v>0</v>
      </c>
      <c r="BR17" s="30" t="n">
        <f aca="false">SUM(BS17:CD17)</f>
        <v>0</v>
      </c>
      <c r="BS17" s="30" t="n">
        <v>0</v>
      </c>
      <c r="BT17" s="30" t="n">
        <v>0</v>
      </c>
      <c r="BU17" s="30" t="n">
        <v>0</v>
      </c>
      <c r="BV17" s="30" t="n">
        <v>0</v>
      </c>
      <c r="BW17" s="30" t="n">
        <v>0</v>
      </c>
      <c r="BX17" s="30" t="n">
        <v>0</v>
      </c>
      <c r="BY17" s="30" t="n">
        <v>0</v>
      </c>
      <c r="BZ17" s="30" t="n">
        <v>0</v>
      </c>
      <c r="CA17" s="30" t="n">
        <v>0</v>
      </c>
      <c r="CB17" s="30" t="n">
        <v>0</v>
      </c>
      <c r="CC17" s="30"/>
      <c r="CD17" s="30" t="n">
        <v>0</v>
      </c>
      <c r="CE17" s="14"/>
      <c r="CF17" s="14"/>
      <c r="CG17" s="14"/>
      <c r="CH17" s="32" t="n">
        <v>9</v>
      </c>
      <c r="CI17" s="14"/>
      <c r="CJ17" s="14"/>
      <c r="CK17" s="14"/>
      <c r="CL17" s="1"/>
      <c r="CM17" s="1"/>
      <c r="CN17" s="1"/>
      <c r="CO17" s="1"/>
      <c r="CP17" s="1"/>
      <c r="CQ17" s="1"/>
      <c r="CR17" s="1"/>
    </row>
    <row r="18" customFormat="false" ht="12.75" hidden="true" customHeight="true" outlineLevel="2" collapsed="false">
      <c r="A18" s="1"/>
      <c r="B18" s="30"/>
      <c r="C18" s="30" t="s">
        <v>51</v>
      </c>
      <c r="D18" s="30" t="s">
        <v>50</v>
      </c>
      <c r="E18" s="30" t="n">
        <f aca="false">SUM(F18:Q18)</f>
        <v>6</v>
      </c>
      <c r="F18" s="30" t="n">
        <v>0</v>
      </c>
      <c r="G18" s="30" t="n">
        <v>1</v>
      </c>
      <c r="H18" s="30" t="n">
        <v>0</v>
      </c>
      <c r="I18" s="30" t="n">
        <v>0</v>
      </c>
      <c r="J18" s="30" t="n">
        <v>1</v>
      </c>
      <c r="K18" s="30" t="n">
        <v>1</v>
      </c>
      <c r="L18" s="30" t="n">
        <v>2</v>
      </c>
      <c r="M18" s="30" t="n">
        <v>1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f aca="false">SUM(S18:AD18)</f>
        <v>6</v>
      </c>
      <c r="S18" s="30" t="n">
        <v>0</v>
      </c>
      <c r="T18" s="30" t="n">
        <v>1</v>
      </c>
      <c r="U18" s="30" t="n">
        <v>0</v>
      </c>
      <c r="V18" s="30" t="n">
        <v>0</v>
      </c>
      <c r="W18" s="30" t="n">
        <v>1</v>
      </c>
      <c r="X18" s="30" t="n">
        <v>1</v>
      </c>
      <c r="Y18" s="30" t="n">
        <v>2</v>
      </c>
      <c r="Z18" s="30" t="n">
        <v>1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f aca="false">SUM(AF18:AQ18)</f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  <c r="AL18" s="30" t="n">
        <v>0</v>
      </c>
      <c r="AM18" s="30" t="n">
        <v>0</v>
      </c>
      <c r="AN18" s="30" t="n">
        <v>0</v>
      </c>
      <c r="AO18" s="30" t="n">
        <v>0</v>
      </c>
      <c r="AP18" s="30" t="n">
        <v>0</v>
      </c>
      <c r="AQ18" s="30" t="n">
        <v>0</v>
      </c>
      <c r="AR18" s="30" t="n">
        <f aca="false">SUM(AS18:BD18)</f>
        <v>0</v>
      </c>
      <c r="AS18" s="30" t="n">
        <v>0</v>
      </c>
      <c r="AT18" s="30" t="n">
        <v>0</v>
      </c>
      <c r="AU18" s="30" t="n">
        <v>0</v>
      </c>
      <c r="AV18" s="30" t="n">
        <v>0</v>
      </c>
      <c r="AW18" s="30" t="n">
        <v>0</v>
      </c>
      <c r="AX18" s="30" t="n">
        <v>0</v>
      </c>
      <c r="AY18" s="30" t="n">
        <v>0</v>
      </c>
      <c r="AZ18" s="30" t="n">
        <v>0</v>
      </c>
      <c r="BA18" s="30" t="n">
        <v>0</v>
      </c>
      <c r="BB18" s="30" t="n">
        <v>0</v>
      </c>
      <c r="BC18" s="30" t="n">
        <v>0</v>
      </c>
      <c r="BD18" s="30" t="n">
        <v>0</v>
      </c>
      <c r="BE18" s="30" t="n">
        <f aca="false">SUM(BF18:BQ18)</f>
        <v>6</v>
      </c>
      <c r="BF18" s="30" t="n">
        <v>0</v>
      </c>
      <c r="BG18" s="30" t="n">
        <v>1</v>
      </c>
      <c r="BH18" s="30" t="n">
        <v>0</v>
      </c>
      <c r="BI18" s="30" t="n">
        <v>0</v>
      </c>
      <c r="BJ18" s="30" t="n">
        <v>1</v>
      </c>
      <c r="BK18" s="30" t="n">
        <v>1</v>
      </c>
      <c r="BL18" s="30" t="n">
        <v>2</v>
      </c>
      <c r="BM18" s="30" t="n">
        <v>1</v>
      </c>
      <c r="BN18" s="30" t="n">
        <v>0</v>
      </c>
      <c r="BO18" s="30" t="n">
        <v>0</v>
      </c>
      <c r="BP18" s="30" t="n">
        <v>0</v>
      </c>
      <c r="BQ18" s="30" t="n">
        <v>0</v>
      </c>
      <c r="BR18" s="30" t="n">
        <f aca="false">SUM(BS18:CD18)</f>
        <v>6</v>
      </c>
      <c r="BS18" s="30" t="n">
        <v>0</v>
      </c>
      <c r="BT18" s="30" t="n">
        <v>1</v>
      </c>
      <c r="BU18" s="30" t="n">
        <v>0</v>
      </c>
      <c r="BV18" s="30" t="n">
        <v>0</v>
      </c>
      <c r="BW18" s="30" t="n">
        <v>1</v>
      </c>
      <c r="BX18" s="30" t="n">
        <v>1</v>
      </c>
      <c r="BY18" s="30" t="n">
        <v>2</v>
      </c>
      <c r="BZ18" s="30" t="n">
        <v>1</v>
      </c>
      <c r="CA18" s="30" t="n">
        <v>0</v>
      </c>
      <c r="CB18" s="30" t="n">
        <v>0</v>
      </c>
      <c r="CC18" s="30" t="n">
        <v>0</v>
      </c>
      <c r="CD18" s="30" t="n">
        <v>0</v>
      </c>
      <c r="CE18" s="14"/>
      <c r="CF18" s="14"/>
      <c r="CG18" s="14"/>
      <c r="CH18" s="32" t="n">
        <v>9</v>
      </c>
      <c r="CI18" s="14"/>
      <c r="CJ18" s="14"/>
      <c r="CK18" s="14"/>
      <c r="CL18" s="1"/>
      <c r="CM18" s="1"/>
      <c r="CN18" s="1"/>
      <c r="CO18" s="1"/>
      <c r="CP18" s="1"/>
      <c r="CQ18" s="1"/>
      <c r="CR18" s="1"/>
    </row>
    <row r="19" customFormat="false" ht="12.75" hidden="true" customHeight="true" outlineLevel="2" collapsed="false">
      <c r="A19" s="1"/>
      <c r="B19" s="30"/>
      <c r="C19" s="30" t="s">
        <v>52</v>
      </c>
      <c r="D19" s="30" t="s">
        <v>50</v>
      </c>
      <c r="E19" s="30" t="n">
        <f aca="false">SUM(F19:Q19)</f>
        <v>3</v>
      </c>
      <c r="F19" s="30" t="n">
        <v>0</v>
      </c>
      <c r="G19" s="30" t="n">
        <v>0</v>
      </c>
      <c r="H19" s="30" t="n">
        <v>1</v>
      </c>
      <c r="I19" s="30" t="n">
        <v>1</v>
      </c>
      <c r="J19" s="30" t="n">
        <v>0</v>
      </c>
      <c r="K19" s="30" t="n">
        <v>0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f aca="false">SUM(S19:AD19)</f>
        <v>3</v>
      </c>
      <c r="S19" s="30" t="n">
        <v>0</v>
      </c>
      <c r="T19" s="30" t="n">
        <v>0</v>
      </c>
      <c r="U19" s="30" t="n">
        <v>1</v>
      </c>
      <c r="V19" s="30" t="n">
        <v>1</v>
      </c>
      <c r="W19" s="30" t="n">
        <v>0</v>
      </c>
      <c r="X19" s="30" t="n">
        <v>0</v>
      </c>
      <c r="Y19" s="30" t="n">
        <v>0</v>
      </c>
      <c r="Z19" s="30" t="n">
        <v>1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f aca="false">SUM(AF19:AQ19)</f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f aca="false">SUM(AS19:BD19)</f>
        <v>0</v>
      </c>
      <c r="AS19" s="30" t="n">
        <v>0</v>
      </c>
      <c r="AT19" s="30" t="n">
        <v>0</v>
      </c>
      <c r="AU19" s="30" t="n">
        <v>0</v>
      </c>
      <c r="AV19" s="30" t="n">
        <v>0</v>
      </c>
      <c r="AW19" s="30"/>
      <c r="AX19" s="30" t="n">
        <v>0</v>
      </c>
      <c r="AY19" s="30"/>
      <c r="AZ19" s="30" t="n">
        <v>0</v>
      </c>
      <c r="BA19" s="30" t="n">
        <v>0</v>
      </c>
      <c r="BB19" s="30" t="n">
        <v>0</v>
      </c>
      <c r="BC19" s="30" t="n">
        <v>0</v>
      </c>
      <c r="BD19" s="30" t="n">
        <v>0</v>
      </c>
      <c r="BE19" s="30" t="n">
        <f aca="false">SUM(BF19:BQ19)</f>
        <v>3</v>
      </c>
      <c r="BF19" s="30" t="n">
        <v>0</v>
      </c>
      <c r="BG19" s="30" t="n">
        <v>0</v>
      </c>
      <c r="BH19" s="30" t="n">
        <v>1</v>
      </c>
      <c r="BI19" s="30" t="n">
        <v>1</v>
      </c>
      <c r="BJ19" s="30" t="n">
        <v>0</v>
      </c>
      <c r="BK19" s="30" t="n">
        <v>0</v>
      </c>
      <c r="BL19" s="30" t="n">
        <v>0</v>
      </c>
      <c r="BM19" s="30" t="n">
        <v>1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f aca="false">SUM(BS19:CD19)</f>
        <v>3</v>
      </c>
      <c r="BS19" s="30" t="n">
        <v>0</v>
      </c>
      <c r="BT19" s="30" t="n">
        <v>0</v>
      </c>
      <c r="BU19" s="30" t="n">
        <v>1</v>
      </c>
      <c r="BV19" s="30" t="n">
        <v>1</v>
      </c>
      <c r="BW19" s="30"/>
      <c r="BX19" s="30" t="n">
        <v>0</v>
      </c>
      <c r="BY19" s="30"/>
      <c r="BZ19" s="30" t="n">
        <v>1</v>
      </c>
      <c r="CA19" s="30" t="n">
        <v>0</v>
      </c>
      <c r="CB19" s="30" t="n">
        <v>0</v>
      </c>
      <c r="CC19" s="30" t="n">
        <v>0</v>
      </c>
      <c r="CD19" s="30" t="n">
        <v>0</v>
      </c>
      <c r="CE19" s="14"/>
      <c r="CF19" s="14"/>
      <c r="CG19" s="14"/>
      <c r="CH19" s="32" t="n">
        <v>9</v>
      </c>
      <c r="CI19" s="14"/>
      <c r="CJ19" s="14"/>
      <c r="CK19" s="14"/>
      <c r="CL19" s="1"/>
      <c r="CM19" s="1"/>
      <c r="CN19" s="1"/>
      <c r="CO19" s="1"/>
      <c r="CP19" s="1"/>
      <c r="CQ19" s="1"/>
      <c r="CR19" s="1"/>
    </row>
    <row r="20" customFormat="false" ht="12.75" hidden="true" customHeight="true" outlineLevel="2" collapsed="false">
      <c r="A20" s="1"/>
      <c r="B20" s="30"/>
      <c r="C20" s="30" t="s">
        <v>53</v>
      </c>
      <c r="D20" s="30" t="s">
        <v>50</v>
      </c>
      <c r="E20" s="30" t="n">
        <f aca="false">SUM(F20:Q20)</f>
        <v>2</v>
      </c>
      <c r="F20" s="30" t="n">
        <v>0</v>
      </c>
      <c r="G20" s="30" t="n">
        <v>0</v>
      </c>
      <c r="H20" s="30" t="n">
        <v>1</v>
      </c>
      <c r="I20" s="30" t="n">
        <v>1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f aca="false">SUM(S20:AD20)</f>
        <v>2</v>
      </c>
      <c r="S20" s="30" t="n">
        <v>0</v>
      </c>
      <c r="T20" s="30" t="n">
        <v>0</v>
      </c>
      <c r="U20" s="30" t="n">
        <v>1</v>
      </c>
      <c r="V20" s="30" t="n">
        <v>1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f aca="false">SUM(AF20:AQ20)</f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f aca="false">SUM(AS20:BD20)</f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0" t="n">
        <v>0</v>
      </c>
      <c r="AY20" s="30" t="n">
        <v>0</v>
      </c>
      <c r="AZ20" s="30" t="n">
        <v>0</v>
      </c>
      <c r="BA20" s="30" t="n">
        <v>0</v>
      </c>
      <c r="BB20" s="30" t="n">
        <v>0</v>
      </c>
      <c r="BC20" s="30" t="n">
        <v>0</v>
      </c>
      <c r="BD20" s="30" t="n">
        <v>0</v>
      </c>
      <c r="BE20" s="30" t="n">
        <f aca="false">SUM(BF20:BQ20)</f>
        <v>2</v>
      </c>
      <c r="BF20" s="30" t="n">
        <v>0</v>
      </c>
      <c r="BG20" s="30" t="n">
        <v>0</v>
      </c>
      <c r="BH20" s="30" t="n">
        <v>1</v>
      </c>
      <c r="BI20" s="30" t="n">
        <v>1</v>
      </c>
      <c r="BJ20" s="30" t="n">
        <v>0</v>
      </c>
      <c r="BK20" s="30" t="n">
        <v>0</v>
      </c>
      <c r="BL20" s="30" t="n">
        <v>0</v>
      </c>
      <c r="BM20" s="30" t="n">
        <v>0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f aca="false">SUM(BS20:CD20)</f>
        <v>2</v>
      </c>
      <c r="BS20" s="30" t="n">
        <v>0</v>
      </c>
      <c r="BT20" s="30" t="n">
        <v>0</v>
      </c>
      <c r="BU20" s="30" t="n">
        <v>1</v>
      </c>
      <c r="BV20" s="30" t="n">
        <v>1</v>
      </c>
      <c r="BW20" s="30" t="n">
        <v>0</v>
      </c>
      <c r="BX20" s="30" t="n">
        <v>0</v>
      </c>
      <c r="BY20" s="30" t="n">
        <v>0</v>
      </c>
      <c r="BZ20" s="30" t="n">
        <v>0</v>
      </c>
      <c r="CA20" s="30" t="n">
        <v>0</v>
      </c>
      <c r="CB20" s="30" t="n">
        <v>0</v>
      </c>
      <c r="CC20" s="30" t="n">
        <v>0</v>
      </c>
      <c r="CD20" s="30" t="n">
        <v>0</v>
      </c>
      <c r="CE20" s="14"/>
      <c r="CF20" s="14"/>
      <c r="CG20" s="14"/>
      <c r="CH20" s="32" t="n">
        <v>9</v>
      </c>
      <c r="CI20" s="14"/>
      <c r="CJ20" s="14"/>
      <c r="CK20" s="14"/>
      <c r="CL20" s="1"/>
      <c r="CM20" s="1"/>
      <c r="CN20" s="1"/>
      <c r="CO20" s="1"/>
      <c r="CP20" s="1"/>
      <c r="CQ20" s="1"/>
      <c r="CR20" s="1"/>
    </row>
    <row r="21" customFormat="false" ht="12.75" hidden="true" customHeight="true" outlineLevel="2" collapsed="false">
      <c r="A21" s="1"/>
      <c r="B21" s="30"/>
      <c r="C21" s="30" t="s">
        <v>54</v>
      </c>
      <c r="D21" s="30" t="s">
        <v>50</v>
      </c>
      <c r="E21" s="30" t="n">
        <f aca="false">SUM(F21:Q21)</f>
        <v>20</v>
      </c>
      <c r="F21" s="30" t="n">
        <v>0</v>
      </c>
      <c r="G21" s="30" t="n">
        <v>4</v>
      </c>
      <c r="H21" s="30" t="n">
        <v>2</v>
      </c>
      <c r="I21" s="30" t="n">
        <v>1</v>
      </c>
      <c r="J21" s="30" t="n">
        <v>1</v>
      </c>
      <c r="K21" s="30" t="n">
        <v>5</v>
      </c>
      <c r="L21" s="30" t="n">
        <v>0</v>
      </c>
      <c r="M21" s="30" t="n">
        <v>1</v>
      </c>
      <c r="N21" s="30" t="n">
        <v>1</v>
      </c>
      <c r="O21" s="30" t="n">
        <v>1</v>
      </c>
      <c r="P21" s="30" t="n">
        <v>2</v>
      </c>
      <c r="Q21" s="30" t="n">
        <v>2</v>
      </c>
      <c r="R21" s="30" t="n">
        <f aca="false">SUM(S21:AD21)</f>
        <v>20</v>
      </c>
      <c r="S21" s="30" t="n">
        <v>0</v>
      </c>
      <c r="T21" s="30" t="n">
        <v>4</v>
      </c>
      <c r="U21" s="30" t="n">
        <v>2</v>
      </c>
      <c r="V21" s="30" t="n">
        <v>1</v>
      </c>
      <c r="W21" s="30" t="n">
        <v>1</v>
      </c>
      <c r="X21" s="30" t="n">
        <v>5</v>
      </c>
      <c r="Y21" s="30" t="n">
        <v>0</v>
      </c>
      <c r="Z21" s="30" t="n">
        <v>1</v>
      </c>
      <c r="AA21" s="30" t="n">
        <v>1</v>
      </c>
      <c r="AB21" s="30" t="n">
        <v>1</v>
      </c>
      <c r="AC21" s="30" t="n">
        <v>2</v>
      </c>
      <c r="AD21" s="30" t="n">
        <v>2</v>
      </c>
      <c r="AE21" s="30" t="n">
        <f aca="false">SUM(AF21:AQ21)</f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f aca="false">SUM(AS21:BD21)</f>
        <v>0</v>
      </c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 t="n">
        <f aca="false">SUM(BF21:BQ21)</f>
        <v>20</v>
      </c>
      <c r="BF21" s="30" t="n">
        <v>0</v>
      </c>
      <c r="BG21" s="30" t="n">
        <v>4</v>
      </c>
      <c r="BH21" s="30" t="n">
        <v>2</v>
      </c>
      <c r="BI21" s="30" t="n">
        <v>1</v>
      </c>
      <c r="BJ21" s="30" t="n">
        <v>1</v>
      </c>
      <c r="BK21" s="30" t="n">
        <v>5</v>
      </c>
      <c r="BL21" s="30" t="n">
        <v>0</v>
      </c>
      <c r="BM21" s="30" t="n">
        <v>1</v>
      </c>
      <c r="BN21" s="30" t="n">
        <v>1</v>
      </c>
      <c r="BO21" s="30" t="n">
        <v>1</v>
      </c>
      <c r="BP21" s="30" t="n">
        <v>2</v>
      </c>
      <c r="BQ21" s="30" t="n">
        <v>2</v>
      </c>
      <c r="BR21" s="30" t="n">
        <f aca="false">SUM(BS21:CD21)</f>
        <v>20</v>
      </c>
      <c r="BS21" s="30"/>
      <c r="BT21" s="30" t="n">
        <v>4</v>
      </c>
      <c r="BU21" s="30" t="n">
        <v>2</v>
      </c>
      <c r="BV21" s="30" t="n">
        <v>1</v>
      </c>
      <c r="BW21" s="30" t="n">
        <v>1</v>
      </c>
      <c r="BX21" s="30" t="n">
        <v>5</v>
      </c>
      <c r="BY21" s="30"/>
      <c r="BZ21" s="30" t="n">
        <v>1</v>
      </c>
      <c r="CA21" s="30" t="n">
        <v>1</v>
      </c>
      <c r="CB21" s="30" t="n">
        <v>1</v>
      </c>
      <c r="CC21" s="30" t="n">
        <v>2</v>
      </c>
      <c r="CD21" s="30" t="n">
        <v>2</v>
      </c>
      <c r="CE21" s="14"/>
      <c r="CF21" s="14"/>
      <c r="CG21" s="14"/>
      <c r="CH21" s="32" t="n">
        <v>9</v>
      </c>
      <c r="CI21" s="14"/>
      <c r="CJ21" s="14"/>
      <c r="CK21" s="14"/>
      <c r="CL21" s="1"/>
      <c r="CM21" s="1"/>
      <c r="CN21" s="1"/>
      <c r="CO21" s="1"/>
      <c r="CP21" s="1"/>
      <c r="CQ21" s="1"/>
      <c r="CR21" s="1"/>
    </row>
    <row r="22" customFormat="false" ht="12.75" hidden="true" customHeight="true" outlineLevel="2" collapsed="false">
      <c r="A22" s="1"/>
      <c r="B22" s="30"/>
      <c r="C22" s="30" t="s">
        <v>55</v>
      </c>
      <c r="D22" s="30" t="s">
        <v>50</v>
      </c>
      <c r="E22" s="30" t="n">
        <f aca="false">SUM(F22:Q22)</f>
        <v>7</v>
      </c>
      <c r="F22" s="30" t="n">
        <v>3</v>
      </c>
      <c r="G22" s="30" t="n">
        <v>0</v>
      </c>
      <c r="H22" s="30" t="n">
        <v>0</v>
      </c>
      <c r="I22" s="30" t="n">
        <v>1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1</v>
      </c>
      <c r="P22" s="30" t="n">
        <v>0</v>
      </c>
      <c r="Q22" s="30" t="n">
        <v>1</v>
      </c>
      <c r="R22" s="30" t="n">
        <f aca="false">SUM(S22:AD22)</f>
        <v>7</v>
      </c>
      <c r="S22" s="30" t="n">
        <v>3</v>
      </c>
      <c r="T22" s="30" t="n">
        <v>0</v>
      </c>
      <c r="U22" s="30" t="n">
        <v>0</v>
      </c>
      <c r="V22" s="30" t="n">
        <v>1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1</v>
      </c>
      <c r="AB22" s="30" t="n">
        <v>1</v>
      </c>
      <c r="AC22" s="30" t="n">
        <v>0</v>
      </c>
      <c r="AD22" s="30" t="n">
        <v>1</v>
      </c>
      <c r="AE22" s="30" t="n">
        <f aca="false">SUM(AF22:AQ22)</f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f aca="false">SUM(AS22:BD22)</f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0</v>
      </c>
      <c r="BE22" s="30" t="n">
        <f aca="false">SUM(BF22:BQ22)</f>
        <v>7</v>
      </c>
      <c r="BF22" s="30" t="n">
        <v>3</v>
      </c>
      <c r="BG22" s="30" t="n">
        <v>0</v>
      </c>
      <c r="BH22" s="30" t="n">
        <v>0</v>
      </c>
      <c r="BI22" s="30" t="n">
        <v>1</v>
      </c>
      <c r="BJ22" s="30" t="n">
        <v>0</v>
      </c>
      <c r="BK22" s="30" t="n">
        <v>0</v>
      </c>
      <c r="BL22" s="30" t="n">
        <v>0</v>
      </c>
      <c r="BM22" s="30" t="n">
        <v>0</v>
      </c>
      <c r="BN22" s="30" t="n">
        <v>1</v>
      </c>
      <c r="BO22" s="30" t="n">
        <v>1</v>
      </c>
      <c r="BP22" s="30" t="n">
        <v>0</v>
      </c>
      <c r="BQ22" s="30" t="n">
        <v>1</v>
      </c>
      <c r="BR22" s="30" t="n">
        <f aca="false">SUM(BS22:CD22)</f>
        <v>7</v>
      </c>
      <c r="BS22" s="30" t="n">
        <v>3</v>
      </c>
      <c r="BT22" s="30" t="n">
        <v>0</v>
      </c>
      <c r="BU22" s="30" t="n">
        <v>0</v>
      </c>
      <c r="BV22" s="30" t="n">
        <v>1</v>
      </c>
      <c r="BW22" s="30" t="n">
        <v>0</v>
      </c>
      <c r="BX22" s="30" t="n">
        <v>0</v>
      </c>
      <c r="BY22" s="30" t="n">
        <v>0</v>
      </c>
      <c r="BZ22" s="30" t="n">
        <v>0</v>
      </c>
      <c r="CA22" s="30" t="n">
        <v>1</v>
      </c>
      <c r="CB22" s="30" t="n">
        <v>1</v>
      </c>
      <c r="CC22" s="30" t="n">
        <v>0</v>
      </c>
      <c r="CD22" s="30" t="n">
        <v>1</v>
      </c>
      <c r="CE22" s="14"/>
      <c r="CF22" s="14"/>
      <c r="CG22" s="14"/>
      <c r="CH22" s="32" t="n">
        <v>9</v>
      </c>
      <c r="CI22" s="14"/>
      <c r="CJ22" s="14"/>
      <c r="CK22" s="14"/>
      <c r="CL22" s="1"/>
      <c r="CM22" s="1"/>
      <c r="CN22" s="1"/>
      <c r="CO22" s="1"/>
      <c r="CP22" s="1"/>
      <c r="CQ22" s="1"/>
      <c r="CR22" s="1"/>
    </row>
    <row r="23" customFormat="false" ht="12.75" hidden="false" customHeight="false" outlineLevel="1" collapsed="true">
      <c r="A23" s="1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14"/>
      <c r="CF23" s="14"/>
      <c r="CG23" s="14"/>
      <c r="CH23" s="33"/>
      <c r="CI23" s="14"/>
      <c r="CJ23" s="14"/>
      <c r="CK23" s="14"/>
      <c r="CL23" s="1"/>
      <c r="CM23" s="1"/>
      <c r="CN23" s="1"/>
      <c r="CO23" s="1"/>
      <c r="CP23" s="1"/>
      <c r="CQ23" s="1"/>
      <c r="CR23" s="1"/>
    </row>
    <row r="24" customFormat="false" ht="12.75" hidden="false" customHeight="false" outlineLevel="1" collapsed="false">
      <c r="A24" s="1"/>
      <c r="B24" s="31" t="s">
        <v>56</v>
      </c>
      <c r="C24" s="31"/>
      <c r="D24" s="31"/>
      <c r="E24" s="27" t="n">
        <f aca="false">SUM(E25:E42)</f>
        <v>2063</v>
      </c>
      <c r="F24" s="27" t="n">
        <f aca="false">SUM(F25:F42)</f>
        <v>141</v>
      </c>
      <c r="G24" s="27" t="n">
        <f aca="false">SUM(G25:G42)</f>
        <v>147</v>
      </c>
      <c r="H24" s="27" t="n">
        <f aca="false">SUM(H25:H42)</f>
        <v>175</v>
      </c>
      <c r="I24" s="27" t="n">
        <f aca="false">SUM(I25:I42)</f>
        <v>165</v>
      </c>
      <c r="J24" s="27" t="n">
        <f aca="false">SUM(J25:J42)</f>
        <v>194</v>
      </c>
      <c r="K24" s="27" t="n">
        <f aca="false">SUM(K25:K42)</f>
        <v>173</v>
      </c>
      <c r="L24" s="27" t="n">
        <f aca="false">SUM(L25:L42)</f>
        <v>159</v>
      </c>
      <c r="M24" s="27" t="n">
        <f aca="false">SUM(M25:M42)</f>
        <v>188</v>
      </c>
      <c r="N24" s="27" t="n">
        <f aca="false">SUM(N25:N42)</f>
        <v>190</v>
      </c>
      <c r="O24" s="27" t="n">
        <f aca="false">SUM(O25:O42)</f>
        <v>169</v>
      </c>
      <c r="P24" s="27" t="n">
        <f aca="false">SUM(P25:P42)</f>
        <v>180</v>
      </c>
      <c r="Q24" s="27" t="n">
        <f aca="false">SUM(Q25:Q42)</f>
        <v>182</v>
      </c>
      <c r="R24" s="27" t="n">
        <f aca="false">SUM(R25:R42)</f>
        <v>1463</v>
      </c>
      <c r="S24" s="27" t="n">
        <f aca="false">SUM(S25:S42)</f>
        <v>109</v>
      </c>
      <c r="T24" s="27" t="n">
        <f aca="false">SUM(T25:T42)</f>
        <v>101</v>
      </c>
      <c r="U24" s="27" t="n">
        <f aca="false">SUM(U25:U42)</f>
        <v>127</v>
      </c>
      <c r="V24" s="27" t="n">
        <f aca="false">SUM(V25:V42)</f>
        <v>123</v>
      </c>
      <c r="W24" s="27" t="n">
        <f aca="false">SUM(W25:W42)</f>
        <v>134</v>
      </c>
      <c r="X24" s="27" t="n">
        <f aca="false">SUM(X25:X42)</f>
        <v>116</v>
      </c>
      <c r="Y24" s="27" t="n">
        <f aca="false">SUM(Y25:Y42)</f>
        <v>111</v>
      </c>
      <c r="Z24" s="27" t="n">
        <f aca="false">SUM(Z25:Z42)</f>
        <v>135</v>
      </c>
      <c r="AA24" s="27" t="n">
        <f aca="false">SUM(AA25:AA42)</f>
        <v>129</v>
      </c>
      <c r="AB24" s="27" t="n">
        <f aca="false">SUM(AB25:AB42)</f>
        <v>116</v>
      </c>
      <c r="AC24" s="27" t="n">
        <f aca="false">SUM(AC25:AC42)</f>
        <v>132</v>
      </c>
      <c r="AD24" s="27" t="n">
        <f aca="false">SUM(AD25:AD42)</f>
        <v>130</v>
      </c>
      <c r="AE24" s="27" t="n">
        <f aca="false">SUM(AE25:AE42)</f>
        <v>600</v>
      </c>
      <c r="AF24" s="27" t="n">
        <f aca="false">SUM(AF25:AF42)</f>
        <v>32</v>
      </c>
      <c r="AG24" s="27" t="n">
        <f aca="false">SUM(AG25:AG42)</f>
        <v>46</v>
      </c>
      <c r="AH24" s="27" t="n">
        <f aca="false">SUM(AH25:AH42)</f>
        <v>48</v>
      </c>
      <c r="AI24" s="27" t="n">
        <f aca="false">SUM(AI25:AI42)</f>
        <v>42</v>
      </c>
      <c r="AJ24" s="27" t="n">
        <f aca="false">SUM(AJ25:AJ42)</f>
        <v>60</v>
      </c>
      <c r="AK24" s="27" t="n">
        <f aca="false">SUM(AK25:AK42)</f>
        <v>57</v>
      </c>
      <c r="AL24" s="27" t="n">
        <f aca="false">SUM(AL25:AL42)</f>
        <v>48</v>
      </c>
      <c r="AM24" s="27" t="n">
        <f aca="false">SUM(AM25:AM42)</f>
        <v>53</v>
      </c>
      <c r="AN24" s="27" t="n">
        <f aca="false">SUM(AN25:AN42)</f>
        <v>61</v>
      </c>
      <c r="AO24" s="27" t="n">
        <f aca="false">SUM(AO25:AO42)</f>
        <v>53</v>
      </c>
      <c r="AP24" s="27" t="n">
        <f aca="false">SUM(AP25:AP42)</f>
        <v>48</v>
      </c>
      <c r="AQ24" s="27" t="n">
        <f aca="false">SUM(AQ25:AQ42)</f>
        <v>52</v>
      </c>
      <c r="AR24" s="27" t="n">
        <f aca="false">SUM(AR25:AR42)</f>
        <v>600</v>
      </c>
      <c r="AS24" s="27" t="n">
        <f aca="false">SUM(AS25:AS42)</f>
        <v>32</v>
      </c>
      <c r="AT24" s="27" t="n">
        <f aca="false">SUM(AT25:AT42)</f>
        <v>46</v>
      </c>
      <c r="AU24" s="27" t="n">
        <f aca="false">SUM(AU25:AU42)</f>
        <v>48</v>
      </c>
      <c r="AV24" s="27" t="n">
        <f aca="false">SUM(AV25:AV42)</f>
        <v>42</v>
      </c>
      <c r="AW24" s="27" t="n">
        <f aca="false">SUM(AW25:AW42)</f>
        <v>60</v>
      </c>
      <c r="AX24" s="27" t="n">
        <f aca="false">SUM(AX25:AX42)</f>
        <v>57</v>
      </c>
      <c r="AY24" s="27" t="n">
        <f aca="false">SUM(AY25:AY42)</f>
        <v>48</v>
      </c>
      <c r="AZ24" s="27" t="n">
        <f aca="false">SUM(AZ25:AZ42)</f>
        <v>53</v>
      </c>
      <c r="BA24" s="27" t="n">
        <f aca="false">SUM(BA25:BA42)</f>
        <v>61</v>
      </c>
      <c r="BB24" s="27" t="n">
        <f aca="false">SUM(BB25:BB42)</f>
        <v>53</v>
      </c>
      <c r="BC24" s="27" t="n">
        <f aca="false">SUM(BC25:BC42)</f>
        <v>48</v>
      </c>
      <c r="BD24" s="27" t="n">
        <f aca="false">SUM(BD25:BD42)</f>
        <v>52</v>
      </c>
      <c r="BE24" s="27" t="n">
        <f aca="false">SUM(BE25:BE42)</f>
        <v>2085</v>
      </c>
      <c r="BF24" s="27" t="n">
        <f aca="false">SUM(BF25:BF42)</f>
        <v>143</v>
      </c>
      <c r="BG24" s="27" t="n">
        <f aca="false">SUM(BG25:BG42)</f>
        <v>148</v>
      </c>
      <c r="BH24" s="27" t="n">
        <f aca="false">SUM(BH25:BH42)</f>
        <v>177</v>
      </c>
      <c r="BI24" s="27" t="n">
        <f aca="false">SUM(BI25:BI42)</f>
        <v>166</v>
      </c>
      <c r="BJ24" s="27" t="n">
        <f aca="false">SUM(BJ25:BJ42)</f>
        <v>195</v>
      </c>
      <c r="BK24" s="27" t="n">
        <f aca="false">SUM(BK25:BK42)</f>
        <v>176</v>
      </c>
      <c r="BL24" s="27" t="n">
        <f aca="false">SUM(BL25:BL42)</f>
        <v>163</v>
      </c>
      <c r="BM24" s="27" t="n">
        <f aca="false">SUM(BM25:BM42)</f>
        <v>188</v>
      </c>
      <c r="BN24" s="27" t="n">
        <f aca="false">SUM(BN25:BN42)</f>
        <v>192</v>
      </c>
      <c r="BO24" s="27" t="n">
        <f aca="false">SUM(BO25:BO42)</f>
        <v>172</v>
      </c>
      <c r="BP24" s="27" t="n">
        <f aca="false">SUM(BP25:BP42)</f>
        <v>181</v>
      </c>
      <c r="BQ24" s="27" t="n">
        <f aca="false">SUM(BQ25:BQ42)</f>
        <v>184</v>
      </c>
      <c r="BR24" s="27" t="n">
        <f aca="false">SUM(BR25:BR42)</f>
        <v>2072</v>
      </c>
      <c r="BS24" s="27" t="n">
        <f aca="false">SUM(BS25:BS42)</f>
        <v>143</v>
      </c>
      <c r="BT24" s="27" t="n">
        <f aca="false">SUM(BT25:BT42)</f>
        <v>147</v>
      </c>
      <c r="BU24" s="27" t="n">
        <f aca="false">SUM(BU25:BU42)</f>
        <v>175</v>
      </c>
      <c r="BV24" s="27" t="n">
        <f aca="false">SUM(BV25:BV42)</f>
        <v>166</v>
      </c>
      <c r="BW24" s="27" t="n">
        <f aca="false">SUM(BW25:BW42)</f>
        <v>194</v>
      </c>
      <c r="BX24" s="27" t="n">
        <f aca="false">SUM(BX25:BX42)</f>
        <v>176</v>
      </c>
      <c r="BY24" s="27" t="n">
        <f aca="false">SUM(BY25:BY42)</f>
        <v>161</v>
      </c>
      <c r="BZ24" s="27" t="n">
        <f aca="false">SUM(BZ25:BZ42)</f>
        <v>187</v>
      </c>
      <c r="CA24" s="27" t="n">
        <f aca="false">SUM(CA25:CA42)</f>
        <v>192</v>
      </c>
      <c r="CB24" s="27" t="n">
        <f aca="false">SUM(CB25:CB42)</f>
        <v>171</v>
      </c>
      <c r="CC24" s="27" t="n">
        <f aca="false">SUM(CC25:CC42)</f>
        <v>179</v>
      </c>
      <c r="CD24" s="27" t="n">
        <f aca="false">SUM(CD25:CD42)</f>
        <v>181</v>
      </c>
      <c r="CE24" s="14"/>
      <c r="CF24" s="14"/>
      <c r="CG24" s="14"/>
      <c r="CH24" s="33"/>
      <c r="CI24" s="14"/>
      <c r="CJ24" s="14"/>
      <c r="CK24" s="14"/>
      <c r="CL24" s="1"/>
      <c r="CM24" s="1"/>
      <c r="CN24" s="1"/>
      <c r="CO24" s="1"/>
      <c r="CP24" s="1"/>
      <c r="CQ24" s="1"/>
      <c r="CR24" s="1"/>
    </row>
    <row r="25" customFormat="false" ht="12.75" hidden="true" customHeight="true" outlineLevel="2" collapsed="false">
      <c r="A25" s="1"/>
      <c r="B25" s="30"/>
      <c r="C25" s="30" t="s">
        <v>57</v>
      </c>
      <c r="D25" s="30" t="s">
        <v>58</v>
      </c>
      <c r="E25" s="30" t="n">
        <f aca="false">SUM(F25:Q25)</f>
        <v>1353</v>
      </c>
      <c r="F25" s="30" t="n">
        <v>82</v>
      </c>
      <c r="G25" s="30" t="n">
        <v>89</v>
      </c>
      <c r="H25" s="30" t="n">
        <v>110</v>
      </c>
      <c r="I25" s="30" t="n">
        <v>111</v>
      </c>
      <c r="J25" s="30" t="n">
        <v>136</v>
      </c>
      <c r="K25" s="30" t="n">
        <v>118</v>
      </c>
      <c r="L25" s="30" t="n">
        <v>105</v>
      </c>
      <c r="M25" s="30" t="n">
        <v>132</v>
      </c>
      <c r="N25" s="30" t="n">
        <v>129</v>
      </c>
      <c r="O25" s="30" t="n">
        <v>102</v>
      </c>
      <c r="P25" s="30" t="n">
        <v>112</v>
      </c>
      <c r="Q25" s="30" t="n">
        <v>127</v>
      </c>
      <c r="R25" s="30" t="n">
        <f aca="false">SUM(S25:AD25)</f>
        <v>881</v>
      </c>
      <c r="S25" s="30" t="n">
        <v>57</v>
      </c>
      <c r="T25" s="30" t="n">
        <v>54</v>
      </c>
      <c r="U25" s="30" t="n">
        <v>72</v>
      </c>
      <c r="V25" s="30" t="n">
        <v>77</v>
      </c>
      <c r="W25" s="30" t="n">
        <v>87</v>
      </c>
      <c r="X25" s="30" t="n">
        <v>71</v>
      </c>
      <c r="Y25" s="30" t="n">
        <v>68</v>
      </c>
      <c r="Z25" s="30" t="n">
        <v>87</v>
      </c>
      <c r="AA25" s="30" t="n">
        <v>80</v>
      </c>
      <c r="AB25" s="30" t="n">
        <v>61</v>
      </c>
      <c r="AC25" s="30" t="n">
        <v>81</v>
      </c>
      <c r="AD25" s="30" t="n">
        <v>86</v>
      </c>
      <c r="AE25" s="30" t="n">
        <f aca="false">SUM(AF25:AQ25)</f>
        <v>472</v>
      </c>
      <c r="AF25" s="30" t="n">
        <v>25</v>
      </c>
      <c r="AG25" s="30" t="n">
        <v>35</v>
      </c>
      <c r="AH25" s="30" t="n">
        <v>38</v>
      </c>
      <c r="AI25" s="30" t="n">
        <v>34</v>
      </c>
      <c r="AJ25" s="30" t="n">
        <v>49</v>
      </c>
      <c r="AK25" s="30" t="n">
        <v>47</v>
      </c>
      <c r="AL25" s="30" t="n">
        <v>37</v>
      </c>
      <c r="AM25" s="30" t="n">
        <v>45</v>
      </c>
      <c r="AN25" s="30" t="n">
        <v>49</v>
      </c>
      <c r="AO25" s="30" t="n">
        <v>41</v>
      </c>
      <c r="AP25" s="30" t="n">
        <v>31</v>
      </c>
      <c r="AQ25" s="30" t="n">
        <v>41</v>
      </c>
      <c r="AR25" s="30" t="n">
        <f aca="false">SUM(AS25:BD25)</f>
        <v>472</v>
      </c>
      <c r="AS25" s="30" t="n">
        <v>25</v>
      </c>
      <c r="AT25" s="30" t="n">
        <v>35</v>
      </c>
      <c r="AU25" s="30" t="n">
        <v>38</v>
      </c>
      <c r="AV25" s="30" t="n">
        <v>34</v>
      </c>
      <c r="AW25" s="30" t="n">
        <v>49</v>
      </c>
      <c r="AX25" s="30" t="n">
        <v>47</v>
      </c>
      <c r="AY25" s="30" t="n">
        <v>37</v>
      </c>
      <c r="AZ25" s="30" t="n">
        <v>45</v>
      </c>
      <c r="BA25" s="30" t="n">
        <v>49</v>
      </c>
      <c r="BB25" s="30" t="n">
        <v>41</v>
      </c>
      <c r="BC25" s="30" t="n">
        <v>31</v>
      </c>
      <c r="BD25" s="30" t="n">
        <v>41</v>
      </c>
      <c r="BE25" s="30" t="n">
        <f aca="false">SUM(BF25:BQ25)</f>
        <v>1370</v>
      </c>
      <c r="BF25" s="30" t="n">
        <v>84</v>
      </c>
      <c r="BG25" s="30" t="n">
        <v>90</v>
      </c>
      <c r="BH25" s="30" t="n">
        <v>112</v>
      </c>
      <c r="BI25" s="30" t="n">
        <v>111</v>
      </c>
      <c r="BJ25" s="30" t="n">
        <v>137</v>
      </c>
      <c r="BK25" s="30" t="n">
        <v>121</v>
      </c>
      <c r="BL25" s="30" t="n">
        <v>108</v>
      </c>
      <c r="BM25" s="30" t="n">
        <v>132</v>
      </c>
      <c r="BN25" s="30" t="n">
        <v>131</v>
      </c>
      <c r="BO25" s="30" t="n">
        <v>103</v>
      </c>
      <c r="BP25" s="30" t="n">
        <v>112</v>
      </c>
      <c r="BQ25" s="30" t="n">
        <v>129</v>
      </c>
      <c r="BR25" s="30" t="n">
        <f aca="false">SUM(BS25:CD25)</f>
        <v>1359</v>
      </c>
      <c r="BS25" s="30" t="n">
        <v>84</v>
      </c>
      <c r="BT25" s="30" t="n">
        <v>90</v>
      </c>
      <c r="BU25" s="30" t="n">
        <v>111</v>
      </c>
      <c r="BV25" s="30" t="n">
        <v>111</v>
      </c>
      <c r="BW25" s="30" t="n">
        <v>136</v>
      </c>
      <c r="BX25" s="30" t="n">
        <v>121</v>
      </c>
      <c r="BY25" s="30" t="n">
        <v>106</v>
      </c>
      <c r="BZ25" s="30" t="n">
        <v>131</v>
      </c>
      <c r="CA25" s="30" t="n">
        <v>131</v>
      </c>
      <c r="CB25" s="30" t="n">
        <v>102</v>
      </c>
      <c r="CC25" s="30" t="n">
        <v>110</v>
      </c>
      <c r="CD25" s="30" t="n">
        <v>126</v>
      </c>
      <c r="CE25" s="14"/>
      <c r="CF25" s="14"/>
      <c r="CG25" s="14"/>
      <c r="CH25" s="32" t="n">
        <v>3</v>
      </c>
      <c r="CI25" s="14"/>
      <c r="CJ25" s="14"/>
      <c r="CK25" s="14"/>
      <c r="CL25" s="1"/>
      <c r="CM25" s="1"/>
      <c r="CN25" s="1"/>
      <c r="CO25" s="1"/>
      <c r="CP25" s="1"/>
      <c r="CQ25" s="1"/>
      <c r="CR25" s="1"/>
    </row>
    <row r="26" customFormat="false" ht="12.75" hidden="true" customHeight="true" outlineLevel="2" collapsed="false">
      <c r="A26" s="1"/>
      <c r="B26" s="30"/>
      <c r="C26" s="30" t="s">
        <v>59</v>
      </c>
      <c r="D26" s="30" t="s">
        <v>60</v>
      </c>
      <c r="E26" s="30" t="n">
        <f aca="false">SUM(F26:Q26)</f>
        <v>512</v>
      </c>
      <c r="F26" s="30" t="n">
        <v>42</v>
      </c>
      <c r="G26" s="30" t="n">
        <v>37</v>
      </c>
      <c r="H26" s="30" t="n">
        <v>50</v>
      </c>
      <c r="I26" s="30" t="n">
        <v>36</v>
      </c>
      <c r="J26" s="30" t="n">
        <v>40</v>
      </c>
      <c r="K26" s="30" t="n">
        <v>35</v>
      </c>
      <c r="L26" s="30" t="n">
        <v>41</v>
      </c>
      <c r="M26" s="30" t="n">
        <v>43</v>
      </c>
      <c r="N26" s="30" t="n">
        <v>48</v>
      </c>
      <c r="O26" s="30" t="n">
        <v>50</v>
      </c>
      <c r="P26" s="30" t="n">
        <v>49</v>
      </c>
      <c r="Q26" s="30" t="n">
        <v>41</v>
      </c>
      <c r="R26" s="30" t="n">
        <f aca="false">SUM(S26:AD26)</f>
        <v>384</v>
      </c>
      <c r="S26" s="30" t="n">
        <v>35</v>
      </c>
      <c r="T26" s="30" t="n">
        <v>26</v>
      </c>
      <c r="U26" s="30" t="n">
        <v>40</v>
      </c>
      <c r="V26" s="30" t="n">
        <v>28</v>
      </c>
      <c r="W26" s="30" t="n">
        <v>29</v>
      </c>
      <c r="X26" s="30" t="n">
        <v>25</v>
      </c>
      <c r="Y26" s="30" t="n">
        <v>30</v>
      </c>
      <c r="Z26" s="30" t="n">
        <v>35</v>
      </c>
      <c r="AA26" s="30" t="n">
        <v>36</v>
      </c>
      <c r="AB26" s="30" t="n">
        <v>38</v>
      </c>
      <c r="AC26" s="30" t="n">
        <v>32</v>
      </c>
      <c r="AD26" s="30" t="n">
        <v>30</v>
      </c>
      <c r="AE26" s="30" t="n">
        <f aca="false">SUM(AF26:AQ26)</f>
        <v>128</v>
      </c>
      <c r="AF26" s="30" t="n">
        <v>7</v>
      </c>
      <c r="AG26" s="30" t="n">
        <v>11</v>
      </c>
      <c r="AH26" s="30" t="n">
        <v>10</v>
      </c>
      <c r="AI26" s="30" t="n">
        <v>8</v>
      </c>
      <c r="AJ26" s="30" t="n">
        <v>11</v>
      </c>
      <c r="AK26" s="30" t="n">
        <v>10</v>
      </c>
      <c r="AL26" s="30" t="n">
        <v>11</v>
      </c>
      <c r="AM26" s="30" t="n">
        <v>8</v>
      </c>
      <c r="AN26" s="30" t="n">
        <v>12</v>
      </c>
      <c r="AO26" s="30" t="n">
        <v>12</v>
      </c>
      <c r="AP26" s="30" t="n">
        <v>17</v>
      </c>
      <c r="AQ26" s="30" t="n">
        <v>11</v>
      </c>
      <c r="AR26" s="30" t="n">
        <f aca="false">SUM(AS26:BD26)</f>
        <v>128</v>
      </c>
      <c r="AS26" s="30" t="n">
        <v>7</v>
      </c>
      <c r="AT26" s="30" t="n">
        <v>11</v>
      </c>
      <c r="AU26" s="30" t="n">
        <v>10</v>
      </c>
      <c r="AV26" s="30" t="n">
        <v>8</v>
      </c>
      <c r="AW26" s="30" t="n">
        <v>11</v>
      </c>
      <c r="AX26" s="30" t="n">
        <v>10</v>
      </c>
      <c r="AY26" s="30" t="n">
        <v>11</v>
      </c>
      <c r="AZ26" s="30" t="n">
        <v>8</v>
      </c>
      <c r="BA26" s="30" t="n">
        <v>12</v>
      </c>
      <c r="BB26" s="30" t="n">
        <v>12</v>
      </c>
      <c r="BC26" s="30" t="n">
        <v>17</v>
      </c>
      <c r="BD26" s="30" t="n">
        <v>11</v>
      </c>
      <c r="BE26" s="30" t="n">
        <f aca="false">SUM(BF26:BQ26)</f>
        <v>517</v>
      </c>
      <c r="BF26" s="30" t="n">
        <v>42</v>
      </c>
      <c r="BG26" s="30" t="n">
        <v>37</v>
      </c>
      <c r="BH26" s="30" t="n">
        <v>50</v>
      </c>
      <c r="BI26" s="30" t="n">
        <v>37</v>
      </c>
      <c r="BJ26" s="30" t="n">
        <v>40</v>
      </c>
      <c r="BK26" s="30" t="n">
        <v>35</v>
      </c>
      <c r="BL26" s="30" t="n">
        <v>42</v>
      </c>
      <c r="BM26" s="30" t="n">
        <v>43</v>
      </c>
      <c r="BN26" s="30" t="n">
        <v>48</v>
      </c>
      <c r="BO26" s="30" t="n">
        <v>52</v>
      </c>
      <c r="BP26" s="30" t="n">
        <v>50</v>
      </c>
      <c r="BQ26" s="30" t="n">
        <v>41</v>
      </c>
      <c r="BR26" s="30" t="n">
        <f aca="false">SUM(BS26:CD26)</f>
        <v>515</v>
      </c>
      <c r="BS26" s="30" t="n">
        <v>42</v>
      </c>
      <c r="BT26" s="30" t="n">
        <v>36</v>
      </c>
      <c r="BU26" s="30" t="n">
        <v>49</v>
      </c>
      <c r="BV26" s="30" t="n">
        <v>37</v>
      </c>
      <c r="BW26" s="30" t="n">
        <v>40</v>
      </c>
      <c r="BX26" s="30" t="n">
        <v>35</v>
      </c>
      <c r="BY26" s="30" t="n">
        <v>42</v>
      </c>
      <c r="BZ26" s="30" t="n">
        <v>43</v>
      </c>
      <c r="CA26" s="30" t="n">
        <v>48</v>
      </c>
      <c r="CB26" s="30" t="n">
        <v>52</v>
      </c>
      <c r="CC26" s="30" t="n">
        <v>50</v>
      </c>
      <c r="CD26" s="30" t="n">
        <v>41</v>
      </c>
      <c r="CE26" s="14"/>
      <c r="CF26" s="14"/>
      <c r="CG26" s="14"/>
      <c r="CH26" s="32" t="n">
        <v>5</v>
      </c>
      <c r="CI26" s="14"/>
      <c r="CJ26" s="14"/>
      <c r="CK26" s="14"/>
      <c r="CL26" s="1"/>
      <c r="CM26" s="1"/>
      <c r="CN26" s="1"/>
      <c r="CO26" s="1"/>
      <c r="CP26" s="1"/>
      <c r="CQ26" s="1"/>
      <c r="CR26" s="1"/>
    </row>
    <row r="27" customFormat="false" ht="12.75" hidden="true" customHeight="true" outlineLevel="2" collapsed="false">
      <c r="A27" s="1"/>
      <c r="B27" s="30"/>
      <c r="C27" s="30" t="s">
        <v>61</v>
      </c>
      <c r="D27" s="30" t="s">
        <v>46</v>
      </c>
      <c r="E27" s="30" t="n">
        <f aca="false">SUM(F27:Q27)</f>
        <v>72</v>
      </c>
      <c r="F27" s="30" t="n">
        <v>5</v>
      </c>
      <c r="G27" s="30" t="n">
        <v>6</v>
      </c>
      <c r="H27" s="30" t="n">
        <v>3</v>
      </c>
      <c r="I27" s="30" t="n">
        <v>7</v>
      </c>
      <c r="J27" s="30" t="n">
        <v>4</v>
      </c>
      <c r="K27" s="30" t="n">
        <v>10</v>
      </c>
      <c r="L27" s="30" t="n">
        <v>2</v>
      </c>
      <c r="M27" s="30" t="n">
        <v>4</v>
      </c>
      <c r="N27" s="30" t="n">
        <v>7</v>
      </c>
      <c r="O27" s="30" t="n">
        <v>7</v>
      </c>
      <c r="P27" s="30" t="n">
        <v>10</v>
      </c>
      <c r="Q27" s="30" t="n">
        <v>7</v>
      </c>
      <c r="R27" s="30" t="n">
        <f aca="false">SUM(S27:AD27)</f>
        <v>72</v>
      </c>
      <c r="S27" s="30" t="n">
        <v>5</v>
      </c>
      <c r="T27" s="30" t="n">
        <v>6</v>
      </c>
      <c r="U27" s="30" t="n">
        <v>3</v>
      </c>
      <c r="V27" s="30" t="n">
        <v>7</v>
      </c>
      <c r="W27" s="30" t="n">
        <v>4</v>
      </c>
      <c r="X27" s="30" t="n">
        <v>10</v>
      </c>
      <c r="Y27" s="30" t="n">
        <v>2</v>
      </c>
      <c r="Z27" s="30" t="n">
        <v>4</v>
      </c>
      <c r="AA27" s="30" t="n">
        <v>7</v>
      </c>
      <c r="AB27" s="30" t="n">
        <v>7</v>
      </c>
      <c r="AC27" s="30" t="n">
        <v>10</v>
      </c>
      <c r="AD27" s="30" t="n">
        <v>7</v>
      </c>
      <c r="AE27" s="30" t="n">
        <f aca="false">SUM(AF27:AQ27)</f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f aca="false">SUM(AS27:BD27)</f>
        <v>0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0</v>
      </c>
      <c r="BE27" s="30" t="n">
        <f aca="false">SUM(BF27:BQ27)</f>
        <v>72</v>
      </c>
      <c r="BF27" s="30" t="n">
        <v>5</v>
      </c>
      <c r="BG27" s="30" t="n">
        <v>6</v>
      </c>
      <c r="BH27" s="30" t="n">
        <v>3</v>
      </c>
      <c r="BI27" s="30" t="n">
        <v>7</v>
      </c>
      <c r="BJ27" s="30" t="n">
        <v>4</v>
      </c>
      <c r="BK27" s="30" t="n">
        <v>10</v>
      </c>
      <c r="BL27" s="30" t="n">
        <v>2</v>
      </c>
      <c r="BM27" s="30" t="n">
        <v>4</v>
      </c>
      <c r="BN27" s="30" t="n">
        <v>7</v>
      </c>
      <c r="BO27" s="30" t="n">
        <v>7</v>
      </c>
      <c r="BP27" s="30" t="n">
        <v>10</v>
      </c>
      <c r="BQ27" s="30" t="n">
        <v>7</v>
      </c>
      <c r="BR27" s="30" t="n">
        <f aca="false">SUM(BS27:CD27)</f>
        <v>72</v>
      </c>
      <c r="BS27" s="30" t="n">
        <v>5</v>
      </c>
      <c r="BT27" s="30" t="n">
        <v>6</v>
      </c>
      <c r="BU27" s="30" t="n">
        <v>3</v>
      </c>
      <c r="BV27" s="30" t="n">
        <v>7</v>
      </c>
      <c r="BW27" s="30" t="n">
        <v>4</v>
      </c>
      <c r="BX27" s="30" t="n">
        <v>10</v>
      </c>
      <c r="BY27" s="30" t="n">
        <v>2</v>
      </c>
      <c r="BZ27" s="30" t="n">
        <v>4</v>
      </c>
      <c r="CA27" s="30" t="n">
        <v>7</v>
      </c>
      <c r="CB27" s="30" t="n">
        <v>7</v>
      </c>
      <c r="CC27" s="30" t="n">
        <v>10</v>
      </c>
      <c r="CD27" s="30" t="n">
        <v>7</v>
      </c>
      <c r="CE27" s="14"/>
      <c r="CF27" s="14"/>
      <c r="CG27" s="14"/>
      <c r="CH27" s="32" t="n">
        <v>7</v>
      </c>
      <c r="CI27" s="14"/>
      <c r="CJ27" s="14"/>
      <c r="CK27" s="14"/>
      <c r="CL27" s="1"/>
      <c r="CM27" s="1"/>
      <c r="CN27" s="1"/>
      <c r="CO27" s="1"/>
      <c r="CP27" s="1"/>
      <c r="CQ27" s="1"/>
      <c r="CR27" s="1"/>
    </row>
    <row r="28" customFormat="false" ht="12.75" hidden="true" customHeight="true" outlineLevel="2" collapsed="false">
      <c r="A28" s="1"/>
      <c r="B28" s="30"/>
      <c r="C28" s="30" t="s">
        <v>62</v>
      </c>
      <c r="D28" s="30" t="s">
        <v>63</v>
      </c>
      <c r="E28" s="30" t="n">
        <f aca="false">SUM(F28:Q28)</f>
        <v>13</v>
      </c>
      <c r="F28" s="30" t="n">
        <v>2</v>
      </c>
      <c r="G28" s="30" t="n">
        <v>1</v>
      </c>
      <c r="H28" s="30" t="n">
        <v>0</v>
      </c>
      <c r="I28" s="30" t="n">
        <v>0</v>
      </c>
      <c r="J28" s="30" t="n">
        <v>1</v>
      </c>
      <c r="K28" s="30" t="n">
        <v>1</v>
      </c>
      <c r="L28" s="30" t="n">
        <v>2</v>
      </c>
      <c r="M28" s="30" t="n">
        <v>3</v>
      </c>
      <c r="N28" s="30" t="n">
        <v>0</v>
      </c>
      <c r="O28" s="30" t="n">
        <v>0</v>
      </c>
      <c r="P28" s="30" t="n">
        <v>2</v>
      </c>
      <c r="Q28" s="30" t="n">
        <v>1</v>
      </c>
      <c r="R28" s="30" t="n">
        <f aca="false">SUM(S28:AD28)</f>
        <v>13</v>
      </c>
      <c r="S28" s="30" t="n">
        <v>2</v>
      </c>
      <c r="T28" s="30" t="n">
        <v>1</v>
      </c>
      <c r="U28" s="30" t="n">
        <v>0</v>
      </c>
      <c r="V28" s="30" t="n">
        <v>0</v>
      </c>
      <c r="W28" s="30" t="n">
        <v>1</v>
      </c>
      <c r="X28" s="30" t="n">
        <v>1</v>
      </c>
      <c r="Y28" s="30" t="n">
        <v>2</v>
      </c>
      <c r="Z28" s="30" t="n">
        <v>3</v>
      </c>
      <c r="AA28" s="30" t="n">
        <v>0</v>
      </c>
      <c r="AB28" s="30" t="n">
        <v>0</v>
      </c>
      <c r="AC28" s="30" t="n">
        <v>2</v>
      </c>
      <c r="AD28" s="30" t="n">
        <v>1</v>
      </c>
      <c r="AE28" s="30" t="n">
        <f aca="false">SUM(AF28:AQ28)</f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f aca="false">SUM(AS28:BD28)</f>
        <v>0</v>
      </c>
      <c r="AS28" s="30" t="n">
        <v>0</v>
      </c>
      <c r="AT28" s="30" t="n">
        <v>0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f aca="false">SUM(BF28:BQ28)</f>
        <v>13</v>
      </c>
      <c r="BF28" s="30" t="n">
        <v>2</v>
      </c>
      <c r="BG28" s="30" t="n">
        <v>1</v>
      </c>
      <c r="BH28" s="30" t="n">
        <v>0</v>
      </c>
      <c r="BI28" s="30" t="n">
        <v>0</v>
      </c>
      <c r="BJ28" s="30" t="n">
        <v>1</v>
      </c>
      <c r="BK28" s="30" t="n">
        <v>1</v>
      </c>
      <c r="BL28" s="30" t="n">
        <v>2</v>
      </c>
      <c r="BM28" s="30" t="n">
        <v>3</v>
      </c>
      <c r="BN28" s="30" t="n">
        <v>0</v>
      </c>
      <c r="BO28" s="30" t="n">
        <v>0</v>
      </c>
      <c r="BP28" s="30" t="n">
        <v>2</v>
      </c>
      <c r="BQ28" s="30" t="n">
        <v>1</v>
      </c>
      <c r="BR28" s="30" t="n">
        <f aca="false">SUM(BS28:CD28)</f>
        <v>13</v>
      </c>
      <c r="BS28" s="30" t="n">
        <v>2</v>
      </c>
      <c r="BT28" s="30" t="n">
        <v>1</v>
      </c>
      <c r="BU28" s="30" t="n">
        <v>0</v>
      </c>
      <c r="BV28" s="30" t="n">
        <v>0</v>
      </c>
      <c r="BW28" s="30" t="n">
        <v>1</v>
      </c>
      <c r="BX28" s="30" t="n">
        <v>1</v>
      </c>
      <c r="BY28" s="30" t="n">
        <v>2</v>
      </c>
      <c r="BZ28" s="30" t="n">
        <v>3</v>
      </c>
      <c r="CA28" s="30" t="n">
        <v>0</v>
      </c>
      <c r="CB28" s="30" t="n">
        <v>0</v>
      </c>
      <c r="CC28" s="30" t="n">
        <v>2</v>
      </c>
      <c r="CD28" s="30" t="n">
        <v>1</v>
      </c>
      <c r="CE28" s="14"/>
      <c r="CF28" s="14"/>
      <c r="CG28" s="14"/>
      <c r="CH28" s="32" t="n">
        <v>8</v>
      </c>
      <c r="CI28" s="14"/>
      <c r="CJ28" s="14"/>
      <c r="CK28" s="14"/>
      <c r="CL28" s="1"/>
      <c r="CM28" s="1"/>
      <c r="CN28" s="1"/>
      <c r="CO28" s="1"/>
      <c r="CP28" s="1"/>
      <c r="CQ28" s="1"/>
      <c r="CR28" s="1"/>
    </row>
    <row r="29" customFormat="false" ht="12.75" hidden="true" customHeight="true" outlineLevel="2" collapsed="false">
      <c r="A29" s="1"/>
      <c r="B29" s="30"/>
      <c r="C29" s="30" t="s">
        <v>64</v>
      </c>
      <c r="D29" s="30" t="s">
        <v>63</v>
      </c>
      <c r="E29" s="30" t="n">
        <f aca="false">SUM(F29:Q29)</f>
        <v>6</v>
      </c>
      <c r="F29" s="30" t="n">
        <v>1</v>
      </c>
      <c r="G29" s="30" t="n">
        <v>0</v>
      </c>
      <c r="H29" s="30" t="n">
        <v>0</v>
      </c>
      <c r="I29" s="30" t="n">
        <v>1</v>
      </c>
      <c r="J29" s="30" t="n">
        <v>0</v>
      </c>
      <c r="K29" s="30" t="n">
        <v>0</v>
      </c>
      <c r="L29" s="30" t="n">
        <v>0</v>
      </c>
      <c r="M29" s="30" t="n">
        <v>1</v>
      </c>
      <c r="N29" s="30" t="n">
        <v>2</v>
      </c>
      <c r="O29" s="30" t="n">
        <v>1</v>
      </c>
      <c r="P29" s="30" t="n">
        <v>0</v>
      </c>
      <c r="Q29" s="30" t="n">
        <v>0</v>
      </c>
      <c r="R29" s="30" t="n">
        <f aca="false">SUM(S29:AD29)</f>
        <v>6</v>
      </c>
      <c r="S29" s="30" t="n">
        <v>1</v>
      </c>
      <c r="T29" s="30" t="n">
        <v>0</v>
      </c>
      <c r="U29" s="30" t="n">
        <v>0</v>
      </c>
      <c r="V29" s="30" t="n">
        <v>1</v>
      </c>
      <c r="W29" s="30" t="n">
        <v>0</v>
      </c>
      <c r="X29" s="30" t="n">
        <v>0</v>
      </c>
      <c r="Y29" s="30" t="n">
        <v>0</v>
      </c>
      <c r="Z29" s="30" t="n">
        <v>1</v>
      </c>
      <c r="AA29" s="30" t="n">
        <v>2</v>
      </c>
      <c r="AB29" s="30" t="n">
        <v>1</v>
      </c>
      <c r="AC29" s="30" t="n">
        <v>0</v>
      </c>
      <c r="AD29" s="30" t="n">
        <v>0</v>
      </c>
      <c r="AE29" s="30" t="n">
        <f aca="false">SUM(AF29:AQ29)</f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f aca="false">SUM(AS29:BD29)</f>
        <v>0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0</v>
      </c>
      <c r="BE29" s="30" t="n">
        <f aca="false">SUM(BF29:BQ29)</f>
        <v>6</v>
      </c>
      <c r="BF29" s="30" t="n">
        <v>1</v>
      </c>
      <c r="BG29" s="30" t="n">
        <v>0</v>
      </c>
      <c r="BH29" s="30" t="n">
        <v>0</v>
      </c>
      <c r="BI29" s="30" t="n">
        <v>1</v>
      </c>
      <c r="BJ29" s="30" t="n">
        <v>0</v>
      </c>
      <c r="BK29" s="30" t="n">
        <v>0</v>
      </c>
      <c r="BL29" s="30" t="n">
        <v>0</v>
      </c>
      <c r="BM29" s="30" t="n">
        <v>1</v>
      </c>
      <c r="BN29" s="30" t="n">
        <v>2</v>
      </c>
      <c r="BO29" s="30" t="n">
        <v>1</v>
      </c>
      <c r="BP29" s="30" t="n">
        <v>0</v>
      </c>
      <c r="BQ29" s="30" t="n">
        <v>0</v>
      </c>
      <c r="BR29" s="30" t="n">
        <f aca="false">SUM(BS29:CD29)</f>
        <v>6</v>
      </c>
      <c r="BS29" s="30" t="n">
        <v>1</v>
      </c>
      <c r="BT29" s="30" t="n">
        <v>0</v>
      </c>
      <c r="BU29" s="30" t="n">
        <v>0</v>
      </c>
      <c r="BV29" s="30" t="n">
        <v>1</v>
      </c>
      <c r="BW29" s="30" t="n">
        <v>0</v>
      </c>
      <c r="BX29" s="30" t="n">
        <v>0</v>
      </c>
      <c r="BY29" s="30" t="n">
        <v>0</v>
      </c>
      <c r="BZ29" s="30" t="n">
        <v>1</v>
      </c>
      <c r="CA29" s="30" t="n">
        <v>2</v>
      </c>
      <c r="CB29" s="30" t="n">
        <v>1</v>
      </c>
      <c r="CC29" s="30" t="n">
        <v>0</v>
      </c>
      <c r="CD29" s="30" t="n">
        <v>0</v>
      </c>
      <c r="CE29" s="14"/>
      <c r="CF29" s="14"/>
      <c r="CG29" s="14"/>
      <c r="CH29" s="32" t="n">
        <v>8</v>
      </c>
      <c r="CI29" s="14"/>
      <c r="CJ29" s="14"/>
      <c r="CK29" s="14"/>
      <c r="CL29" s="1"/>
      <c r="CM29" s="1"/>
      <c r="CN29" s="1"/>
      <c r="CO29" s="1"/>
      <c r="CP29" s="1"/>
      <c r="CQ29" s="1"/>
      <c r="CR29" s="1"/>
    </row>
    <row r="30" customFormat="false" ht="12.75" hidden="true" customHeight="true" outlineLevel="2" collapsed="false">
      <c r="A30" s="1"/>
      <c r="B30" s="30"/>
      <c r="C30" s="30" t="s">
        <v>65</v>
      </c>
      <c r="D30" s="30" t="s">
        <v>63</v>
      </c>
      <c r="E30" s="30" t="n">
        <f aca="false">SUM(F30:Q30)</f>
        <v>26</v>
      </c>
      <c r="F30" s="30" t="n">
        <v>2</v>
      </c>
      <c r="G30" s="30" t="n">
        <v>2</v>
      </c>
      <c r="H30" s="30" t="n">
        <v>2</v>
      </c>
      <c r="I30" s="30" t="n">
        <v>2</v>
      </c>
      <c r="J30" s="30" t="n">
        <v>4</v>
      </c>
      <c r="K30" s="30" t="n">
        <v>3</v>
      </c>
      <c r="L30" s="30" t="n">
        <v>4</v>
      </c>
      <c r="M30" s="30" t="n">
        <v>0</v>
      </c>
      <c r="N30" s="30" t="n">
        <v>1</v>
      </c>
      <c r="O30" s="30" t="n">
        <v>5</v>
      </c>
      <c r="P30" s="30" t="n">
        <v>1</v>
      </c>
      <c r="Q30" s="30" t="n">
        <v>0</v>
      </c>
      <c r="R30" s="30" t="n">
        <f aca="false">SUM(S30:AD30)</f>
        <v>26</v>
      </c>
      <c r="S30" s="30" t="n">
        <v>2</v>
      </c>
      <c r="T30" s="30" t="n">
        <v>2</v>
      </c>
      <c r="U30" s="30" t="n">
        <v>2</v>
      </c>
      <c r="V30" s="30" t="n">
        <v>2</v>
      </c>
      <c r="W30" s="30" t="n">
        <v>4</v>
      </c>
      <c r="X30" s="30" t="n">
        <v>3</v>
      </c>
      <c r="Y30" s="30" t="n">
        <v>4</v>
      </c>
      <c r="Z30" s="30" t="n">
        <v>0</v>
      </c>
      <c r="AA30" s="30" t="n">
        <v>1</v>
      </c>
      <c r="AB30" s="30" t="n">
        <v>5</v>
      </c>
      <c r="AC30" s="30" t="n">
        <v>1</v>
      </c>
      <c r="AD30" s="30" t="n">
        <v>0</v>
      </c>
      <c r="AE30" s="30" t="n">
        <f aca="false">SUM(AF30:AQ30)</f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f aca="false">SUM(AS30:BD30)</f>
        <v>0</v>
      </c>
      <c r="AS30" s="30"/>
      <c r="AT30" s="30"/>
      <c r="AU30" s="30"/>
      <c r="AV30" s="30"/>
      <c r="AW30" s="30"/>
      <c r="AX30" s="30"/>
      <c r="AY30" s="30"/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f aca="false">SUM(BF30:BQ30)</f>
        <v>26</v>
      </c>
      <c r="BF30" s="30" t="n">
        <v>2</v>
      </c>
      <c r="BG30" s="30" t="n">
        <v>2</v>
      </c>
      <c r="BH30" s="30" t="n">
        <v>2</v>
      </c>
      <c r="BI30" s="30" t="n">
        <v>2</v>
      </c>
      <c r="BJ30" s="30" t="n">
        <v>4</v>
      </c>
      <c r="BK30" s="30" t="n">
        <v>3</v>
      </c>
      <c r="BL30" s="30" t="n">
        <v>4</v>
      </c>
      <c r="BM30" s="30" t="n">
        <v>0</v>
      </c>
      <c r="BN30" s="30" t="n">
        <v>1</v>
      </c>
      <c r="BO30" s="30" t="n">
        <v>5</v>
      </c>
      <c r="BP30" s="30" t="n">
        <v>1</v>
      </c>
      <c r="BQ30" s="30" t="n">
        <v>0</v>
      </c>
      <c r="BR30" s="30" t="n">
        <f aca="false">SUM(BS30:CD30)</f>
        <v>26</v>
      </c>
      <c r="BS30" s="30" t="n">
        <v>2</v>
      </c>
      <c r="BT30" s="30" t="n">
        <v>2</v>
      </c>
      <c r="BU30" s="30" t="n">
        <v>2</v>
      </c>
      <c r="BV30" s="30" t="n">
        <v>2</v>
      </c>
      <c r="BW30" s="30" t="n">
        <v>4</v>
      </c>
      <c r="BX30" s="30" t="n">
        <v>3</v>
      </c>
      <c r="BY30" s="30" t="n">
        <v>4</v>
      </c>
      <c r="BZ30" s="30" t="n">
        <v>0</v>
      </c>
      <c r="CA30" s="30" t="n">
        <v>1</v>
      </c>
      <c r="CB30" s="30" t="n">
        <v>5</v>
      </c>
      <c r="CC30" s="30" t="n">
        <v>1</v>
      </c>
      <c r="CD30" s="30" t="n">
        <v>0</v>
      </c>
      <c r="CE30" s="14"/>
      <c r="CF30" s="14"/>
      <c r="CG30" s="14"/>
      <c r="CH30" s="32" t="n">
        <v>8</v>
      </c>
      <c r="CI30" s="14"/>
      <c r="CJ30" s="14"/>
      <c r="CK30" s="14"/>
      <c r="CL30" s="1"/>
      <c r="CM30" s="1"/>
      <c r="CN30" s="1"/>
      <c r="CO30" s="1"/>
      <c r="CP30" s="1"/>
      <c r="CQ30" s="1"/>
      <c r="CR30" s="1"/>
    </row>
    <row r="31" customFormat="false" ht="12.75" hidden="true" customHeight="true" outlineLevel="2" collapsed="false">
      <c r="A31" s="1"/>
      <c r="B31" s="30"/>
      <c r="C31" s="30" t="s">
        <v>66</v>
      </c>
      <c r="D31" s="30" t="s">
        <v>63</v>
      </c>
      <c r="E31" s="30" t="n">
        <f aca="false">SUM(F31:Q31)</f>
        <v>1</v>
      </c>
      <c r="F31" s="30" t="n">
        <v>1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f aca="false">SUM(S31:AD31)</f>
        <v>1</v>
      </c>
      <c r="S31" s="30" t="n">
        <v>1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f aca="false">SUM(AF31:AQ31)</f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f aca="false">SUM(AS31:BD31)</f>
        <v>0</v>
      </c>
      <c r="AS31" s="30" t="n">
        <v>0</v>
      </c>
      <c r="AT31" s="30" t="n">
        <v>0</v>
      </c>
      <c r="AU31" s="30" t="n">
        <v>0</v>
      </c>
      <c r="AV31" s="30" t="n">
        <v>0</v>
      </c>
      <c r="AW31" s="30" t="n">
        <v>0</v>
      </c>
      <c r="AX31" s="30" t="n">
        <v>0</v>
      </c>
      <c r="AY31" s="30" t="n">
        <v>0</v>
      </c>
      <c r="AZ31" s="30" t="n">
        <v>0</v>
      </c>
      <c r="BA31" s="30" t="n">
        <v>0</v>
      </c>
      <c r="BB31" s="30" t="n">
        <v>0</v>
      </c>
      <c r="BC31" s="30" t="n">
        <v>0</v>
      </c>
      <c r="BD31" s="30" t="n">
        <v>0</v>
      </c>
      <c r="BE31" s="30" t="n">
        <f aca="false">SUM(BF31:BQ31)</f>
        <v>1</v>
      </c>
      <c r="BF31" s="30" t="n">
        <v>1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0" t="n">
        <v>0</v>
      </c>
      <c r="BM31" s="30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f aca="false">SUM(BS31:CD31)</f>
        <v>1</v>
      </c>
      <c r="BS31" s="30" t="n">
        <v>1</v>
      </c>
      <c r="BT31" s="30" t="n">
        <v>0</v>
      </c>
      <c r="BU31" s="30" t="n">
        <v>0</v>
      </c>
      <c r="BV31" s="30" t="n">
        <v>0</v>
      </c>
      <c r="BW31" s="30" t="n">
        <v>0</v>
      </c>
      <c r="BX31" s="30" t="n">
        <v>0</v>
      </c>
      <c r="BY31" s="30" t="n">
        <v>0</v>
      </c>
      <c r="BZ31" s="30" t="n">
        <v>0</v>
      </c>
      <c r="CA31" s="30" t="n">
        <v>0</v>
      </c>
      <c r="CB31" s="30" t="n">
        <v>0</v>
      </c>
      <c r="CC31" s="30" t="n">
        <v>0</v>
      </c>
      <c r="CD31" s="30" t="n">
        <v>0</v>
      </c>
      <c r="CE31" s="14"/>
      <c r="CF31" s="14"/>
      <c r="CG31" s="14"/>
      <c r="CH31" s="32" t="n">
        <v>8</v>
      </c>
      <c r="CI31" s="14"/>
      <c r="CJ31" s="14"/>
      <c r="CK31" s="14"/>
      <c r="CL31" s="1"/>
      <c r="CM31" s="1"/>
      <c r="CN31" s="1"/>
      <c r="CO31" s="1"/>
      <c r="CP31" s="1"/>
      <c r="CQ31" s="1"/>
      <c r="CR31" s="1"/>
    </row>
    <row r="32" customFormat="false" ht="12.75" hidden="true" customHeight="true" outlineLevel="2" collapsed="false">
      <c r="A32" s="1"/>
      <c r="B32" s="30"/>
      <c r="C32" s="30" t="s">
        <v>67</v>
      </c>
      <c r="D32" s="30" t="s">
        <v>63</v>
      </c>
      <c r="E32" s="30" t="n">
        <f aca="false">SUM(F32:Q32)</f>
        <v>14</v>
      </c>
      <c r="F32" s="30" t="n">
        <v>2</v>
      </c>
      <c r="G32" s="30" t="n">
        <v>0</v>
      </c>
      <c r="H32" s="30" t="n">
        <v>3</v>
      </c>
      <c r="I32" s="30" t="n">
        <v>2</v>
      </c>
      <c r="J32" s="30" t="n">
        <v>0</v>
      </c>
      <c r="K32" s="30" t="n">
        <v>1</v>
      </c>
      <c r="L32" s="30" t="n">
        <v>1</v>
      </c>
      <c r="M32" s="30" t="n">
        <v>1</v>
      </c>
      <c r="N32" s="30" t="n">
        <v>2</v>
      </c>
      <c r="O32" s="30" t="n">
        <v>1</v>
      </c>
      <c r="P32" s="30" t="n">
        <v>1</v>
      </c>
      <c r="Q32" s="30" t="n">
        <v>0</v>
      </c>
      <c r="R32" s="30" t="n">
        <f aca="false">SUM(S32:AD32)</f>
        <v>14</v>
      </c>
      <c r="S32" s="30" t="n">
        <v>2</v>
      </c>
      <c r="T32" s="30" t="n">
        <v>0</v>
      </c>
      <c r="U32" s="30" t="n">
        <v>3</v>
      </c>
      <c r="V32" s="30" t="n">
        <v>2</v>
      </c>
      <c r="W32" s="30" t="n">
        <v>0</v>
      </c>
      <c r="X32" s="30" t="n">
        <v>1</v>
      </c>
      <c r="Y32" s="30" t="n">
        <v>1</v>
      </c>
      <c r="Z32" s="30" t="n">
        <v>1</v>
      </c>
      <c r="AA32" s="30" t="n">
        <v>2</v>
      </c>
      <c r="AB32" s="30" t="n">
        <v>1</v>
      </c>
      <c r="AC32" s="30" t="n">
        <v>1</v>
      </c>
      <c r="AD32" s="30" t="n">
        <v>0</v>
      </c>
      <c r="AE32" s="30" t="n">
        <f aca="false">SUM(AF32:AQ32)</f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f aca="false">SUM(AS32:BD32)</f>
        <v>0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0</v>
      </c>
      <c r="BD32" s="30" t="n">
        <v>0</v>
      </c>
      <c r="BE32" s="30" t="n">
        <f aca="false">SUM(BF32:BQ32)</f>
        <v>14</v>
      </c>
      <c r="BF32" s="30" t="n">
        <v>2</v>
      </c>
      <c r="BG32" s="30" t="n">
        <v>0</v>
      </c>
      <c r="BH32" s="30" t="n">
        <v>3</v>
      </c>
      <c r="BI32" s="30" t="n">
        <v>2</v>
      </c>
      <c r="BJ32" s="30" t="n">
        <v>0</v>
      </c>
      <c r="BK32" s="30" t="n">
        <v>1</v>
      </c>
      <c r="BL32" s="30" t="n">
        <v>1</v>
      </c>
      <c r="BM32" s="30" t="n">
        <v>1</v>
      </c>
      <c r="BN32" s="30" t="n">
        <v>2</v>
      </c>
      <c r="BO32" s="30" t="n">
        <v>1</v>
      </c>
      <c r="BP32" s="30" t="n">
        <v>1</v>
      </c>
      <c r="BQ32" s="30" t="n">
        <v>0</v>
      </c>
      <c r="BR32" s="30" t="n">
        <f aca="false">SUM(BS32:CD32)</f>
        <v>14</v>
      </c>
      <c r="BS32" s="30" t="n">
        <v>2</v>
      </c>
      <c r="BT32" s="30" t="n">
        <v>0</v>
      </c>
      <c r="BU32" s="30" t="n">
        <v>3</v>
      </c>
      <c r="BV32" s="30" t="n">
        <v>2</v>
      </c>
      <c r="BW32" s="30" t="n">
        <v>0</v>
      </c>
      <c r="BX32" s="30" t="n">
        <v>1</v>
      </c>
      <c r="BY32" s="30" t="n">
        <v>1</v>
      </c>
      <c r="BZ32" s="30" t="n">
        <v>1</v>
      </c>
      <c r="CA32" s="30" t="n">
        <v>2</v>
      </c>
      <c r="CB32" s="30" t="n">
        <v>1</v>
      </c>
      <c r="CC32" s="30" t="n">
        <v>1</v>
      </c>
      <c r="CD32" s="30" t="n">
        <v>0</v>
      </c>
      <c r="CE32" s="14"/>
      <c r="CF32" s="14"/>
      <c r="CG32" s="14"/>
      <c r="CH32" s="32" t="n">
        <v>8</v>
      </c>
      <c r="CI32" s="14"/>
      <c r="CJ32" s="14"/>
      <c r="CK32" s="14"/>
      <c r="CL32" s="1"/>
      <c r="CM32" s="1"/>
      <c r="CN32" s="1"/>
      <c r="CO32" s="1"/>
      <c r="CP32" s="1"/>
      <c r="CQ32" s="1"/>
      <c r="CR32" s="1"/>
    </row>
    <row r="33" customFormat="false" ht="12.75" hidden="true" customHeight="true" outlineLevel="2" collapsed="false">
      <c r="A33" s="1"/>
      <c r="B33" s="30"/>
      <c r="C33" s="30" t="s">
        <v>68</v>
      </c>
      <c r="D33" s="30" t="s">
        <v>63</v>
      </c>
      <c r="E33" s="30" t="n">
        <f aca="false">SUM(F33:Q33)</f>
        <v>39</v>
      </c>
      <c r="F33" s="30" t="n">
        <v>3</v>
      </c>
      <c r="G33" s="30" t="n">
        <v>6</v>
      </c>
      <c r="H33" s="30" t="n">
        <v>4</v>
      </c>
      <c r="I33" s="30" t="n">
        <v>5</v>
      </c>
      <c r="J33" s="30" t="n">
        <v>6</v>
      </c>
      <c r="K33" s="30" t="n">
        <v>2</v>
      </c>
      <c r="L33" s="30" t="n">
        <v>2</v>
      </c>
      <c r="M33" s="30" t="n">
        <v>3</v>
      </c>
      <c r="N33" s="30" t="n">
        <v>1</v>
      </c>
      <c r="O33" s="30" t="n">
        <v>3</v>
      </c>
      <c r="P33" s="30" t="n">
        <v>2</v>
      </c>
      <c r="Q33" s="30" t="n">
        <v>2</v>
      </c>
      <c r="R33" s="30" t="n">
        <f aca="false">SUM(S33:AD33)</f>
        <v>39</v>
      </c>
      <c r="S33" s="30" t="n">
        <v>3</v>
      </c>
      <c r="T33" s="30" t="n">
        <v>6</v>
      </c>
      <c r="U33" s="30" t="n">
        <v>4</v>
      </c>
      <c r="V33" s="30" t="n">
        <v>5</v>
      </c>
      <c r="W33" s="30" t="n">
        <v>6</v>
      </c>
      <c r="X33" s="30" t="n">
        <v>2</v>
      </c>
      <c r="Y33" s="30" t="n">
        <v>2</v>
      </c>
      <c r="Z33" s="30" t="n">
        <v>3</v>
      </c>
      <c r="AA33" s="30" t="n">
        <v>1</v>
      </c>
      <c r="AB33" s="30" t="n">
        <v>3</v>
      </c>
      <c r="AC33" s="30" t="n">
        <v>2</v>
      </c>
      <c r="AD33" s="30" t="n">
        <v>2</v>
      </c>
      <c r="AE33" s="30" t="n">
        <f aca="false">SUM(AF33:AQ33)</f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f aca="false">SUM(AS33:BD33)</f>
        <v>0</v>
      </c>
      <c r="AS33" s="30"/>
      <c r="AT33" s="30"/>
      <c r="AU33" s="30"/>
      <c r="AV33" s="30"/>
      <c r="AW33" s="30"/>
      <c r="AX33" s="30"/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0" t="n">
        <f aca="false">SUM(BF33:BQ33)</f>
        <v>39</v>
      </c>
      <c r="BF33" s="30" t="n">
        <v>3</v>
      </c>
      <c r="BG33" s="30" t="n">
        <v>6</v>
      </c>
      <c r="BH33" s="30" t="n">
        <v>4</v>
      </c>
      <c r="BI33" s="30" t="n">
        <v>5</v>
      </c>
      <c r="BJ33" s="30" t="n">
        <v>6</v>
      </c>
      <c r="BK33" s="30" t="n">
        <v>2</v>
      </c>
      <c r="BL33" s="30" t="n">
        <v>2</v>
      </c>
      <c r="BM33" s="30" t="n">
        <v>3</v>
      </c>
      <c r="BN33" s="30" t="n">
        <v>1</v>
      </c>
      <c r="BO33" s="30" t="n">
        <v>3</v>
      </c>
      <c r="BP33" s="30" t="n">
        <v>2</v>
      </c>
      <c r="BQ33" s="30" t="n">
        <v>2</v>
      </c>
      <c r="BR33" s="30" t="n">
        <f aca="false">SUM(BS33:CD33)</f>
        <v>39</v>
      </c>
      <c r="BS33" s="30" t="n">
        <v>3</v>
      </c>
      <c r="BT33" s="30" t="n">
        <v>6</v>
      </c>
      <c r="BU33" s="30" t="n">
        <v>4</v>
      </c>
      <c r="BV33" s="30" t="n">
        <v>5</v>
      </c>
      <c r="BW33" s="30" t="n">
        <v>6</v>
      </c>
      <c r="BX33" s="30" t="n">
        <v>2</v>
      </c>
      <c r="BY33" s="30" t="n">
        <v>2</v>
      </c>
      <c r="BZ33" s="30" t="n">
        <v>3</v>
      </c>
      <c r="CA33" s="30" t="n">
        <v>1</v>
      </c>
      <c r="CB33" s="30" t="n">
        <v>3</v>
      </c>
      <c r="CC33" s="30" t="n">
        <v>2</v>
      </c>
      <c r="CD33" s="30" t="n">
        <v>2</v>
      </c>
      <c r="CE33" s="14"/>
      <c r="CF33" s="14"/>
      <c r="CG33" s="14"/>
      <c r="CH33" s="32" t="n">
        <v>8</v>
      </c>
      <c r="CI33" s="14"/>
      <c r="CJ33" s="14"/>
      <c r="CK33" s="14"/>
      <c r="CL33" s="1"/>
      <c r="CM33" s="1"/>
      <c r="CN33" s="1"/>
      <c r="CO33" s="1"/>
      <c r="CP33" s="1"/>
      <c r="CQ33" s="1"/>
      <c r="CR33" s="1"/>
    </row>
    <row r="34" customFormat="false" ht="12.75" hidden="true" customHeight="true" outlineLevel="2" collapsed="false">
      <c r="A34" s="1"/>
      <c r="B34" s="30"/>
      <c r="C34" s="30" t="s">
        <v>69</v>
      </c>
      <c r="D34" s="30" t="s">
        <v>63</v>
      </c>
      <c r="E34" s="30" t="n">
        <f aca="false">SUM(F34:Q34)</f>
        <v>22</v>
      </c>
      <c r="F34" s="30" t="n">
        <v>1</v>
      </c>
      <c r="G34" s="30" t="n">
        <v>5</v>
      </c>
      <c r="H34" s="30" t="n">
        <v>1</v>
      </c>
      <c r="I34" s="30" t="n">
        <v>1</v>
      </c>
      <c r="J34" s="30" t="n">
        <v>2</v>
      </c>
      <c r="K34" s="30" t="n">
        <v>3</v>
      </c>
      <c r="L34" s="30" t="n">
        <v>2</v>
      </c>
      <c r="M34" s="30" t="n">
        <v>1</v>
      </c>
      <c r="N34" s="30" t="n">
        <v>0</v>
      </c>
      <c r="O34" s="30" t="n">
        <v>0</v>
      </c>
      <c r="P34" s="30" t="n">
        <v>2</v>
      </c>
      <c r="Q34" s="30" t="n">
        <v>4</v>
      </c>
      <c r="R34" s="30" t="n">
        <f aca="false">SUM(S34:AD34)</f>
        <v>22</v>
      </c>
      <c r="S34" s="30" t="n">
        <v>1</v>
      </c>
      <c r="T34" s="30" t="n">
        <v>5</v>
      </c>
      <c r="U34" s="30" t="n">
        <v>1</v>
      </c>
      <c r="V34" s="30" t="n">
        <v>1</v>
      </c>
      <c r="W34" s="30" t="n">
        <v>2</v>
      </c>
      <c r="X34" s="30" t="n">
        <v>3</v>
      </c>
      <c r="Y34" s="30" t="n">
        <v>2</v>
      </c>
      <c r="Z34" s="30" t="n">
        <v>1</v>
      </c>
      <c r="AA34" s="30" t="n">
        <v>0</v>
      </c>
      <c r="AB34" s="30" t="n">
        <v>0</v>
      </c>
      <c r="AC34" s="30" t="n">
        <v>2</v>
      </c>
      <c r="AD34" s="30" t="n">
        <v>4</v>
      </c>
      <c r="AE34" s="30" t="n">
        <f aca="false">SUM(AF34:AQ34)</f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f aca="false">SUM(AS34:BD34)</f>
        <v>0</v>
      </c>
      <c r="AS34" s="30" t="n">
        <v>0</v>
      </c>
      <c r="AT34" s="30" t="n">
        <v>0</v>
      </c>
      <c r="AU34" s="30" t="n">
        <v>0</v>
      </c>
      <c r="AV34" s="30" t="n">
        <v>0</v>
      </c>
      <c r="AW34" s="30" t="n">
        <v>0</v>
      </c>
      <c r="AX34" s="30" t="n">
        <v>0</v>
      </c>
      <c r="AY34" s="30" t="n">
        <v>0</v>
      </c>
      <c r="AZ34" s="30" t="n">
        <v>0</v>
      </c>
      <c r="BA34" s="30" t="n">
        <v>0</v>
      </c>
      <c r="BB34" s="30" t="n">
        <v>0</v>
      </c>
      <c r="BC34" s="30" t="n">
        <v>0</v>
      </c>
      <c r="BD34" s="30" t="n">
        <v>0</v>
      </c>
      <c r="BE34" s="30" t="n">
        <f aca="false">SUM(BF34:BQ34)</f>
        <v>22</v>
      </c>
      <c r="BF34" s="30" t="n">
        <v>1</v>
      </c>
      <c r="BG34" s="30" t="n">
        <v>5</v>
      </c>
      <c r="BH34" s="30" t="n">
        <v>1</v>
      </c>
      <c r="BI34" s="30" t="n">
        <v>1</v>
      </c>
      <c r="BJ34" s="30" t="n">
        <v>2</v>
      </c>
      <c r="BK34" s="30" t="n">
        <v>3</v>
      </c>
      <c r="BL34" s="30" t="n">
        <v>2</v>
      </c>
      <c r="BM34" s="30" t="n">
        <v>1</v>
      </c>
      <c r="BN34" s="30" t="n">
        <v>0</v>
      </c>
      <c r="BO34" s="30" t="n">
        <v>0</v>
      </c>
      <c r="BP34" s="30" t="n">
        <v>2</v>
      </c>
      <c r="BQ34" s="30" t="n">
        <v>4</v>
      </c>
      <c r="BR34" s="30" t="n">
        <f aca="false">SUM(BS34:CD34)</f>
        <v>22</v>
      </c>
      <c r="BS34" s="30" t="n">
        <v>1</v>
      </c>
      <c r="BT34" s="30" t="n">
        <v>5</v>
      </c>
      <c r="BU34" s="30" t="n">
        <v>1</v>
      </c>
      <c r="BV34" s="30" t="n">
        <v>1</v>
      </c>
      <c r="BW34" s="30" t="n">
        <v>2</v>
      </c>
      <c r="BX34" s="30" t="n">
        <v>3</v>
      </c>
      <c r="BY34" s="30" t="n">
        <v>2</v>
      </c>
      <c r="BZ34" s="30" t="n">
        <v>1</v>
      </c>
      <c r="CA34" s="30" t="n">
        <v>0</v>
      </c>
      <c r="CB34" s="30" t="n">
        <v>0</v>
      </c>
      <c r="CC34" s="30" t="n">
        <v>2</v>
      </c>
      <c r="CD34" s="30" t="n">
        <v>4</v>
      </c>
      <c r="CE34" s="14"/>
      <c r="CF34" s="14"/>
      <c r="CG34" s="14"/>
      <c r="CH34" s="32" t="n">
        <v>8</v>
      </c>
      <c r="CI34" s="14"/>
      <c r="CJ34" s="14"/>
      <c r="CK34" s="14"/>
      <c r="CL34" s="1"/>
      <c r="CM34" s="1"/>
      <c r="CN34" s="1"/>
      <c r="CO34" s="1"/>
      <c r="CP34" s="1"/>
      <c r="CQ34" s="1"/>
      <c r="CR34" s="1"/>
    </row>
    <row r="35" customFormat="false" ht="12.75" hidden="true" customHeight="true" outlineLevel="2" collapsed="false">
      <c r="A35" s="1"/>
      <c r="B35" s="30"/>
      <c r="C35" s="30" t="s">
        <v>70</v>
      </c>
      <c r="D35" s="30" t="s">
        <v>50</v>
      </c>
      <c r="E35" s="30" t="n">
        <f aca="false">SUM(F35:Q35)</f>
        <v>2</v>
      </c>
      <c r="F35" s="30" t="n">
        <v>0</v>
      </c>
      <c r="G35" s="30" t="n">
        <v>0</v>
      </c>
      <c r="H35" s="30" t="n">
        <v>1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</v>
      </c>
      <c r="Q35" s="30" t="n">
        <v>0</v>
      </c>
      <c r="R35" s="30" t="n">
        <f aca="false">SUM(S35:AD35)</f>
        <v>2</v>
      </c>
      <c r="S35" s="30" t="n">
        <v>0</v>
      </c>
      <c r="T35" s="30" t="n">
        <v>0</v>
      </c>
      <c r="U35" s="30" t="n">
        <v>1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1</v>
      </c>
      <c r="AD35" s="30" t="n">
        <v>0</v>
      </c>
      <c r="AE35" s="30" t="n">
        <f aca="false">SUM(AF35:AQ35)</f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f aca="false">SUM(AS35:BD35)</f>
        <v>0</v>
      </c>
      <c r="AS35" s="30" t="n">
        <v>0</v>
      </c>
      <c r="AT35" s="30" t="n">
        <v>0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0</v>
      </c>
      <c r="BE35" s="30" t="n">
        <f aca="false">SUM(BF35:BQ35)</f>
        <v>2</v>
      </c>
      <c r="BF35" s="30" t="n">
        <v>0</v>
      </c>
      <c r="BG35" s="30" t="n">
        <v>0</v>
      </c>
      <c r="BH35" s="30" t="n">
        <v>1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30" t="n">
        <v>0</v>
      </c>
      <c r="BP35" s="30" t="n">
        <v>1</v>
      </c>
      <c r="BQ35" s="30" t="n">
        <v>0</v>
      </c>
      <c r="BR35" s="30" t="n">
        <f aca="false">SUM(BS35:CD35)</f>
        <v>2</v>
      </c>
      <c r="BS35" s="30" t="n">
        <v>0</v>
      </c>
      <c r="BT35" s="30" t="n">
        <v>0</v>
      </c>
      <c r="BU35" s="30" t="n">
        <v>1</v>
      </c>
      <c r="BV35" s="30" t="n">
        <v>0</v>
      </c>
      <c r="BW35" s="30" t="n">
        <v>0</v>
      </c>
      <c r="BX35" s="30" t="n">
        <v>0</v>
      </c>
      <c r="BY35" s="30" t="n">
        <v>0</v>
      </c>
      <c r="BZ35" s="30" t="n">
        <v>0</v>
      </c>
      <c r="CA35" s="30" t="n">
        <v>0</v>
      </c>
      <c r="CB35" s="30" t="n">
        <v>0</v>
      </c>
      <c r="CC35" s="30" t="n">
        <v>1</v>
      </c>
      <c r="CD35" s="30" t="n">
        <v>0</v>
      </c>
      <c r="CE35" s="14"/>
      <c r="CF35" s="14"/>
      <c r="CG35" s="14"/>
      <c r="CH35" s="32" t="n">
        <v>9</v>
      </c>
      <c r="CI35" s="14"/>
      <c r="CJ35" s="14"/>
      <c r="CK35" s="14"/>
      <c r="CL35" s="1"/>
      <c r="CM35" s="1"/>
      <c r="CN35" s="1"/>
      <c r="CO35" s="1"/>
      <c r="CP35" s="1"/>
      <c r="CQ35" s="1"/>
      <c r="CR35" s="1"/>
    </row>
    <row r="36" customFormat="false" ht="12.75" hidden="true" customHeight="true" outlineLevel="2" collapsed="false">
      <c r="A36" s="1"/>
      <c r="B36" s="30"/>
      <c r="C36" s="30" t="s">
        <v>71</v>
      </c>
      <c r="D36" s="30" t="s">
        <v>50</v>
      </c>
      <c r="E36" s="30" t="n">
        <f aca="false">SUM(F36:Q36)</f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f aca="false">SUM(S36:AD36)</f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f aca="false">SUM(AF36:AQ36)</f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f aca="false">SUM(AS36:BD36)</f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0" t="n">
        <v>0</v>
      </c>
      <c r="BE36" s="30" t="n">
        <f aca="false">SUM(BF36:BQ36)</f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0" t="n">
        <v>0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f aca="false">SUM(BS36:CD36)</f>
        <v>0</v>
      </c>
      <c r="BS36" s="30" t="n">
        <v>0</v>
      </c>
      <c r="BT36" s="30" t="n">
        <v>0</v>
      </c>
      <c r="BU36" s="30" t="n">
        <v>0</v>
      </c>
      <c r="BV36" s="30" t="n">
        <v>0</v>
      </c>
      <c r="BW36" s="30" t="n">
        <v>0</v>
      </c>
      <c r="BX36" s="30" t="n">
        <v>0</v>
      </c>
      <c r="BY36" s="30" t="n">
        <v>0</v>
      </c>
      <c r="BZ36" s="30" t="n">
        <v>0</v>
      </c>
      <c r="CA36" s="30" t="n">
        <v>0</v>
      </c>
      <c r="CB36" s="30" t="n">
        <v>0</v>
      </c>
      <c r="CC36" s="30" t="n">
        <v>0</v>
      </c>
      <c r="CD36" s="30" t="n">
        <v>0</v>
      </c>
      <c r="CE36" s="14"/>
      <c r="CF36" s="14"/>
      <c r="CG36" s="14"/>
      <c r="CH36" s="32" t="n">
        <v>9</v>
      </c>
      <c r="CI36" s="14"/>
      <c r="CJ36" s="14"/>
      <c r="CK36" s="14"/>
      <c r="CL36" s="1"/>
      <c r="CM36" s="1"/>
      <c r="CN36" s="1"/>
      <c r="CO36" s="1"/>
      <c r="CP36" s="1"/>
      <c r="CQ36" s="1"/>
      <c r="CR36" s="1"/>
    </row>
    <row r="37" customFormat="false" ht="12.75" hidden="true" customHeight="true" outlineLevel="2" collapsed="false">
      <c r="A37" s="1"/>
      <c r="B37" s="30"/>
      <c r="C37" s="30" t="s">
        <v>72</v>
      </c>
      <c r="D37" s="30" t="s">
        <v>50</v>
      </c>
      <c r="E37" s="30" t="n">
        <f aca="false">SUM(F37:Q37)</f>
        <v>2</v>
      </c>
      <c r="F37" s="30" t="n">
        <v>0</v>
      </c>
      <c r="G37" s="30" t="n">
        <v>1</v>
      </c>
      <c r="H37" s="30" t="n">
        <v>0</v>
      </c>
      <c r="I37" s="30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f aca="false">SUM(S37:AD37)</f>
        <v>2</v>
      </c>
      <c r="S37" s="30" t="n">
        <v>0</v>
      </c>
      <c r="T37" s="30" t="n">
        <v>1</v>
      </c>
      <c r="U37" s="30" t="n">
        <v>0</v>
      </c>
      <c r="V37" s="30" t="n">
        <v>0</v>
      </c>
      <c r="W37" s="30" t="n">
        <v>1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f aca="false">SUM(AF37:AQ37)</f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f aca="false">SUM(AS37:BD37)</f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0</v>
      </c>
      <c r="BE37" s="30" t="n">
        <f aca="false">SUM(BF37:BQ37)</f>
        <v>2</v>
      </c>
      <c r="BF37" s="30" t="n">
        <v>0</v>
      </c>
      <c r="BG37" s="30" t="n">
        <v>1</v>
      </c>
      <c r="BH37" s="30" t="n">
        <v>0</v>
      </c>
      <c r="BI37" s="30" t="n">
        <v>0</v>
      </c>
      <c r="BJ37" s="30" t="n">
        <v>1</v>
      </c>
      <c r="BK37" s="30" t="n">
        <v>0</v>
      </c>
      <c r="BL37" s="30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f aca="false">SUM(BS37:CD37)</f>
        <v>2</v>
      </c>
      <c r="BS37" s="30" t="n">
        <v>0</v>
      </c>
      <c r="BT37" s="30" t="n">
        <v>1</v>
      </c>
      <c r="BU37" s="30" t="n">
        <v>0</v>
      </c>
      <c r="BV37" s="30" t="n">
        <v>0</v>
      </c>
      <c r="BW37" s="30" t="n">
        <v>1</v>
      </c>
      <c r="BX37" s="30" t="n">
        <v>0</v>
      </c>
      <c r="BY37" s="30" t="n">
        <v>0</v>
      </c>
      <c r="BZ37" s="30" t="n">
        <v>0</v>
      </c>
      <c r="CA37" s="30" t="n">
        <v>0</v>
      </c>
      <c r="CB37" s="30" t="n">
        <v>0</v>
      </c>
      <c r="CC37" s="30" t="n">
        <v>0</v>
      </c>
      <c r="CD37" s="30" t="n">
        <v>0</v>
      </c>
      <c r="CE37" s="14"/>
      <c r="CF37" s="14"/>
      <c r="CG37" s="14"/>
      <c r="CH37" s="32" t="n">
        <v>9</v>
      </c>
      <c r="CI37" s="14"/>
      <c r="CJ37" s="14"/>
      <c r="CK37" s="14"/>
      <c r="CL37" s="1"/>
      <c r="CM37" s="1"/>
      <c r="CN37" s="1"/>
      <c r="CO37" s="1"/>
      <c r="CP37" s="1"/>
      <c r="CQ37" s="1"/>
      <c r="CR37" s="1"/>
    </row>
    <row r="38" customFormat="false" ht="12.75" hidden="true" customHeight="true" outlineLevel="2" collapsed="false">
      <c r="A38" s="1"/>
      <c r="B38" s="30"/>
      <c r="C38" s="30" t="s">
        <v>73</v>
      </c>
      <c r="D38" s="30" t="s">
        <v>50</v>
      </c>
      <c r="E38" s="30" t="n">
        <f aca="false">SUM(F38:Q38)</f>
        <v>1</v>
      </c>
      <c r="F38" s="30" t="n">
        <v>0</v>
      </c>
      <c r="G38" s="30" t="n">
        <v>0</v>
      </c>
      <c r="H38" s="30" t="n">
        <v>1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f aca="false">SUM(S38:AD38)</f>
        <v>1</v>
      </c>
      <c r="S38" s="30" t="n">
        <v>0</v>
      </c>
      <c r="T38" s="30" t="n">
        <v>0</v>
      </c>
      <c r="U38" s="30" t="n">
        <v>1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f aca="false">SUM(AF38:AQ38)</f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f aca="false">SUM(AS38:BD38)</f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0</v>
      </c>
      <c r="BE38" s="30" t="n">
        <f aca="false">SUM(BF38:BQ38)</f>
        <v>1</v>
      </c>
      <c r="BF38" s="30" t="n">
        <v>0</v>
      </c>
      <c r="BG38" s="30" t="n">
        <v>0</v>
      </c>
      <c r="BH38" s="30" t="n">
        <v>1</v>
      </c>
      <c r="BI38" s="30" t="n">
        <v>0</v>
      </c>
      <c r="BJ38" s="30" t="n">
        <v>0</v>
      </c>
      <c r="BK38" s="30" t="n">
        <v>0</v>
      </c>
      <c r="BL38" s="30" t="n">
        <v>0</v>
      </c>
      <c r="BM38" s="30" t="n">
        <v>0</v>
      </c>
      <c r="BN38" s="30" t="n">
        <v>0</v>
      </c>
      <c r="BO38" s="30" t="n">
        <v>0</v>
      </c>
      <c r="BP38" s="30" t="n">
        <v>0</v>
      </c>
      <c r="BQ38" s="30" t="n">
        <v>0</v>
      </c>
      <c r="BR38" s="30" t="n">
        <f aca="false">SUM(BS38:CD38)</f>
        <v>1</v>
      </c>
      <c r="BS38" s="30" t="n">
        <v>0</v>
      </c>
      <c r="BT38" s="30" t="n">
        <v>0</v>
      </c>
      <c r="BU38" s="30" t="n">
        <v>1</v>
      </c>
      <c r="BV38" s="30" t="n">
        <v>0</v>
      </c>
      <c r="BW38" s="30" t="n">
        <v>0</v>
      </c>
      <c r="BX38" s="30" t="n">
        <v>0</v>
      </c>
      <c r="BY38" s="30" t="n">
        <v>0</v>
      </c>
      <c r="BZ38" s="30" t="n">
        <v>0</v>
      </c>
      <c r="CA38" s="30" t="n">
        <v>0</v>
      </c>
      <c r="CB38" s="30" t="n">
        <v>0</v>
      </c>
      <c r="CC38" s="30" t="n">
        <v>0</v>
      </c>
      <c r="CD38" s="30" t="n">
        <v>0</v>
      </c>
      <c r="CE38" s="14"/>
      <c r="CF38" s="14"/>
      <c r="CG38" s="14"/>
      <c r="CH38" s="32" t="n">
        <v>9</v>
      </c>
      <c r="CI38" s="14"/>
      <c r="CJ38" s="14"/>
      <c r="CK38" s="14"/>
      <c r="CL38" s="1"/>
      <c r="CM38" s="1"/>
      <c r="CN38" s="1"/>
      <c r="CO38" s="1"/>
      <c r="CP38" s="1"/>
      <c r="CQ38" s="1"/>
      <c r="CR38" s="1"/>
    </row>
    <row r="39" customFormat="false" ht="12.75" hidden="true" customHeight="true" outlineLevel="2" collapsed="false">
      <c r="A39" s="1"/>
      <c r="B39" s="30"/>
      <c r="C39" s="30" t="s">
        <v>74</v>
      </c>
      <c r="D39" s="30" t="s">
        <v>50</v>
      </c>
      <c r="E39" s="30" t="n">
        <f aca="false">SUM(F39:Q39)</f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f aca="false">SUM(S39:AD39)</f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f aca="false">SUM(AF39:AQ39)</f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f aca="false">SUM(AS39:BD39)</f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0" t="n">
        <v>0</v>
      </c>
      <c r="BE39" s="30" t="n">
        <f aca="false">SUM(BF39:BQ39)</f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0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f aca="false">SUM(BS39:CD39)</f>
        <v>0</v>
      </c>
      <c r="BS39" s="30" t="n">
        <v>0</v>
      </c>
      <c r="BT39" s="30" t="n">
        <v>0</v>
      </c>
      <c r="BU39" s="30" t="n">
        <v>0</v>
      </c>
      <c r="BV39" s="30" t="n">
        <v>0</v>
      </c>
      <c r="BW39" s="30" t="n">
        <v>0</v>
      </c>
      <c r="BX39" s="30" t="n">
        <v>0</v>
      </c>
      <c r="BY39" s="30" t="n">
        <v>0</v>
      </c>
      <c r="BZ39" s="30" t="n">
        <v>0</v>
      </c>
      <c r="CA39" s="30" t="n">
        <v>0</v>
      </c>
      <c r="CB39" s="30" t="n">
        <v>0</v>
      </c>
      <c r="CC39" s="30" t="n">
        <v>0</v>
      </c>
      <c r="CD39" s="30" t="n">
        <v>0</v>
      </c>
      <c r="CE39" s="14"/>
      <c r="CF39" s="14"/>
      <c r="CG39" s="14"/>
      <c r="CH39" s="32" t="n">
        <v>9</v>
      </c>
      <c r="CI39" s="14"/>
      <c r="CJ39" s="14"/>
      <c r="CK39" s="14"/>
      <c r="CL39" s="1"/>
      <c r="CM39" s="1"/>
      <c r="CN39" s="1"/>
      <c r="CO39" s="1"/>
      <c r="CP39" s="1"/>
      <c r="CQ39" s="1"/>
      <c r="CR39" s="1"/>
    </row>
    <row r="40" customFormat="false" ht="12.75" hidden="true" customHeight="true" outlineLevel="2" collapsed="false">
      <c r="A40" s="1"/>
      <c r="B40" s="30"/>
      <c r="C40" s="30" t="s">
        <v>75</v>
      </c>
      <c r="D40" s="30" t="s">
        <v>50</v>
      </c>
      <c r="E40" s="30" t="n">
        <f aca="false">SUM(F40:Q40)</f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f aca="false">SUM(S40:AD40)</f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f aca="false">SUM(AF40:AQ40)</f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f aca="false">SUM(AS40:BD40)</f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f aca="false">SUM(BF40:BQ40)</f>
        <v>0</v>
      </c>
      <c r="BF40" s="30" t="n">
        <v>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0</v>
      </c>
      <c r="BM40" s="30" t="n">
        <v>0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f aca="false">SUM(BS40:CD40)</f>
        <v>0</v>
      </c>
      <c r="BS40" s="30" t="n">
        <v>0</v>
      </c>
      <c r="BT40" s="30" t="n">
        <v>0</v>
      </c>
      <c r="BU40" s="30" t="n">
        <v>0</v>
      </c>
      <c r="BV40" s="30" t="n">
        <v>0</v>
      </c>
      <c r="BW40" s="30" t="n">
        <v>0</v>
      </c>
      <c r="BX40" s="30" t="n">
        <v>0</v>
      </c>
      <c r="BY40" s="30" t="n">
        <v>0</v>
      </c>
      <c r="BZ40" s="30" t="n">
        <v>0</v>
      </c>
      <c r="CA40" s="30" t="n">
        <v>0</v>
      </c>
      <c r="CB40" s="30" t="n">
        <v>0</v>
      </c>
      <c r="CC40" s="30" t="n">
        <v>0</v>
      </c>
      <c r="CD40" s="30" t="n">
        <v>0</v>
      </c>
      <c r="CE40" s="14"/>
      <c r="CF40" s="14"/>
      <c r="CG40" s="14"/>
      <c r="CH40" s="32" t="n">
        <v>9</v>
      </c>
      <c r="CI40" s="14"/>
      <c r="CJ40" s="14"/>
      <c r="CK40" s="14"/>
      <c r="CL40" s="1"/>
      <c r="CM40" s="1"/>
      <c r="CN40" s="1"/>
      <c r="CO40" s="1"/>
      <c r="CP40" s="1"/>
      <c r="CQ40" s="1"/>
      <c r="CR40" s="1"/>
    </row>
    <row r="41" customFormat="false" ht="12.75" hidden="true" customHeight="true" outlineLevel="2" collapsed="false">
      <c r="A41" s="1"/>
      <c r="B41" s="30"/>
      <c r="C41" s="30" t="s">
        <v>76</v>
      </c>
      <c r="D41" s="30" t="s">
        <v>50</v>
      </c>
      <c r="E41" s="30" t="n">
        <f aca="false">SUM(F41:Q41)</f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f aca="false">SUM(S41:AD41)</f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f aca="false">SUM(AF41:AQ41)</f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f aca="false">SUM(AS41:BD41)</f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0" t="n">
        <f aca="false">SUM(BF41:BQ41)</f>
        <v>0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0</v>
      </c>
      <c r="BK41" s="30" t="n">
        <v>0</v>
      </c>
      <c r="BL41" s="30" t="n">
        <v>0</v>
      </c>
      <c r="BM41" s="30" t="n">
        <v>0</v>
      </c>
      <c r="BN41" s="30" t="n">
        <v>0</v>
      </c>
      <c r="BO41" s="30" t="n">
        <v>0</v>
      </c>
      <c r="BP41" s="30" t="n">
        <v>0</v>
      </c>
      <c r="BQ41" s="30" t="n">
        <v>0</v>
      </c>
      <c r="BR41" s="30" t="n">
        <f aca="false">SUM(BS41:CD41)</f>
        <v>0</v>
      </c>
      <c r="BS41" s="30" t="n">
        <v>0</v>
      </c>
      <c r="BT41" s="30" t="n">
        <v>0</v>
      </c>
      <c r="BU41" s="30" t="n">
        <v>0</v>
      </c>
      <c r="BV41" s="30" t="n">
        <v>0</v>
      </c>
      <c r="BW41" s="30" t="n">
        <v>0</v>
      </c>
      <c r="BX41" s="30" t="n">
        <v>0</v>
      </c>
      <c r="BY41" s="30" t="n">
        <v>0</v>
      </c>
      <c r="BZ41" s="30" t="n">
        <v>0</v>
      </c>
      <c r="CA41" s="30" t="n">
        <v>0</v>
      </c>
      <c r="CB41" s="30" t="n">
        <v>0</v>
      </c>
      <c r="CC41" s="30" t="n">
        <v>0</v>
      </c>
      <c r="CD41" s="30" t="n">
        <v>0</v>
      </c>
      <c r="CE41" s="14"/>
      <c r="CF41" s="14"/>
      <c r="CG41" s="14"/>
      <c r="CH41" s="32" t="n">
        <v>9</v>
      </c>
      <c r="CI41" s="14"/>
      <c r="CJ41" s="14"/>
      <c r="CK41" s="14"/>
      <c r="CL41" s="1"/>
      <c r="CM41" s="1"/>
      <c r="CN41" s="1"/>
      <c r="CO41" s="1"/>
      <c r="CP41" s="1"/>
      <c r="CQ41" s="1"/>
      <c r="CR41" s="1"/>
    </row>
    <row r="42" customFormat="false" ht="12.75" hidden="true" customHeight="true" outlineLevel="2" collapsed="false">
      <c r="A42" s="1"/>
      <c r="B42" s="30"/>
      <c r="C42" s="30" t="s">
        <v>77</v>
      </c>
      <c r="D42" s="30" t="s">
        <v>50</v>
      </c>
      <c r="E42" s="30" t="n">
        <f aca="false">SUM(F42:Q42)</f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f aca="false">SUM(S42:AD42)</f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f aca="false">SUM(AF42:AQ42)</f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f aca="false">SUM(AS42:BD42)</f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0</v>
      </c>
      <c r="BE42" s="30" t="n">
        <f aca="false">SUM(BF42:BQ42)</f>
        <v>0</v>
      </c>
      <c r="BF42" s="30" t="n">
        <v>0</v>
      </c>
      <c r="BG42" s="30" t="n">
        <v>0</v>
      </c>
      <c r="BH42" s="30" t="n">
        <v>0</v>
      </c>
      <c r="BI42" s="30" t="n">
        <v>0</v>
      </c>
      <c r="BJ42" s="30" t="n">
        <v>0</v>
      </c>
      <c r="BK42" s="30" t="n">
        <v>0</v>
      </c>
      <c r="BL42" s="30" t="n">
        <v>0</v>
      </c>
      <c r="BM42" s="30" t="n">
        <v>0</v>
      </c>
      <c r="BN42" s="30" t="n">
        <v>0</v>
      </c>
      <c r="BO42" s="30" t="n">
        <v>0</v>
      </c>
      <c r="BP42" s="30" t="n">
        <v>0</v>
      </c>
      <c r="BQ42" s="30" t="n">
        <v>0</v>
      </c>
      <c r="BR42" s="30" t="n">
        <f aca="false">SUM(BS42:CD42)</f>
        <v>0</v>
      </c>
      <c r="BS42" s="30" t="n">
        <v>0</v>
      </c>
      <c r="BT42" s="30" t="n">
        <v>0</v>
      </c>
      <c r="BU42" s="30" t="n">
        <v>0</v>
      </c>
      <c r="BV42" s="30" t="n">
        <v>0</v>
      </c>
      <c r="BW42" s="30" t="n">
        <v>0</v>
      </c>
      <c r="BX42" s="30" t="n">
        <v>0</v>
      </c>
      <c r="BY42" s="30" t="n">
        <v>0</v>
      </c>
      <c r="BZ42" s="30" t="n">
        <v>0</v>
      </c>
      <c r="CA42" s="30" t="n">
        <v>0</v>
      </c>
      <c r="CB42" s="30" t="n">
        <v>0</v>
      </c>
      <c r="CC42" s="30" t="n">
        <v>0</v>
      </c>
      <c r="CD42" s="30" t="n">
        <v>0</v>
      </c>
      <c r="CE42" s="14"/>
      <c r="CF42" s="14"/>
      <c r="CG42" s="14"/>
      <c r="CH42" s="32" t="n">
        <v>9</v>
      </c>
      <c r="CI42" s="14"/>
      <c r="CJ42" s="14"/>
      <c r="CK42" s="14"/>
      <c r="CL42" s="1"/>
      <c r="CM42" s="1"/>
      <c r="CN42" s="1"/>
      <c r="CO42" s="1"/>
      <c r="CP42" s="1"/>
      <c r="CQ42" s="1"/>
      <c r="CR42" s="1"/>
    </row>
    <row r="43" customFormat="false" ht="12.75" hidden="false" customHeight="true" outlineLevel="1" collapsed="true">
      <c r="A43" s="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14"/>
      <c r="CF43" s="14"/>
      <c r="CG43" s="14"/>
      <c r="CH43" s="33"/>
      <c r="CI43" s="14"/>
      <c r="CJ43" s="14"/>
      <c r="CK43" s="14"/>
      <c r="CL43" s="1"/>
      <c r="CM43" s="1"/>
      <c r="CN43" s="1"/>
      <c r="CO43" s="1"/>
      <c r="CP43" s="1"/>
      <c r="CQ43" s="1"/>
      <c r="CR43" s="1"/>
    </row>
    <row r="44" customFormat="false" ht="12.75" hidden="false" customHeight="false" outlineLevel="1" collapsed="false">
      <c r="A44" s="1"/>
      <c r="B44" s="31" t="s">
        <v>78</v>
      </c>
      <c r="C44" s="31"/>
      <c r="D44" s="31"/>
      <c r="E44" s="27" t="n">
        <f aca="false">SUM(E45:E50)</f>
        <v>441</v>
      </c>
      <c r="F44" s="27" t="n">
        <f aca="false">SUM(F45:F50)</f>
        <v>37</v>
      </c>
      <c r="G44" s="27" t="n">
        <f aca="false">SUM(G45:G50)</f>
        <v>28</v>
      </c>
      <c r="H44" s="27" t="n">
        <f aca="false">SUM(H45:H50)</f>
        <v>35</v>
      </c>
      <c r="I44" s="27" t="n">
        <f aca="false">SUM(I45:I50)</f>
        <v>39</v>
      </c>
      <c r="J44" s="27" t="n">
        <f aca="false">SUM(J45:J50)</f>
        <v>34</v>
      </c>
      <c r="K44" s="27" t="n">
        <f aca="false">SUM(K45:K50)</f>
        <v>46</v>
      </c>
      <c r="L44" s="27" t="n">
        <f aca="false">SUM(L45:L50)</f>
        <v>39</v>
      </c>
      <c r="M44" s="27" t="n">
        <f aca="false">SUM(M45:M50)</f>
        <v>36</v>
      </c>
      <c r="N44" s="27" t="n">
        <f aca="false">SUM(N45:N50)</f>
        <v>36</v>
      </c>
      <c r="O44" s="27" t="n">
        <f aca="false">SUM(O45:O50)</f>
        <v>34</v>
      </c>
      <c r="P44" s="27" t="n">
        <f aca="false">SUM(P45:P50)</f>
        <v>39</v>
      </c>
      <c r="Q44" s="27" t="n">
        <f aca="false">SUM(Q45:Q50)</f>
        <v>38</v>
      </c>
      <c r="R44" s="27" t="n">
        <f aca="false">SUM(R45:R50)</f>
        <v>299</v>
      </c>
      <c r="S44" s="27" t="n">
        <f aca="false">SUM(S45:S50)</f>
        <v>23</v>
      </c>
      <c r="T44" s="27" t="n">
        <f aca="false">SUM(T45:T50)</f>
        <v>20</v>
      </c>
      <c r="U44" s="27" t="n">
        <f aca="false">SUM(U45:U50)</f>
        <v>25</v>
      </c>
      <c r="V44" s="27" t="n">
        <f aca="false">SUM(V45:V50)</f>
        <v>24</v>
      </c>
      <c r="W44" s="27" t="n">
        <f aca="false">SUM(W45:W50)</f>
        <v>23</v>
      </c>
      <c r="X44" s="27" t="n">
        <f aca="false">SUM(X45:X50)</f>
        <v>37</v>
      </c>
      <c r="Y44" s="27" t="n">
        <f aca="false">SUM(Y45:Y50)</f>
        <v>28</v>
      </c>
      <c r="Z44" s="27" t="n">
        <f aca="false">SUM(Z45:Z50)</f>
        <v>24</v>
      </c>
      <c r="AA44" s="27" t="n">
        <f aca="false">SUM(AA45:AA50)</f>
        <v>26</v>
      </c>
      <c r="AB44" s="27" t="n">
        <f aca="false">SUM(AB45:AB50)</f>
        <v>23</v>
      </c>
      <c r="AC44" s="27" t="n">
        <f aca="false">SUM(AC45:AC50)</f>
        <v>24</v>
      </c>
      <c r="AD44" s="27" t="n">
        <f aca="false">SUM(AD45:AD50)</f>
        <v>22</v>
      </c>
      <c r="AE44" s="27" t="n">
        <f aca="false">SUM(AE45:AE50)</f>
        <v>142</v>
      </c>
      <c r="AF44" s="27" t="n">
        <f aca="false">SUM(AF45:AF50)</f>
        <v>14</v>
      </c>
      <c r="AG44" s="27" t="n">
        <f aca="false">SUM(AG45:AG50)</f>
        <v>8</v>
      </c>
      <c r="AH44" s="27" t="n">
        <f aca="false">SUM(AH45:AH50)</f>
        <v>10</v>
      </c>
      <c r="AI44" s="27" t="n">
        <f aca="false">SUM(AI45:AI50)</f>
        <v>15</v>
      </c>
      <c r="AJ44" s="27" t="n">
        <f aca="false">SUM(AJ45:AJ50)</f>
        <v>11</v>
      </c>
      <c r="AK44" s="27" t="n">
        <f aca="false">SUM(AK45:AK50)</f>
        <v>9</v>
      </c>
      <c r="AL44" s="27" t="n">
        <f aca="false">SUM(AL45:AL50)</f>
        <v>11</v>
      </c>
      <c r="AM44" s="27" t="n">
        <f aca="false">SUM(AM45:AM50)</f>
        <v>12</v>
      </c>
      <c r="AN44" s="27" t="n">
        <f aca="false">SUM(AN45:AN50)</f>
        <v>10</v>
      </c>
      <c r="AO44" s="27" t="n">
        <f aca="false">SUM(AO45:AO50)</f>
        <v>11</v>
      </c>
      <c r="AP44" s="27" t="n">
        <f aca="false">SUM(AP45:AP50)</f>
        <v>15</v>
      </c>
      <c r="AQ44" s="27" t="n">
        <f aca="false">SUM(AQ45:AQ50)</f>
        <v>16</v>
      </c>
      <c r="AR44" s="27" t="n">
        <f aca="false">SUM(AR45:AR50)</f>
        <v>142</v>
      </c>
      <c r="AS44" s="27" t="n">
        <f aca="false">SUM(AS45:AS50)</f>
        <v>14</v>
      </c>
      <c r="AT44" s="27" t="n">
        <f aca="false">SUM(AT45:AT50)</f>
        <v>8</v>
      </c>
      <c r="AU44" s="27" t="n">
        <f aca="false">SUM(AU45:AU50)</f>
        <v>10</v>
      </c>
      <c r="AV44" s="27" t="n">
        <f aca="false">SUM(AV45:AV50)</f>
        <v>15</v>
      </c>
      <c r="AW44" s="27" t="n">
        <f aca="false">SUM(AW45:AW50)</f>
        <v>11</v>
      </c>
      <c r="AX44" s="27" t="n">
        <f aca="false">SUM(AX45:AX50)</f>
        <v>9</v>
      </c>
      <c r="AY44" s="27" t="n">
        <f aca="false">SUM(AY45:AY50)</f>
        <v>11</v>
      </c>
      <c r="AZ44" s="27" t="n">
        <f aca="false">SUM(AZ45:AZ50)</f>
        <v>12</v>
      </c>
      <c r="BA44" s="27" t="n">
        <f aca="false">SUM(BA45:BA50)</f>
        <v>10</v>
      </c>
      <c r="BB44" s="27" t="n">
        <f aca="false">SUM(BB45:BB50)</f>
        <v>11</v>
      </c>
      <c r="BC44" s="27" t="n">
        <f aca="false">SUM(BC45:BC50)</f>
        <v>15</v>
      </c>
      <c r="BD44" s="27" t="n">
        <f aca="false">SUM(BD45:BD50)</f>
        <v>16</v>
      </c>
      <c r="BE44" s="27" t="n">
        <f aca="false">SUM(BE45:BE50)</f>
        <v>444</v>
      </c>
      <c r="BF44" s="27" t="n">
        <f aca="false">SUM(BF45:BF50)</f>
        <v>37</v>
      </c>
      <c r="BG44" s="27" t="n">
        <f aca="false">SUM(BG45:BG50)</f>
        <v>28</v>
      </c>
      <c r="BH44" s="27" t="n">
        <f aca="false">SUM(BH45:BH50)</f>
        <v>35</v>
      </c>
      <c r="BI44" s="27" t="n">
        <f aca="false">SUM(BI45:BI50)</f>
        <v>40</v>
      </c>
      <c r="BJ44" s="27" t="n">
        <f aca="false">SUM(BJ45:BJ50)</f>
        <v>34</v>
      </c>
      <c r="BK44" s="27" t="n">
        <f aca="false">SUM(BK45:BK50)</f>
        <v>47</v>
      </c>
      <c r="BL44" s="27" t="n">
        <f aca="false">SUM(BL45:BL50)</f>
        <v>39</v>
      </c>
      <c r="BM44" s="27" t="n">
        <f aca="false">SUM(BM45:BM50)</f>
        <v>36</v>
      </c>
      <c r="BN44" s="27" t="n">
        <f aca="false">SUM(BN45:BN50)</f>
        <v>36</v>
      </c>
      <c r="BO44" s="27" t="n">
        <f aca="false">SUM(BO45:BO50)</f>
        <v>35</v>
      </c>
      <c r="BP44" s="27" t="n">
        <f aca="false">SUM(BP45:BP50)</f>
        <v>39</v>
      </c>
      <c r="BQ44" s="27" t="n">
        <f aca="false">SUM(BQ45:BQ50)</f>
        <v>38</v>
      </c>
      <c r="BR44" s="27" t="n">
        <f aca="false">SUM(BR45:BR50)</f>
        <v>442</v>
      </c>
      <c r="BS44" s="27" t="n">
        <f aca="false">SUM(BS45:BS50)</f>
        <v>37</v>
      </c>
      <c r="BT44" s="27" t="n">
        <f aca="false">SUM(BT45:BT50)</f>
        <v>28</v>
      </c>
      <c r="BU44" s="27" t="n">
        <f aca="false">SUM(BU45:BU50)</f>
        <v>35</v>
      </c>
      <c r="BV44" s="27" t="n">
        <f aca="false">SUM(BV45:BV50)</f>
        <v>40</v>
      </c>
      <c r="BW44" s="27" t="n">
        <f aca="false">SUM(BW45:BW50)</f>
        <v>34</v>
      </c>
      <c r="BX44" s="27" t="n">
        <f aca="false">SUM(BX45:BX50)</f>
        <v>47</v>
      </c>
      <c r="BY44" s="27" t="n">
        <f aca="false">SUM(BY45:BY50)</f>
        <v>39</v>
      </c>
      <c r="BZ44" s="27" t="n">
        <f aca="false">SUM(BZ45:BZ50)</f>
        <v>35</v>
      </c>
      <c r="CA44" s="27" t="n">
        <f aca="false">SUM(CA45:CA50)</f>
        <v>36</v>
      </c>
      <c r="CB44" s="27" t="n">
        <f aca="false">SUM(CB45:CB50)</f>
        <v>34</v>
      </c>
      <c r="CC44" s="27" t="n">
        <f aca="false">SUM(CC45:CC50)</f>
        <v>39</v>
      </c>
      <c r="CD44" s="27" t="n">
        <f aca="false">SUM(CD45:CD50)</f>
        <v>38</v>
      </c>
      <c r="CE44" s="14"/>
      <c r="CF44" s="14"/>
      <c r="CG44" s="14"/>
      <c r="CH44" s="33"/>
      <c r="CI44" s="14"/>
      <c r="CJ44" s="14"/>
      <c r="CK44" s="14"/>
      <c r="CL44" s="1"/>
      <c r="CM44" s="1"/>
      <c r="CN44" s="1"/>
      <c r="CO44" s="1"/>
      <c r="CP44" s="1"/>
      <c r="CQ44" s="1"/>
      <c r="CR44" s="1"/>
    </row>
    <row r="45" customFormat="false" ht="12.75" hidden="true" customHeight="false" outlineLevel="2" collapsed="false">
      <c r="A45" s="1"/>
      <c r="B45" s="30"/>
      <c r="C45" s="30" t="s">
        <v>79</v>
      </c>
      <c r="D45" s="30" t="s">
        <v>60</v>
      </c>
      <c r="E45" s="30" t="n">
        <f aca="false">SUM(F45:Q45)</f>
        <v>248</v>
      </c>
      <c r="F45" s="30" t="n">
        <v>22</v>
      </c>
      <c r="G45" s="30" t="n">
        <v>15</v>
      </c>
      <c r="H45" s="30" t="n">
        <v>19</v>
      </c>
      <c r="I45" s="30" t="n">
        <v>26</v>
      </c>
      <c r="J45" s="30" t="n">
        <v>13</v>
      </c>
      <c r="K45" s="30" t="n">
        <v>28</v>
      </c>
      <c r="L45" s="30" t="n">
        <v>22</v>
      </c>
      <c r="M45" s="30" t="n">
        <v>14</v>
      </c>
      <c r="N45" s="30" t="n">
        <v>21</v>
      </c>
      <c r="O45" s="30" t="n">
        <v>19</v>
      </c>
      <c r="P45" s="30" t="n">
        <v>28</v>
      </c>
      <c r="Q45" s="30" t="n">
        <v>21</v>
      </c>
      <c r="R45" s="30" t="n">
        <f aca="false">SUM(S45:AD45)</f>
        <v>167</v>
      </c>
      <c r="S45" s="30" t="n">
        <v>13</v>
      </c>
      <c r="T45" s="30" t="n">
        <v>9</v>
      </c>
      <c r="U45" s="30" t="n">
        <v>10</v>
      </c>
      <c r="V45" s="30" t="n">
        <v>16</v>
      </c>
      <c r="W45" s="30" t="n">
        <v>9</v>
      </c>
      <c r="X45" s="30" t="n">
        <v>22</v>
      </c>
      <c r="Y45" s="30" t="n">
        <v>16</v>
      </c>
      <c r="Z45" s="30" t="n">
        <v>10</v>
      </c>
      <c r="AA45" s="30" t="n">
        <v>17</v>
      </c>
      <c r="AB45" s="30" t="n">
        <v>16</v>
      </c>
      <c r="AC45" s="30" t="n">
        <v>17</v>
      </c>
      <c r="AD45" s="30" t="n">
        <v>12</v>
      </c>
      <c r="AE45" s="30" t="n">
        <f aca="false">SUM(AF45:AQ45)</f>
        <v>81</v>
      </c>
      <c r="AF45" s="30" t="n">
        <v>9</v>
      </c>
      <c r="AG45" s="30" t="n">
        <v>6</v>
      </c>
      <c r="AH45" s="30" t="n">
        <v>9</v>
      </c>
      <c r="AI45" s="30" t="n">
        <v>10</v>
      </c>
      <c r="AJ45" s="30" t="n">
        <v>4</v>
      </c>
      <c r="AK45" s="30" t="n">
        <v>6</v>
      </c>
      <c r="AL45" s="30" t="n">
        <v>6</v>
      </c>
      <c r="AM45" s="30" t="n">
        <v>4</v>
      </c>
      <c r="AN45" s="30" t="n">
        <v>4</v>
      </c>
      <c r="AO45" s="30" t="n">
        <v>3</v>
      </c>
      <c r="AP45" s="30" t="n">
        <v>11</v>
      </c>
      <c r="AQ45" s="30" t="n">
        <v>9</v>
      </c>
      <c r="AR45" s="30" t="n">
        <f aca="false">SUM(AS45:BD45)</f>
        <v>81</v>
      </c>
      <c r="AS45" s="30" t="n">
        <v>9</v>
      </c>
      <c r="AT45" s="30" t="n">
        <v>6</v>
      </c>
      <c r="AU45" s="30" t="n">
        <v>9</v>
      </c>
      <c r="AV45" s="30" t="n">
        <v>10</v>
      </c>
      <c r="AW45" s="30" t="n">
        <v>4</v>
      </c>
      <c r="AX45" s="30" t="n">
        <v>6</v>
      </c>
      <c r="AY45" s="30" t="n">
        <v>6</v>
      </c>
      <c r="AZ45" s="30" t="n">
        <v>4</v>
      </c>
      <c r="BA45" s="30" t="n">
        <v>4</v>
      </c>
      <c r="BB45" s="30" t="n">
        <v>3</v>
      </c>
      <c r="BC45" s="30" t="n">
        <v>11</v>
      </c>
      <c r="BD45" s="30" t="n">
        <v>9</v>
      </c>
      <c r="BE45" s="30" t="n">
        <f aca="false">SUM(BF45:BQ45)</f>
        <v>250</v>
      </c>
      <c r="BF45" s="30" t="n">
        <v>22</v>
      </c>
      <c r="BG45" s="30" t="n">
        <v>15</v>
      </c>
      <c r="BH45" s="30" t="n">
        <v>19</v>
      </c>
      <c r="BI45" s="30" t="n">
        <v>26</v>
      </c>
      <c r="BJ45" s="30" t="n">
        <v>13</v>
      </c>
      <c r="BK45" s="30" t="n">
        <v>29</v>
      </c>
      <c r="BL45" s="30" t="n">
        <v>22</v>
      </c>
      <c r="BM45" s="30" t="n">
        <v>14</v>
      </c>
      <c r="BN45" s="30" t="n">
        <v>21</v>
      </c>
      <c r="BO45" s="30" t="n">
        <v>20</v>
      </c>
      <c r="BP45" s="30" t="n">
        <v>28</v>
      </c>
      <c r="BQ45" s="30" t="n">
        <v>21</v>
      </c>
      <c r="BR45" s="30" t="n">
        <f aca="false">SUM(BS45:CD45)</f>
        <v>250</v>
      </c>
      <c r="BS45" s="30" t="n">
        <v>22</v>
      </c>
      <c r="BT45" s="30" t="n">
        <v>15</v>
      </c>
      <c r="BU45" s="30" t="n">
        <v>19</v>
      </c>
      <c r="BV45" s="30" t="n">
        <v>26</v>
      </c>
      <c r="BW45" s="30" t="n">
        <v>13</v>
      </c>
      <c r="BX45" s="30" t="n">
        <v>29</v>
      </c>
      <c r="BY45" s="30" t="n">
        <v>22</v>
      </c>
      <c r="BZ45" s="30" t="n">
        <v>14</v>
      </c>
      <c r="CA45" s="30" t="n">
        <v>21</v>
      </c>
      <c r="CB45" s="30" t="n">
        <v>20</v>
      </c>
      <c r="CC45" s="30" t="n">
        <v>28</v>
      </c>
      <c r="CD45" s="30" t="n">
        <v>21</v>
      </c>
      <c r="CE45" s="14"/>
      <c r="CF45" s="14"/>
      <c r="CG45" s="14"/>
      <c r="CH45" s="32" t="n">
        <v>5</v>
      </c>
      <c r="CI45" s="14"/>
      <c r="CJ45" s="14"/>
      <c r="CK45" s="14"/>
      <c r="CL45" s="1"/>
      <c r="CM45" s="1"/>
      <c r="CN45" s="1"/>
      <c r="CO45" s="1"/>
      <c r="CP45" s="1"/>
      <c r="CQ45" s="1"/>
      <c r="CR45" s="1"/>
    </row>
    <row r="46" customFormat="false" ht="12.75" hidden="true" customHeight="true" outlineLevel="2" collapsed="false">
      <c r="A46" s="1"/>
      <c r="B46" s="30"/>
      <c r="C46" s="30" t="s">
        <v>80</v>
      </c>
      <c r="D46" s="30" t="s">
        <v>46</v>
      </c>
      <c r="E46" s="30" t="n">
        <f aca="false">SUM(F46:Q46)</f>
        <v>193</v>
      </c>
      <c r="F46" s="30" t="n">
        <v>15</v>
      </c>
      <c r="G46" s="30" t="n">
        <v>13</v>
      </c>
      <c r="H46" s="30" t="n">
        <v>16</v>
      </c>
      <c r="I46" s="30" t="n">
        <v>13</v>
      </c>
      <c r="J46" s="30" t="n">
        <v>21</v>
      </c>
      <c r="K46" s="30" t="n">
        <v>18</v>
      </c>
      <c r="L46" s="30" t="n">
        <v>17</v>
      </c>
      <c r="M46" s="30" t="n">
        <v>22</v>
      </c>
      <c r="N46" s="30" t="n">
        <v>15</v>
      </c>
      <c r="O46" s="30" t="n">
        <v>15</v>
      </c>
      <c r="P46" s="30" t="n">
        <v>11</v>
      </c>
      <c r="Q46" s="30" t="n">
        <v>17</v>
      </c>
      <c r="R46" s="30" t="n">
        <f aca="false">SUM(S46:AD46)</f>
        <v>132</v>
      </c>
      <c r="S46" s="30" t="n">
        <v>10</v>
      </c>
      <c r="T46" s="30" t="n">
        <v>11</v>
      </c>
      <c r="U46" s="30" t="n">
        <v>15</v>
      </c>
      <c r="V46" s="30" t="n">
        <v>8</v>
      </c>
      <c r="W46" s="30" t="n">
        <v>14</v>
      </c>
      <c r="X46" s="30" t="n">
        <v>15</v>
      </c>
      <c r="Y46" s="30" t="n">
        <v>12</v>
      </c>
      <c r="Z46" s="30" t="n">
        <v>14</v>
      </c>
      <c r="AA46" s="30" t="n">
        <v>9</v>
      </c>
      <c r="AB46" s="30" t="n">
        <v>7</v>
      </c>
      <c r="AC46" s="30" t="n">
        <v>7</v>
      </c>
      <c r="AD46" s="30" t="n">
        <v>10</v>
      </c>
      <c r="AE46" s="30" t="n">
        <f aca="false">SUM(AF46:AQ46)</f>
        <v>61</v>
      </c>
      <c r="AF46" s="30" t="n">
        <v>5</v>
      </c>
      <c r="AG46" s="30" t="n">
        <v>2</v>
      </c>
      <c r="AH46" s="30" t="n">
        <v>1</v>
      </c>
      <c r="AI46" s="30" t="n">
        <v>5</v>
      </c>
      <c r="AJ46" s="30" t="n">
        <v>7</v>
      </c>
      <c r="AK46" s="30" t="n">
        <v>3</v>
      </c>
      <c r="AL46" s="30" t="n">
        <v>5</v>
      </c>
      <c r="AM46" s="30" t="n">
        <v>8</v>
      </c>
      <c r="AN46" s="30" t="n">
        <v>6</v>
      </c>
      <c r="AO46" s="30" t="n">
        <v>8</v>
      </c>
      <c r="AP46" s="30" t="n">
        <v>4</v>
      </c>
      <c r="AQ46" s="30" t="n">
        <v>7</v>
      </c>
      <c r="AR46" s="30" t="n">
        <f aca="false">SUM(AS46:BD46)</f>
        <v>61</v>
      </c>
      <c r="AS46" s="30" t="n">
        <v>5</v>
      </c>
      <c r="AT46" s="30" t="n">
        <v>2</v>
      </c>
      <c r="AU46" s="30" t="n">
        <v>1</v>
      </c>
      <c r="AV46" s="30" t="n">
        <v>5</v>
      </c>
      <c r="AW46" s="30" t="n">
        <v>7</v>
      </c>
      <c r="AX46" s="30" t="n">
        <v>3</v>
      </c>
      <c r="AY46" s="30" t="n">
        <v>5</v>
      </c>
      <c r="AZ46" s="30" t="n">
        <v>8</v>
      </c>
      <c r="BA46" s="30" t="n">
        <v>6</v>
      </c>
      <c r="BB46" s="30" t="n">
        <v>8</v>
      </c>
      <c r="BC46" s="30" t="n">
        <v>4</v>
      </c>
      <c r="BD46" s="30" t="n">
        <v>7</v>
      </c>
      <c r="BE46" s="30" t="n">
        <f aca="false">SUM(BF46:BQ46)</f>
        <v>194</v>
      </c>
      <c r="BF46" s="30" t="n">
        <v>15</v>
      </c>
      <c r="BG46" s="30" t="n">
        <v>13</v>
      </c>
      <c r="BH46" s="30" t="n">
        <v>16</v>
      </c>
      <c r="BI46" s="30" t="n">
        <v>14</v>
      </c>
      <c r="BJ46" s="30" t="n">
        <v>21</v>
      </c>
      <c r="BK46" s="30" t="n">
        <v>18</v>
      </c>
      <c r="BL46" s="30" t="n">
        <v>17</v>
      </c>
      <c r="BM46" s="30" t="n">
        <v>22</v>
      </c>
      <c r="BN46" s="30" t="n">
        <v>15</v>
      </c>
      <c r="BO46" s="30" t="n">
        <v>15</v>
      </c>
      <c r="BP46" s="30" t="n">
        <v>11</v>
      </c>
      <c r="BQ46" s="30" t="n">
        <v>17</v>
      </c>
      <c r="BR46" s="30" t="n">
        <f aca="false">SUM(BS46:CD46)</f>
        <v>192</v>
      </c>
      <c r="BS46" s="30" t="n">
        <v>15</v>
      </c>
      <c r="BT46" s="30" t="n">
        <v>13</v>
      </c>
      <c r="BU46" s="30" t="n">
        <v>16</v>
      </c>
      <c r="BV46" s="30" t="n">
        <v>14</v>
      </c>
      <c r="BW46" s="30" t="n">
        <v>21</v>
      </c>
      <c r="BX46" s="30" t="n">
        <v>18</v>
      </c>
      <c r="BY46" s="30" t="n">
        <v>17</v>
      </c>
      <c r="BZ46" s="30" t="n">
        <v>21</v>
      </c>
      <c r="CA46" s="30" t="n">
        <v>15</v>
      </c>
      <c r="CB46" s="30" t="n">
        <v>14</v>
      </c>
      <c r="CC46" s="30" t="n">
        <v>11</v>
      </c>
      <c r="CD46" s="30" t="n">
        <v>17</v>
      </c>
      <c r="CE46" s="14"/>
      <c r="CF46" s="14"/>
      <c r="CG46" s="14"/>
      <c r="CH46" s="32" t="n">
        <v>6</v>
      </c>
      <c r="CI46" s="14"/>
      <c r="CJ46" s="14"/>
      <c r="CK46" s="14"/>
      <c r="CL46" s="1"/>
      <c r="CM46" s="1"/>
      <c r="CN46" s="1"/>
      <c r="CO46" s="1"/>
      <c r="CP46" s="1"/>
      <c r="CQ46" s="1"/>
      <c r="CR46" s="1"/>
    </row>
    <row r="47" customFormat="false" ht="12.75" hidden="true" customHeight="true" outlineLevel="2" collapsed="false">
      <c r="A47" s="1"/>
      <c r="B47" s="30"/>
      <c r="C47" s="30" t="s">
        <v>81</v>
      </c>
      <c r="D47" s="30" t="s">
        <v>50</v>
      </c>
      <c r="E47" s="30" t="n">
        <f aca="false">SUM(F47:Q47)</f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f aca="false">SUM(S47:AD47)</f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f aca="false">SUM(AF47:AQ47)</f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f aca="false">SUM(AS47:BD47)</f>
        <v>0</v>
      </c>
      <c r="AS47" s="30" t="n">
        <v>0</v>
      </c>
      <c r="AT47" s="30" t="n">
        <v>0</v>
      </c>
      <c r="AU47" s="30" t="n">
        <v>0</v>
      </c>
      <c r="AV47" s="30" t="n">
        <v>0</v>
      </c>
      <c r="AW47" s="30" t="n">
        <v>0</v>
      </c>
      <c r="AX47" s="30" t="n">
        <v>0</v>
      </c>
      <c r="AY47" s="30" t="n">
        <v>0</v>
      </c>
      <c r="AZ47" s="30" t="n">
        <v>0</v>
      </c>
      <c r="BA47" s="30" t="n">
        <v>0</v>
      </c>
      <c r="BB47" s="30" t="n">
        <v>0</v>
      </c>
      <c r="BC47" s="30" t="n">
        <v>0</v>
      </c>
      <c r="BD47" s="30" t="n">
        <v>0</v>
      </c>
      <c r="BE47" s="30" t="n">
        <f aca="false">SUM(BF47:BQ47)</f>
        <v>0</v>
      </c>
      <c r="BF47" s="30" t="n">
        <v>0</v>
      </c>
      <c r="BG47" s="30" t="n">
        <v>0</v>
      </c>
      <c r="BH47" s="30" t="n">
        <v>0</v>
      </c>
      <c r="BI47" s="30" t="n">
        <v>0</v>
      </c>
      <c r="BJ47" s="30" t="n">
        <v>0</v>
      </c>
      <c r="BK47" s="30" t="n">
        <v>0</v>
      </c>
      <c r="BL47" s="30" t="n">
        <v>0</v>
      </c>
      <c r="BM47" s="30" t="n">
        <v>0</v>
      </c>
      <c r="BN47" s="30" t="n">
        <v>0</v>
      </c>
      <c r="BO47" s="30" t="n">
        <v>0</v>
      </c>
      <c r="BP47" s="30" t="n">
        <v>0</v>
      </c>
      <c r="BQ47" s="30" t="n">
        <v>0</v>
      </c>
      <c r="BR47" s="30" t="n">
        <f aca="false">SUM(BS47:CD47)</f>
        <v>0</v>
      </c>
      <c r="BS47" s="30" t="n">
        <v>0</v>
      </c>
      <c r="BT47" s="30" t="n">
        <v>0</v>
      </c>
      <c r="BU47" s="30" t="n">
        <v>0</v>
      </c>
      <c r="BV47" s="30" t="n">
        <v>0</v>
      </c>
      <c r="BW47" s="30" t="n">
        <v>0</v>
      </c>
      <c r="BX47" s="30" t="n">
        <v>0</v>
      </c>
      <c r="BY47" s="30" t="n">
        <v>0</v>
      </c>
      <c r="BZ47" s="30" t="n">
        <v>0</v>
      </c>
      <c r="CA47" s="30" t="n">
        <v>0</v>
      </c>
      <c r="CB47" s="30" t="n">
        <v>0</v>
      </c>
      <c r="CC47" s="30" t="n">
        <v>0</v>
      </c>
      <c r="CD47" s="30" t="n">
        <v>0</v>
      </c>
      <c r="CE47" s="14"/>
      <c r="CF47" s="14"/>
      <c r="CG47" s="14"/>
      <c r="CH47" s="32" t="n">
        <v>9</v>
      </c>
      <c r="CI47" s="14"/>
      <c r="CJ47" s="14"/>
      <c r="CK47" s="14"/>
      <c r="CL47" s="1"/>
      <c r="CM47" s="1"/>
      <c r="CN47" s="1"/>
      <c r="CO47" s="1"/>
      <c r="CP47" s="1"/>
      <c r="CQ47" s="1"/>
      <c r="CR47" s="1"/>
    </row>
    <row r="48" customFormat="false" ht="12.75" hidden="true" customHeight="true" outlineLevel="2" collapsed="false">
      <c r="A48" s="1"/>
      <c r="B48" s="30"/>
      <c r="C48" s="30" t="s">
        <v>82</v>
      </c>
      <c r="D48" s="30" t="s">
        <v>50</v>
      </c>
      <c r="E48" s="30" t="n">
        <f aca="false">SUM(F48:Q48)</f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f aca="false">SUM(S48:AD48)</f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f aca="false">SUM(AF48:AQ48)</f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f aca="false">SUM(AS48:BD48)</f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0" t="n">
        <v>0</v>
      </c>
      <c r="AY48" s="30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0</v>
      </c>
      <c r="BE48" s="30" t="n">
        <f aca="false">SUM(BF48:BQ48)</f>
        <v>0</v>
      </c>
      <c r="BF48" s="30" t="n">
        <v>0</v>
      </c>
      <c r="BG48" s="30" t="n">
        <v>0</v>
      </c>
      <c r="BH48" s="30" t="n">
        <v>0</v>
      </c>
      <c r="BI48" s="30" t="n">
        <v>0</v>
      </c>
      <c r="BJ48" s="30" t="n">
        <v>0</v>
      </c>
      <c r="BK48" s="30" t="n">
        <v>0</v>
      </c>
      <c r="BL48" s="30" t="n">
        <v>0</v>
      </c>
      <c r="BM48" s="30" t="n">
        <v>0</v>
      </c>
      <c r="BN48" s="30" t="n">
        <v>0</v>
      </c>
      <c r="BO48" s="30" t="n">
        <v>0</v>
      </c>
      <c r="BP48" s="30" t="n">
        <v>0</v>
      </c>
      <c r="BQ48" s="30" t="n">
        <v>0</v>
      </c>
      <c r="BR48" s="30" t="n">
        <f aca="false">SUM(BS48:CD48)</f>
        <v>0</v>
      </c>
      <c r="BS48" s="30" t="n">
        <v>0</v>
      </c>
      <c r="BT48" s="30" t="n">
        <v>0</v>
      </c>
      <c r="BU48" s="30" t="n">
        <v>0</v>
      </c>
      <c r="BV48" s="30" t="n">
        <v>0</v>
      </c>
      <c r="BW48" s="30" t="n">
        <v>0</v>
      </c>
      <c r="BX48" s="30" t="n">
        <v>0</v>
      </c>
      <c r="BY48" s="30" t="n">
        <v>0</v>
      </c>
      <c r="BZ48" s="30" t="n">
        <v>0</v>
      </c>
      <c r="CA48" s="30" t="n">
        <v>0</v>
      </c>
      <c r="CB48" s="30" t="n">
        <v>0</v>
      </c>
      <c r="CC48" s="30" t="n">
        <v>0</v>
      </c>
      <c r="CD48" s="30" t="n">
        <v>0</v>
      </c>
      <c r="CE48" s="14"/>
      <c r="CF48" s="14"/>
      <c r="CG48" s="14"/>
      <c r="CH48" s="32" t="n">
        <v>9</v>
      </c>
      <c r="CI48" s="14"/>
      <c r="CJ48" s="14"/>
      <c r="CK48" s="14"/>
      <c r="CL48" s="1"/>
      <c r="CM48" s="1"/>
      <c r="CN48" s="1"/>
      <c r="CO48" s="1"/>
      <c r="CP48" s="1"/>
      <c r="CQ48" s="1"/>
      <c r="CR48" s="1"/>
    </row>
    <row r="49" customFormat="false" ht="12.75" hidden="true" customHeight="true" outlineLevel="2" collapsed="false">
      <c r="A49" s="1"/>
      <c r="B49" s="30"/>
      <c r="C49" s="30" t="s">
        <v>83</v>
      </c>
      <c r="D49" s="30" t="s">
        <v>50</v>
      </c>
      <c r="E49" s="30" t="n">
        <f aca="false">SUM(F49:Q49)</f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f aca="false">SUM(S49:AD49)</f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f aca="false">SUM(AF49:AQ49)</f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f aca="false">SUM(AS49:BD49)</f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0</v>
      </c>
      <c r="BE49" s="30" t="n">
        <f aca="false">SUM(BF49:BQ49)</f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f aca="false">SUM(BS49:CD49)</f>
        <v>0</v>
      </c>
      <c r="BS49" s="30" t="n">
        <v>0</v>
      </c>
      <c r="BT49" s="30" t="n">
        <v>0</v>
      </c>
      <c r="BU49" s="30" t="n">
        <v>0</v>
      </c>
      <c r="BV49" s="30" t="n">
        <v>0</v>
      </c>
      <c r="BW49" s="30" t="n">
        <v>0</v>
      </c>
      <c r="BX49" s="30" t="n">
        <v>0</v>
      </c>
      <c r="BY49" s="30" t="n">
        <v>0</v>
      </c>
      <c r="BZ49" s="30" t="n">
        <v>0</v>
      </c>
      <c r="CA49" s="30" t="n">
        <v>0</v>
      </c>
      <c r="CB49" s="30" t="n">
        <v>0</v>
      </c>
      <c r="CC49" s="30" t="n">
        <v>0</v>
      </c>
      <c r="CD49" s="30" t="n">
        <v>0</v>
      </c>
      <c r="CE49" s="14"/>
      <c r="CF49" s="14"/>
      <c r="CG49" s="14"/>
      <c r="CH49" s="32" t="n">
        <v>9</v>
      </c>
      <c r="CI49" s="14"/>
      <c r="CJ49" s="14"/>
      <c r="CK49" s="14"/>
      <c r="CL49" s="1"/>
      <c r="CM49" s="1"/>
      <c r="CN49" s="1"/>
      <c r="CO49" s="1"/>
      <c r="CP49" s="1"/>
      <c r="CQ49" s="1"/>
      <c r="CR49" s="1"/>
    </row>
    <row r="50" customFormat="false" ht="12.75" hidden="true" customHeight="true" outlineLevel="2" collapsed="false">
      <c r="A50" s="1"/>
      <c r="B50" s="30"/>
      <c r="C50" s="30" t="s">
        <v>84</v>
      </c>
      <c r="D50" s="30" t="s">
        <v>50</v>
      </c>
      <c r="E50" s="30" t="n">
        <f aca="false">SUM(F50:Q50)</f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f aca="false">SUM(S50:AD50)</f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f aca="false">SUM(AF50:AQ50)</f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f aca="false">SUM(AS50:BD50)</f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30" t="n">
        <v>0</v>
      </c>
      <c r="AX50" s="30" t="n">
        <v>0</v>
      </c>
      <c r="AY50" s="30" t="n">
        <v>0</v>
      </c>
      <c r="AZ50" s="30" t="n">
        <v>0</v>
      </c>
      <c r="BA50" s="30" t="n">
        <v>0</v>
      </c>
      <c r="BB50" s="30" t="n">
        <v>0</v>
      </c>
      <c r="BC50" s="30" t="n">
        <v>0</v>
      </c>
      <c r="BD50" s="30" t="n">
        <v>0</v>
      </c>
      <c r="BE50" s="30" t="n">
        <f aca="false">SUM(BF50:BQ50)</f>
        <v>0</v>
      </c>
      <c r="BF50" s="30" t="n">
        <v>0</v>
      </c>
      <c r="BG50" s="30" t="n">
        <v>0</v>
      </c>
      <c r="BH50" s="30" t="n">
        <v>0</v>
      </c>
      <c r="BI50" s="30" t="n">
        <v>0</v>
      </c>
      <c r="BJ50" s="30" t="n">
        <v>0</v>
      </c>
      <c r="BK50" s="30" t="n">
        <v>0</v>
      </c>
      <c r="BL50" s="30" t="n">
        <v>0</v>
      </c>
      <c r="BM50" s="30" t="n">
        <v>0</v>
      </c>
      <c r="BN50" s="30" t="n">
        <v>0</v>
      </c>
      <c r="BO50" s="30" t="n">
        <v>0</v>
      </c>
      <c r="BP50" s="30" t="n">
        <v>0</v>
      </c>
      <c r="BQ50" s="30" t="n">
        <v>0</v>
      </c>
      <c r="BR50" s="30" t="n">
        <f aca="false">SUM(BS50:CD50)</f>
        <v>0</v>
      </c>
      <c r="BS50" s="30" t="n">
        <v>0</v>
      </c>
      <c r="BT50" s="30" t="n">
        <v>0</v>
      </c>
      <c r="BU50" s="30" t="n">
        <v>0</v>
      </c>
      <c r="BV50" s="30" t="n">
        <v>0</v>
      </c>
      <c r="BW50" s="30" t="n">
        <v>0</v>
      </c>
      <c r="BX50" s="30" t="n">
        <v>0</v>
      </c>
      <c r="BY50" s="30" t="n">
        <v>0</v>
      </c>
      <c r="BZ50" s="30" t="n">
        <v>0</v>
      </c>
      <c r="CA50" s="30" t="n">
        <v>0</v>
      </c>
      <c r="CB50" s="30" t="n">
        <v>0</v>
      </c>
      <c r="CC50" s="30" t="n">
        <v>0</v>
      </c>
      <c r="CD50" s="30" t="n">
        <v>0</v>
      </c>
      <c r="CE50" s="14"/>
      <c r="CF50" s="14"/>
      <c r="CG50" s="14"/>
      <c r="CH50" s="32" t="n">
        <v>9</v>
      </c>
      <c r="CI50" s="14"/>
      <c r="CJ50" s="14"/>
      <c r="CK50" s="14"/>
      <c r="CL50" s="1"/>
      <c r="CM50" s="1"/>
      <c r="CN50" s="1"/>
      <c r="CO50" s="1"/>
      <c r="CP50" s="1"/>
      <c r="CQ50" s="1"/>
      <c r="CR50" s="1"/>
    </row>
    <row r="51" customFormat="false" ht="12.75" hidden="false" customHeight="true" outlineLevel="1" collapsed="true">
      <c r="A51" s="1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14"/>
      <c r="CF51" s="14"/>
      <c r="CG51" s="14"/>
      <c r="CH51" s="33"/>
      <c r="CI51" s="14"/>
      <c r="CJ51" s="14"/>
      <c r="CK51" s="14"/>
      <c r="CL51" s="1"/>
      <c r="CM51" s="1"/>
      <c r="CN51" s="1"/>
      <c r="CO51" s="1"/>
      <c r="CP51" s="1"/>
      <c r="CQ51" s="1"/>
      <c r="CR51" s="1"/>
    </row>
    <row r="52" customFormat="false" ht="12.75" hidden="false" customHeight="false" outlineLevel="1" collapsed="false">
      <c r="A52" s="1"/>
      <c r="B52" s="31" t="s">
        <v>85</v>
      </c>
      <c r="C52" s="31"/>
      <c r="D52" s="31"/>
      <c r="E52" s="27" t="n">
        <f aca="false">SUM(E53:E78)</f>
        <v>4243</v>
      </c>
      <c r="F52" s="27" t="n">
        <f aca="false">SUM(F53:F78)</f>
        <v>305</v>
      </c>
      <c r="G52" s="27" t="n">
        <f aca="false">SUM(G53:G78)</f>
        <v>382</v>
      </c>
      <c r="H52" s="27" t="n">
        <f aca="false">SUM(H53:H78)</f>
        <v>379</v>
      </c>
      <c r="I52" s="27" t="n">
        <f aca="false">SUM(I53:I78)</f>
        <v>366</v>
      </c>
      <c r="J52" s="27" t="n">
        <f aca="false">SUM(J53:J78)</f>
        <v>324</v>
      </c>
      <c r="K52" s="27" t="n">
        <f aca="false">SUM(K53:K78)</f>
        <v>329</v>
      </c>
      <c r="L52" s="27" t="n">
        <f aca="false">SUM(L53:L78)</f>
        <v>359</v>
      </c>
      <c r="M52" s="27" t="n">
        <f aca="false">SUM(M53:M78)</f>
        <v>370</v>
      </c>
      <c r="N52" s="27" t="n">
        <f aca="false">SUM(N53:N78)</f>
        <v>350</v>
      </c>
      <c r="O52" s="27" t="n">
        <f aca="false">SUM(O53:O78)</f>
        <v>369</v>
      </c>
      <c r="P52" s="27" t="n">
        <f aca="false">SUM(P53:P78)</f>
        <v>354</v>
      </c>
      <c r="Q52" s="27" t="n">
        <f aca="false">SUM(Q53:Q78)</f>
        <v>356</v>
      </c>
      <c r="R52" s="27" t="n">
        <f aca="false">SUM(R53:R78)</f>
        <v>2384</v>
      </c>
      <c r="S52" s="27" t="n">
        <f aca="false">SUM(S53:S78)</f>
        <v>168</v>
      </c>
      <c r="T52" s="27" t="n">
        <f aca="false">SUM(T53:T78)</f>
        <v>236</v>
      </c>
      <c r="U52" s="27" t="n">
        <f aca="false">SUM(U53:U78)</f>
        <v>225</v>
      </c>
      <c r="V52" s="27" t="n">
        <f aca="false">SUM(V53:V78)</f>
        <v>204</v>
      </c>
      <c r="W52" s="27" t="n">
        <f aca="false">SUM(W53:W78)</f>
        <v>188</v>
      </c>
      <c r="X52" s="27" t="n">
        <f aca="false">SUM(X53:X78)</f>
        <v>180</v>
      </c>
      <c r="Y52" s="27" t="n">
        <f aca="false">SUM(Y53:Y78)</f>
        <v>197</v>
      </c>
      <c r="Z52" s="27" t="n">
        <f aca="false">SUM(Z53:Z78)</f>
        <v>212</v>
      </c>
      <c r="AA52" s="27" t="n">
        <f aca="false">SUM(AA53:AA78)</f>
        <v>188</v>
      </c>
      <c r="AB52" s="27" t="n">
        <f aca="false">SUM(AB53:AB78)</f>
        <v>207</v>
      </c>
      <c r="AC52" s="27" t="n">
        <f aca="false">SUM(AC53:AC78)</f>
        <v>199</v>
      </c>
      <c r="AD52" s="27" t="n">
        <f aca="false">SUM(AD53:AD78)</f>
        <v>180</v>
      </c>
      <c r="AE52" s="27" t="n">
        <f aca="false">SUM(AE53:AE78)</f>
        <v>1859</v>
      </c>
      <c r="AF52" s="27" t="n">
        <f aca="false">SUM(AF53:AF78)</f>
        <v>137</v>
      </c>
      <c r="AG52" s="27" t="n">
        <f aca="false">SUM(AG53:AG78)</f>
        <v>146</v>
      </c>
      <c r="AH52" s="27" t="n">
        <f aca="false">SUM(AH53:AH78)</f>
        <v>154</v>
      </c>
      <c r="AI52" s="27" t="n">
        <f aca="false">SUM(AI53:AI78)</f>
        <v>162</v>
      </c>
      <c r="AJ52" s="27" t="n">
        <f aca="false">SUM(AJ53:AJ78)</f>
        <v>136</v>
      </c>
      <c r="AK52" s="27" t="n">
        <f aca="false">SUM(AK53:AK78)</f>
        <v>149</v>
      </c>
      <c r="AL52" s="27" t="n">
        <f aca="false">SUM(AL53:AL78)</f>
        <v>162</v>
      </c>
      <c r="AM52" s="27" t="n">
        <f aca="false">SUM(AM53:AM78)</f>
        <v>158</v>
      </c>
      <c r="AN52" s="27" t="n">
        <f aca="false">SUM(AN53:AN78)</f>
        <v>162</v>
      </c>
      <c r="AO52" s="27" t="n">
        <f aca="false">SUM(AO53:AO78)</f>
        <v>162</v>
      </c>
      <c r="AP52" s="27" t="n">
        <f aca="false">SUM(AP53:AP78)</f>
        <v>155</v>
      </c>
      <c r="AQ52" s="27" t="n">
        <f aca="false">SUM(AQ53:AQ78)</f>
        <v>176</v>
      </c>
      <c r="AR52" s="27" t="n">
        <f aca="false">SUM(AR53:AR78)</f>
        <v>1796</v>
      </c>
      <c r="AS52" s="27" t="n">
        <f aca="false">SUM(AS53:AS78)</f>
        <v>134</v>
      </c>
      <c r="AT52" s="27" t="n">
        <f aca="false">SUM(AT53:AT78)</f>
        <v>140</v>
      </c>
      <c r="AU52" s="27" t="n">
        <f aca="false">SUM(AU53:AU78)</f>
        <v>150</v>
      </c>
      <c r="AV52" s="27" t="n">
        <f aca="false">SUM(AV53:AV78)</f>
        <v>157</v>
      </c>
      <c r="AW52" s="27" t="n">
        <f aca="false">SUM(AW53:AW78)</f>
        <v>131</v>
      </c>
      <c r="AX52" s="27" t="n">
        <f aca="false">SUM(AX53:AX78)</f>
        <v>142</v>
      </c>
      <c r="AY52" s="27" t="n">
        <f aca="false">SUM(AY53:AY78)</f>
        <v>157</v>
      </c>
      <c r="AZ52" s="27" t="n">
        <f aca="false">SUM(AZ53:AZ78)</f>
        <v>155</v>
      </c>
      <c r="BA52" s="27" t="n">
        <f aca="false">SUM(BA53:BA78)</f>
        <v>155</v>
      </c>
      <c r="BB52" s="27" t="n">
        <f aca="false">SUM(BB53:BB78)</f>
        <v>152</v>
      </c>
      <c r="BC52" s="27" t="n">
        <f aca="false">SUM(BC53:BC78)</f>
        <v>150</v>
      </c>
      <c r="BD52" s="27" t="n">
        <f aca="false">SUM(BD53:BD78)</f>
        <v>173</v>
      </c>
      <c r="BE52" s="27" t="n">
        <f aca="false">SUM(BE53:BE78)</f>
        <v>4290</v>
      </c>
      <c r="BF52" s="27" t="n">
        <f aca="false">SUM(BF53:BF78)</f>
        <v>312</v>
      </c>
      <c r="BG52" s="27" t="n">
        <f aca="false">SUM(BG53:BG78)</f>
        <v>386</v>
      </c>
      <c r="BH52" s="27" t="n">
        <f aca="false">SUM(BH53:BH78)</f>
        <v>381</v>
      </c>
      <c r="BI52" s="27" t="n">
        <f aca="false">SUM(BI53:BI78)</f>
        <v>373</v>
      </c>
      <c r="BJ52" s="27" t="n">
        <f aca="false">SUM(BJ53:BJ78)</f>
        <v>325</v>
      </c>
      <c r="BK52" s="27" t="n">
        <f aca="false">SUM(BK53:BK78)</f>
        <v>331</v>
      </c>
      <c r="BL52" s="27" t="n">
        <f aca="false">SUM(BL53:BL78)</f>
        <v>363</v>
      </c>
      <c r="BM52" s="27" t="n">
        <f aca="false">SUM(BM53:BM78)</f>
        <v>378</v>
      </c>
      <c r="BN52" s="27" t="n">
        <f aca="false">SUM(BN53:BN78)</f>
        <v>354</v>
      </c>
      <c r="BO52" s="27" t="n">
        <f aca="false">SUM(BO53:BO78)</f>
        <v>372</v>
      </c>
      <c r="BP52" s="27" t="n">
        <f aca="false">SUM(BP53:BP78)</f>
        <v>358</v>
      </c>
      <c r="BQ52" s="27" t="n">
        <f aca="false">SUM(BQ53:BQ78)</f>
        <v>357</v>
      </c>
      <c r="BR52" s="27" t="n">
        <f aca="false">SUM(BR53:BR78)</f>
        <v>4251</v>
      </c>
      <c r="BS52" s="27" t="n">
        <f aca="false">SUM(BS53:BS78)</f>
        <v>308</v>
      </c>
      <c r="BT52" s="27" t="n">
        <f aca="false">SUM(BT53:BT78)</f>
        <v>384</v>
      </c>
      <c r="BU52" s="27" t="n">
        <f aca="false">SUM(BU53:BU78)</f>
        <v>378</v>
      </c>
      <c r="BV52" s="27" t="n">
        <f aca="false">SUM(BV53:BV78)</f>
        <v>373</v>
      </c>
      <c r="BW52" s="27" t="n">
        <f aca="false">SUM(BW53:BW78)</f>
        <v>322</v>
      </c>
      <c r="BX52" s="27" t="n">
        <f aca="false">SUM(BX53:BX78)</f>
        <v>328</v>
      </c>
      <c r="BY52" s="27" t="n">
        <f aca="false">SUM(BY53:BY78)</f>
        <v>362</v>
      </c>
      <c r="BZ52" s="27" t="n">
        <f aca="false">SUM(BZ53:BZ78)</f>
        <v>374</v>
      </c>
      <c r="CA52" s="27" t="n">
        <f aca="false">SUM(CA53:CA78)</f>
        <v>347</v>
      </c>
      <c r="CB52" s="27" t="n">
        <f aca="false">SUM(CB53:CB78)</f>
        <v>364</v>
      </c>
      <c r="CC52" s="27" t="n">
        <f aca="false">SUM(CC53:CC78)</f>
        <v>356</v>
      </c>
      <c r="CD52" s="27" t="n">
        <f aca="false">SUM(CD53:CD78)</f>
        <v>355</v>
      </c>
      <c r="CE52" s="14"/>
      <c r="CF52" s="14"/>
      <c r="CG52" s="14"/>
      <c r="CH52" s="33"/>
      <c r="CI52" s="14"/>
      <c r="CJ52" s="14"/>
      <c r="CK52" s="14"/>
      <c r="CL52" s="1"/>
      <c r="CM52" s="1"/>
      <c r="CN52" s="1"/>
      <c r="CO52" s="1"/>
      <c r="CP52" s="1"/>
      <c r="CQ52" s="1"/>
      <c r="CR52" s="1"/>
    </row>
    <row r="53" customFormat="false" ht="12.75" hidden="true" customHeight="false" outlineLevel="2" collapsed="false">
      <c r="A53" s="1"/>
      <c r="B53" s="30"/>
      <c r="C53" s="30" t="s">
        <v>86</v>
      </c>
      <c r="D53" s="30" t="s">
        <v>87</v>
      </c>
      <c r="E53" s="30" t="n">
        <f aca="false">SUM(F53:Q53)</f>
        <v>1059</v>
      </c>
      <c r="F53" s="30" t="n">
        <v>82</v>
      </c>
      <c r="G53" s="30" t="n">
        <v>99</v>
      </c>
      <c r="H53" s="30" t="n">
        <v>89</v>
      </c>
      <c r="I53" s="30" t="n">
        <v>96</v>
      </c>
      <c r="J53" s="30" t="n">
        <v>67</v>
      </c>
      <c r="K53" s="30" t="n">
        <v>87</v>
      </c>
      <c r="L53" s="30" t="n">
        <v>72</v>
      </c>
      <c r="M53" s="30" t="n">
        <v>98</v>
      </c>
      <c r="N53" s="30" t="n">
        <v>91</v>
      </c>
      <c r="O53" s="30" t="n">
        <v>89</v>
      </c>
      <c r="P53" s="30" t="n">
        <v>90</v>
      </c>
      <c r="Q53" s="30" t="n">
        <v>99</v>
      </c>
      <c r="R53" s="30" t="n">
        <f aca="false">SUM(S53:AD53)</f>
        <v>333</v>
      </c>
      <c r="S53" s="30" t="n">
        <v>22</v>
      </c>
      <c r="T53" s="30" t="n">
        <v>39</v>
      </c>
      <c r="U53" s="30" t="n">
        <v>36</v>
      </c>
      <c r="V53" s="30" t="n">
        <v>29</v>
      </c>
      <c r="W53" s="30" t="n">
        <v>21</v>
      </c>
      <c r="X53" s="30" t="n">
        <v>24</v>
      </c>
      <c r="Y53" s="30" t="n">
        <v>15</v>
      </c>
      <c r="Z53" s="30" t="n">
        <v>30</v>
      </c>
      <c r="AA53" s="30" t="n">
        <v>24</v>
      </c>
      <c r="AB53" s="30" t="n">
        <v>30</v>
      </c>
      <c r="AC53" s="30" t="n">
        <v>28</v>
      </c>
      <c r="AD53" s="30" t="n">
        <v>35</v>
      </c>
      <c r="AE53" s="30" t="n">
        <f aca="false">SUM(AF53:AQ53)</f>
        <v>726</v>
      </c>
      <c r="AF53" s="30" t="n">
        <v>60</v>
      </c>
      <c r="AG53" s="30" t="n">
        <v>60</v>
      </c>
      <c r="AH53" s="30" t="n">
        <v>53</v>
      </c>
      <c r="AI53" s="30" t="n">
        <v>67</v>
      </c>
      <c r="AJ53" s="30" t="n">
        <v>46</v>
      </c>
      <c r="AK53" s="30" t="n">
        <v>63</v>
      </c>
      <c r="AL53" s="30" t="n">
        <v>57</v>
      </c>
      <c r="AM53" s="30" t="n">
        <v>68</v>
      </c>
      <c r="AN53" s="30" t="n">
        <v>67</v>
      </c>
      <c r="AO53" s="30" t="n">
        <v>59</v>
      </c>
      <c r="AP53" s="30" t="n">
        <v>62</v>
      </c>
      <c r="AQ53" s="30" t="n">
        <v>64</v>
      </c>
      <c r="AR53" s="30" t="n">
        <f aca="false">SUM(AS53:BD53)</f>
        <v>705</v>
      </c>
      <c r="AS53" s="30" t="n">
        <v>57</v>
      </c>
      <c r="AT53" s="30" t="n">
        <v>59</v>
      </c>
      <c r="AU53" s="30" t="n">
        <v>52</v>
      </c>
      <c r="AV53" s="30" t="n">
        <v>63</v>
      </c>
      <c r="AW53" s="30" t="n">
        <v>45</v>
      </c>
      <c r="AX53" s="30" t="n">
        <v>63</v>
      </c>
      <c r="AY53" s="30" t="n">
        <v>55</v>
      </c>
      <c r="AZ53" s="30" t="n">
        <v>66</v>
      </c>
      <c r="BA53" s="30" t="n">
        <v>65</v>
      </c>
      <c r="BB53" s="30" t="n">
        <v>57</v>
      </c>
      <c r="BC53" s="30" t="n">
        <v>61</v>
      </c>
      <c r="BD53" s="30" t="n">
        <v>62</v>
      </c>
      <c r="BE53" s="30" t="n">
        <f aca="false">SUM(BF53:BQ53)</f>
        <v>1103</v>
      </c>
      <c r="BF53" s="30" t="n">
        <v>88</v>
      </c>
      <c r="BG53" s="30" t="n">
        <v>103</v>
      </c>
      <c r="BH53" s="30" t="n">
        <v>91</v>
      </c>
      <c r="BI53" s="30" t="n">
        <v>103</v>
      </c>
      <c r="BJ53" s="30" t="n">
        <v>68</v>
      </c>
      <c r="BK53" s="30" t="n">
        <v>89</v>
      </c>
      <c r="BL53" s="30" t="n">
        <v>75</v>
      </c>
      <c r="BM53" s="30" t="n">
        <v>106</v>
      </c>
      <c r="BN53" s="30" t="n">
        <v>94</v>
      </c>
      <c r="BO53" s="30" t="n">
        <v>92</v>
      </c>
      <c r="BP53" s="30" t="n">
        <v>94</v>
      </c>
      <c r="BQ53" s="30" t="n">
        <v>100</v>
      </c>
      <c r="BR53" s="30" t="n">
        <f aca="false">SUM(BS53:CD53)</f>
        <v>1082</v>
      </c>
      <c r="BS53" s="30" t="n">
        <v>85</v>
      </c>
      <c r="BT53" s="30" t="n">
        <v>103</v>
      </c>
      <c r="BU53" s="30" t="n">
        <v>90</v>
      </c>
      <c r="BV53" s="30" t="n">
        <v>103</v>
      </c>
      <c r="BW53" s="30" t="n">
        <v>68</v>
      </c>
      <c r="BX53" s="30" t="n">
        <v>88</v>
      </c>
      <c r="BY53" s="30" t="n">
        <v>74</v>
      </c>
      <c r="BZ53" s="30" t="n">
        <v>102</v>
      </c>
      <c r="CA53" s="30" t="n">
        <v>91</v>
      </c>
      <c r="CB53" s="30" t="n">
        <v>88</v>
      </c>
      <c r="CC53" s="30" t="n">
        <v>92</v>
      </c>
      <c r="CD53" s="30" t="n">
        <v>98</v>
      </c>
      <c r="CE53" s="14"/>
      <c r="CF53" s="14"/>
      <c r="CG53" s="14"/>
      <c r="CH53" s="32" t="n">
        <v>2</v>
      </c>
      <c r="CI53" s="14"/>
      <c r="CJ53" s="14"/>
      <c r="CK53" s="14"/>
      <c r="CL53" s="1"/>
      <c r="CM53" s="1"/>
      <c r="CN53" s="1"/>
      <c r="CO53" s="1"/>
      <c r="CP53" s="1"/>
      <c r="CQ53" s="1"/>
      <c r="CR53" s="1"/>
    </row>
    <row r="54" customFormat="false" ht="12.75" hidden="true" customHeight="true" outlineLevel="2" collapsed="false">
      <c r="A54" s="1"/>
      <c r="B54" s="30"/>
      <c r="C54" s="30" t="s">
        <v>88</v>
      </c>
      <c r="D54" s="30" t="s">
        <v>58</v>
      </c>
      <c r="E54" s="30" t="n">
        <f aca="false">SUM(F54:Q54)</f>
        <v>1718</v>
      </c>
      <c r="F54" s="30" t="n">
        <v>109</v>
      </c>
      <c r="G54" s="30" t="n">
        <v>175</v>
      </c>
      <c r="H54" s="30" t="n">
        <v>157</v>
      </c>
      <c r="I54" s="30" t="n">
        <v>149</v>
      </c>
      <c r="J54" s="30" t="n">
        <v>144</v>
      </c>
      <c r="K54" s="30" t="n">
        <v>136</v>
      </c>
      <c r="L54" s="30" t="n">
        <v>154</v>
      </c>
      <c r="M54" s="30" t="n">
        <v>141</v>
      </c>
      <c r="N54" s="30" t="n">
        <v>138</v>
      </c>
      <c r="O54" s="30" t="n">
        <v>133</v>
      </c>
      <c r="P54" s="30" t="n">
        <v>151</v>
      </c>
      <c r="Q54" s="30" t="n">
        <v>131</v>
      </c>
      <c r="R54" s="30" t="n">
        <f aca="false">SUM(S54:AD54)</f>
        <v>1114</v>
      </c>
      <c r="S54" s="30" t="n">
        <v>76</v>
      </c>
      <c r="T54" s="30" t="n">
        <v>121</v>
      </c>
      <c r="U54" s="30" t="n">
        <v>100</v>
      </c>
      <c r="V54" s="30" t="n">
        <v>94</v>
      </c>
      <c r="W54" s="30" t="n">
        <v>95</v>
      </c>
      <c r="X54" s="30" t="n">
        <v>82</v>
      </c>
      <c r="Y54" s="30" t="n">
        <v>102</v>
      </c>
      <c r="Z54" s="30" t="n">
        <v>97</v>
      </c>
      <c r="AA54" s="30" t="n">
        <v>89</v>
      </c>
      <c r="AB54" s="30" t="n">
        <v>86</v>
      </c>
      <c r="AC54" s="30" t="n">
        <v>95</v>
      </c>
      <c r="AD54" s="30" t="n">
        <v>77</v>
      </c>
      <c r="AE54" s="30" t="n">
        <f aca="false">SUM(AF54:AQ54)</f>
        <v>604</v>
      </c>
      <c r="AF54" s="30" t="n">
        <v>33</v>
      </c>
      <c r="AG54" s="30" t="n">
        <v>54</v>
      </c>
      <c r="AH54" s="30" t="n">
        <v>57</v>
      </c>
      <c r="AI54" s="30" t="n">
        <v>55</v>
      </c>
      <c r="AJ54" s="30" t="n">
        <v>49</v>
      </c>
      <c r="AK54" s="30" t="n">
        <v>54</v>
      </c>
      <c r="AL54" s="30" t="n">
        <v>52</v>
      </c>
      <c r="AM54" s="30" t="n">
        <v>44</v>
      </c>
      <c r="AN54" s="30" t="n">
        <v>49</v>
      </c>
      <c r="AO54" s="30" t="n">
        <v>47</v>
      </c>
      <c r="AP54" s="30" t="n">
        <v>56</v>
      </c>
      <c r="AQ54" s="30" t="n">
        <v>54</v>
      </c>
      <c r="AR54" s="30" t="n">
        <f aca="false">SUM(AS54:BD54)</f>
        <v>563</v>
      </c>
      <c r="AS54" s="30" t="n">
        <v>33</v>
      </c>
      <c r="AT54" s="30" t="n">
        <v>49</v>
      </c>
      <c r="AU54" s="30" t="n">
        <v>54</v>
      </c>
      <c r="AV54" s="30" t="n">
        <v>54</v>
      </c>
      <c r="AW54" s="30" t="n">
        <v>45</v>
      </c>
      <c r="AX54" s="30" t="n">
        <v>47</v>
      </c>
      <c r="AY54" s="30" t="n">
        <v>49</v>
      </c>
      <c r="AZ54" s="30" t="n">
        <v>43</v>
      </c>
      <c r="BA54" s="30" t="n">
        <v>44</v>
      </c>
      <c r="BB54" s="30" t="n">
        <v>40</v>
      </c>
      <c r="BC54" s="30" t="n">
        <v>52</v>
      </c>
      <c r="BD54" s="30" t="n">
        <v>53</v>
      </c>
      <c r="BE54" s="30" t="n">
        <f aca="false">SUM(BF54:BQ54)</f>
        <v>1720</v>
      </c>
      <c r="BF54" s="30" t="n">
        <v>109</v>
      </c>
      <c r="BG54" s="30" t="n">
        <v>175</v>
      </c>
      <c r="BH54" s="30" t="n">
        <v>157</v>
      </c>
      <c r="BI54" s="30" t="n">
        <v>149</v>
      </c>
      <c r="BJ54" s="30" t="n">
        <v>144</v>
      </c>
      <c r="BK54" s="30" t="n">
        <v>136</v>
      </c>
      <c r="BL54" s="30" t="n">
        <v>155</v>
      </c>
      <c r="BM54" s="30" t="n">
        <v>141</v>
      </c>
      <c r="BN54" s="30" t="n">
        <v>139</v>
      </c>
      <c r="BO54" s="30" t="n">
        <v>133</v>
      </c>
      <c r="BP54" s="30" t="n">
        <v>151</v>
      </c>
      <c r="BQ54" s="30" t="n">
        <v>131</v>
      </c>
      <c r="BR54" s="30" t="n">
        <f aca="false">SUM(BS54:CD54)</f>
        <v>1703</v>
      </c>
      <c r="BS54" s="30" t="n">
        <v>108</v>
      </c>
      <c r="BT54" s="30" t="n">
        <v>173</v>
      </c>
      <c r="BU54" s="30" t="n">
        <v>155</v>
      </c>
      <c r="BV54" s="30" t="n">
        <v>149</v>
      </c>
      <c r="BW54" s="30" t="n">
        <v>142</v>
      </c>
      <c r="BX54" s="30" t="n">
        <v>134</v>
      </c>
      <c r="BY54" s="30" t="n">
        <v>155</v>
      </c>
      <c r="BZ54" s="30" t="n">
        <v>141</v>
      </c>
      <c r="CA54" s="30" t="n">
        <v>135</v>
      </c>
      <c r="CB54" s="30" t="n">
        <v>129</v>
      </c>
      <c r="CC54" s="30" t="n">
        <v>151</v>
      </c>
      <c r="CD54" s="30" t="n">
        <v>131</v>
      </c>
      <c r="CE54" s="14"/>
      <c r="CF54" s="14"/>
      <c r="CG54" s="14"/>
      <c r="CH54" s="32" t="n">
        <v>3</v>
      </c>
      <c r="CI54" s="14"/>
      <c r="CJ54" s="14"/>
      <c r="CK54" s="14"/>
      <c r="CL54" s="1"/>
      <c r="CM54" s="1"/>
      <c r="CN54" s="1"/>
      <c r="CO54" s="1"/>
      <c r="CP54" s="1"/>
      <c r="CQ54" s="1"/>
      <c r="CR54" s="1"/>
    </row>
    <row r="55" customFormat="false" ht="12.75" hidden="true" customHeight="true" outlineLevel="2" collapsed="false">
      <c r="A55" s="1"/>
      <c r="B55" s="30"/>
      <c r="C55" s="30" t="s">
        <v>89</v>
      </c>
      <c r="D55" s="30" t="s">
        <v>60</v>
      </c>
      <c r="E55" s="30" t="n">
        <f aca="false">SUM(F55:Q55)</f>
        <v>244</v>
      </c>
      <c r="F55" s="30" t="n">
        <v>22</v>
      </c>
      <c r="G55" s="30" t="n">
        <v>15</v>
      </c>
      <c r="H55" s="30" t="n">
        <v>29</v>
      </c>
      <c r="I55" s="30" t="n">
        <v>20</v>
      </c>
      <c r="J55" s="30" t="n">
        <v>16</v>
      </c>
      <c r="K55" s="30" t="n">
        <v>15</v>
      </c>
      <c r="L55" s="30" t="n">
        <v>17</v>
      </c>
      <c r="M55" s="30" t="n">
        <v>26</v>
      </c>
      <c r="N55" s="30" t="n">
        <v>19</v>
      </c>
      <c r="O55" s="30" t="n">
        <v>28</v>
      </c>
      <c r="P55" s="30" t="n">
        <v>16</v>
      </c>
      <c r="Q55" s="30" t="n">
        <v>21</v>
      </c>
      <c r="R55" s="30" t="n">
        <f aca="false">SUM(S55:AD55)</f>
        <v>115</v>
      </c>
      <c r="S55" s="30" t="n">
        <v>10</v>
      </c>
      <c r="T55" s="30" t="n">
        <v>8</v>
      </c>
      <c r="U55" s="30" t="n">
        <v>15</v>
      </c>
      <c r="V55" s="30" t="n">
        <v>7</v>
      </c>
      <c r="W55" s="30" t="n">
        <v>5</v>
      </c>
      <c r="X55" s="30" t="n">
        <v>12</v>
      </c>
      <c r="Y55" s="30" t="n">
        <v>7</v>
      </c>
      <c r="Z55" s="30" t="n">
        <v>12</v>
      </c>
      <c r="AA55" s="30" t="n">
        <v>7</v>
      </c>
      <c r="AB55" s="30" t="n">
        <v>16</v>
      </c>
      <c r="AC55" s="30" t="n">
        <v>7</v>
      </c>
      <c r="AD55" s="30" t="n">
        <v>9</v>
      </c>
      <c r="AE55" s="30" t="n">
        <f aca="false">SUM(AF55:AQ55)</f>
        <v>129</v>
      </c>
      <c r="AF55" s="30" t="n">
        <v>12</v>
      </c>
      <c r="AG55" s="30" t="n">
        <v>7</v>
      </c>
      <c r="AH55" s="30" t="n">
        <v>14</v>
      </c>
      <c r="AI55" s="30" t="n">
        <v>13</v>
      </c>
      <c r="AJ55" s="30" t="n">
        <v>11</v>
      </c>
      <c r="AK55" s="30" t="n">
        <v>3</v>
      </c>
      <c r="AL55" s="30" t="n">
        <v>10</v>
      </c>
      <c r="AM55" s="30" t="n">
        <v>14</v>
      </c>
      <c r="AN55" s="30" t="n">
        <v>12</v>
      </c>
      <c r="AO55" s="30" t="n">
        <v>12</v>
      </c>
      <c r="AP55" s="30" t="n">
        <v>9</v>
      </c>
      <c r="AQ55" s="30" t="n">
        <v>12</v>
      </c>
      <c r="AR55" s="30" t="n">
        <f aca="false">SUM(AS55:BD55)</f>
        <v>129</v>
      </c>
      <c r="AS55" s="30" t="n">
        <v>12</v>
      </c>
      <c r="AT55" s="30" t="n">
        <v>7</v>
      </c>
      <c r="AU55" s="30" t="n">
        <v>14</v>
      </c>
      <c r="AV55" s="30" t="n">
        <v>13</v>
      </c>
      <c r="AW55" s="30" t="n">
        <v>11</v>
      </c>
      <c r="AX55" s="30" t="n">
        <v>3</v>
      </c>
      <c r="AY55" s="30" t="n">
        <v>10</v>
      </c>
      <c r="AZ55" s="30" t="n">
        <v>14</v>
      </c>
      <c r="BA55" s="30" t="n">
        <v>12</v>
      </c>
      <c r="BB55" s="30" t="n">
        <v>12</v>
      </c>
      <c r="BC55" s="30" t="n">
        <v>9</v>
      </c>
      <c r="BD55" s="30" t="n">
        <v>12</v>
      </c>
      <c r="BE55" s="30" t="n">
        <f aca="false">SUM(BF55:BQ55)</f>
        <v>245</v>
      </c>
      <c r="BF55" s="30" t="n">
        <v>23</v>
      </c>
      <c r="BG55" s="30" t="n">
        <v>15</v>
      </c>
      <c r="BH55" s="30" t="n">
        <v>29</v>
      </c>
      <c r="BI55" s="30" t="n">
        <v>20</v>
      </c>
      <c r="BJ55" s="30" t="n">
        <v>16</v>
      </c>
      <c r="BK55" s="30" t="n">
        <v>15</v>
      </c>
      <c r="BL55" s="30" t="n">
        <v>17</v>
      </c>
      <c r="BM55" s="30" t="n">
        <v>26</v>
      </c>
      <c r="BN55" s="30" t="n">
        <v>19</v>
      </c>
      <c r="BO55" s="30" t="n">
        <v>28</v>
      </c>
      <c r="BP55" s="30" t="n">
        <v>16</v>
      </c>
      <c r="BQ55" s="30" t="n">
        <v>21</v>
      </c>
      <c r="BR55" s="30" t="n">
        <f aca="false">SUM(BS55:CD55)</f>
        <v>245</v>
      </c>
      <c r="BS55" s="30" t="n">
        <v>23</v>
      </c>
      <c r="BT55" s="30" t="n">
        <v>15</v>
      </c>
      <c r="BU55" s="30" t="n">
        <v>29</v>
      </c>
      <c r="BV55" s="30" t="n">
        <v>20</v>
      </c>
      <c r="BW55" s="30" t="n">
        <v>16</v>
      </c>
      <c r="BX55" s="30" t="n">
        <v>15</v>
      </c>
      <c r="BY55" s="30" t="n">
        <v>17</v>
      </c>
      <c r="BZ55" s="30" t="n">
        <v>26</v>
      </c>
      <c r="CA55" s="30" t="n">
        <v>19</v>
      </c>
      <c r="CB55" s="30" t="n">
        <v>28</v>
      </c>
      <c r="CC55" s="30" t="n">
        <v>16</v>
      </c>
      <c r="CD55" s="30" t="n">
        <v>21</v>
      </c>
      <c r="CE55" s="14"/>
      <c r="CF55" s="14"/>
      <c r="CG55" s="14"/>
      <c r="CH55" s="32" t="s">
        <v>90</v>
      </c>
      <c r="CI55" s="14"/>
      <c r="CJ55" s="14"/>
      <c r="CK55" s="14"/>
      <c r="CL55" s="1"/>
      <c r="CM55" s="1"/>
      <c r="CN55" s="1"/>
      <c r="CO55" s="1"/>
      <c r="CP55" s="1"/>
      <c r="CQ55" s="1"/>
      <c r="CR55" s="1"/>
    </row>
    <row r="56" customFormat="false" ht="12.75" hidden="true" customHeight="true" outlineLevel="2" collapsed="false">
      <c r="A56" s="1"/>
      <c r="B56" s="30"/>
      <c r="C56" s="30" t="s">
        <v>91</v>
      </c>
      <c r="D56" s="30" t="s">
        <v>46</v>
      </c>
      <c r="E56" s="30" t="n">
        <f aca="false">SUM(F56:Q56)</f>
        <v>1144</v>
      </c>
      <c r="F56" s="30" t="n">
        <v>85</v>
      </c>
      <c r="G56" s="30" t="n">
        <v>87</v>
      </c>
      <c r="H56" s="30" t="n">
        <v>96</v>
      </c>
      <c r="I56" s="30" t="n">
        <v>96</v>
      </c>
      <c r="J56" s="30" t="n">
        <v>86</v>
      </c>
      <c r="K56" s="30" t="n">
        <v>86</v>
      </c>
      <c r="L56" s="30" t="n">
        <v>111</v>
      </c>
      <c r="M56" s="30" t="n">
        <v>105</v>
      </c>
      <c r="N56" s="30" t="n">
        <v>95</v>
      </c>
      <c r="O56" s="30" t="n">
        <v>109</v>
      </c>
      <c r="P56" s="30" t="n">
        <v>90</v>
      </c>
      <c r="Q56" s="30" t="n">
        <v>98</v>
      </c>
      <c r="R56" s="30" t="n">
        <f aca="false">SUM(S56:AD56)</f>
        <v>780</v>
      </c>
      <c r="S56" s="30" t="n">
        <v>56</v>
      </c>
      <c r="T56" s="30" t="n">
        <v>63</v>
      </c>
      <c r="U56" s="30" t="n">
        <v>68</v>
      </c>
      <c r="V56" s="30" t="n">
        <v>73</v>
      </c>
      <c r="W56" s="30" t="n">
        <v>60</v>
      </c>
      <c r="X56" s="30" t="n">
        <v>59</v>
      </c>
      <c r="Y56" s="30" t="n">
        <v>72</v>
      </c>
      <c r="Z56" s="30" t="n">
        <v>73</v>
      </c>
      <c r="AA56" s="30" t="n">
        <v>62</v>
      </c>
      <c r="AB56" s="30" t="n">
        <v>71</v>
      </c>
      <c r="AC56" s="30" t="n">
        <v>66</v>
      </c>
      <c r="AD56" s="30" t="n">
        <v>57</v>
      </c>
      <c r="AE56" s="30" t="n">
        <f aca="false">SUM(AF56:AQ56)</f>
        <v>364</v>
      </c>
      <c r="AF56" s="30" t="n">
        <v>29</v>
      </c>
      <c r="AG56" s="30" t="n">
        <v>24</v>
      </c>
      <c r="AH56" s="30" t="n">
        <v>28</v>
      </c>
      <c r="AI56" s="30" t="n">
        <v>23</v>
      </c>
      <c r="AJ56" s="30" t="n">
        <v>26</v>
      </c>
      <c r="AK56" s="30" t="n">
        <v>27</v>
      </c>
      <c r="AL56" s="30" t="n">
        <v>39</v>
      </c>
      <c r="AM56" s="30" t="n">
        <v>32</v>
      </c>
      <c r="AN56" s="30" t="n">
        <v>33</v>
      </c>
      <c r="AO56" s="30" t="n">
        <v>38</v>
      </c>
      <c r="AP56" s="30" t="n">
        <v>24</v>
      </c>
      <c r="AQ56" s="30" t="n">
        <v>41</v>
      </c>
      <c r="AR56" s="30" t="n">
        <f aca="false">SUM(AS56:BD56)</f>
        <v>364</v>
      </c>
      <c r="AS56" s="30" t="n">
        <v>29</v>
      </c>
      <c r="AT56" s="30" t="n">
        <v>24</v>
      </c>
      <c r="AU56" s="30" t="n">
        <v>28</v>
      </c>
      <c r="AV56" s="30" t="n">
        <v>23</v>
      </c>
      <c r="AW56" s="30" t="n">
        <v>26</v>
      </c>
      <c r="AX56" s="30" t="n">
        <v>27</v>
      </c>
      <c r="AY56" s="30" t="n">
        <v>39</v>
      </c>
      <c r="AZ56" s="30" t="n">
        <v>32</v>
      </c>
      <c r="BA56" s="30" t="n">
        <v>33</v>
      </c>
      <c r="BB56" s="30" t="n">
        <v>38</v>
      </c>
      <c r="BC56" s="30" t="n">
        <v>24</v>
      </c>
      <c r="BD56" s="30" t="n">
        <v>41</v>
      </c>
      <c r="BE56" s="30" t="n">
        <f aca="false">SUM(BF56:BQ56)</f>
        <v>1144</v>
      </c>
      <c r="BF56" s="30" t="n">
        <v>85</v>
      </c>
      <c r="BG56" s="30" t="n">
        <v>87</v>
      </c>
      <c r="BH56" s="30" t="n">
        <v>96</v>
      </c>
      <c r="BI56" s="30" t="n">
        <v>96</v>
      </c>
      <c r="BJ56" s="30" t="n">
        <v>86</v>
      </c>
      <c r="BK56" s="30" t="n">
        <v>86</v>
      </c>
      <c r="BL56" s="30" t="n">
        <v>111</v>
      </c>
      <c r="BM56" s="30" t="n">
        <v>105</v>
      </c>
      <c r="BN56" s="30" t="n">
        <v>95</v>
      </c>
      <c r="BO56" s="30" t="n">
        <v>109</v>
      </c>
      <c r="BP56" s="30" t="n">
        <v>90</v>
      </c>
      <c r="BQ56" s="30" t="n">
        <v>98</v>
      </c>
      <c r="BR56" s="30" t="n">
        <f aca="false">SUM(BS56:CD56)</f>
        <v>1143</v>
      </c>
      <c r="BS56" s="30" t="n">
        <v>85</v>
      </c>
      <c r="BT56" s="30" t="n">
        <v>87</v>
      </c>
      <c r="BU56" s="30" t="n">
        <v>96</v>
      </c>
      <c r="BV56" s="30" t="n">
        <v>96</v>
      </c>
      <c r="BW56" s="30" t="n">
        <v>85</v>
      </c>
      <c r="BX56" s="30" t="n">
        <v>86</v>
      </c>
      <c r="BY56" s="30" t="n">
        <v>111</v>
      </c>
      <c r="BZ56" s="30" t="n">
        <v>105</v>
      </c>
      <c r="CA56" s="30" t="n">
        <v>95</v>
      </c>
      <c r="CB56" s="30" t="n">
        <v>109</v>
      </c>
      <c r="CC56" s="30" t="n">
        <v>90</v>
      </c>
      <c r="CD56" s="30" t="n">
        <v>98</v>
      </c>
      <c r="CE56" s="14"/>
      <c r="CF56" s="14"/>
      <c r="CG56" s="14"/>
      <c r="CH56" s="32" t="n">
        <v>5</v>
      </c>
      <c r="CI56" s="14"/>
      <c r="CJ56" s="14"/>
      <c r="CK56" s="14"/>
      <c r="CL56" s="1"/>
      <c r="CM56" s="1"/>
      <c r="CN56" s="1"/>
      <c r="CO56" s="1"/>
      <c r="CP56" s="1"/>
      <c r="CQ56" s="1"/>
      <c r="CR56" s="1"/>
    </row>
    <row r="57" customFormat="false" ht="12.75" hidden="true" customHeight="true" outlineLevel="2" collapsed="false">
      <c r="A57" s="1"/>
      <c r="B57" s="30"/>
      <c r="C57" s="30" t="s">
        <v>92</v>
      </c>
      <c r="D57" s="30" t="s">
        <v>46</v>
      </c>
      <c r="E57" s="30" t="n">
        <f aca="false">SUM(F57:Q57)</f>
        <v>77</v>
      </c>
      <c r="F57" s="30" t="n">
        <v>7</v>
      </c>
      <c r="G57" s="30" t="n">
        <v>6</v>
      </c>
      <c r="H57" s="30" t="n">
        <v>8</v>
      </c>
      <c r="I57" s="30" t="n">
        <v>5</v>
      </c>
      <c r="J57" s="30" t="n">
        <v>10</v>
      </c>
      <c r="K57" s="30" t="n">
        <v>5</v>
      </c>
      <c r="L57" s="30" t="n">
        <v>5</v>
      </c>
      <c r="M57" s="30" t="n">
        <v>0</v>
      </c>
      <c r="N57" s="30" t="n">
        <v>7</v>
      </c>
      <c r="O57" s="30" t="n">
        <v>10</v>
      </c>
      <c r="P57" s="30" t="n">
        <v>7</v>
      </c>
      <c r="Q57" s="30" t="n">
        <v>7</v>
      </c>
      <c r="R57" s="30" t="n">
        <f aca="false">SUM(S57:AD57)</f>
        <v>41</v>
      </c>
      <c r="S57" s="30" t="n">
        <v>4</v>
      </c>
      <c r="T57" s="30" t="n">
        <v>5</v>
      </c>
      <c r="U57" s="30" t="n">
        <v>6</v>
      </c>
      <c r="V57" s="30" t="n">
        <v>1</v>
      </c>
      <c r="W57" s="30" t="n">
        <v>6</v>
      </c>
      <c r="X57" s="30" t="n">
        <v>3</v>
      </c>
      <c r="Y57" s="30" t="n">
        <v>1</v>
      </c>
      <c r="Z57" s="30" t="n">
        <v>0</v>
      </c>
      <c r="AA57" s="30" t="n">
        <v>6</v>
      </c>
      <c r="AB57" s="30" t="n">
        <v>4</v>
      </c>
      <c r="AC57" s="30" t="n">
        <v>3</v>
      </c>
      <c r="AD57" s="30" t="n">
        <v>2</v>
      </c>
      <c r="AE57" s="30" t="n">
        <f aca="false">SUM(AF57:AQ57)</f>
        <v>36</v>
      </c>
      <c r="AF57" s="30" t="n">
        <v>3</v>
      </c>
      <c r="AG57" s="30" t="n">
        <v>1</v>
      </c>
      <c r="AH57" s="30" t="n">
        <v>2</v>
      </c>
      <c r="AI57" s="30" t="n">
        <v>4</v>
      </c>
      <c r="AJ57" s="30" t="n">
        <v>4</v>
      </c>
      <c r="AK57" s="30" t="n">
        <v>2</v>
      </c>
      <c r="AL57" s="30" t="n">
        <v>4</v>
      </c>
      <c r="AM57" s="30" t="n">
        <v>0</v>
      </c>
      <c r="AN57" s="30" t="n">
        <v>1</v>
      </c>
      <c r="AO57" s="30" t="n">
        <v>6</v>
      </c>
      <c r="AP57" s="30" t="n">
        <v>4</v>
      </c>
      <c r="AQ57" s="30" t="n">
        <v>5</v>
      </c>
      <c r="AR57" s="30" t="n">
        <f aca="false">SUM(AS57:BD57)</f>
        <v>35</v>
      </c>
      <c r="AS57" s="30" t="n">
        <v>3</v>
      </c>
      <c r="AT57" s="30" t="n">
        <v>1</v>
      </c>
      <c r="AU57" s="30" t="n">
        <v>2</v>
      </c>
      <c r="AV57" s="30" t="n">
        <v>4</v>
      </c>
      <c r="AW57" s="30" t="n">
        <v>4</v>
      </c>
      <c r="AX57" s="30" t="n">
        <v>2</v>
      </c>
      <c r="AY57" s="30" t="n">
        <v>4</v>
      </c>
      <c r="AZ57" s="30" t="n">
        <v>0</v>
      </c>
      <c r="BA57" s="30" t="n">
        <v>1</v>
      </c>
      <c r="BB57" s="30" t="n">
        <v>5</v>
      </c>
      <c r="BC57" s="30" t="n">
        <v>4</v>
      </c>
      <c r="BD57" s="30" t="n">
        <v>5</v>
      </c>
      <c r="BE57" s="30" t="n">
        <f aca="false">SUM(BF57:BQ57)</f>
        <v>77</v>
      </c>
      <c r="BF57" s="30" t="n">
        <v>7</v>
      </c>
      <c r="BG57" s="30" t="n">
        <v>6</v>
      </c>
      <c r="BH57" s="30" t="n">
        <v>8</v>
      </c>
      <c r="BI57" s="30" t="n">
        <v>5</v>
      </c>
      <c r="BJ57" s="30" t="n">
        <v>10</v>
      </c>
      <c r="BK57" s="30" t="n">
        <v>5</v>
      </c>
      <c r="BL57" s="30" t="n">
        <v>5</v>
      </c>
      <c r="BM57" s="30" t="n">
        <v>0</v>
      </c>
      <c r="BN57" s="30" t="n">
        <v>7</v>
      </c>
      <c r="BO57" s="30" t="n">
        <v>10</v>
      </c>
      <c r="BP57" s="30" t="n">
        <v>7</v>
      </c>
      <c r="BQ57" s="30" t="n">
        <v>7</v>
      </c>
      <c r="BR57" s="30" t="n">
        <f aca="false">SUM(BS57:CD57)</f>
        <v>77</v>
      </c>
      <c r="BS57" s="30" t="n">
        <v>7</v>
      </c>
      <c r="BT57" s="30" t="n">
        <v>6</v>
      </c>
      <c r="BU57" s="30" t="n">
        <v>8</v>
      </c>
      <c r="BV57" s="30" t="n">
        <v>5</v>
      </c>
      <c r="BW57" s="30" t="n">
        <v>10</v>
      </c>
      <c r="BX57" s="30" t="n">
        <v>5</v>
      </c>
      <c r="BY57" s="30" t="n">
        <v>5</v>
      </c>
      <c r="BZ57" s="30" t="n">
        <v>0</v>
      </c>
      <c r="CA57" s="30" t="n">
        <v>7</v>
      </c>
      <c r="CB57" s="30" t="n">
        <v>10</v>
      </c>
      <c r="CC57" s="30" t="n">
        <v>7</v>
      </c>
      <c r="CD57" s="30" t="n">
        <v>7</v>
      </c>
      <c r="CE57" s="14"/>
      <c r="CF57" s="14"/>
      <c r="CG57" s="14"/>
      <c r="CH57" s="32" t="n">
        <v>6</v>
      </c>
      <c r="CI57" s="14"/>
      <c r="CJ57" s="14"/>
      <c r="CK57" s="14"/>
      <c r="CL57" s="1"/>
      <c r="CM57" s="1"/>
      <c r="CN57" s="1"/>
      <c r="CO57" s="1"/>
      <c r="CP57" s="1"/>
      <c r="CQ57" s="1"/>
      <c r="CR57" s="1"/>
    </row>
    <row r="58" customFormat="false" ht="12.75" hidden="true" customHeight="true" outlineLevel="2" collapsed="false">
      <c r="A58" s="1"/>
      <c r="B58" s="30"/>
      <c r="C58" s="30" t="s">
        <v>93</v>
      </c>
      <c r="D58" s="30" t="s">
        <v>94</v>
      </c>
      <c r="E58" s="30" t="n">
        <f aca="false">SUM(F58:Q58)</f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f aca="false">SUM(S58:AD58)</f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f aca="false">SUM(AF58:AQ58)</f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f aca="false">SUM(AS58:BD58)</f>
        <v>0</v>
      </c>
      <c r="AS58" s="30"/>
      <c r="AT58" s="30"/>
      <c r="AU58" s="30"/>
      <c r="AV58" s="30"/>
      <c r="AW58" s="30"/>
      <c r="AX58" s="30"/>
      <c r="AY58" s="30"/>
      <c r="AZ58" s="30" t="n">
        <v>0</v>
      </c>
      <c r="BA58" s="30"/>
      <c r="BB58" s="30"/>
      <c r="BC58" s="30" t="n">
        <v>0</v>
      </c>
      <c r="BD58" s="30"/>
      <c r="BE58" s="30" t="n">
        <f aca="false">SUM(BF58:BQ58)</f>
        <v>0</v>
      </c>
      <c r="BF58" s="30" t="n">
        <v>0</v>
      </c>
      <c r="BG58" s="30" t="n">
        <v>0</v>
      </c>
      <c r="BH58" s="30" t="n">
        <v>0</v>
      </c>
      <c r="BI58" s="30" t="n">
        <v>0</v>
      </c>
      <c r="BJ58" s="30" t="n">
        <v>0</v>
      </c>
      <c r="BK58" s="30" t="n">
        <v>0</v>
      </c>
      <c r="BL58" s="30" t="n">
        <v>0</v>
      </c>
      <c r="BM58" s="30" t="n">
        <v>0</v>
      </c>
      <c r="BN58" s="30" t="n">
        <v>0</v>
      </c>
      <c r="BO58" s="30" t="n">
        <v>0</v>
      </c>
      <c r="BP58" s="30" t="n">
        <v>0</v>
      </c>
      <c r="BQ58" s="30" t="n">
        <v>0</v>
      </c>
      <c r="BR58" s="30" t="n">
        <f aca="false">SUM(BS58:CD58)</f>
        <v>0</v>
      </c>
      <c r="BS58" s="30"/>
      <c r="BT58" s="30"/>
      <c r="BU58" s="30"/>
      <c r="BV58" s="30"/>
      <c r="BW58" s="30"/>
      <c r="BX58" s="30"/>
      <c r="BY58" s="30"/>
      <c r="BZ58" s="30" t="n">
        <v>0</v>
      </c>
      <c r="CA58" s="30"/>
      <c r="CB58" s="30"/>
      <c r="CC58" s="30" t="n">
        <v>0</v>
      </c>
      <c r="CD58" s="30"/>
      <c r="CE58" s="14"/>
      <c r="CF58" s="14"/>
      <c r="CG58" s="14"/>
      <c r="CH58" s="32" t="n">
        <v>7</v>
      </c>
      <c r="CI58" s="14"/>
      <c r="CJ58" s="14"/>
      <c r="CK58" s="14"/>
      <c r="CL58" s="1"/>
      <c r="CM58" s="1"/>
      <c r="CN58" s="1"/>
      <c r="CO58" s="1"/>
      <c r="CP58" s="1"/>
      <c r="CQ58" s="1"/>
      <c r="CR58" s="1"/>
    </row>
    <row r="59" customFormat="false" ht="12.75" hidden="true" customHeight="true" outlineLevel="2" collapsed="false">
      <c r="A59" s="1"/>
      <c r="B59" s="30"/>
      <c r="C59" s="30" t="s">
        <v>95</v>
      </c>
      <c r="D59" s="30" t="s">
        <v>63</v>
      </c>
      <c r="E59" s="30" t="n">
        <f aca="false">SUM(F59:Q59)</f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f aca="false">SUM(S59:AD59)</f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f aca="false">SUM(AF59:AQ59)</f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f aca="false">SUM(AS59:BD59)</f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  <c r="BD59" s="30" t="n">
        <v>0</v>
      </c>
      <c r="BE59" s="30" t="n">
        <f aca="false">SUM(BF59:BQ59)</f>
        <v>0</v>
      </c>
      <c r="BF59" s="30" t="n">
        <v>0</v>
      </c>
      <c r="BG59" s="30" t="n">
        <v>0</v>
      </c>
      <c r="BH59" s="30" t="n">
        <v>0</v>
      </c>
      <c r="BI59" s="30" t="n">
        <v>0</v>
      </c>
      <c r="BJ59" s="30" t="n">
        <v>0</v>
      </c>
      <c r="BK59" s="30" t="n">
        <v>0</v>
      </c>
      <c r="BL59" s="30" t="n">
        <v>0</v>
      </c>
      <c r="BM59" s="30" t="n">
        <v>0</v>
      </c>
      <c r="BN59" s="30" t="n">
        <v>0</v>
      </c>
      <c r="BO59" s="30" t="n">
        <v>0</v>
      </c>
      <c r="BP59" s="30" t="n">
        <v>0</v>
      </c>
      <c r="BQ59" s="30" t="n">
        <v>0</v>
      </c>
      <c r="BR59" s="30" t="n">
        <f aca="false">SUM(BS59:CD59)</f>
        <v>0</v>
      </c>
      <c r="BS59" s="30" t="n">
        <v>0</v>
      </c>
      <c r="BT59" s="30" t="n">
        <v>0</v>
      </c>
      <c r="BU59" s="30" t="n">
        <v>0</v>
      </c>
      <c r="BV59" s="30" t="n">
        <v>0</v>
      </c>
      <c r="BW59" s="30" t="n">
        <v>0</v>
      </c>
      <c r="BX59" s="30" t="n">
        <v>0</v>
      </c>
      <c r="BY59" s="30" t="n">
        <v>0</v>
      </c>
      <c r="BZ59" s="30" t="n">
        <v>0</v>
      </c>
      <c r="CA59" s="30" t="n">
        <v>0</v>
      </c>
      <c r="CB59" s="30" t="n">
        <v>0</v>
      </c>
      <c r="CC59" s="30" t="n">
        <v>0</v>
      </c>
      <c r="CD59" s="30" t="n">
        <v>0</v>
      </c>
      <c r="CE59" s="14"/>
      <c r="CF59" s="14"/>
      <c r="CG59" s="14"/>
      <c r="CH59" s="32" t="n">
        <v>7</v>
      </c>
      <c r="CI59" s="14"/>
      <c r="CJ59" s="14"/>
      <c r="CK59" s="14"/>
      <c r="CL59" s="1"/>
      <c r="CM59" s="1"/>
      <c r="CN59" s="1"/>
      <c r="CO59" s="1"/>
      <c r="CP59" s="1"/>
      <c r="CQ59" s="1"/>
      <c r="CR59" s="1"/>
    </row>
    <row r="60" customFormat="false" ht="12.75" hidden="true" customHeight="true" outlineLevel="2" collapsed="false">
      <c r="A60" s="1"/>
      <c r="B60" s="30"/>
      <c r="C60" s="30" t="s">
        <v>96</v>
      </c>
      <c r="D60" s="30" t="s">
        <v>50</v>
      </c>
      <c r="E60" s="30" t="n">
        <f aca="false">SUM(F60:Q60)</f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f aca="false">SUM(S60:AD60)</f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f aca="false">SUM(AF60:AQ60)</f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f aca="false">SUM(AS60:BD60)</f>
        <v>0</v>
      </c>
      <c r="AS60" s="30" t="n">
        <v>0</v>
      </c>
      <c r="AT60" s="30" t="n">
        <v>0</v>
      </c>
      <c r="AU60" s="30" t="n">
        <v>0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  <c r="BD60" s="30" t="n">
        <v>0</v>
      </c>
      <c r="BE60" s="30" t="n">
        <f aca="false">SUM(BF60:BQ60)</f>
        <v>0</v>
      </c>
      <c r="BF60" s="30" t="n">
        <v>0</v>
      </c>
      <c r="BG60" s="30" t="n">
        <v>0</v>
      </c>
      <c r="BH60" s="30" t="n">
        <v>0</v>
      </c>
      <c r="BI60" s="30" t="n">
        <v>0</v>
      </c>
      <c r="BJ60" s="30" t="n">
        <v>0</v>
      </c>
      <c r="BK60" s="30" t="n">
        <v>0</v>
      </c>
      <c r="BL60" s="30" t="n">
        <v>0</v>
      </c>
      <c r="BM60" s="30" t="n">
        <v>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f aca="false">SUM(BS60:CD60)</f>
        <v>0</v>
      </c>
      <c r="BS60" s="30" t="n">
        <v>0</v>
      </c>
      <c r="BT60" s="30" t="n">
        <v>0</v>
      </c>
      <c r="BU60" s="30" t="n">
        <v>0</v>
      </c>
      <c r="BV60" s="30" t="n">
        <v>0</v>
      </c>
      <c r="BW60" s="30" t="n">
        <v>0</v>
      </c>
      <c r="BX60" s="30" t="n">
        <v>0</v>
      </c>
      <c r="BY60" s="30" t="n">
        <v>0</v>
      </c>
      <c r="BZ60" s="30" t="n">
        <v>0</v>
      </c>
      <c r="CA60" s="30" t="n">
        <v>0</v>
      </c>
      <c r="CB60" s="30" t="n">
        <v>0</v>
      </c>
      <c r="CC60" s="30" t="n">
        <v>0</v>
      </c>
      <c r="CD60" s="30" t="n">
        <v>0</v>
      </c>
      <c r="CE60" s="14"/>
      <c r="CF60" s="14"/>
      <c r="CG60" s="14"/>
      <c r="CH60" s="32" t="n">
        <v>9</v>
      </c>
      <c r="CI60" s="14"/>
      <c r="CJ60" s="14"/>
      <c r="CK60" s="14"/>
      <c r="CL60" s="1"/>
      <c r="CM60" s="1"/>
      <c r="CN60" s="1"/>
      <c r="CO60" s="1"/>
      <c r="CP60" s="1"/>
      <c r="CQ60" s="1"/>
      <c r="CR60" s="1"/>
    </row>
    <row r="61" customFormat="false" ht="12.75" hidden="true" customHeight="true" outlineLevel="2" collapsed="false">
      <c r="A61" s="1"/>
      <c r="B61" s="30"/>
      <c r="C61" s="30" t="s">
        <v>97</v>
      </c>
      <c r="D61" s="30" t="s">
        <v>50</v>
      </c>
      <c r="E61" s="30" t="n">
        <f aca="false">SUM(F61:Q61)</f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f aca="false">SUM(S61:AD61)</f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f aca="false">SUM(AF61:AQ61)</f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f aca="false">SUM(AS61:BD61)</f>
        <v>0</v>
      </c>
      <c r="AS61" s="30" t="n">
        <v>0</v>
      </c>
      <c r="AT61" s="30" t="n">
        <v>0</v>
      </c>
      <c r="AU61" s="30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/>
      <c r="BA61" s="30"/>
      <c r="BB61" s="30" t="n">
        <v>0</v>
      </c>
      <c r="BC61" s="30"/>
      <c r="BD61" s="30"/>
      <c r="BE61" s="30" t="n">
        <f aca="false">SUM(BF61:BQ61)</f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0</v>
      </c>
      <c r="BM61" s="30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f aca="false">SUM(BS61:CD61)</f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BX61" s="30" t="n">
        <v>0</v>
      </c>
      <c r="BY61" s="30" t="n">
        <v>0</v>
      </c>
      <c r="BZ61" s="30"/>
      <c r="CA61" s="30"/>
      <c r="CB61" s="30" t="n">
        <v>0</v>
      </c>
      <c r="CC61" s="30"/>
      <c r="CD61" s="30"/>
      <c r="CE61" s="14"/>
      <c r="CF61" s="14"/>
      <c r="CG61" s="14"/>
      <c r="CH61" s="32" t="n">
        <v>9</v>
      </c>
      <c r="CI61" s="14"/>
      <c r="CJ61" s="14"/>
      <c r="CK61" s="14"/>
      <c r="CL61" s="1"/>
      <c r="CM61" s="1"/>
      <c r="CN61" s="1"/>
      <c r="CO61" s="1"/>
      <c r="CP61" s="1"/>
      <c r="CQ61" s="1"/>
      <c r="CR61" s="1"/>
    </row>
    <row r="62" customFormat="false" ht="12.75" hidden="true" customHeight="true" outlineLevel="2" collapsed="false">
      <c r="A62" s="1"/>
      <c r="B62" s="30"/>
      <c r="C62" s="30" t="s">
        <v>98</v>
      </c>
      <c r="D62" s="30" t="s">
        <v>50</v>
      </c>
      <c r="E62" s="30" t="n">
        <f aca="false">SUM(F62:Q62)</f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f aca="false">SUM(S62:AD62)</f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f aca="false">SUM(AF62:AQ62)</f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f aca="false">SUM(AS62:BD62)</f>
        <v>0</v>
      </c>
      <c r="AS62" s="30" t="n">
        <v>0</v>
      </c>
      <c r="AT62" s="30" t="n">
        <v>0</v>
      </c>
      <c r="AU62" s="30" t="n">
        <v>0</v>
      </c>
      <c r="AV62" s="30" t="n">
        <v>0</v>
      </c>
      <c r="AW62" s="30" t="n">
        <v>0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  <c r="BD62" s="30" t="n">
        <v>0</v>
      </c>
      <c r="BE62" s="30" t="n">
        <f aca="false">SUM(BF62:BQ62)</f>
        <v>0</v>
      </c>
      <c r="BF62" s="30" t="n">
        <v>0</v>
      </c>
      <c r="BG62" s="30" t="n">
        <v>0</v>
      </c>
      <c r="BH62" s="30" t="n">
        <v>0</v>
      </c>
      <c r="BI62" s="30" t="n">
        <v>0</v>
      </c>
      <c r="BJ62" s="30" t="n">
        <v>0</v>
      </c>
      <c r="BK62" s="30" t="n">
        <v>0</v>
      </c>
      <c r="BL62" s="30" t="n">
        <v>0</v>
      </c>
      <c r="BM62" s="30" t="n">
        <v>0</v>
      </c>
      <c r="BN62" s="30" t="n">
        <v>0</v>
      </c>
      <c r="BO62" s="30" t="n">
        <v>0</v>
      </c>
      <c r="BP62" s="30" t="n">
        <v>0</v>
      </c>
      <c r="BQ62" s="30" t="n">
        <v>0</v>
      </c>
      <c r="BR62" s="30" t="n">
        <f aca="false">SUM(BS62:CD62)</f>
        <v>0</v>
      </c>
      <c r="BS62" s="30" t="n">
        <v>0</v>
      </c>
      <c r="BT62" s="30" t="n">
        <v>0</v>
      </c>
      <c r="BU62" s="30" t="n">
        <v>0</v>
      </c>
      <c r="BV62" s="30" t="n">
        <v>0</v>
      </c>
      <c r="BW62" s="30" t="n">
        <v>0</v>
      </c>
      <c r="BX62" s="30" t="n">
        <v>0</v>
      </c>
      <c r="BY62" s="30" t="n">
        <v>0</v>
      </c>
      <c r="BZ62" s="30" t="n">
        <v>0</v>
      </c>
      <c r="CA62" s="30" t="n">
        <v>0</v>
      </c>
      <c r="CB62" s="30" t="n">
        <v>0</v>
      </c>
      <c r="CC62" s="30" t="n">
        <v>0</v>
      </c>
      <c r="CD62" s="30" t="n">
        <v>0</v>
      </c>
      <c r="CE62" s="14"/>
      <c r="CF62" s="14"/>
      <c r="CG62" s="14"/>
      <c r="CH62" s="32" t="n">
        <v>9</v>
      </c>
      <c r="CI62" s="14"/>
      <c r="CJ62" s="14"/>
      <c r="CK62" s="14"/>
      <c r="CL62" s="1"/>
      <c r="CM62" s="1"/>
      <c r="CN62" s="1"/>
      <c r="CO62" s="1"/>
      <c r="CP62" s="1"/>
      <c r="CQ62" s="1"/>
      <c r="CR62" s="1"/>
    </row>
    <row r="63" customFormat="false" ht="12.75" hidden="true" customHeight="true" outlineLevel="2" collapsed="false">
      <c r="A63" s="1"/>
      <c r="B63" s="30"/>
      <c r="C63" s="30" t="s">
        <v>99</v>
      </c>
      <c r="D63" s="30" t="s">
        <v>50</v>
      </c>
      <c r="E63" s="30" t="n">
        <f aca="false">SUM(F63:Q63)</f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f aca="false">SUM(S63:AD63)</f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f aca="false">SUM(AF63:AQ63)</f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f aca="false">SUM(AS63:BD63)</f>
        <v>0</v>
      </c>
      <c r="AS63" s="30" t="n">
        <v>0</v>
      </c>
      <c r="AT63" s="30" t="n">
        <v>0</v>
      </c>
      <c r="AU63" s="30" t="n">
        <v>0</v>
      </c>
      <c r="AV63" s="30" t="n">
        <v>0</v>
      </c>
      <c r="AW63" s="30" t="n">
        <v>0</v>
      </c>
      <c r="AX63" s="30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  <c r="BD63" s="30" t="n">
        <v>0</v>
      </c>
      <c r="BE63" s="30" t="n">
        <f aca="false">SUM(BF63:BQ63)</f>
        <v>0</v>
      </c>
      <c r="BF63" s="30" t="n">
        <v>0</v>
      </c>
      <c r="BG63" s="30" t="n">
        <v>0</v>
      </c>
      <c r="BH63" s="30" t="n">
        <v>0</v>
      </c>
      <c r="BI63" s="30" t="n">
        <v>0</v>
      </c>
      <c r="BJ63" s="30" t="n">
        <v>0</v>
      </c>
      <c r="BK63" s="30" t="n">
        <v>0</v>
      </c>
      <c r="BL63" s="30" t="n">
        <v>0</v>
      </c>
      <c r="BM63" s="30" t="n">
        <v>0</v>
      </c>
      <c r="BN63" s="30" t="n">
        <v>0</v>
      </c>
      <c r="BO63" s="30" t="n">
        <v>0</v>
      </c>
      <c r="BP63" s="30" t="n">
        <v>0</v>
      </c>
      <c r="BQ63" s="30" t="n">
        <v>0</v>
      </c>
      <c r="BR63" s="30" t="n">
        <f aca="false">SUM(BS63:CD63)</f>
        <v>0</v>
      </c>
      <c r="BS63" s="30" t="n">
        <v>0</v>
      </c>
      <c r="BT63" s="30" t="n">
        <v>0</v>
      </c>
      <c r="BU63" s="30" t="n">
        <v>0</v>
      </c>
      <c r="BV63" s="30" t="n">
        <v>0</v>
      </c>
      <c r="BW63" s="30" t="n">
        <v>0</v>
      </c>
      <c r="BX63" s="30" t="n">
        <v>0</v>
      </c>
      <c r="BY63" s="30" t="n">
        <v>0</v>
      </c>
      <c r="BZ63" s="30" t="n">
        <v>0</v>
      </c>
      <c r="CA63" s="30" t="n">
        <v>0</v>
      </c>
      <c r="CB63" s="30" t="n">
        <v>0</v>
      </c>
      <c r="CC63" s="30" t="n">
        <v>0</v>
      </c>
      <c r="CD63" s="30" t="n">
        <v>0</v>
      </c>
      <c r="CE63" s="14"/>
      <c r="CF63" s="14"/>
      <c r="CG63" s="14"/>
      <c r="CH63" s="32" t="n">
        <v>9</v>
      </c>
      <c r="CI63" s="14"/>
      <c r="CJ63" s="14"/>
      <c r="CK63" s="14"/>
      <c r="CL63" s="1"/>
      <c r="CM63" s="1"/>
      <c r="CN63" s="1"/>
      <c r="CO63" s="1"/>
      <c r="CP63" s="1"/>
      <c r="CQ63" s="1"/>
      <c r="CR63" s="1"/>
    </row>
    <row r="64" customFormat="false" ht="12.75" hidden="true" customHeight="true" outlineLevel="2" collapsed="false">
      <c r="A64" s="1"/>
      <c r="B64" s="30"/>
      <c r="C64" s="30" t="s">
        <v>100</v>
      </c>
      <c r="D64" s="30" t="s">
        <v>50</v>
      </c>
      <c r="E64" s="30" t="n">
        <f aca="false">SUM(F64:Q64)</f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f aca="false">SUM(S64:AD64)</f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f aca="false">SUM(AF64:AQ64)</f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f aca="false">SUM(AS64:BD64)</f>
        <v>0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  <c r="BD64" s="30" t="n">
        <v>0</v>
      </c>
      <c r="BE64" s="30" t="n">
        <f aca="false">SUM(BF64:BQ64)</f>
        <v>0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  <c r="BK64" s="30" t="n">
        <v>0</v>
      </c>
      <c r="BL64" s="30" t="n">
        <v>0</v>
      </c>
      <c r="BM64" s="30" t="n">
        <v>0</v>
      </c>
      <c r="BN64" s="30" t="n">
        <v>0</v>
      </c>
      <c r="BO64" s="30" t="n">
        <v>0</v>
      </c>
      <c r="BP64" s="30" t="n">
        <v>0</v>
      </c>
      <c r="BQ64" s="30" t="n">
        <v>0</v>
      </c>
      <c r="BR64" s="30" t="n">
        <f aca="false">SUM(BS64:CD64)</f>
        <v>0</v>
      </c>
      <c r="BS64" s="30" t="n">
        <v>0</v>
      </c>
      <c r="BT64" s="30" t="n">
        <v>0</v>
      </c>
      <c r="BU64" s="30" t="n">
        <v>0</v>
      </c>
      <c r="BV64" s="30" t="n">
        <v>0</v>
      </c>
      <c r="BW64" s="30" t="n">
        <v>0</v>
      </c>
      <c r="BX64" s="30" t="n">
        <v>0</v>
      </c>
      <c r="BY64" s="30" t="n">
        <v>0</v>
      </c>
      <c r="BZ64" s="30" t="n">
        <v>0</v>
      </c>
      <c r="CA64" s="30" t="n">
        <v>0</v>
      </c>
      <c r="CB64" s="30" t="n">
        <v>0</v>
      </c>
      <c r="CC64" s="30" t="n">
        <v>0</v>
      </c>
      <c r="CD64" s="30" t="n">
        <v>0</v>
      </c>
      <c r="CE64" s="14"/>
      <c r="CF64" s="14"/>
      <c r="CG64" s="14"/>
      <c r="CH64" s="32" t="n">
        <v>9</v>
      </c>
      <c r="CI64" s="14"/>
      <c r="CJ64" s="14"/>
      <c r="CK64" s="14"/>
      <c r="CL64" s="1"/>
      <c r="CM64" s="1"/>
      <c r="CN64" s="1"/>
      <c r="CO64" s="1"/>
      <c r="CP64" s="1"/>
      <c r="CQ64" s="1"/>
      <c r="CR64" s="1"/>
    </row>
    <row r="65" customFormat="false" ht="12.75" hidden="true" customHeight="true" outlineLevel="2" collapsed="false">
      <c r="A65" s="1"/>
      <c r="B65" s="30"/>
      <c r="C65" s="30" t="s">
        <v>101</v>
      </c>
      <c r="D65" s="30" t="s">
        <v>50</v>
      </c>
      <c r="E65" s="30" t="n">
        <f aca="false">SUM(F65:Q65)</f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f aca="false">SUM(S65:AD65)</f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f aca="false">SUM(AF65:AQ65)</f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f aca="false">SUM(AS65:BD65)</f>
        <v>0</v>
      </c>
      <c r="AS65" s="30" t="n">
        <v>0</v>
      </c>
      <c r="AT65" s="30" t="n">
        <v>0</v>
      </c>
      <c r="AU65" s="30" t="n">
        <v>0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  <c r="BD65" s="30" t="n">
        <v>0</v>
      </c>
      <c r="BE65" s="30" t="n">
        <f aca="false">SUM(BF65:BQ65)</f>
        <v>0</v>
      </c>
      <c r="BF65" s="30" t="n">
        <v>0</v>
      </c>
      <c r="BG65" s="30" t="n">
        <v>0</v>
      </c>
      <c r="BH65" s="30" t="n">
        <v>0</v>
      </c>
      <c r="BI65" s="30" t="n">
        <v>0</v>
      </c>
      <c r="BJ65" s="30" t="n">
        <v>0</v>
      </c>
      <c r="BK65" s="30" t="n">
        <v>0</v>
      </c>
      <c r="BL65" s="30" t="n">
        <v>0</v>
      </c>
      <c r="BM65" s="30" t="n">
        <v>0</v>
      </c>
      <c r="BN65" s="30" t="n">
        <v>0</v>
      </c>
      <c r="BO65" s="30" t="n">
        <v>0</v>
      </c>
      <c r="BP65" s="30" t="n">
        <v>0</v>
      </c>
      <c r="BQ65" s="30" t="n">
        <v>0</v>
      </c>
      <c r="BR65" s="30" t="n">
        <f aca="false">SUM(BS65:CD65)</f>
        <v>0</v>
      </c>
      <c r="BS65" s="30" t="n">
        <v>0</v>
      </c>
      <c r="BT65" s="30" t="n">
        <v>0</v>
      </c>
      <c r="BU65" s="30" t="n">
        <v>0</v>
      </c>
      <c r="BV65" s="30" t="n">
        <v>0</v>
      </c>
      <c r="BW65" s="30" t="n">
        <v>0</v>
      </c>
      <c r="BX65" s="30" t="n">
        <v>0</v>
      </c>
      <c r="BY65" s="30" t="n">
        <v>0</v>
      </c>
      <c r="BZ65" s="30" t="n">
        <v>0</v>
      </c>
      <c r="CA65" s="30" t="n">
        <v>0</v>
      </c>
      <c r="CB65" s="30" t="n">
        <v>0</v>
      </c>
      <c r="CC65" s="30" t="n">
        <v>0</v>
      </c>
      <c r="CD65" s="30" t="n">
        <v>0</v>
      </c>
      <c r="CE65" s="14"/>
      <c r="CF65" s="14"/>
      <c r="CG65" s="14"/>
      <c r="CH65" s="32" t="n">
        <v>9</v>
      </c>
      <c r="CI65" s="14"/>
      <c r="CJ65" s="14"/>
      <c r="CK65" s="14"/>
      <c r="CL65" s="1"/>
      <c r="CM65" s="1"/>
      <c r="CN65" s="1"/>
      <c r="CO65" s="1"/>
      <c r="CP65" s="1"/>
      <c r="CQ65" s="1"/>
      <c r="CR65" s="1"/>
    </row>
    <row r="66" customFormat="false" ht="12.75" hidden="true" customHeight="true" outlineLevel="2" collapsed="false">
      <c r="A66" s="1"/>
      <c r="B66" s="30"/>
      <c r="C66" s="30" t="s">
        <v>102</v>
      </c>
      <c r="D66" s="30" t="s">
        <v>50</v>
      </c>
      <c r="E66" s="30" t="n">
        <f aca="false">SUM(F66:Q66)</f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f aca="false">SUM(S66:AD66)</f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f aca="false">SUM(AF66:AQ66)</f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f aca="false">SUM(AS66:BD66)</f>
        <v>0</v>
      </c>
      <c r="AS66" s="30" t="n">
        <v>0</v>
      </c>
      <c r="AT66" s="30" t="n">
        <v>0</v>
      </c>
      <c r="AU66" s="30" t="n">
        <v>0</v>
      </c>
      <c r="AV66" s="30" t="n">
        <v>0</v>
      </c>
      <c r="AW66" s="30" t="n">
        <v>0</v>
      </c>
      <c r="AX66" s="30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0</v>
      </c>
      <c r="BD66" s="30" t="n">
        <v>0</v>
      </c>
      <c r="BE66" s="30" t="n">
        <f aca="false">SUM(BF66:BQ66)</f>
        <v>0</v>
      </c>
      <c r="BF66" s="30" t="n">
        <v>0</v>
      </c>
      <c r="BG66" s="30" t="n">
        <v>0</v>
      </c>
      <c r="BH66" s="30" t="n">
        <v>0</v>
      </c>
      <c r="BI66" s="30" t="n">
        <v>0</v>
      </c>
      <c r="BJ66" s="30" t="n">
        <v>0</v>
      </c>
      <c r="BK66" s="30" t="n">
        <v>0</v>
      </c>
      <c r="BL66" s="30" t="n">
        <v>0</v>
      </c>
      <c r="BM66" s="30" t="n">
        <v>0</v>
      </c>
      <c r="BN66" s="30" t="n">
        <v>0</v>
      </c>
      <c r="BO66" s="30" t="n">
        <v>0</v>
      </c>
      <c r="BP66" s="30" t="n">
        <v>0</v>
      </c>
      <c r="BQ66" s="30" t="n">
        <v>0</v>
      </c>
      <c r="BR66" s="30" t="n">
        <f aca="false">SUM(BS66:CD66)</f>
        <v>0</v>
      </c>
      <c r="BS66" s="30" t="n">
        <v>0</v>
      </c>
      <c r="BT66" s="30" t="n">
        <v>0</v>
      </c>
      <c r="BU66" s="30" t="n">
        <v>0</v>
      </c>
      <c r="BV66" s="30" t="n">
        <v>0</v>
      </c>
      <c r="BW66" s="30" t="n">
        <v>0</v>
      </c>
      <c r="BX66" s="30" t="n">
        <v>0</v>
      </c>
      <c r="BY66" s="30" t="n">
        <v>0</v>
      </c>
      <c r="BZ66" s="30" t="n">
        <v>0</v>
      </c>
      <c r="CA66" s="30" t="n">
        <v>0</v>
      </c>
      <c r="CB66" s="30" t="n">
        <v>0</v>
      </c>
      <c r="CC66" s="30" t="n">
        <v>0</v>
      </c>
      <c r="CD66" s="30" t="n">
        <v>0</v>
      </c>
      <c r="CE66" s="14"/>
      <c r="CF66" s="14"/>
      <c r="CG66" s="14"/>
      <c r="CH66" s="32" t="n">
        <v>9</v>
      </c>
      <c r="CI66" s="14"/>
      <c r="CJ66" s="14"/>
      <c r="CK66" s="14"/>
      <c r="CL66" s="1"/>
      <c r="CM66" s="1"/>
      <c r="CN66" s="1"/>
      <c r="CO66" s="1"/>
      <c r="CP66" s="1"/>
      <c r="CQ66" s="1"/>
      <c r="CR66" s="1"/>
    </row>
    <row r="67" customFormat="false" ht="12.75" hidden="true" customHeight="true" outlineLevel="2" collapsed="false">
      <c r="A67" s="1"/>
      <c r="B67" s="30"/>
      <c r="C67" s="30" t="s">
        <v>103</v>
      </c>
      <c r="D67" s="30" t="s">
        <v>50</v>
      </c>
      <c r="E67" s="30" t="n">
        <f aca="false">SUM(F67:Q67)</f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f aca="false">SUM(S67:AD67)</f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f aca="false">SUM(AF67:AQ67)</f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f aca="false">SUM(AS67:BD67)</f>
        <v>0</v>
      </c>
      <c r="AS67" s="30" t="n">
        <v>0</v>
      </c>
      <c r="AT67" s="30" t="n">
        <v>0</v>
      </c>
      <c r="AU67" s="30" t="n">
        <v>0</v>
      </c>
      <c r="AV67" s="30" t="n">
        <v>0</v>
      </c>
      <c r="AW67" s="30" t="n">
        <v>0</v>
      </c>
      <c r="AX67" s="30" t="n">
        <v>0</v>
      </c>
      <c r="AY67" s="30" t="n">
        <v>0</v>
      </c>
      <c r="AZ67" s="30" t="n">
        <v>0</v>
      </c>
      <c r="BA67" s="30" t="n">
        <v>0</v>
      </c>
      <c r="BB67" s="30" t="n">
        <v>0</v>
      </c>
      <c r="BC67" s="30" t="n">
        <v>0</v>
      </c>
      <c r="BD67" s="30" t="n">
        <v>0</v>
      </c>
      <c r="BE67" s="30" t="n">
        <f aca="false">SUM(BF67:BQ67)</f>
        <v>0</v>
      </c>
      <c r="BF67" s="30" t="n">
        <v>0</v>
      </c>
      <c r="BG67" s="30" t="n">
        <v>0</v>
      </c>
      <c r="BH67" s="30" t="n">
        <v>0</v>
      </c>
      <c r="BI67" s="30" t="n">
        <v>0</v>
      </c>
      <c r="BJ67" s="30" t="n">
        <v>0</v>
      </c>
      <c r="BK67" s="30" t="n">
        <v>0</v>
      </c>
      <c r="BL67" s="30" t="n">
        <v>0</v>
      </c>
      <c r="BM67" s="30" t="n">
        <v>0</v>
      </c>
      <c r="BN67" s="30" t="n">
        <v>0</v>
      </c>
      <c r="BO67" s="30" t="n">
        <v>0</v>
      </c>
      <c r="BP67" s="30" t="n">
        <v>0</v>
      </c>
      <c r="BQ67" s="30" t="n">
        <v>0</v>
      </c>
      <c r="BR67" s="30" t="n">
        <f aca="false">SUM(BS67:CD67)</f>
        <v>0</v>
      </c>
      <c r="BS67" s="30" t="n">
        <v>0</v>
      </c>
      <c r="BT67" s="30" t="n">
        <v>0</v>
      </c>
      <c r="BU67" s="30" t="n">
        <v>0</v>
      </c>
      <c r="BV67" s="30" t="n">
        <v>0</v>
      </c>
      <c r="BW67" s="30" t="n">
        <v>0</v>
      </c>
      <c r="BX67" s="30" t="n">
        <v>0</v>
      </c>
      <c r="BY67" s="30" t="n">
        <v>0</v>
      </c>
      <c r="BZ67" s="30" t="n">
        <v>0</v>
      </c>
      <c r="CA67" s="30" t="n">
        <v>0</v>
      </c>
      <c r="CB67" s="30" t="n">
        <v>0</v>
      </c>
      <c r="CC67" s="30" t="n">
        <v>0</v>
      </c>
      <c r="CD67" s="30" t="n">
        <v>0</v>
      </c>
      <c r="CE67" s="14"/>
      <c r="CF67" s="14"/>
      <c r="CG67" s="14"/>
      <c r="CH67" s="32" t="n">
        <v>9</v>
      </c>
      <c r="CI67" s="14"/>
      <c r="CJ67" s="14"/>
      <c r="CK67" s="14"/>
      <c r="CL67" s="1"/>
      <c r="CM67" s="1"/>
      <c r="CN67" s="1"/>
      <c r="CO67" s="1"/>
      <c r="CP67" s="1"/>
      <c r="CQ67" s="1"/>
      <c r="CR67" s="1"/>
    </row>
    <row r="68" customFormat="false" ht="12.75" hidden="true" customHeight="true" outlineLevel="2" collapsed="false">
      <c r="A68" s="1"/>
      <c r="B68" s="30"/>
      <c r="C68" s="30" t="s">
        <v>104</v>
      </c>
      <c r="D68" s="30" t="s">
        <v>50</v>
      </c>
      <c r="E68" s="30" t="n">
        <f aca="false">SUM(F68:Q68)</f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f aca="false">SUM(S68:AD68)</f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f aca="false">SUM(AF68:AQ68)</f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f aca="false">SUM(AS68:BD68)</f>
        <v>0</v>
      </c>
      <c r="AS68" s="30" t="n">
        <v>0</v>
      </c>
      <c r="AT68" s="30" t="n">
        <v>0</v>
      </c>
      <c r="AU68" s="30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  <c r="BD68" s="30" t="n">
        <v>0</v>
      </c>
      <c r="BE68" s="30" t="n">
        <f aca="false">SUM(BF68:BQ68)</f>
        <v>0</v>
      </c>
      <c r="BF68" s="30" t="n">
        <v>0</v>
      </c>
      <c r="BG68" s="30" t="n">
        <v>0</v>
      </c>
      <c r="BH68" s="30" t="n">
        <v>0</v>
      </c>
      <c r="BI68" s="30" t="n">
        <v>0</v>
      </c>
      <c r="BJ68" s="30" t="n">
        <v>0</v>
      </c>
      <c r="BK68" s="30" t="n">
        <v>0</v>
      </c>
      <c r="BL68" s="30" t="n">
        <v>0</v>
      </c>
      <c r="BM68" s="30" t="n">
        <v>0</v>
      </c>
      <c r="BN68" s="30" t="n">
        <v>0</v>
      </c>
      <c r="BO68" s="30" t="n">
        <v>0</v>
      </c>
      <c r="BP68" s="30" t="n">
        <v>0</v>
      </c>
      <c r="BQ68" s="30" t="n">
        <v>0</v>
      </c>
      <c r="BR68" s="30" t="n">
        <f aca="false">SUM(BS68:CD68)</f>
        <v>0</v>
      </c>
      <c r="BS68" s="30" t="n">
        <v>0</v>
      </c>
      <c r="BT68" s="30" t="n">
        <v>0</v>
      </c>
      <c r="BU68" s="30" t="n">
        <v>0</v>
      </c>
      <c r="BV68" s="30" t="n">
        <v>0</v>
      </c>
      <c r="BW68" s="30" t="n">
        <v>0</v>
      </c>
      <c r="BX68" s="30" t="n">
        <v>0</v>
      </c>
      <c r="BY68" s="30" t="n">
        <v>0</v>
      </c>
      <c r="BZ68" s="30" t="n">
        <v>0</v>
      </c>
      <c r="CA68" s="30" t="n">
        <v>0</v>
      </c>
      <c r="CB68" s="30" t="n">
        <v>0</v>
      </c>
      <c r="CC68" s="30" t="n">
        <v>0</v>
      </c>
      <c r="CD68" s="30" t="n">
        <v>0</v>
      </c>
      <c r="CE68" s="14"/>
      <c r="CF68" s="14"/>
      <c r="CG68" s="14"/>
      <c r="CH68" s="32" t="n">
        <v>9</v>
      </c>
      <c r="CI68" s="14"/>
      <c r="CJ68" s="14"/>
      <c r="CK68" s="14"/>
      <c r="CL68" s="1"/>
      <c r="CM68" s="1"/>
      <c r="CN68" s="1"/>
      <c r="CO68" s="1"/>
      <c r="CP68" s="1"/>
      <c r="CQ68" s="1"/>
      <c r="CR68" s="1"/>
    </row>
    <row r="69" customFormat="false" ht="12.75" hidden="true" customHeight="true" outlineLevel="2" collapsed="false">
      <c r="A69" s="1"/>
      <c r="B69" s="30"/>
      <c r="C69" s="30" t="s">
        <v>105</v>
      </c>
      <c r="D69" s="30" t="s">
        <v>50</v>
      </c>
      <c r="E69" s="30" t="n">
        <f aca="false">SUM(F69:Q69)</f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f aca="false">SUM(S69:AD69)</f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f aca="false">SUM(AF69:AQ69)</f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f aca="false">SUM(AS69:BD69)</f>
        <v>0</v>
      </c>
      <c r="AS69" s="30" t="n">
        <v>0</v>
      </c>
      <c r="AT69" s="30" t="n">
        <v>0</v>
      </c>
      <c r="AU69" s="30" t="n">
        <v>0</v>
      </c>
      <c r="AV69" s="30" t="n">
        <v>0</v>
      </c>
      <c r="AW69" s="30" t="n">
        <v>0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  <c r="BD69" s="30" t="n">
        <v>0</v>
      </c>
      <c r="BE69" s="30" t="n">
        <f aca="false">SUM(BF69:BQ69)</f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0</v>
      </c>
      <c r="BL69" s="30" t="n">
        <v>0</v>
      </c>
      <c r="BM69" s="30" t="n">
        <v>0</v>
      </c>
      <c r="BN69" s="30" t="n">
        <v>0</v>
      </c>
      <c r="BO69" s="30" t="n">
        <v>0</v>
      </c>
      <c r="BP69" s="30" t="n">
        <v>0</v>
      </c>
      <c r="BQ69" s="30" t="n">
        <v>0</v>
      </c>
      <c r="BR69" s="30" t="n">
        <f aca="false">SUM(BS69:CD69)</f>
        <v>0</v>
      </c>
      <c r="BS69" s="30" t="n">
        <v>0</v>
      </c>
      <c r="BT69" s="30" t="n">
        <v>0</v>
      </c>
      <c r="BU69" s="30" t="n">
        <v>0</v>
      </c>
      <c r="BV69" s="30" t="n">
        <v>0</v>
      </c>
      <c r="BW69" s="30" t="n">
        <v>0</v>
      </c>
      <c r="BX69" s="30" t="n">
        <v>0</v>
      </c>
      <c r="BY69" s="30" t="n">
        <v>0</v>
      </c>
      <c r="BZ69" s="30" t="n">
        <v>0</v>
      </c>
      <c r="CA69" s="30" t="n">
        <v>0</v>
      </c>
      <c r="CB69" s="30" t="n">
        <v>0</v>
      </c>
      <c r="CC69" s="30" t="n">
        <v>0</v>
      </c>
      <c r="CD69" s="30" t="n">
        <v>0</v>
      </c>
      <c r="CE69" s="14"/>
      <c r="CF69" s="14"/>
      <c r="CG69" s="14"/>
      <c r="CH69" s="32" t="n">
        <v>9</v>
      </c>
      <c r="CI69" s="14"/>
      <c r="CJ69" s="14"/>
      <c r="CK69" s="14"/>
      <c r="CL69" s="1"/>
      <c r="CM69" s="1"/>
      <c r="CN69" s="1"/>
      <c r="CO69" s="1"/>
      <c r="CP69" s="1"/>
      <c r="CQ69" s="1"/>
      <c r="CR69" s="1"/>
    </row>
    <row r="70" customFormat="false" ht="12.75" hidden="true" customHeight="true" outlineLevel="2" collapsed="false">
      <c r="A70" s="1"/>
      <c r="B70" s="30"/>
      <c r="C70" s="30" t="s">
        <v>106</v>
      </c>
      <c r="D70" s="30" t="s">
        <v>50</v>
      </c>
      <c r="E70" s="30" t="n">
        <f aca="false">SUM(F70:Q70)</f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f aca="false">SUM(S70:AD70)</f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f aca="false">SUM(AF70:AQ70)</f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f aca="false">SUM(AS70:BD70)</f>
        <v>0</v>
      </c>
      <c r="AS70" s="30" t="n">
        <v>0</v>
      </c>
      <c r="AT70" s="30" t="n">
        <v>0</v>
      </c>
      <c r="AU70" s="30" t="n">
        <v>0</v>
      </c>
      <c r="AV70" s="30" t="n">
        <v>0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  <c r="BD70" s="30" t="n">
        <v>0</v>
      </c>
      <c r="BE70" s="30" t="n">
        <f aca="false">SUM(BF70:BQ70)</f>
        <v>0</v>
      </c>
      <c r="BF70" s="30" t="n">
        <v>0</v>
      </c>
      <c r="BG70" s="30" t="n">
        <v>0</v>
      </c>
      <c r="BH70" s="30" t="n">
        <v>0</v>
      </c>
      <c r="BI70" s="30" t="n">
        <v>0</v>
      </c>
      <c r="BJ70" s="30" t="n">
        <v>0</v>
      </c>
      <c r="BK70" s="30" t="n">
        <v>0</v>
      </c>
      <c r="BL70" s="30" t="n">
        <v>0</v>
      </c>
      <c r="BM70" s="30" t="n">
        <v>0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f aca="false">SUM(BS70:CD70)</f>
        <v>0</v>
      </c>
      <c r="BS70" s="30" t="n">
        <v>0</v>
      </c>
      <c r="BT70" s="30" t="n">
        <v>0</v>
      </c>
      <c r="BU70" s="30" t="n">
        <v>0</v>
      </c>
      <c r="BV70" s="30" t="n">
        <v>0</v>
      </c>
      <c r="BW70" s="30" t="n">
        <v>0</v>
      </c>
      <c r="BX70" s="30" t="n">
        <v>0</v>
      </c>
      <c r="BY70" s="30" t="n">
        <v>0</v>
      </c>
      <c r="BZ70" s="30" t="n">
        <v>0</v>
      </c>
      <c r="CA70" s="30" t="n">
        <v>0</v>
      </c>
      <c r="CB70" s="30" t="n">
        <v>0</v>
      </c>
      <c r="CC70" s="30" t="n">
        <v>0</v>
      </c>
      <c r="CD70" s="30" t="n">
        <v>0</v>
      </c>
      <c r="CE70" s="14"/>
      <c r="CF70" s="14"/>
      <c r="CG70" s="14"/>
      <c r="CH70" s="32" t="n">
        <v>9</v>
      </c>
      <c r="CI70" s="14"/>
      <c r="CJ70" s="14"/>
      <c r="CK70" s="14"/>
      <c r="CL70" s="1"/>
      <c r="CM70" s="1"/>
      <c r="CN70" s="1"/>
      <c r="CO70" s="1"/>
      <c r="CP70" s="1"/>
      <c r="CQ70" s="1"/>
      <c r="CR70" s="1"/>
    </row>
    <row r="71" customFormat="false" ht="12.75" hidden="true" customHeight="true" outlineLevel="2" collapsed="false">
      <c r="A71" s="1"/>
      <c r="B71" s="30"/>
      <c r="C71" s="30" t="s">
        <v>107</v>
      </c>
      <c r="D71" s="30" t="s">
        <v>50</v>
      </c>
      <c r="E71" s="30" t="n">
        <f aca="false">SUM(F71:Q71)</f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f aca="false">SUM(S71:AD71)</f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f aca="false">SUM(AF71:AQ71)</f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f aca="false">SUM(AS71:BD71)</f>
        <v>0</v>
      </c>
      <c r="AS71" s="30" t="n">
        <v>0</v>
      </c>
      <c r="AT71" s="30" t="n">
        <v>0</v>
      </c>
      <c r="AU71" s="30" t="n">
        <v>0</v>
      </c>
      <c r="AV71" s="30" t="n">
        <v>0</v>
      </c>
      <c r="AW71" s="30" t="n">
        <v>0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  <c r="BD71" s="30" t="n">
        <v>0</v>
      </c>
      <c r="BE71" s="30" t="n">
        <f aca="false">SUM(BF71:BQ71)</f>
        <v>0</v>
      </c>
      <c r="BF71" s="30" t="n">
        <v>0</v>
      </c>
      <c r="BG71" s="30" t="n">
        <v>0</v>
      </c>
      <c r="BH71" s="30" t="n">
        <v>0</v>
      </c>
      <c r="BI71" s="30" t="n">
        <v>0</v>
      </c>
      <c r="BJ71" s="30" t="n">
        <v>0</v>
      </c>
      <c r="BK71" s="30" t="n">
        <v>0</v>
      </c>
      <c r="BL71" s="30" t="n">
        <v>0</v>
      </c>
      <c r="BM71" s="30" t="n">
        <v>0</v>
      </c>
      <c r="BN71" s="30" t="n">
        <v>0</v>
      </c>
      <c r="BO71" s="30" t="n">
        <v>0</v>
      </c>
      <c r="BP71" s="30" t="n">
        <v>0</v>
      </c>
      <c r="BQ71" s="30" t="n">
        <v>0</v>
      </c>
      <c r="BR71" s="30" t="n">
        <f aca="false">SUM(BS71:CD71)</f>
        <v>0</v>
      </c>
      <c r="BS71" s="30" t="n">
        <v>0</v>
      </c>
      <c r="BT71" s="30" t="n">
        <v>0</v>
      </c>
      <c r="BU71" s="30" t="n">
        <v>0</v>
      </c>
      <c r="BV71" s="30" t="n">
        <v>0</v>
      </c>
      <c r="BW71" s="30" t="n">
        <v>0</v>
      </c>
      <c r="BX71" s="30" t="n">
        <v>0</v>
      </c>
      <c r="BY71" s="30" t="n">
        <v>0</v>
      </c>
      <c r="BZ71" s="30" t="n">
        <v>0</v>
      </c>
      <c r="CA71" s="30" t="n">
        <v>0</v>
      </c>
      <c r="CB71" s="30" t="n">
        <v>0</v>
      </c>
      <c r="CC71" s="30" t="n">
        <v>0</v>
      </c>
      <c r="CD71" s="30" t="n">
        <v>0</v>
      </c>
      <c r="CE71" s="14"/>
      <c r="CF71" s="14"/>
      <c r="CG71" s="14"/>
      <c r="CH71" s="32" t="s">
        <v>90</v>
      </c>
      <c r="CI71" s="14"/>
      <c r="CJ71" s="14"/>
      <c r="CK71" s="14"/>
      <c r="CL71" s="1"/>
      <c r="CM71" s="1"/>
      <c r="CN71" s="1"/>
      <c r="CO71" s="1"/>
      <c r="CP71" s="1"/>
      <c r="CQ71" s="1"/>
      <c r="CR71" s="1"/>
    </row>
    <row r="72" customFormat="false" ht="12.75" hidden="true" customHeight="true" outlineLevel="2" collapsed="false">
      <c r="A72" s="1"/>
      <c r="B72" s="30"/>
      <c r="C72" s="30" t="s">
        <v>108</v>
      </c>
      <c r="D72" s="30" t="s">
        <v>50</v>
      </c>
      <c r="E72" s="30" t="n">
        <f aca="false">SUM(F72:Q72)</f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f aca="false">SUM(S72:AD72)</f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f aca="false">SUM(AF72:AQ72)</f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f aca="false">SUM(AS72:BD72)</f>
        <v>0</v>
      </c>
      <c r="AS72" s="30" t="n">
        <v>0</v>
      </c>
      <c r="AT72" s="30" t="n">
        <v>0</v>
      </c>
      <c r="AU72" s="30" t="n">
        <v>0</v>
      </c>
      <c r="AV72" s="30" t="n">
        <v>0</v>
      </c>
      <c r="AW72" s="30" t="n">
        <v>0</v>
      </c>
      <c r="AX72" s="30" t="n">
        <v>0</v>
      </c>
      <c r="AY72" s="30" t="n">
        <v>0</v>
      </c>
      <c r="AZ72" s="30" t="n">
        <v>0</v>
      </c>
      <c r="BA72" s="30" t="n">
        <v>0</v>
      </c>
      <c r="BB72" s="30" t="n">
        <v>0</v>
      </c>
      <c r="BC72" s="30" t="n">
        <v>0</v>
      </c>
      <c r="BD72" s="30" t="n">
        <v>0</v>
      </c>
      <c r="BE72" s="30" t="n">
        <f aca="false">SUM(BF72:BQ72)</f>
        <v>0</v>
      </c>
      <c r="BF72" s="30" t="n">
        <v>0</v>
      </c>
      <c r="BG72" s="30" t="n">
        <v>0</v>
      </c>
      <c r="BH72" s="30" t="n">
        <v>0</v>
      </c>
      <c r="BI72" s="30" t="n">
        <v>0</v>
      </c>
      <c r="BJ72" s="30" t="n">
        <v>0</v>
      </c>
      <c r="BK72" s="30" t="n">
        <v>0</v>
      </c>
      <c r="BL72" s="30" t="n">
        <v>0</v>
      </c>
      <c r="BM72" s="30" t="n">
        <v>0</v>
      </c>
      <c r="BN72" s="30" t="n">
        <v>0</v>
      </c>
      <c r="BO72" s="30" t="n">
        <v>0</v>
      </c>
      <c r="BP72" s="30" t="n">
        <v>0</v>
      </c>
      <c r="BQ72" s="30" t="n">
        <v>0</v>
      </c>
      <c r="BR72" s="30" t="n">
        <f aca="false">SUM(BS72:CD72)</f>
        <v>0</v>
      </c>
      <c r="BS72" s="30" t="n">
        <v>0</v>
      </c>
      <c r="BT72" s="30" t="n">
        <v>0</v>
      </c>
      <c r="BU72" s="30" t="n">
        <v>0</v>
      </c>
      <c r="BV72" s="30" t="n">
        <v>0</v>
      </c>
      <c r="BW72" s="30" t="n">
        <v>0</v>
      </c>
      <c r="BX72" s="30" t="n">
        <v>0</v>
      </c>
      <c r="BY72" s="30" t="n">
        <v>0</v>
      </c>
      <c r="BZ72" s="30" t="n">
        <v>0</v>
      </c>
      <c r="CA72" s="30" t="n">
        <v>0</v>
      </c>
      <c r="CB72" s="30" t="n">
        <v>0</v>
      </c>
      <c r="CC72" s="30" t="n">
        <v>0</v>
      </c>
      <c r="CD72" s="30" t="n">
        <v>0</v>
      </c>
      <c r="CE72" s="14"/>
      <c r="CF72" s="14"/>
      <c r="CG72" s="14"/>
      <c r="CH72" s="32" t="n">
        <v>8</v>
      </c>
      <c r="CI72" s="14"/>
      <c r="CJ72" s="14"/>
      <c r="CK72" s="14"/>
      <c r="CL72" s="1"/>
      <c r="CM72" s="1"/>
      <c r="CN72" s="1"/>
      <c r="CO72" s="1"/>
      <c r="CP72" s="1"/>
      <c r="CQ72" s="1"/>
      <c r="CR72" s="1"/>
    </row>
    <row r="73" customFormat="false" ht="12.75" hidden="true" customHeight="true" outlineLevel="2" collapsed="false">
      <c r="A73" s="1"/>
      <c r="B73" s="30"/>
      <c r="C73" s="30" t="s">
        <v>109</v>
      </c>
      <c r="D73" s="30" t="s">
        <v>50</v>
      </c>
      <c r="E73" s="30" t="n">
        <f aca="false">SUM(F73:Q73)</f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f aca="false">SUM(S73:AD73)</f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/>
      <c r="AD73" s="30" t="n">
        <v>0</v>
      </c>
      <c r="AE73" s="30" t="n">
        <f aca="false">SUM(AF73:AQ73)</f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/>
      <c r="AQ73" s="30" t="n">
        <v>0</v>
      </c>
      <c r="AR73" s="30" t="n">
        <f aca="false">SUM(AS73:BD73)</f>
        <v>0</v>
      </c>
      <c r="AS73" s="30" t="n">
        <v>0</v>
      </c>
      <c r="AT73" s="30" t="n">
        <v>0</v>
      </c>
      <c r="AU73" s="30" t="n">
        <v>0</v>
      </c>
      <c r="AV73" s="30" t="n">
        <v>0</v>
      </c>
      <c r="AW73" s="30" t="n">
        <v>0</v>
      </c>
      <c r="AX73" s="30" t="n">
        <v>0</v>
      </c>
      <c r="AY73" s="30" t="n">
        <v>0</v>
      </c>
      <c r="AZ73" s="30" t="n">
        <v>0</v>
      </c>
      <c r="BA73" s="30" t="n">
        <v>0</v>
      </c>
      <c r="BB73" s="30" t="n">
        <v>0</v>
      </c>
      <c r="BC73" s="30" t="n">
        <v>0</v>
      </c>
      <c r="BD73" s="30" t="n">
        <v>0</v>
      </c>
      <c r="BE73" s="30" t="n">
        <f aca="false">SUM(BF73:BQ73)</f>
        <v>0</v>
      </c>
      <c r="BF73" s="30" t="n">
        <v>0</v>
      </c>
      <c r="BG73" s="30" t="n">
        <v>0</v>
      </c>
      <c r="BH73" s="30" t="n">
        <v>0</v>
      </c>
      <c r="BI73" s="30" t="n">
        <v>0</v>
      </c>
      <c r="BJ73" s="30" t="n">
        <v>0</v>
      </c>
      <c r="BK73" s="30" t="n">
        <v>0</v>
      </c>
      <c r="BL73" s="30" t="n">
        <v>0</v>
      </c>
      <c r="BM73" s="30" t="n">
        <v>0</v>
      </c>
      <c r="BN73" s="30" t="n">
        <v>0</v>
      </c>
      <c r="BO73" s="30" t="n">
        <v>0</v>
      </c>
      <c r="BP73" s="30"/>
      <c r="BQ73" s="30" t="n">
        <v>0</v>
      </c>
      <c r="BR73" s="30" t="n">
        <f aca="false">SUM(BS73:CD73)</f>
        <v>0</v>
      </c>
      <c r="BS73" s="30" t="n">
        <v>0</v>
      </c>
      <c r="BT73" s="30" t="n">
        <v>0</v>
      </c>
      <c r="BU73" s="30" t="n">
        <v>0</v>
      </c>
      <c r="BV73" s="30" t="n">
        <v>0</v>
      </c>
      <c r="BW73" s="30" t="n">
        <v>0</v>
      </c>
      <c r="BX73" s="30" t="n">
        <v>0</v>
      </c>
      <c r="BY73" s="30" t="n">
        <v>0</v>
      </c>
      <c r="BZ73" s="30" t="n">
        <v>0</v>
      </c>
      <c r="CA73" s="30" t="n">
        <v>0</v>
      </c>
      <c r="CB73" s="30" t="n">
        <v>0</v>
      </c>
      <c r="CC73" s="30" t="n">
        <v>0</v>
      </c>
      <c r="CD73" s="30" t="n">
        <v>0</v>
      </c>
      <c r="CE73" s="14"/>
      <c r="CF73" s="14"/>
      <c r="CG73" s="14"/>
      <c r="CH73" s="32" t="n">
        <v>9</v>
      </c>
      <c r="CI73" s="14"/>
      <c r="CJ73" s="14"/>
      <c r="CK73" s="14"/>
      <c r="CL73" s="1"/>
      <c r="CM73" s="1"/>
      <c r="CN73" s="1"/>
      <c r="CO73" s="1"/>
      <c r="CP73" s="1"/>
      <c r="CQ73" s="1"/>
      <c r="CR73" s="1"/>
    </row>
    <row r="74" customFormat="false" ht="12.75" hidden="true" customHeight="true" outlineLevel="2" collapsed="false">
      <c r="A74" s="1"/>
      <c r="B74" s="30"/>
      <c r="C74" s="30" t="s">
        <v>110</v>
      </c>
      <c r="D74" s="30" t="s">
        <v>50</v>
      </c>
      <c r="E74" s="30" t="n">
        <f aca="false">SUM(F74:Q74)</f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f aca="false">SUM(S74:AD74)</f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f aca="false">SUM(AF74:AQ74)</f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f aca="false">SUM(AS74:BD74)</f>
        <v>0</v>
      </c>
      <c r="AS74" s="30" t="n">
        <v>0</v>
      </c>
      <c r="AT74" s="30" t="n">
        <v>0</v>
      </c>
      <c r="AU74" s="30" t="n">
        <v>0</v>
      </c>
      <c r="AV74" s="30" t="n">
        <v>0</v>
      </c>
      <c r="AW74" s="30" t="n">
        <v>0</v>
      </c>
      <c r="AX74" s="30" t="n">
        <v>0</v>
      </c>
      <c r="AY74" s="30" t="n">
        <v>0</v>
      </c>
      <c r="AZ74" s="30" t="n">
        <v>0</v>
      </c>
      <c r="BA74" s="30" t="n">
        <v>0</v>
      </c>
      <c r="BB74" s="30" t="n">
        <v>0</v>
      </c>
      <c r="BC74" s="30" t="n">
        <v>0</v>
      </c>
      <c r="BD74" s="30" t="n">
        <v>0</v>
      </c>
      <c r="BE74" s="30" t="n">
        <f aca="false">SUM(BF74:BQ74)</f>
        <v>0</v>
      </c>
      <c r="BF74" s="30" t="n">
        <v>0</v>
      </c>
      <c r="BG74" s="30" t="n">
        <v>0</v>
      </c>
      <c r="BH74" s="30" t="n">
        <v>0</v>
      </c>
      <c r="BI74" s="30" t="n">
        <v>0</v>
      </c>
      <c r="BJ74" s="30" t="n">
        <v>0</v>
      </c>
      <c r="BK74" s="30" t="n">
        <v>0</v>
      </c>
      <c r="BL74" s="30" t="n">
        <v>0</v>
      </c>
      <c r="BM74" s="30" t="n">
        <v>0</v>
      </c>
      <c r="BN74" s="30" t="n">
        <v>0</v>
      </c>
      <c r="BO74" s="30" t="n">
        <v>0</v>
      </c>
      <c r="BP74" s="30" t="n">
        <v>0</v>
      </c>
      <c r="BQ74" s="30" t="n">
        <v>0</v>
      </c>
      <c r="BR74" s="30" t="n">
        <f aca="false">SUM(BS74:CD74)</f>
        <v>0</v>
      </c>
      <c r="BS74" s="30" t="n">
        <v>0</v>
      </c>
      <c r="BT74" s="30" t="n">
        <v>0</v>
      </c>
      <c r="BU74" s="30" t="n">
        <v>0</v>
      </c>
      <c r="BV74" s="30" t="n">
        <v>0</v>
      </c>
      <c r="BW74" s="30" t="n">
        <v>0</v>
      </c>
      <c r="BX74" s="30" t="n">
        <v>0</v>
      </c>
      <c r="BY74" s="30" t="n">
        <v>0</v>
      </c>
      <c r="BZ74" s="30" t="n">
        <v>0</v>
      </c>
      <c r="CA74" s="30" t="n">
        <v>0</v>
      </c>
      <c r="CB74" s="30" t="n">
        <v>0</v>
      </c>
      <c r="CC74" s="30" t="n">
        <v>0</v>
      </c>
      <c r="CD74" s="30" t="n">
        <v>0</v>
      </c>
      <c r="CE74" s="14"/>
      <c r="CF74" s="14"/>
      <c r="CG74" s="14"/>
      <c r="CH74" s="32" t="n">
        <v>9</v>
      </c>
      <c r="CI74" s="14"/>
      <c r="CJ74" s="14"/>
      <c r="CK74" s="14"/>
      <c r="CL74" s="1"/>
      <c r="CM74" s="1"/>
      <c r="CN74" s="1"/>
      <c r="CO74" s="1"/>
      <c r="CP74" s="1"/>
      <c r="CQ74" s="1"/>
      <c r="CR74" s="1"/>
    </row>
    <row r="75" customFormat="false" ht="12.75" hidden="true" customHeight="true" outlineLevel="2" collapsed="false">
      <c r="A75" s="1"/>
      <c r="B75" s="30"/>
      <c r="C75" s="30" t="s">
        <v>111</v>
      </c>
      <c r="D75" s="30" t="s">
        <v>50</v>
      </c>
      <c r="E75" s="30" t="n">
        <f aca="false">SUM(F75:Q75)</f>
        <v>1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1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f aca="false">SUM(S75:AD75)</f>
        <v>1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1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f aca="false">SUM(AF75:AQ75)</f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f aca="false">SUM(AS75:BD75)</f>
        <v>0</v>
      </c>
      <c r="AS75" s="30" t="n">
        <v>0</v>
      </c>
      <c r="AT75" s="30" t="n">
        <v>0</v>
      </c>
      <c r="AU75" s="30" t="n">
        <v>0</v>
      </c>
      <c r="AV75" s="30" t="n">
        <v>0</v>
      </c>
      <c r="AW75" s="30" t="n">
        <v>0</v>
      </c>
      <c r="AX75" s="30" t="n">
        <v>0</v>
      </c>
      <c r="AY75" s="30" t="n">
        <v>0</v>
      </c>
      <c r="AZ75" s="30" t="n">
        <v>0</v>
      </c>
      <c r="BA75" s="30" t="n">
        <v>0</v>
      </c>
      <c r="BB75" s="30" t="n">
        <v>0</v>
      </c>
      <c r="BC75" s="30" t="n">
        <v>0</v>
      </c>
      <c r="BD75" s="30" t="n">
        <v>0</v>
      </c>
      <c r="BE75" s="30" t="n">
        <f aca="false">SUM(BF75:BQ75)</f>
        <v>1</v>
      </c>
      <c r="BF75" s="30" t="n">
        <v>0</v>
      </c>
      <c r="BG75" s="30" t="n">
        <v>0</v>
      </c>
      <c r="BH75" s="30" t="n">
        <v>0</v>
      </c>
      <c r="BI75" s="30" t="n">
        <v>0</v>
      </c>
      <c r="BJ75" s="30" t="n">
        <v>1</v>
      </c>
      <c r="BK75" s="30" t="n">
        <v>0</v>
      </c>
      <c r="BL75" s="30" t="n">
        <v>0</v>
      </c>
      <c r="BM75" s="30" t="n">
        <v>0</v>
      </c>
      <c r="BN75" s="30" t="n">
        <v>0</v>
      </c>
      <c r="BO75" s="30" t="n">
        <v>0</v>
      </c>
      <c r="BP75" s="30" t="n">
        <v>0</v>
      </c>
      <c r="BQ75" s="30" t="n">
        <v>0</v>
      </c>
      <c r="BR75" s="30" t="n">
        <f aca="false">SUM(BS75:CD75)</f>
        <v>1</v>
      </c>
      <c r="BS75" s="30" t="n">
        <v>0</v>
      </c>
      <c r="BT75" s="30" t="n">
        <v>0</v>
      </c>
      <c r="BU75" s="30" t="n">
        <v>0</v>
      </c>
      <c r="BV75" s="30" t="n">
        <v>0</v>
      </c>
      <c r="BW75" s="30" t="n">
        <v>1</v>
      </c>
      <c r="BX75" s="30" t="n">
        <v>0</v>
      </c>
      <c r="BY75" s="30" t="n">
        <v>0</v>
      </c>
      <c r="BZ75" s="30" t="n">
        <v>0</v>
      </c>
      <c r="CA75" s="30" t="n">
        <v>0</v>
      </c>
      <c r="CB75" s="30" t="n">
        <v>0</v>
      </c>
      <c r="CC75" s="30" t="n">
        <v>0</v>
      </c>
      <c r="CD75" s="30" t="n">
        <v>0</v>
      </c>
      <c r="CE75" s="14"/>
      <c r="CF75" s="14"/>
      <c r="CG75" s="14"/>
      <c r="CH75" s="32" t="n">
        <v>9</v>
      </c>
      <c r="CI75" s="14"/>
      <c r="CJ75" s="14"/>
      <c r="CK75" s="14"/>
      <c r="CL75" s="1"/>
      <c r="CM75" s="1"/>
      <c r="CN75" s="1"/>
      <c r="CO75" s="1"/>
      <c r="CP75" s="1"/>
      <c r="CQ75" s="1"/>
      <c r="CR75" s="1"/>
    </row>
    <row r="76" customFormat="false" ht="12.75" hidden="true" customHeight="true" outlineLevel="2" collapsed="false">
      <c r="A76" s="1"/>
      <c r="B76" s="30"/>
      <c r="C76" s="30" t="s">
        <v>112</v>
      </c>
      <c r="D76" s="30" t="s">
        <v>50</v>
      </c>
      <c r="E76" s="30" t="n">
        <f aca="false">SUM(F76:Q76)</f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f aca="false">SUM(S76:AD76)</f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f aca="false">SUM(AF76:AQ76)</f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f aca="false">SUM(AS76:BD76)</f>
        <v>0</v>
      </c>
      <c r="AS76" s="30" t="n">
        <v>0</v>
      </c>
      <c r="AT76" s="30" t="n">
        <v>0</v>
      </c>
      <c r="AU76" s="30" t="n">
        <v>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0</v>
      </c>
      <c r="BA76" s="30" t="n">
        <v>0</v>
      </c>
      <c r="BB76" s="30" t="n">
        <v>0</v>
      </c>
      <c r="BC76" s="30" t="n">
        <v>0</v>
      </c>
      <c r="BD76" s="30" t="n">
        <v>0</v>
      </c>
      <c r="BE76" s="30" t="n">
        <f aca="false">SUM(BF76:BQ76)</f>
        <v>0</v>
      </c>
      <c r="BF76" s="30" t="n">
        <v>0</v>
      </c>
      <c r="BG76" s="30" t="n">
        <v>0</v>
      </c>
      <c r="BH76" s="30" t="n">
        <v>0</v>
      </c>
      <c r="BI76" s="30" t="n">
        <v>0</v>
      </c>
      <c r="BJ76" s="30" t="n">
        <v>0</v>
      </c>
      <c r="BK76" s="30" t="n">
        <v>0</v>
      </c>
      <c r="BL76" s="30" t="n">
        <v>0</v>
      </c>
      <c r="BM76" s="30" t="n">
        <v>0</v>
      </c>
      <c r="BN76" s="30" t="n">
        <v>0</v>
      </c>
      <c r="BO76" s="30" t="n">
        <v>0</v>
      </c>
      <c r="BP76" s="30" t="n">
        <v>0</v>
      </c>
      <c r="BQ76" s="30" t="n">
        <v>0</v>
      </c>
      <c r="BR76" s="30" t="n">
        <f aca="false">SUM(BS76:CD76)</f>
        <v>0</v>
      </c>
      <c r="BS76" s="30" t="n">
        <v>0</v>
      </c>
      <c r="BT76" s="30" t="n">
        <v>0</v>
      </c>
      <c r="BU76" s="30" t="n">
        <v>0</v>
      </c>
      <c r="BV76" s="30" t="n">
        <v>0</v>
      </c>
      <c r="BW76" s="30" t="n">
        <v>0</v>
      </c>
      <c r="BX76" s="30" t="n">
        <v>0</v>
      </c>
      <c r="BY76" s="30" t="n">
        <v>0</v>
      </c>
      <c r="BZ76" s="30" t="n">
        <v>0</v>
      </c>
      <c r="CA76" s="30" t="n">
        <v>0</v>
      </c>
      <c r="CB76" s="30" t="n">
        <v>0</v>
      </c>
      <c r="CC76" s="30" t="n">
        <v>0</v>
      </c>
      <c r="CD76" s="30" t="n">
        <v>0</v>
      </c>
      <c r="CE76" s="14"/>
      <c r="CF76" s="14"/>
      <c r="CG76" s="14"/>
      <c r="CH76" s="32" t="n">
        <v>9</v>
      </c>
      <c r="CI76" s="14"/>
      <c r="CJ76" s="14"/>
      <c r="CK76" s="14"/>
      <c r="CL76" s="1"/>
      <c r="CM76" s="1"/>
      <c r="CN76" s="1"/>
      <c r="CO76" s="1"/>
      <c r="CP76" s="1"/>
      <c r="CQ76" s="1"/>
      <c r="CR76" s="1"/>
    </row>
    <row r="77" customFormat="false" ht="12.75" hidden="true" customHeight="true" outlineLevel="2" collapsed="false">
      <c r="A77" s="1"/>
      <c r="B77" s="30"/>
      <c r="C77" s="30" t="s">
        <v>113</v>
      </c>
      <c r="D77" s="30" t="s">
        <v>50</v>
      </c>
      <c r="E77" s="30" t="n">
        <f aca="false">SUM(F77:Q77)</f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f aca="false">SUM(S77:AD77)</f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f aca="false">SUM(AF77:AQ77)</f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f aca="false">SUM(AS77:BD77)</f>
        <v>0</v>
      </c>
      <c r="AS77" s="30" t="n">
        <v>0</v>
      </c>
      <c r="AT77" s="30" t="n">
        <v>0</v>
      </c>
      <c r="AU77" s="30" t="n">
        <v>0</v>
      </c>
      <c r="AV77" s="30" t="n">
        <v>0</v>
      </c>
      <c r="AW77" s="30" t="n">
        <v>0</v>
      </c>
      <c r="AX77" s="30" t="n">
        <v>0</v>
      </c>
      <c r="AY77" s="30" t="n">
        <v>0</v>
      </c>
      <c r="AZ77" s="30" t="n">
        <v>0</v>
      </c>
      <c r="BA77" s="30" t="n">
        <v>0</v>
      </c>
      <c r="BB77" s="30" t="n">
        <v>0</v>
      </c>
      <c r="BC77" s="30" t="n">
        <v>0</v>
      </c>
      <c r="BD77" s="30" t="n">
        <v>0</v>
      </c>
      <c r="BE77" s="30" t="n">
        <f aca="false">SUM(BF77:BQ77)</f>
        <v>0</v>
      </c>
      <c r="BF77" s="30" t="n">
        <v>0</v>
      </c>
      <c r="BG77" s="30" t="n">
        <v>0</v>
      </c>
      <c r="BH77" s="30" t="n">
        <v>0</v>
      </c>
      <c r="BI77" s="30" t="n">
        <v>0</v>
      </c>
      <c r="BJ77" s="30" t="n">
        <v>0</v>
      </c>
      <c r="BK77" s="30" t="n">
        <v>0</v>
      </c>
      <c r="BL77" s="30" t="n">
        <v>0</v>
      </c>
      <c r="BM77" s="30" t="n">
        <v>0</v>
      </c>
      <c r="BN77" s="30" t="n">
        <v>0</v>
      </c>
      <c r="BO77" s="30" t="n">
        <v>0</v>
      </c>
      <c r="BP77" s="30" t="n">
        <v>0</v>
      </c>
      <c r="BQ77" s="30" t="n">
        <v>0</v>
      </c>
      <c r="BR77" s="30" t="n">
        <f aca="false">SUM(BS77:CD77)</f>
        <v>0</v>
      </c>
      <c r="BS77" s="30" t="n">
        <v>0</v>
      </c>
      <c r="BT77" s="30" t="n">
        <v>0</v>
      </c>
      <c r="BU77" s="30" t="n">
        <v>0</v>
      </c>
      <c r="BV77" s="30" t="n">
        <v>0</v>
      </c>
      <c r="BW77" s="30" t="n">
        <v>0</v>
      </c>
      <c r="BX77" s="30" t="n">
        <v>0</v>
      </c>
      <c r="BY77" s="30" t="n">
        <v>0</v>
      </c>
      <c r="BZ77" s="30" t="n">
        <v>0</v>
      </c>
      <c r="CA77" s="30" t="n">
        <v>0</v>
      </c>
      <c r="CB77" s="30" t="n">
        <v>0</v>
      </c>
      <c r="CC77" s="30" t="n">
        <v>0</v>
      </c>
      <c r="CD77" s="30" t="n">
        <v>0</v>
      </c>
      <c r="CE77" s="14"/>
      <c r="CF77" s="14"/>
      <c r="CG77" s="14"/>
      <c r="CH77" s="32" t="n">
        <v>9</v>
      </c>
      <c r="CI77" s="14"/>
      <c r="CJ77" s="14"/>
      <c r="CK77" s="14"/>
      <c r="CL77" s="1"/>
      <c r="CM77" s="1"/>
      <c r="CN77" s="1"/>
      <c r="CO77" s="1"/>
      <c r="CP77" s="1"/>
      <c r="CQ77" s="1"/>
      <c r="CR77" s="1"/>
    </row>
    <row r="78" customFormat="false" ht="12.75" hidden="true" customHeight="true" outlineLevel="2" collapsed="false">
      <c r="A78" s="1"/>
      <c r="B78" s="30"/>
      <c r="C78" s="30" t="s">
        <v>114</v>
      </c>
      <c r="D78" s="30" t="s">
        <v>50</v>
      </c>
      <c r="E78" s="30" t="n">
        <f aca="false">SUM(F78:Q78)</f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f aca="false">SUM(S78:AD78)</f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f aca="false">SUM(AF78:AQ78)</f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f aca="false">SUM(AS78:BD78)</f>
        <v>0</v>
      </c>
      <c r="AS78" s="30" t="n">
        <v>0</v>
      </c>
      <c r="AT78" s="30" t="n">
        <v>0</v>
      </c>
      <c r="AU78" s="30" t="n">
        <v>0</v>
      </c>
      <c r="AV78" s="30" t="n">
        <v>0</v>
      </c>
      <c r="AW78" s="30" t="n">
        <v>0</v>
      </c>
      <c r="AX78" s="30" t="n">
        <v>0</v>
      </c>
      <c r="AY78" s="30" t="n">
        <v>0</v>
      </c>
      <c r="AZ78" s="30" t="n">
        <v>0</v>
      </c>
      <c r="BA78" s="30" t="n">
        <v>0</v>
      </c>
      <c r="BB78" s="30" t="n">
        <v>0</v>
      </c>
      <c r="BC78" s="30" t="n">
        <v>0</v>
      </c>
      <c r="BD78" s="30" t="n">
        <v>0</v>
      </c>
      <c r="BE78" s="30" t="n">
        <f aca="false">SUM(BF78:BQ78)</f>
        <v>0</v>
      </c>
      <c r="BF78" s="30" t="n">
        <v>0</v>
      </c>
      <c r="BG78" s="30" t="n">
        <v>0</v>
      </c>
      <c r="BH78" s="30" t="n">
        <v>0</v>
      </c>
      <c r="BI78" s="30" t="n">
        <v>0</v>
      </c>
      <c r="BJ78" s="30" t="n">
        <v>0</v>
      </c>
      <c r="BK78" s="30" t="n">
        <v>0</v>
      </c>
      <c r="BL78" s="30" t="n">
        <v>0</v>
      </c>
      <c r="BM78" s="30" t="n">
        <v>0</v>
      </c>
      <c r="BN78" s="30" t="n">
        <v>0</v>
      </c>
      <c r="BO78" s="30" t="n">
        <v>0</v>
      </c>
      <c r="BP78" s="30" t="n">
        <v>0</v>
      </c>
      <c r="BQ78" s="30" t="n">
        <v>0</v>
      </c>
      <c r="BR78" s="30" t="n">
        <f aca="false">SUM(BS78:CD78)</f>
        <v>0</v>
      </c>
      <c r="BS78" s="30" t="n">
        <v>0</v>
      </c>
      <c r="BT78" s="30" t="n">
        <v>0</v>
      </c>
      <c r="BU78" s="30" t="n">
        <v>0</v>
      </c>
      <c r="BV78" s="30" t="n">
        <v>0</v>
      </c>
      <c r="BW78" s="30" t="n">
        <v>0</v>
      </c>
      <c r="BX78" s="30" t="n">
        <v>0</v>
      </c>
      <c r="BY78" s="30" t="n">
        <v>0</v>
      </c>
      <c r="BZ78" s="30" t="n">
        <v>0</v>
      </c>
      <c r="CA78" s="30" t="n">
        <v>0</v>
      </c>
      <c r="CB78" s="30" t="n">
        <v>0</v>
      </c>
      <c r="CC78" s="30" t="n">
        <v>0</v>
      </c>
      <c r="CD78" s="30" t="n">
        <v>0</v>
      </c>
      <c r="CE78" s="14"/>
      <c r="CF78" s="14"/>
      <c r="CG78" s="14"/>
      <c r="CH78" s="32" t="n">
        <v>9</v>
      </c>
      <c r="CI78" s="14"/>
      <c r="CJ78" s="14"/>
      <c r="CK78" s="14"/>
      <c r="CL78" s="1"/>
      <c r="CM78" s="1"/>
      <c r="CN78" s="1"/>
      <c r="CO78" s="1"/>
      <c r="CP78" s="1"/>
      <c r="CQ78" s="1"/>
      <c r="CR78" s="1"/>
    </row>
    <row r="79" customFormat="false" ht="12.75" hidden="false" customHeight="true" outlineLevel="1" collapsed="true">
      <c r="A79" s="1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14"/>
      <c r="CF79" s="14"/>
      <c r="CG79" s="14"/>
      <c r="CH79" s="33"/>
      <c r="CI79" s="14"/>
      <c r="CJ79" s="14"/>
      <c r="CK79" s="14"/>
      <c r="CL79" s="1"/>
      <c r="CM79" s="1"/>
      <c r="CN79" s="1"/>
      <c r="CO79" s="1"/>
      <c r="CP79" s="1"/>
      <c r="CQ79" s="1"/>
      <c r="CR79" s="1"/>
    </row>
    <row r="80" customFormat="false" ht="12.75" hidden="false" customHeight="false" outlineLevel="1" collapsed="false">
      <c r="A80" s="1"/>
      <c r="B80" s="31" t="s">
        <v>115</v>
      </c>
      <c r="C80" s="31"/>
      <c r="D80" s="31"/>
      <c r="E80" s="27" t="n">
        <f aca="false">SUM(E81:E90)</f>
        <v>734</v>
      </c>
      <c r="F80" s="27" t="n">
        <f aca="false">SUM(F81:F90)</f>
        <v>50</v>
      </c>
      <c r="G80" s="27" t="n">
        <f aca="false">SUM(G81:G90)</f>
        <v>53</v>
      </c>
      <c r="H80" s="27" t="n">
        <f aca="false">SUM(H81:H90)</f>
        <v>67</v>
      </c>
      <c r="I80" s="27" t="n">
        <f aca="false">SUM(I81:I90)</f>
        <v>53</v>
      </c>
      <c r="J80" s="27" t="n">
        <f aca="false">SUM(J81:J90)</f>
        <v>78</v>
      </c>
      <c r="K80" s="27" t="n">
        <f aca="false">SUM(K81:K90)</f>
        <v>56</v>
      </c>
      <c r="L80" s="27" t="n">
        <f aca="false">SUM(L81:L90)</f>
        <v>57</v>
      </c>
      <c r="M80" s="27" t="n">
        <f aca="false">SUM(M81:M90)</f>
        <v>66</v>
      </c>
      <c r="N80" s="27" t="n">
        <f aca="false">SUM(N81:N90)</f>
        <v>68</v>
      </c>
      <c r="O80" s="27" t="n">
        <f aca="false">SUM(O81:O90)</f>
        <v>77</v>
      </c>
      <c r="P80" s="27" t="n">
        <f aca="false">SUM(P81:P90)</f>
        <v>52</v>
      </c>
      <c r="Q80" s="27" t="n">
        <f aca="false">SUM(Q81:Q90)</f>
        <v>57</v>
      </c>
      <c r="R80" s="27" t="n">
        <f aca="false">SUM(R81:R90)</f>
        <v>568</v>
      </c>
      <c r="S80" s="27" t="n">
        <f aca="false">SUM(S81:S90)</f>
        <v>39</v>
      </c>
      <c r="T80" s="27" t="n">
        <f aca="false">SUM(T81:T90)</f>
        <v>44</v>
      </c>
      <c r="U80" s="27" t="n">
        <f aca="false">SUM(U81:U90)</f>
        <v>53</v>
      </c>
      <c r="V80" s="27" t="n">
        <f aca="false">SUM(V81:V90)</f>
        <v>40</v>
      </c>
      <c r="W80" s="27" t="n">
        <f aca="false">SUM(W81:W90)</f>
        <v>58</v>
      </c>
      <c r="X80" s="27" t="n">
        <f aca="false">SUM(X81:X90)</f>
        <v>49</v>
      </c>
      <c r="Y80" s="27" t="n">
        <f aca="false">SUM(Y81:Y90)</f>
        <v>45</v>
      </c>
      <c r="Z80" s="27" t="n">
        <f aca="false">SUM(Z81:Z90)</f>
        <v>50</v>
      </c>
      <c r="AA80" s="27" t="n">
        <f aca="false">SUM(AA81:AA90)</f>
        <v>49</v>
      </c>
      <c r="AB80" s="27" t="n">
        <f aca="false">SUM(AB81:AB90)</f>
        <v>57</v>
      </c>
      <c r="AC80" s="27" t="n">
        <f aca="false">SUM(AC81:AC90)</f>
        <v>43</v>
      </c>
      <c r="AD80" s="27" t="n">
        <f aca="false">SUM(AD81:AD90)</f>
        <v>41</v>
      </c>
      <c r="AE80" s="27" t="n">
        <f aca="false">SUM(AE81:AE90)</f>
        <v>166</v>
      </c>
      <c r="AF80" s="27" t="n">
        <f aca="false">SUM(AF81:AF90)</f>
        <v>11</v>
      </c>
      <c r="AG80" s="27" t="n">
        <f aca="false">SUM(AG81:AG90)</f>
        <v>9</v>
      </c>
      <c r="AH80" s="27" t="n">
        <f aca="false">SUM(AH81:AH90)</f>
        <v>14</v>
      </c>
      <c r="AI80" s="27" t="n">
        <f aca="false">SUM(AI81:AI90)</f>
        <v>13</v>
      </c>
      <c r="AJ80" s="27" t="n">
        <f aca="false">SUM(AJ81:AJ90)</f>
        <v>20</v>
      </c>
      <c r="AK80" s="27" t="n">
        <f aca="false">SUM(AK81:AK90)</f>
        <v>7</v>
      </c>
      <c r="AL80" s="27" t="n">
        <f aca="false">SUM(AL81:AL90)</f>
        <v>12</v>
      </c>
      <c r="AM80" s="27" t="n">
        <f aca="false">SUM(AM81:AM90)</f>
        <v>16</v>
      </c>
      <c r="AN80" s="27" t="n">
        <f aca="false">SUM(AN81:AN90)</f>
        <v>19</v>
      </c>
      <c r="AO80" s="27" t="n">
        <f aca="false">SUM(AO81:AO90)</f>
        <v>20</v>
      </c>
      <c r="AP80" s="27" t="n">
        <f aca="false">SUM(AP81:AP90)</f>
        <v>9</v>
      </c>
      <c r="AQ80" s="27" t="n">
        <f aca="false">SUM(AQ81:AQ90)</f>
        <v>16</v>
      </c>
      <c r="AR80" s="27" t="n">
        <f aca="false">SUM(AR81:AR90)</f>
        <v>162</v>
      </c>
      <c r="AS80" s="27" t="n">
        <f aca="false">SUM(AS81:AS90)</f>
        <v>10</v>
      </c>
      <c r="AT80" s="27" t="n">
        <f aca="false">SUM(AT81:AT90)</f>
        <v>9</v>
      </c>
      <c r="AU80" s="27" t="n">
        <f aca="false">SUM(AU81:AU90)</f>
        <v>14</v>
      </c>
      <c r="AV80" s="27" t="n">
        <f aca="false">SUM(AV81:AV90)</f>
        <v>12</v>
      </c>
      <c r="AW80" s="27" t="n">
        <f aca="false">SUM(AW81:AW90)</f>
        <v>20</v>
      </c>
      <c r="AX80" s="27" t="n">
        <f aca="false">SUM(AX81:AX90)</f>
        <v>6</v>
      </c>
      <c r="AY80" s="27" t="n">
        <f aca="false">SUM(AY81:AY90)</f>
        <v>12</v>
      </c>
      <c r="AZ80" s="27" t="n">
        <f aca="false">SUM(AZ81:AZ90)</f>
        <v>16</v>
      </c>
      <c r="BA80" s="27" t="n">
        <f aca="false">SUM(BA81:BA90)</f>
        <v>19</v>
      </c>
      <c r="BB80" s="27" t="n">
        <f aca="false">SUM(BB81:BB90)</f>
        <v>19</v>
      </c>
      <c r="BC80" s="27" t="n">
        <f aca="false">SUM(BC81:BC90)</f>
        <v>9</v>
      </c>
      <c r="BD80" s="27" t="n">
        <f aca="false">SUM(BD81:BD90)</f>
        <v>16</v>
      </c>
      <c r="BE80" s="27" t="n">
        <f aca="false">SUM(BE81:BE90)</f>
        <v>735</v>
      </c>
      <c r="BF80" s="27" t="n">
        <f aca="false">SUM(BF81:BF90)</f>
        <v>49</v>
      </c>
      <c r="BG80" s="27" t="n">
        <f aca="false">SUM(BG81:BG90)</f>
        <v>53</v>
      </c>
      <c r="BH80" s="27" t="n">
        <f aca="false">SUM(BH81:BH90)</f>
        <v>67</v>
      </c>
      <c r="BI80" s="27" t="n">
        <f aca="false">SUM(BI81:BI90)</f>
        <v>53</v>
      </c>
      <c r="BJ80" s="27" t="n">
        <f aca="false">SUM(BJ81:BJ90)</f>
        <v>78</v>
      </c>
      <c r="BK80" s="27" t="n">
        <f aca="false">SUM(BK81:BK90)</f>
        <v>56</v>
      </c>
      <c r="BL80" s="27" t="n">
        <f aca="false">SUM(BL81:BL90)</f>
        <v>58</v>
      </c>
      <c r="BM80" s="27" t="n">
        <f aca="false">SUM(BM81:BM90)</f>
        <v>66</v>
      </c>
      <c r="BN80" s="27" t="n">
        <f aca="false">SUM(BN81:BN90)</f>
        <v>69</v>
      </c>
      <c r="BO80" s="27" t="n">
        <f aca="false">SUM(BO81:BO90)</f>
        <v>77</v>
      </c>
      <c r="BP80" s="27" t="n">
        <f aca="false">SUM(BP81:BP90)</f>
        <v>52</v>
      </c>
      <c r="BQ80" s="27" t="n">
        <f aca="false">SUM(BQ81:BQ90)</f>
        <v>57</v>
      </c>
      <c r="BR80" s="27" t="n">
        <f aca="false">SUM(BR81:BR90)</f>
        <v>732</v>
      </c>
      <c r="BS80" s="27" t="n">
        <f aca="false">SUM(BS81:BS90)</f>
        <v>49</v>
      </c>
      <c r="BT80" s="27" t="n">
        <f aca="false">SUM(BT81:BT90)</f>
        <v>53</v>
      </c>
      <c r="BU80" s="27" t="n">
        <f aca="false">SUM(BU81:BU90)</f>
        <v>67</v>
      </c>
      <c r="BV80" s="27" t="n">
        <f aca="false">SUM(BV81:BV90)</f>
        <v>53</v>
      </c>
      <c r="BW80" s="27" t="n">
        <f aca="false">SUM(BW81:BW90)</f>
        <v>77</v>
      </c>
      <c r="BX80" s="27" t="n">
        <f aca="false">SUM(BX81:BX90)</f>
        <v>56</v>
      </c>
      <c r="BY80" s="27" t="n">
        <f aca="false">SUM(BY81:BY90)</f>
        <v>58</v>
      </c>
      <c r="BZ80" s="27" t="n">
        <f aca="false">SUM(BZ81:BZ90)</f>
        <v>65</v>
      </c>
      <c r="CA80" s="27" t="n">
        <f aca="false">SUM(CA81:CA90)</f>
        <v>68</v>
      </c>
      <c r="CB80" s="27" t="n">
        <f aca="false">SUM(CB81:CB90)</f>
        <v>77</v>
      </c>
      <c r="CC80" s="27" t="n">
        <f aca="false">SUM(CC81:CC90)</f>
        <v>52</v>
      </c>
      <c r="CD80" s="27" t="n">
        <f aca="false">SUM(CD81:CD90)</f>
        <v>57</v>
      </c>
      <c r="CE80" s="14"/>
      <c r="CF80" s="14"/>
      <c r="CG80" s="14"/>
      <c r="CH80" s="33"/>
      <c r="CI80" s="14"/>
      <c r="CJ80" s="14"/>
      <c r="CK80" s="14"/>
      <c r="CL80" s="1"/>
      <c r="CM80" s="1"/>
      <c r="CN80" s="1"/>
      <c r="CO80" s="1"/>
      <c r="CP80" s="1"/>
      <c r="CQ80" s="1"/>
      <c r="CR80" s="1"/>
    </row>
    <row r="81" customFormat="false" ht="12.75" hidden="true" customHeight="false" outlineLevel="2" collapsed="false">
      <c r="A81" s="1"/>
      <c r="B81" s="30"/>
      <c r="C81" s="30" t="s">
        <v>116</v>
      </c>
      <c r="D81" s="30" t="s">
        <v>60</v>
      </c>
      <c r="E81" s="30" t="n">
        <f aca="false">SUM(F81:Q81)</f>
        <v>632</v>
      </c>
      <c r="F81" s="30" t="n">
        <v>41</v>
      </c>
      <c r="G81" s="30" t="n">
        <v>40</v>
      </c>
      <c r="H81" s="30" t="n">
        <v>60</v>
      </c>
      <c r="I81" s="30" t="n">
        <v>48</v>
      </c>
      <c r="J81" s="30" t="n">
        <v>68</v>
      </c>
      <c r="K81" s="30" t="n">
        <v>50</v>
      </c>
      <c r="L81" s="30" t="n">
        <v>50</v>
      </c>
      <c r="M81" s="30" t="n">
        <v>53</v>
      </c>
      <c r="N81" s="30" t="n">
        <v>59</v>
      </c>
      <c r="O81" s="30" t="n">
        <v>65</v>
      </c>
      <c r="P81" s="30" t="n">
        <v>47</v>
      </c>
      <c r="Q81" s="30" t="n">
        <v>51</v>
      </c>
      <c r="R81" s="30" t="n">
        <f aca="false">SUM(S81:AD81)</f>
        <v>468</v>
      </c>
      <c r="S81" s="30" t="n">
        <v>31</v>
      </c>
      <c r="T81" s="30" t="n">
        <v>31</v>
      </c>
      <c r="U81" s="30" t="n">
        <v>46</v>
      </c>
      <c r="V81" s="30" t="n">
        <v>35</v>
      </c>
      <c r="W81" s="30" t="n">
        <v>48</v>
      </c>
      <c r="X81" s="30" t="n">
        <v>43</v>
      </c>
      <c r="Y81" s="30" t="n">
        <v>38</v>
      </c>
      <c r="Z81" s="30" t="n">
        <v>37</v>
      </c>
      <c r="AA81" s="30" t="n">
        <v>40</v>
      </c>
      <c r="AB81" s="30" t="n">
        <v>46</v>
      </c>
      <c r="AC81" s="30" t="n">
        <v>38</v>
      </c>
      <c r="AD81" s="30" t="n">
        <v>35</v>
      </c>
      <c r="AE81" s="30" t="n">
        <f aca="false">SUM(AF81:AQ81)</f>
        <v>164</v>
      </c>
      <c r="AF81" s="30" t="n">
        <v>10</v>
      </c>
      <c r="AG81" s="30" t="n">
        <v>9</v>
      </c>
      <c r="AH81" s="30" t="n">
        <v>14</v>
      </c>
      <c r="AI81" s="30" t="n">
        <v>13</v>
      </c>
      <c r="AJ81" s="30" t="n">
        <v>20</v>
      </c>
      <c r="AK81" s="30" t="n">
        <v>7</v>
      </c>
      <c r="AL81" s="30" t="n">
        <v>12</v>
      </c>
      <c r="AM81" s="30" t="n">
        <v>16</v>
      </c>
      <c r="AN81" s="30" t="n">
        <v>19</v>
      </c>
      <c r="AO81" s="30" t="n">
        <v>19</v>
      </c>
      <c r="AP81" s="30" t="n">
        <v>9</v>
      </c>
      <c r="AQ81" s="30" t="n">
        <v>16</v>
      </c>
      <c r="AR81" s="30" t="n">
        <f aca="false">SUM(AS81:BD81)</f>
        <v>162</v>
      </c>
      <c r="AS81" s="30" t="n">
        <v>10</v>
      </c>
      <c r="AT81" s="30" t="n">
        <v>9</v>
      </c>
      <c r="AU81" s="30" t="n">
        <v>14</v>
      </c>
      <c r="AV81" s="30" t="n">
        <v>12</v>
      </c>
      <c r="AW81" s="30" t="n">
        <v>20</v>
      </c>
      <c r="AX81" s="30" t="n">
        <v>6</v>
      </c>
      <c r="AY81" s="30" t="n">
        <v>12</v>
      </c>
      <c r="AZ81" s="30" t="n">
        <v>16</v>
      </c>
      <c r="BA81" s="30" t="n">
        <v>19</v>
      </c>
      <c r="BB81" s="30" t="n">
        <v>19</v>
      </c>
      <c r="BC81" s="30" t="n">
        <v>9</v>
      </c>
      <c r="BD81" s="30" t="n">
        <v>16</v>
      </c>
      <c r="BE81" s="30" t="n">
        <f aca="false">SUM(BF81:BQ81)</f>
        <v>633</v>
      </c>
      <c r="BF81" s="30" t="n">
        <v>40</v>
      </c>
      <c r="BG81" s="30" t="n">
        <v>40</v>
      </c>
      <c r="BH81" s="30" t="n">
        <v>60</v>
      </c>
      <c r="BI81" s="30" t="n">
        <v>48</v>
      </c>
      <c r="BJ81" s="30" t="n">
        <v>68</v>
      </c>
      <c r="BK81" s="30" t="n">
        <v>50</v>
      </c>
      <c r="BL81" s="30" t="n">
        <v>51</v>
      </c>
      <c r="BM81" s="30" t="n">
        <v>53</v>
      </c>
      <c r="BN81" s="30" t="n">
        <v>60</v>
      </c>
      <c r="BO81" s="30" t="n">
        <v>65</v>
      </c>
      <c r="BP81" s="30" t="n">
        <v>47</v>
      </c>
      <c r="BQ81" s="30" t="n">
        <v>51</v>
      </c>
      <c r="BR81" s="30" t="n">
        <f aca="false">SUM(BS81:CD81)</f>
        <v>630</v>
      </c>
      <c r="BS81" s="30" t="n">
        <v>40</v>
      </c>
      <c r="BT81" s="30" t="n">
        <v>40</v>
      </c>
      <c r="BU81" s="30" t="n">
        <v>60</v>
      </c>
      <c r="BV81" s="30" t="n">
        <v>48</v>
      </c>
      <c r="BW81" s="30" t="n">
        <v>67</v>
      </c>
      <c r="BX81" s="30" t="n">
        <v>50</v>
      </c>
      <c r="BY81" s="30" t="n">
        <v>51</v>
      </c>
      <c r="BZ81" s="30" t="n">
        <v>52</v>
      </c>
      <c r="CA81" s="30" t="n">
        <v>59</v>
      </c>
      <c r="CB81" s="30" t="n">
        <v>65</v>
      </c>
      <c r="CC81" s="30" t="n">
        <v>47</v>
      </c>
      <c r="CD81" s="30" t="n">
        <v>51</v>
      </c>
      <c r="CE81" s="14"/>
      <c r="CF81" s="14"/>
      <c r="CG81" s="14"/>
      <c r="CH81" s="32" t="n">
        <v>5</v>
      </c>
      <c r="CI81" s="14"/>
      <c r="CJ81" s="14"/>
      <c r="CK81" s="14"/>
      <c r="CL81" s="1"/>
      <c r="CM81" s="1"/>
      <c r="CN81" s="1"/>
      <c r="CO81" s="1"/>
      <c r="CP81" s="1"/>
      <c r="CQ81" s="1"/>
      <c r="CR81" s="1"/>
    </row>
    <row r="82" customFormat="false" ht="12.75" hidden="true" customHeight="true" outlineLevel="2" collapsed="false">
      <c r="A82" s="1"/>
      <c r="B82" s="30"/>
      <c r="C82" s="30" t="s">
        <v>117</v>
      </c>
      <c r="D82" s="30" t="s">
        <v>50</v>
      </c>
      <c r="E82" s="30" t="n">
        <f aca="false">SUM(F82:Q82)</f>
        <v>13</v>
      </c>
      <c r="F82" s="30" t="n">
        <v>2</v>
      </c>
      <c r="G82" s="30" t="n">
        <v>2</v>
      </c>
      <c r="H82" s="30" t="n">
        <v>1</v>
      </c>
      <c r="I82" s="30" t="n">
        <v>1</v>
      </c>
      <c r="J82" s="30" t="n">
        <v>1</v>
      </c>
      <c r="K82" s="30" t="n">
        <v>0</v>
      </c>
      <c r="L82" s="30" t="n">
        <v>0</v>
      </c>
      <c r="M82" s="30" t="n">
        <v>2</v>
      </c>
      <c r="N82" s="30" t="n">
        <v>1</v>
      </c>
      <c r="O82" s="30" t="n">
        <v>1</v>
      </c>
      <c r="P82" s="30" t="n">
        <v>1</v>
      </c>
      <c r="Q82" s="30" t="n">
        <v>1</v>
      </c>
      <c r="R82" s="30" t="n">
        <f aca="false">SUM(S82:AD82)</f>
        <v>13</v>
      </c>
      <c r="S82" s="30" t="n">
        <v>2</v>
      </c>
      <c r="T82" s="30" t="n">
        <v>2</v>
      </c>
      <c r="U82" s="30" t="n">
        <v>1</v>
      </c>
      <c r="V82" s="30" t="n">
        <v>1</v>
      </c>
      <c r="W82" s="30" t="n">
        <v>1</v>
      </c>
      <c r="X82" s="30" t="n">
        <v>0</v>
      </c>
      <c r="Y82" s="30" t="n">
        <v>0</v>
      </c>
      <c r="Z82" s="30" t="n">
        <v>2</v>
      </c>
      <c r="AA82" s="30" t="n">
        <v>1</v>
      </c>
      <c r="AB82" s="30" t="n">
        <v>1</v>
      </c>
      <c r="AC82" s="30" t="n">
        <v>1</v>
      </c>
      <c r="AD82" s="30" t="n">
        <v>1</v>
      </c>
      <c r="AE82" s="30" t="n">
        <f aca="false">SUM(AF82:AQ82)</f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f aca="false">SUM(AS82:BD82)</f>
        <v>0</v>
      </c>
      <c r="AS82" s="30" t="n">
        <v>0</v>
      </c>
      <c r="AT82" s="30" t="n">
        <v>0</v>
      </c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 t="n">
        <f aca="false">SUM(BF82:BQ82)</f>
        <v>13</v>
      </c>
      <c r="BF82" s="30" t="n">
        <v>2</v>
      </c>
      <c r="BG82" s="30" t="n">
        <v>2</v>
      </c>
      <c r="BH82" s="30" t="n">
        <v>1</v>
      </c>
      <c r="BI82" s="30" t="n">
        <v>1</v>
      </c>
      <c r="BJ82" s="30" t="n">
        <v>1</v>
      </c>
      <c r="BK82" s="30" t="n">
        <v>0</v>
      </c>
      <c r="BL82" s="30" t="n">
        <v>0</v>
      </c>
      <c r="BM82" s="30" t="n">
        <v>2</v>
      </c>
      <c r="BN82" s="30" t="n">
        <v>1</v>
      </c>
      <c r="BO82" s="30" t="n">
        <v>1</v>
      </c>
      <c r="BP82" s="30" t="n">
        <v>1</v>
      </c>
      <c r="BQ82" s="30" t="n">
        <v>1</v>
      </c>
      <c r="BR82" s="30" t="n">
        <f aca="false">SUM(BS82:CD82)</f>
        <v>13</v>
      </c>
      <c r="BS82" s="30" t="n">
        <v>2</v>
      </c>
      <c r="BT82" s="30" t="n">
        <v>2</v>
      </c>
      <c r="BU82" s="30" t="n">
        <v>1</v>
      </c>
      <c r="BV82" s="30" t="n">
        <v>1</v>
      </c>
      <c r="BW82" s="30" t="n">
        <v>1</v>
      </c>
      <c r="BX82" s="30"/>
      <c r="BY82" s="30"/>
      <c r="BZ82" s="30" t="n">
        <v>2</v>
      </c>
      <c r="CA82" s="30" t="n">
        <v>1</v>
      </c>
      <c r="CB82" s="30" t="n">
        <v>1</v>
      </c>
      <c r="CC82" s="30" t="n">
        <v>1</v>
      </c>
      <c r="CD82" s="30" t="n">
        <v>1</v>
      </c>
      <c r="CE82" s="14"/>
      <c r="CF82" s="14"/>
      <c r="CG82" s="14"/>
      <c r="CH82" s="32" t="n">
        <v>9</v>
      </c>
      <c r="CI82" s="14"/>
      <c r="CJ82" s="14"/>
      <c r="CK82" s="14"/>
      <c r="CL82" s="1"/>
      <c r="CM82" s="1"/>
      <c r="CN82" s="1"/>
      <c r="CO82" s="1"/>
      <c r="CP82" s="1"/>
      <c r="CQ82" s="1"/>
      <c r="CR82" s="1"/>
    </row>
    <row r="83" customFormat="false" ht="12.75" hidden="true" customHeight="true" outlineLevel="2" collapsed="false">
      <c r="A83" s="1"/>
      <c r="B83" s="30"/>
      <c r="C83" s="30" t="s">
        <v>118</v>
      </c>
      <c r="D83" s="30" t="s">
        <v>50</v>
      </c>
      <c r="E83" s="30" t="n">
        <f aca="false">SUM(F83:Q83)</f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f aca="false">SUM(S83:AD83)</f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f aca="false">SUM(AF83:AQ83)</f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f aca="false">SUM(AS83:BD83)</f>
        <v>0</v>
      </c>
      <c r="AS83" s="30" t="n">
        <v>0</v>
      </c>
      <c r="AT83" s="30" t="n">
        <v>0</v>
      </c>
      <c r="AU83" s="30" t="n">
        <v>0</v>
      </c>
      <c r="AV83" s="30" t="n">
        <v>0</v>
      </c>
      <c r="AW83" s="30" t="n">
        <v>0</v>
      </c>
      <c r="AX83" s="30" t="n">
        <v>0</v>
      </c>
      <c r="AY83" s="30" t="n">
        <v>0</v>
      </c>
      <c r="AZ83" s="30" t="n">
        <v>0</v>
      </c>
      <c r="BA83" s="30" t="n">
        <v>0</v>
      </c>
      <c r="BB83" s="30" t="n">
        <v>0</v>
      </c>
      <c r="BC83" s="30" t="n">
        <v>0</v>
      </c>
      <c r="BD83" s="30" t="n">
        <v>0</v>
      </c>
      <c r="BE83" s="30" t="n">
        <f aca="false">SUM(BF83:BQ83)</f>
        <v>0</v>
      </c>
      <c r="BF83" s="30" t="n">
        <v>0</v>
      </c>
      <c r="BG83" s="30" t="n">
        <v>0</v>
      </c>
      <c r="BH83" s="30" t="n">
        <v>0</v>
      </c>
      <c r="BI83" s="30" t="n">
        <v>0</v>
      </c>
      <c r="BJ83" s="30" t="n">
        <v>0</v>
      </c>
      <c r="BK83" s="30" t="n">
        <v>0</v>
      </c>
      <c r="BL83" s="30" t="n">
        <v>0</v>
      </c>
      <c r="BM83" s="30" t="n">
        <v>0</v>
      </c>
      <c r="BN83" s="30" t="n">
        <v>0</v>
      </c>
      <c r="BO83" s="30" t="n">
        <v>0</v>
      </c>
      <c r="BP83" s="30" t="n">
        <v>0</v>
      </c>
      <c r="BQ83" s="30" t="n">
        <v>0</v>
      </c>
      <c r="BR83" s="30" t="n">
        <f aca="false">SUM(BS83:CD83)</f>
        <v>0</v>
      </c>
      <c r="BS83" s="30" t="n">
        <v>0</v>
      </c>
      <c r="BT83" s="30" t="n">
        <v>0</v>
      </c>
      <c r="BU83" s="30" t="n">
        <v>0</v>
      </c>
      <c r="BV83" s="30" t="n">
        <v>0</v>
      </c>
      <c r="BW83" s="30" t="n">
        <v>0</v>
      </c>
      <c r="BX83" s="30" t="n">
        <v>0</v>
      </c>
      <c r="BY83" s="30" t="n">
        <v>0</v>
      </c>
      <c r="BZ83" s="30" t="n">
        <v>0</v>
      </c>
      <c r="CA83" s="30" t="n">
        <v>0</v>
      </c>
      <c r="CB83" s="30" t="n">
        <v>0</v>
      </c>
      <c r="CC83" s="30" t="n">
        <v>0</v>
      </c>
      <c r="CD83" s="30" t="n">
        <v>0</v>
      </c>
      <c r="CE83" s="14"/>
      <c r="CF83" s="14"/>
      <c r="CG83" s="14"/>
      <c r="CH83" s="32" t="n">
        <v>9</v>
      </c>
      <c r="CI83" s="14"/>
      <c r="CJ83" s="14"/>
      <c r="CK83" s="14"/>
      <c r="CL83" s="1"/>
      <c r="CM83" s="1"/>
      <c r="CN83" s="1"/>
      <c r="CO83" s="1"/>
      <c r="CP83" s="1"/>
      <c r="CQ83" s="1"/>
      <c r="CR83" s="1"/>
    </row>
    <row r="84" customFormat="false" ht="12.75" hidden="true" customHeight="true" outlineLevel="2" collapsed="false">
      <c r="A84" s="1"/>
      <c r="B84" s="30"/>
      <c r="C84" s="30" t="s">
        <v>119</v>
      </c>
      <c r="D84" s="30" t="s">
        <v>50</v>
      </c>
      <c r="E84" s="30" t="n">
        <f aca="false">SUM(F84:Q84)</f>
        <v>4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</v>
      </c>
      <c r="M84" s="30" t="n">
        <v>0</v>
      </c>
      <c r="N84" s="30" t="n">
        <v>1</v>
      </c>
      <c r="O84" s="30" t="n">
        <v>2</v>
      </c>
      <c r="P84" s="30" t="n">
        <v>0</v>
      </c>
      <c r="Q84" s="30" t="n">
        <v>0</v>
      </c>
      <c r="R84" s="30" t="n">
        <f aca="false">SUM(S84:AD84)</f>
        <v>4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</v>
      </c>
      <c r="Z84" s="30" t="n">
        <v>0</v>
      </c>
      <c r="AA84" s="30" t="n">
        <v>1</v>
      </c>
      <c r="AB84" s="30" t="n">
        <v>2</v>
      </c>
      <c r="AC84" s="30" t="n">
        <v>0</v>
      </c>
      <c r="AD84" s="30" t="n">
        <v>0</v>
      </c>
      <c r="AE84" s="30" t="n">
        <f aca="false">SUM(AF84:AQ84)</f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f aca="false">SUM(AS84:BD84)</f>
        <v>0</v>
      </c>
      <c r="AS84" s="30"/>
      <c r="AT84" s="30"/>
      <c r="AU84" s="30" t="n">
        <v>0</v>
      </c>
      <c r="AV84" s="30" t="n">
        <v>0</v>
      </c>
      <c r="AW84" s="30"/>
      <c r="AX84" s="30"/>
      <c r="AY84" s="30"/>
      <c r="AZ84" s="30" t="n">
        <v>0</v>
      </c>
      <c r="BA84" s="30" t="n">
        <v>0</v>
      </c>
      <c r="BB84" s="30" t="n">
        <v>0</v>
      </c>
      <c r="BC84" s="30"/>
      <c r="BD84" s="30"/>
      <c r="BE84" s="30" t="n">
        <f aca="false">SUM(BF84:BQ84)</f>
        <v>4</v>
      </c>
      <c r="BF84" s="30" t="n">
        <v>0</v>
      </c>
      <c r="BG84" s="30" t="n">
        <v>0</v>
      </c>
      <c r="BH84" s="30" t="n">
        <v>0</v>
      </c>
      <c r="BI84" s="30" t="n">
        <v>0</v>
      </c>
      <c r="BJ84" s="30" t="n">
        <v>0</v>
      </c>
      <c r="BK84" s="30" t="n">
        <v>0</v>
      </c>
      <c r="BL84" s="30" t="n">
        <v>1</v>
      </c>
      <c r="BM84" s="30" t="n">
        <v>0</v>
      </c>
      <c r="BN84" s="30" t="n">
        <v>1</v>
      </c>
      <c r="BO84" s="30" t="n">
        <v>2</v>
      </c>
      <c r="BP84" s="30" t="n">
        <v>0</v>
      </c>
      <c r="BQ84" s="30" t="n">
        <v>0</v>
      </c>
      <c r="BR84" s="30" t="n">
        <f aca="false">SUM(BS84:CD84)</f>
        <v>4</v>
      </c>
      <c r="BS84" s="30"/>
      <c r="BT84" s="30"/>
      <c r="BU84" s="30" t="n">
        <v>0</v>
      </c>
      <c r="BV84" s="30" t="n">
        <v>0</v>
      </c>
      <c r="BW84" s="30"/>
      <c r="BX84" s="30"/>
      <c r="BY84" s="30" t="n">
        <v>1</v>
      </c>
      <c r="BZ84" s="30" t="n">
        <v>0</v>
      </c>
      <c r="CA84" s="30" t="n">
        <v>1</v>
      </c>
      <c r="CB84" s="30" t="n">
        <v>2</v>
      </c>
      <c r="CC84" s="30"/>
      <c r="CD84" s="30"/>
      <c r="CE84" s="14"/>
      <c r="CF84" s="14"/>
      <c r="CG84" s="14"/>
      <c r="CH84" s="32" t="n">
        <v>9</v>
      </c>
      <c r="CI84" s="14"/>
      <c r="CJ84" s="14"/>
      <c r="CK84" s="14"/>
      <c r="CL84" s="1"/>
      <c r="CM84" s="1"/>
      <c r="CN84" s="1"/>
      <c r="CO84" s="1"/>
      <c r="CP84" s="1"/>
      <c r="CQ84" s="1"/>
      <c r="CR84" s="1"/>
    </row>
    <row r="85" customFormat="false" ht="12.75" hidden="true" customHeight="true" outlineLevel="2" collapsed="false">
      <c r="A85" s="1"/>
      <c r="B85" s="30"/>
      <c r="C85" s="30" t="s">
        <v>120</v>
      </c>
      <c r="D85" s="30" t="s">
        <v>50</v>
      </c>
      <c r="E85" s="30" t="n">
        <f aca="false">SUM(F85:Q85)</f>
        <v>17</v>
      </c>
      <c r="F85" s="30" t="n">
        <v>2</v>
      </c>
      <c r="G85" s="30" t="n">
        <v>4</v>
      </c>
      <c r="H85" s="30" t="n">
        <v>2</v>
      </c>
      <c r="I85" s="30" t="n">
        <v>0</v>
      </c>
      <c r="J85" s="30" t="n">
        <v>4</v>
      </c>
      <c r="K85" s="30" t="n">
        <v>2</v>
      </c>
      <c r="L85" s="30" t="n">
        <v>0</v>
      </c>
      <c r="M85" s="30" t="n">
        <v>1</v>
      </c>
      <c r="N85" s="30" t="n">
        <v>0</v>
      </c>
      <c r="O85" s="30" t="n">
        <v>0</v>
      </c>
      <c r="P85" s="30" t="n">
        <v>1</v>
      </c>
      <c r="Q85" s="30" t="n">
        <v>1</v>
      </c>
      <c r="R85" s="30" t="n">
        <f aca="false">SUM(S85:AD85)</f>
        <v>17</v>
      </c>
      <c r="S85" s="30" t="n">
        <v>2</v>
      </c>
      <c r="T85" s="30" t="n">
        <v>4</v>
      </c>
      <c r="U85" s="30" t="n">
        <v>2</v>
      </c>
      <c r="V85" s="30" t="n">
        <v>0</v>
      </c>
      <c r="W85" s="30" t="n">
        <v>4</v>
      </c>
      <c r="X85" s="30" t="n">
        <v>2</v>
      </c>
      <c r="Y85" s="30" t="n">
        <v>0</v>
      </c>
      <c r="Z85" s="30" t="n">
        <v>1</v>
      </c>
      <c r="AA85" s="30" t="n">
        <v>0</v>
      </c>
      <c r="AB85" s="30" t="n">
        <v>0</v>
      </c>
      <c r="AC85" s="30" t="n">
        <v>1</v>
      </c>
      <c r="AD85" s="30" t="n">
        <v>1</v>
      </c>
      <c r="AE85" s="30" t="n">
        <f aca="false">SUM(AF85:AQ85)</f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f aca="false">SUM(AS85:BD85)</f>
        <v>0</v>
      </c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 t="n">
        <v>0</v>
      </c>
      <c r="BD85" s="30"/>
      <c r="BE85" s="30" t="n">
        <f aca="false">SUM(BF85:BQ85)</f>
        <v>17</v>
      </c>
      <c r="BF85" s="30" t="n">
        <v>2</v>
      </c>
      <c r="BG85" s="30" t="n">
        <v>4</v>
      </c>
      <c r="BH85" s="30" t="n">
        <v>2</v>
      </c>
      <c r="BI85" s="30" t="n">
        <v>0</v>
      </c>
      <c r="BJ85" s="30" t="n">
        <v>4</v>
      </c>
      <c r="BK85" s="30" t="n">
        <v>2</v>
      </c>
      <c r="BL85" s="30" t="n">
        <v>0</v>
      </c>
      <c r="BM85" s="30" t="n">
        <v>1</v>
      </c>
      <c r="BN85" s="30" t="n">
        <v>0</v>
      </c>
      <c r="BO85" s="30" t="n">
        <v>0</v>
      </c>
      <c r="BP85" s="30" t="n">
        <v>1</v>
      </c>
      <c r="BQ85" s="30" t="n">
        <v>1</v>
      </c>
      <c r="BR85" s="30" t="n">
        <f aca="false">SUM(BS85:CD85)</f>
        <v>17</v>
      </c>
      <c r="BS85" s="30" t="n">
        <v>2</v>
      </c>
      <c r="BT85" s="30" t="n">
        <v>4</v>
      </c>
      <c r="BU85" s="30" t="n">
        <v>2</v>
      </c>
      <c r="BV85" s="30"/>
      <c r="BW85" s="30" t="n">
        <v>4</v>
      </c>
      <c r="BX85" s="30" t="n">
        <v>2</v>
      </c>
      <c r="BY85" s="30"/>
      <c r="BZ85" s="30" t="n">
        <v>1</v>
      </c>
      <c r="CA85" s="30"/>
      <c r="CB85" s="30"/>
      <c r="CC85" s="30" t="n">
        <v>1</v>
      </c>
      <c r="CD85" s="30" t="n">
        <v>1</v>
      </c>
      <c r="CE85" s="14"/>
      <c r="CF85" s="14"/>
      <c r="CG85" s="14"/>
      <c r="CH85" s="32" t="n">
        <v>9</v>
      </c>
      <c r="CI85" s="14"/>
      <c r="CJ85" s="14"/>
      <c r="CK85" s="14"/>
      <c r="CL85" s="1"/>
      <c r="CM85" s="1"/>
      <c r="CN85" s="1"/>
      <c r="CO85" s="1"/>
      <c r="CP85" s="1"/>
      <c r="CQ85" s="1"/>
      <c r="CR85" s="1"/>
    </row>
    <row r="86" customFormat="false" ht="12.75" hidden="true" customHeight="true" outlineLevel="2" collapsed="false">
      <c r="A86" s="1"/>
      <c r="B86" s="30"/>
      <c r="C86" s="30" t="s">
        <v>121</v>
      </c>
      <c r="D86" s="30" t="s">
        <v>50</v>
      </c>
      <c r="E86" s="30" t="n">
        <f aca="false">SUM(F86:Q86)</f>
        <v>30</v>
      </c>
      <c r="F86" s="30" t="n">
        <v>3</v>
      </c>
      <c r="G86" s="30" t="n">
        <v>4</v>
      </c>
      <c r="H86" s="30" t="n">
        <v>3</v>
      </c>
      <c r="I86" s="30" t="n">
        <v>0</v>
      </c>
      <c r="J86" s="30" t="n">
        <v>1</v>
      </c>
      <c r="K86" s="30" t="n">
        <v>1</v>
      </c>
      <c r="L86" s="30" t="n">
        <v>4</v>
      </c>
      <c r="M86" s="30" t="n">
        <v>6</v>
      </c>
      <c r="N86" s="30" t="n">
        <v>3</v>
      </c>
      <c r="O86" s="30" t="n">
        <v>4</v>
      </c>
      <c r="P86" s="30" t="n">
        <v>0</v>
      </c>
      <c r="Q86" s="30" t="n">
        <v>1</v>
      </c>
      <c r="R86" s="30" t="n">
        <f aca="false">SUM(S86:AD86)</f>
        <v>30</v>
      </c>
      <c r="S86" s="30" t="n">
        <v>3</v>
      </c>
      <c r="T86" s="30" t="n">
        <v>4</v>
      </c>
      <c r="U86" s="30" t="n">
        <v>3</v>
      </c>
      <c r="V86" s="30" t="n">
        <v>0</v>
      </c>
      <c r="W86" s="30" t="n">
        <v>1</v>
      </c>
      <c r="X86" s="30" t="n">
        <v>1</v>
      </c>
      <c r="Y86" s="30" t="n">
        <v>4</v>
      </c>
      <c r="Z86" s="30" t="n">
        <v>6</v>
      </c>
      <c r="AA86" s="30" t="n">
        <v>3</v>
      </c>
      <c r="AB86" s="30" t="n">
        <v>4</v>
      </c>
      <c r="AC86" s="30" t="n">
        <v>0</v>
      </c>
      <c r="AD86" s="30" t="n">
        <v>1</v>
      </c>
      <c r="AE86" s="30" t="n">
        <f aca="false">SUM(AF86:AQ86)</f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f aca="false">SUM(AS86:BD86)</f>
        <v>0</v>
      </c>
      <c r="AS86" s="30" t="n">
        <v>0</v>
      </c>
      <c r="AT86" s="30" t="n">
        <v>0</v>
      </c>
      <c r="AU86" s="30"/>
      <c r="AV86" s="30" t="n">
        <v>0</v>
      </c>
      <c r="AW86" s="30" t="n">
        <v>0</v>
      </c>
      <c r="AX86" s="30" t="n">
        <v>0</v>
      </c>
      <c r="AY86" s="30" t="n">
        <v>0</v>
      </c>
      <c r="AZ86" s="30" t="n">
        <v>0</v>
      </c>
      <c r="BA86" s="30"/>
      <c r="BB86" s="30"/>
      <c r="BC86" s="30" t="n">
        <v>0</v>
      </c>
      <c r="BD86" s="30" t="n">
        <v>0</v>
      </c>
      <c r="BE86" s="30" t="n">
        <f aca="false">SUM(BF86:BQ86)</f>
        <v>30</v>
      </c>
      <c r="BF86" s="30" t="n">
        <v>3</v>
      </c>
      <c r="BG86" s="30" t="n">
        <v>4</v>
      </c>
      <c r="BH86" s="30" t="n">
        <v>3</v>
      </c>
      <c r="BI86" s="30" t="n">
        <v>0</v>
      </c>
      <c r="BJ86" s="30" t="n">
        <v>1</v>
      </c>
      <c r="BK86" s="30" t="n">
        <v>1</v>
      </c>
      <c r="BL86" s="30" t="n">
        <v>4</v>
      </c>
      <c r="BM86" s="30" t="n">
        <v>6</v>
      </c>
      <c r="BN86" s="30" t="n">
        <v>3</v>
      </c>
      <c r="BO86" s="30" t="n">
        <v>4</v>
      </c>
      <c r="BP86" s="30" t="n">
        <v>0</v>
      </c>
      <c r="BQ86" s="30" t="n">
        <v>1</v>
      </c>
      <c r="BR86" s="30" t="n">
        <f aca="false">SUM(BS86:CD86)</f>
        <v>30</v>
      </c>
      <c r="BS86" s="30" t="n">
        <v>3</v>
      </c>
      <c r="BT86" s="30" t="n">
        <v>4</v>
      </c>
      <c r="BU86" s="30" t="n">
        <v>3</v>
      </c>
      <c r="BV86" s="30" t="n">
        <v>0</v>
      </c>
      <c r="BW86" s="30" t="n">
        <v>1</v>
      </c>
      <c r="BX86" s="30" t="n">
        <v>1</v>
      </c>
      <c r="BY86" s="30" t="n">
        <v>4</v>
      </c>
      <c r="BZ86" s="30" t="n">
        <v>6</v>
      </c>
      <c r="CA86" s="30" t="n">
        <v>3</v>
      </c>
      <c r="CB86" s="30" t="n">
        <v>4</v>
      </c>
      <c r="CC86" s="30" t="n">
        <v>0</v>
      </c>
      <c r="CD86" s="30" t="n">
        <v>1</v>
      </c>
      <c r="CE86" s="14"/>
      <c r="CF86" s="14"/>
      <c r="CG86" s="14"/>
      <c r="CH86" s="32" t="n">
        <v>8</v>
      </c>
      <c r="CI86" s="14"/>
      <c r="CJ86" s="14"/>
      <c r="CK86" s="14"/>
      <c r="CL86" s="1"/>
      <c r="CM86" s="1"/>
      <c r="CN86" s="1"/>
      <c r="CO86" s="1"/>
      <c r="CP86" s="1"/>
      <c r="CQ86" s="1"/>
      <c r="CR86" s="1"/>
    </row>
    <row r="87" customFormat="false" ht="12.75" hidden="true" customHeight="true" outlineLevel="2" collapsed="false">
      <c r="A87" s="1"/>
      <c r="B87" s="30"/>
      <c r="C87" s="30" t="s">
        <v>122</v>
      </c>
      <c r="D87" s="30" t="s">
        <v>50</v>
      </c>
      <c r="E87" s="30" t="n">
        <f aca="false">SUM(F87:Q87)</f>
        <v>14</v>
      </c>
      <c r="F87" s="30" t="n">
        <v>2</v>
      </c>
      <c r="G87" s="30" t="n">
        <v>3</v>
      </c>
      <c r="H87" s="30" t="n">
        <v>1</v>
      </c>
      <c r="I87" s="30" t="n">
        <v>4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1</v>
      </c>
      <c r="O87" s="30" t="n">
        <v>1</v>
      </c>
      <c r="P87" s="30" t="n">
        <v>0</v>
      </c>
      <c r="Q87" s="30" t="n">
        <v>2</v>
      </c>
      <c r="R87" s="30" t="n">
        <f aca="false">SUM(S87:AD87)</f>
        <v>13</v>
      </c>
      <c r="S87" s="30" t="n">
        <v>1</v>
      </c>
      <c r="T87" s="30" t="n">
        <v>3</v>
      </c>
      <c r="U87" s="30" t="n">
        <v>1</v>
      </c>
      <c r="V87" s="30" t="n">
        <v>4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1</v>
      </c>
      <c r="AB87" s="30" t="n">
        <v>1</v>
      </c>
      <c r="AC87" s="30" t="n">
        <v>0</v>
      </c>
      <c r="AD87" s="30" t="n">
        <v>2</v>
      </c>
      <c r="AE87" s="30" t="n">
        <f aca="false">SUM(AF87:AQ87)</f>
        <v>1</v>
      </c>
      <c r="AF87" s="30" t="n">
        <v>1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f aca="false">SUM(AS87:BD87)</f>
        <v>0</v>
      </c>
      <c r="AS87" s="30" t="n">
        <v>0</v>
      </c>
      <c r="AT87" s="30" t="n">
        <v>0</v>
      </c>
      <c r="AU87" s="30" t="n">
        <v>0</v>
      </c>
      <c r="AV87" s="30" t="n">
        <v>0</v>
      </c>
      <c r="AW87" s="30" t="n">
        <v>0</v>
      </c>
      <c r="AX87" s="30" t="n">
        <v>0</v>
      </c>
      <c r="AY87" s="30" t="n">
        <v>0</v>
      </c>
      <c r="AZ87" s="30" t="n">
        <v>0</v>
      </c>
      <c r="BA87" s="30" t="n">
        <v>0</v>
      </c>
      <c r="BB87" s="30" t="n">
        <v>0</v>
      </c>
      <c r="BC87" s="30" t="n">
        <v>0</v>
      </c>
      <c r="BD87" s="30" t="n">
        <v>0</v>
      </c>
      <c r="BE87" s="30" t="n">
        <f aca="false">SUM(BF87:BQ87)</f>
        <v>14</v>
      </c>
      <c r="BF87" s="30" t="n">
        <v>2</v>
      </c>
      <c r="BG87" s="30" t="n">
        <v>3</v>
      </c>
      <c r="BH87" s="30" t="n">
        <v>1</v>
      </c>
      <c r="BI87" s="30" t="n">
        <v>4</v>
      </c>
      <c r="BJ87" s="30" t="n">
        <v>0</v>
      </c>
      <c r="BK87" s="30" t="n">
        <v>0</v>
      </c>
      <c r="BL87" s="30" t="n">
        <v>0</v>
      </c>
      <c r="BM87" s="30" t="n">
        <v>0</v>
      </c>
      <c r="BN87" s="30" t="n">
        <v>1</v>
      </c>
      <c r="BO87" s="30" t="n">
        <v>1</v>
      </c>
      <c r="BP87" s="30" t="n">
        <v>0</v>
      </c>
      <c r="BQ87" s="30" t="n">
        <v>2</v>
      </c>
      <c r="BR87" s="30" t="n">
        <f aca="false">SUM(BS87:CD87)</f>
        <v>14</v>
      </c>
      <c r="BS87" s="30" t="n">
        <v>2</v>
      </c>
      <c r="BT87" s="30" t="n">
        <v>3</v>
      </c>
      <c r="BU87" s="30" t="n">
        <v>1</v>
      </c>
      <c r="BV87" s="30" t="n">
        <v>4</v>
      </c>
      <c r="BW87" s="30" t="n">
        <v>0</v>
      </c>
      <c r="BX87" s="30" t="n">
        <v>0</v>
      </c>
      <c r="BY87" s="30" t="n">
        <v>0</v>
      </c>
      <c r="BZ87" s="30" t="n">
        <v>0</v>
      </c>
      <c r="CA87" s="30" t="n">
        <v>1</v>
      </c>
      <c r="CB87" s="30" t="n">
        <v>1</v>
      </c>
      <c r="CC87" s="30" t="n">
        <v>0</v>
      </c>
      <c r="CD87" s="30" t="n">
        <v>2</v>
      </c>
      <c r="CE87" s="14"/>
      <c r="CF87" s="14"/>
      <c r="CG87" s="14"/>
      <c r="CH87" s="32" t="n">
        <v>9</v>
      </c>
      <c r="CI87" s="14"/>
      <c r="CJ87" s="14"/>
      <c r="CK87" s="14"/>
      <c r="CL87" s="1"/>
      <c r="CM87" s="1"/>
      <c r="CN87" s="1"/>
      <c r="CO87" s="1"/>
      <c r="CP87" s="1"/>
      <c r="CQ87" s="1"/>
      <c r="CR87" s="1"/>
    </row>
    <row r="88" customFormat="false" ht="12.75" hidden="true" customHeight="true" outlineLevel="2" collapsed="false">
      <c r="A88" s="1"/>
      <c r="B88" s="30"/>
      <c r="C88" s="30" t="s">
        <v>123</v>
      </c>
      <c r="D88" s="30" t="s">
        <v>50</v>
      </c>
      <c r="E88" s="30" t="n">
        <f aca="false">SUM(F88:Q88)</f>
        <v>7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2</v>
      </c>
      <c r="O88" s="30" t="n">
        <v>2</v>
      </c>
      <c r="P88" s="30" t="n">
        <v>2</v>
      </c>
      <c r="Q88" s="30" t="n">
        <v>1</v>
      </c>
      <c r="R88" s="30" t="n">
        <f aca="false">SUM(S88:AD88)</f>
        <v>7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2</v>
      </c>
      <c r="AB88" s="30" t="n">
        <v>2</v>
      </c>
      <c r="AC88" s="30" t="n">
        <v>2</v>
      </c>
      <c r="AD88" s="30" t="n">
        <v>1</v>
      </c>
      <c r="AE88" s="30" t="n">
        <f aca="false">SUM(AF88:AQ88)</f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f aca="false">SUM(AS88:BD88)</f>
        <v>0</v>
      </c>
      <c r="AS88" s="30"/>
      <c r="AT88" s="30" t="n">
        <v>0</v>
      </c>
      <c r="AU88" s="30" t="n">
        <v>0</v>
      </c>
      <c r="AV88" s="30" t="n">
        <v>0</v>
      </c>
      <c r="AW88" s="30"/>
      <c r="AX88" s="30" t="n">
        <v>0</v>
      </c>
      <c r="AY88" s="30"/>
      <c r="AZ88" s="30" t="n">
        <v>0</v>
      </c>
      <c r="BA88" s="30" t="n">
        <v>0</v>
      </c>
      <c r="BB88" s="30" t="n">
        <v>0</v>
      </c>
      <c r="BC88" s="30" t="n">
        <v>0</v>
      </c>
      <c r="BD88" s="30" t="n">
        <v>0</v>
      </c>
      <c r="BE88" s="30" t="n">
        <f aca="false">SUM(BF88:BQ88)</f>
        <v>7</v>
      </c>
      <c r="BF88" s="30" t="n">
        <v>0</v>
      </c>
      <c r="BG88" s="30" t="n">
        <v>0</v>
      </c>
      <c r="BH88" s="30" t="n">
        <v>0</v>
      </c>
      <c r="BI88" s="30" t="n">
        <v>0</v>
      </c>
      <c r="BJ88" s="30" t="n">
        <v>0</v>
      </c>
      <c r="BK88" s="30" t="n">
        <v>0</v>
      </c>
      <c r="BL88" s="30" t="n">
        <v>0</v>
      </c>
      <c r="BM88" s="30" t="n">
        <v>0</v>
      </c>
      <c r="BN88" s="30" t="n">
        <v>2</v>
      </c>
      <c r="BO88" s="30" t="n">
        <v>2</v>
      </c>
      <c r="BP88" s="30" t="n">
        <v>2</v>
      </c>
      <c r="BQ88" s="30" t="n">
        <v>1</v>
      </c>
      <c r="BR88" s="30" t="n">
        <f aca="false">SUM(BS88:CD88)</f>
        <v>7</v>
      </c>
      <c r="BS88" s="30"/>
      <c r="BT88" s="30" t="n">
        <v>0</v>
      </c>
      <c r="BU88" s="30" t="n">
        <v>0</v>
      </c>
      <c r="BV88" s="30" t="n">
        <v>0</v>
      </c>
      <c r="BW88" s="30"/>
      <c r="BX88" s="30" t="n">
        <v>0</v>
      </c>
      <c r="BY88" s="30"/>
      <c r="BZ88" s="30" t="n">
        <v>0</v>
      </c>
      <c r="CA88" s="30" t="n">
        <v>2</v>
      </c>
      <c r="CB88" s="30" t="n">
        <v>2</v>
      </c>
      <c r="CC88" s="30" t="n">
        <v>2</v>
      </c>
      <c r="CD88" s="30" t="n">
        <v>1</v>
      </c>
      <c r="CE88" s="14"/>
      <c r="CF88" s="14"/>
      <c r="CG88" s="14"/>
      <c r="CH88" s="32" t="n">
        <v>9</v>
      </c>
      <c r="CI88" s="14"/>
      <c r="CJ88" s="14"/>
      <c r="CK88" s="14"/>
      <c r="CL88" s="1"/>
      <c r="CM88" s="1"/>
      <c r="CN88" s="1"/>
      <c r="CO88" s="1"/>
      <c r="CP88" s="1"/>
      <c r="CQ88" s="1"/>
      <c r="CR88" s="1"/>
    </row>
    <row r="89" customFormat="false" ht="12.75" hidden="true" customHeight="true" outlineLevel="2" collapsed="false">
      <c r="A89" s="1"/>
      <c r="B89" s="30"/>
      <c r="C89" s="30" t="s">
        <v>124</v>
      </c>
      <c r="D89" s="30" t="s">
        <v>50</v>
      </c>
      <c r="E89" s="30" t="n">
        <f aca="false">SUM(F89:Q89)</f>
        <v>1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</v>
      </c>
      <c r="K89" s="30" t="n">
        <v>3</v>
      </c>
      <c r="L89" s="30" t="n">
        <v>1</v>
      </c>
      <c r="M89" s="30" t="n">
        <v>0</v>
      </c>
      <c r="N89" s="30" t="n">
        <v>1</v>
      </c>
      <c r="O89" s="30" t="n">
        <v>1</v>
      </c>
      <c r="P89" s="30" t="n">
        <v>1</v>
      </c>
      <c r="Q89" s="30" t="n">
        <v>0</v>
      </c>
      <c r="R89" s="30" t="n">
        <f aca="false">SUM(S89:AD89)</f>
        <v>1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</v>
      </c>
      <c r="X89" s="30" t="n">
        <v>3</v>
      </c>
      <c r="Y89" s="30" t="n">
        <v>1</v>
      </c>
      <c r="Z89" s="30" t="n">
        <v>0</v>
      </c>
      <c r="AA89" s="30" t="n">
        <v>1</v>
      </c>
      <c r="AB89" s="30" t="n">
        <v>1</v>
      </c>
      <c r="AC89" s="30" t="n">
        <v>1</v>
      </c>
      <c r="AD89" s="30" t="n">
        <v>0</v>
      </c>
      <c r="AE89" s="30" t="n">
        <f aca="false">SUM(AF89:AQ89)</f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f aca="false">SUM(AS89:BD89)</f>
        <v>0</v>
      </c>
      <c r="AS89" s="30" t="n">
        <v>0</v>
      </c>
      <c r="AT89" s="30"/>
      <c r="AU89" s="30"/>
      <c r="AV89" s="30" t="n">
        <v>0</v>
      </c>
      <c r="AW89" s="30" t="n">
        <v>0</v>
      </c>
      <c r="AX89" s="30" t="n">
        <v>0</v>
      </c>
      <c r="AY89" s="30" t="n">
        <v>0</v>
      </c>
      <c r="AZ89" s="30" t="n">
        <v>0</v>
      </c>
      <c r="BA89" s="30" t="n">
        <v>0</v>
      </c>
      <c r="BB89" s="30" t="n">
        <v>0</v>
      </c>
      <c r="BC89" s="30" t="n">
        <v>0</v>
      </c>
      <c r="BD89" s="30" t="n">
        <v>0</v>
      </c>
      <c r="BE89" s="30" t="n">
        <f aca="false">SUM(BF89:BQ89)</f>
        <v>10</v>
      </c>
      <c r="BF89" s="30" t="n">
        <v>0</v>
      </c>
      <c r="BG89" s="30" t="n">
        <v>0</v>
      </c>
      <c r="BH89" s="30" t="n">
        <v>0</v>
      </c>
      <c r="BI89" s="30" t="n">
        <v>0</v>
      </c>
      <c r="BJ89" s="30" t="n">
        <v>3</v>
      </c>
      <c r="BK89" s="30" t="n">
        <v>3</v>
      </c>
      <c r="BL89" s="30" t="n">
        <v>1</v>
      </c>
      <c r="BM89" s="30" t="n">
        <v>0</v>
      </c>
      <c r="BN89" s="30" t="n">
        <v>1</v>
      </c>
      <c r="BO89" s="30" t="n">
        <v>1</v>
      </c>
      <c r="BP89" s="30" t="n">
        <v>1</v>
      </c>
      <c r="BQ89" s="30" t="n">
        <v>0</v>
      </c>
      <c r="BR89" s="30" t="n">
        <f aca="false">SUM(BS89:CD89)</f>
        <v>10</v>
      </c>
      <c r="BS89" s="30" t="n">
        <v>0</v>
      </c>
      <c r="BT89" s="30"/>
      <c r="BU89" s="30"/>
      <c r="BV89" s="30" t="n">
        <v>0</v>
      </c>
      <c r="BW89" s="30" t="n">
        <v>3</v>
      </c>
      <c r="BX89" s="30" t="n">
        <v>3</v>
      </c>
      <c r="BY89" s="30" t="n">
        <v>1</v>
      </c>
      <c r="BZ89" s="30" t="n">
        <v>0</v>
      </c>
      <c r="CA89" s="30" t="n">
        <v>1</v>
      </c>
      <c r="CB89" s="30" t="n">
        <v>1</v>
      </c>
      <c r="CC89" s="30" t="n">
        <v>1</v>
      </c>
      <c r="CD89" s="30" t="n">
        <v>0</v>
      </c>
      <c r="CE89" s="14"/>
      <c r="CF89" s="14"/>
      <c r="CG89" s="14"/>
      <c r="CH89" s="32" t="n">
        <v>9</v>
      </c>
      <c r="CI89" s="14"/>
      <c r="CJ89" s="14"/>
      <c r="CK89" s="14"/>
      <c r="CL89" s="1"/>
      <c r="CM89" s="1"/>
      <c r="CN89" s="1"/>
      <c r="CO89" s="1"/>
      <c r="CP89" s="1"/>
      <c r="CQ89" s="1"/>
      <c r="CR89" s="1"/>
    </row>
    <row r="90" customFormat="false" ht="12.75" hidden="true" customHeight="true" outlineLevel="2" collapsed="false">
      <c r="A90" s="1"/>
      <c r="B90" s="30"/>
      <c r="C90" s="30" t="s">
        <v>125</v>
      </c>
      <c r="D90" s="30" t="s">
        <v>50</v>
      </c>
      <c r="E90" s="30" t="n">
        <f aca="false">SUM(F90:Q90)</f>
        <v>7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1</v>
      </c>
      <c r="K90" s="30" t="n">
        <v>0</v>
      </c>
      <c r="L90" s="30" t="n">
        <v>1</v>
      </c>
      <c r="M90" s="30" t="n">
        <v>4</v>
      </c>
      <c r="N90" s="30" t="n">
        <v>0</v>
      </c>
      <c r="O90" s="30" t="n">
        <v>1</v>
      </c>
      <c r="P90" s="30" t="n">
        <v>0</v>
      </c>
      <c r="Q90" s="30" t="n">
        <v>0</v>
      </c>
      <c r="R90" s="30" t="n">
        <f aca="false">SUM(S90:AD90)</f>
        <v>6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1</v>
      </c>
      <c r="X90" s="30" t="n">
        <v>0</v>
      </c>
      <c r="Y90" s="30" t="n">
        <v>1</v>
      </c>
      <c r="Z90" s="30" t="n">
        <v>4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f aca="false">SUM(AF90:AQ90)</f>
        <v>1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1</v>
      </c>
      <c r="AP90" s="30" t="n">
        <v>0</v>
      </c>
      <c r="AQ90" s="30" t="n">
        <v>0</v>
      </c>
      <c r="AR90" s="30" t="n">
        <f aca="false">SUM(AS90:BD90)</f>
        <v>0</v>
      </c>
      <c r="AS90" s="30" t="n">
        <v>0</v>
      </c>
      <c r="AT90" s="30" t="n">
        <v>0</v>
      </c>
      <c r="AU90" s="30"/>
      <c r="AV90" s="30"/>
      <c r="AW90" s="30"/>
      <c r="AX90" s="30"/>
      <c r="AY90" s="30"/>
      <c r="AZ90" s="30"/>
      <c r="BA90" s="30" t="n">
        <v>0</v>
      </c>
      <c r="BB90" s="30"/>
      <c r="BC90" s="30"/>
      <c r="BD90" s="30"/>
      <c r="BE90" s="30" t="n">
        <f aca="false">SUM(BF90:BQ90)</f>
        <v>7</v>
      </c>
      <c r="BF90" s="30" t="n">
        <v>0</v>
      </c>
      <c r="BG90" s="30" t="n">
        <v>0</v>
      </c>
      <c r="BH90" s="30" t="n">
        <v>0</v>
      </c>
      <c r="BI90" s="30" t="n">
        <v>0</v>
      </c>
      <c r="BJ90" s="30" t="n">
        <v>1</v>
      </c>
      <c r="BK90" s="30" t="n">
        <v>0</v>
      </c>
      <c r="BL90" s="30" t="n">
        <v>1</v>
      </c>
      <c r="BM90" s="30" t="n">
        <v>4</v>
      </c>
      <c r="BN90" s="30" t="n">
        <v>0</v>
      </c>
      <c r="BO90" s="30" t="n">
        <v>1</v>
      </c>
      <c r="BP90" s="30" t="n">
        <v>0</v>
      </c>
      <c r="BQ90" s="30" t="n">
        <v>0</v>
      </c>
      <c r="BR90" s="30" t="n">
        <f aca="false">SUM(BS90:CD90)</f>
        <v>7</v>
      </c>
      <c r="BS90" s="30" t="n">
        <v>0</v>
      </c>
      <c r="BT90" s="30" t="n">
        <v>0</v>
      </c>
      <c r="BU90" s="30"/>
      <c r="BV90" s="30"/>
      <c r="BW90" s="30" t="n">
        <v>1</v>
      </c>
      <c r="BX90" s="30"/>
      <c r="BY90" s="30" t="n">
        <v>1</v>
      </c>
      <c r="BZ90" s="30" t="n">
        <v>4</v>
      </c>
      <c r="CA90" s="30" t="n">
        <v>0</v>
      </c>
      <c r="CB90" s="30" t="n">
        <v>1</v>
      </c>
      <c r="CC90" s="30"/>
      <c r="CD90" s="30"/>
      <c r="CE90" s="14"/>
      <c r="CF90" s="14"/>
      <c r="CG90" s="14"/>
      <c r="CH90" s="32" t="n">
        <v>9</v>
      </c>
      <c r="CI90" s="14"/>
      <c r="CJ90" s="14"/>
      <c r="CK90" s="14"/>
      <c r="CL90" s="1"/>
      <c r="CM90" s="1"/>
      <c r="CN90" s="1"/>
      <c r="CO90" s="1"/>
      <c r="CP90" s="1"/>
      <c r="CQ90" s="1"/>
      <c r="CR90" s="1"/>
    </row>
    <row r="91" customFormat="false" ht="12.75" hidden="false" customHeight="true" outlineLevel="1" collapsed="true">
      <c r="A91" s="1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14"/>
      <c r="CF91" s="14"/>
      <c r="CG91" s="14"/>
      <c r="CH91" s="33"/>
      <c r="CI91" s="14"/>
      <c r="CJ91" s="14"/>
      <c r="CK91" s="14"/>
      <c r="CL91" s="1"/>
      <c r="CM91" s="1"/>
      <c r="CN91" s="1"/>
      <c r="CO91" s="1"/>
      <c r="CP91" s="1"/>
      <c r="CQ91" s="1"/>
      <c r="CR91" s="1"/>
    </row>
    <row r="92" customFormat="false" ht="12.75" hidden="false" customHeight="true" outlineLevel="1" collapsed="false">
      <c r="A92" s="1"/>
      <c r="B92" s="31" t="s">
        <v>126</v>
      </c>
      <c r="C92" s="31"/>
      <c r="D92" s="31"/>
      <c r="E92" s="27" t="n">
        <f aca="false">SUM(E93:E103)</f>
        <v>894</v>
      </c>
      <c r="F92" s="27" t="n">
        <f aca="false">SUM(F93:F103)</f>
        <v>67</v>
      </c>
      <c r="G92" s="27" t="n">
        <f aca="false">SUM(G93:G103)</f>
        <v>79</v>
      </c>
      <c r="H92" s="27" t="n">
        <f aca="false">SUM(H93:H103)</f>
        <v>84</v>
      </c>
      <c r="I92" s="27" t="n">
        <f aca="false">SUM(I93:I103)</f>
        <v>79</v>
      </c>
      <c r="J92" s="27" t="n">
        <f aca="false">SUM(J93:J103)</f>
        <v>64</v>
      </c>
      <c r="K92" s="27" t="n">
        <f aca="false">SUM(K93:K103)</f>
        <v>71</v>
      </c>
      <c r="L92" s="27" t="n">
        <f aca="false">SUM(L93:L103)</f>
        <v>93</v>
      </c>
      <c r="M92" s="27" t="n">
        <f aca="false">SUM(M93:M103)</f>
        <v>72</v>
      </c>
      <c r="N92" s="27" t="n">
        <f aca="false">SUM(N93:N103)</f>
        <v>64</v>
      </c>
      <c r="O92" s="27" t="n">
        <f aca="false">SUM(O93:O103)</f>
        <v>80</v>
      </c>
      <c r="P92" s="27" t="n">
        <f aca="false">SUM(P93:P103)</f>
        <v>73</v>
      </c>
      <c r="Q92" s="27" t="n">
        <f aca="false">SUM(Q93:Q103)</f>
        <v>68</v>
      </c>
      <c r="R92" s="27" t="n">
        <f aca="false">SUM(R93:R103)</f>
        <v>646</v>
      </c>
      <c r="S92" s="27" t="n">
        <f aca="false">SUM(S93:S103)</f>
        <v>42</v>
      </c>
      <c r="T92" s="27" t="n">
        <f aca="false">SUM(T93:T103)</f>
        <v>62</v>
      </c>
      <c r="U92" s="27" t="n">
        <f aca="false">SUM(U93:U103)</f>
        <v>59</v>
      </c>
      <c r="V92" s="27" t="n">
        <f aca="false">SUM(V93:V103)</f>
        <v>60</v>
      </c>
      <c r="W92" s="27" t="n">
        <f aca="false">SUM(W93:W103)</f>
        <v>46</v>
      </c>
      <c r="X92" s="27" t="n">
        <f aca="false">SUM(X93:X103)</f>
        <v>46</v>
      </c>
      <c r="Y92" s="27" t="n">
        <f aca="false">SUM(Y93:Y103)</f>
        <v>70</v>
      </c>
      <c r="Z92" s="27" t="n">
        <f aca="false">SUM(Z93:Z103)</f>
        <v>44</v>
      </c>
      <c r="AA92" s="27" t="n">
        <f aca="false">SUM(AA93:AA103)</f>
        <v>50</v>
      </c>
      <c r="AB92" s="27" t="n">
        <f aca="false">SUM(AB93:AB103)</f>
        <v>57</v>
      </c>
      <c r="AC92" s="27" t="n">
        <f aca="false">SUM(AC93:AC103)</f>
        <v>63</v>
      </c>
      <c r="AD92" s="27" t="n">
        <f aca="false">SUM(AD93:AD103)</f>
        <v>47</v>
      </c>
      <c r="AE92" s="27" t="n">
        <f aca="false">SUM(AE93:AE103)</f>
        <v>248</v>
      </c>
      <c r="AF92" s="27" t="n">
        <f aca="false">SUM(AF93:AF103)</f>
        <v>25</v>
      </c>
      <c r="AG92" s="27" t="n">
        <f aca="false">SUM(AG93:AG103)</f>
        <v>17</v>
      </c>
      <c r="AH92" s="27" t="n">
        <f aca="false">SUM(AH93:AH103)</f>
        <v>25</v>
      </c>
      <c r="AI92" s="27" t="n">
        <f aca="false">SUM(AI93:AI103)</f>
        <v>19</v>
      </c>
      <c r="AJ92" s="27" t="n">
        <f aca="false">SUM(AJ93:AJ103)</f>
        <v>18</v>
      </c>
      <c r="AK92" s="27" t="n">
        <f aca="false">SUM(AK93:AK103)</f>
        <v>25</v>
      </c>
      <c r="AL92" s="27" t="n">
        <f aca="false">SUM(AL93:AL103)</f>
        <v>23</v>
      </c>
      <c r="AM92" s="27" t="n">
        <f aca="false">SUM(AM93:AM103)</f>
        <v>28</v>
      </c>
      <c r="AN92" s="27" t="n">
        <f aca="false">SUM(AN93:AN103)</f>
        <v>14</v>
      </c>
      <c r="AO92" s="27" t="n">
        <f aca="false">SUM(AO93:AO103)</f>
        <v>23</v>
      </c>
      <c r="AP92" s="27" t="n">
        <f aca="false">SUM(AP93:AP103)</f>
        <v>10</v>
      </c>
      <c r="AQ92" s="27" t="n">
        <f aca="false">SUM(AQ93:AQ103)</f>
        <v>21</v>
      </c>
      <c r="AR92" s="27" t="n">
        <f aca="false">SUM(AR93:AR103)</f>
        <v>208</v>
      </c>
      <c r="AS92" s="27" t="n">
        <f aca="false">SUM(AS93:AS103)</f>
        <v>20</v>
      </c>
      <c r="AT92" s="27" t="n">
        <f aca="false">SUM(AT93:AT103)</f>
        <v>14</v>
      </c>
      <c r="AU92" s="27" t="n">
        <f aca="false">SUM(AU93:AU103)</f>
        <v>25</v>
      </c>
      <c r="AV92" s="27" t="n">
        <f aca="false">SUM(AV93:AV103)</f>
        <v>13</v>
      </c>
      <c r="AW92" s="27" t="n">
        <f aca="false">SUM(AW93:AW103)</f>
        <v>14</v>
      </c>
      <c r="AX92" s="27" t="n">
        <f aca="false">SUM(AX93:AX103)</f>
        <v>23</v>
      </c>
      <c r="AY92" s="27" t="n">
        <f aca="false">SUM(AY93:AY103)</f>
        <v>16</v>
      </c>
      <c r="AZ92" s="27" t="n">
        <f aca="false">SUM(AZ93:AZ103)</f>
        <v>23</v>
      </c>
      <c r="BA92" s="27" t="n">
        <f aca="false">SUM(BA93:BA103)</f>
        <v>12</v>
      </c>
      <c r="BB92" s="27" t="n">
        <f aca="false">SUM(BB93:BB103)</f>
        <v>20</v>
      </c>
      <c r="BC92" s="27" t="n">
        <f aca="false">SUM(BC93:BC103)</f>
        <v>8</v>
      </c>
      <c r="BD92" s="27" t="n">
        <f aca="false">SUM(BD93:BD103)</f>
        <v>20</v>
      </c>
      <c r="BE92" s="27" t="n">
        <f aca="false">SUM(BE93:BE103)</f>
        <v>901</v>
      </c>
      <c r="BF92" s="27" t="n">
        <f aca="false">SUM(BF93:BF103)</f>
        <v>69</v>
      </c>
      <c r="BG92" s="27" t="n">
        <f aca="false">SUM(BG93:BG103)</f>
        <v>79</v>
      </c>
      <c r="BH92" s="27" t="n">
        <f aca="false">SUM(BH93:BH103)</f>
        <v>86</v>
      </c>
      <c r="BI92" s="27" t="n">
        <f aca="false">SUM(BI93:BI103)</f>
        <v>79</v>
      </c>
      <c r="BJ92" s="27" t="n">
        <f aca="false">SUM(BJ93:BJ103)</f>
        <v>64</v>
      </c>
      <c r="BK92" s="27" t="n">
        <f aca="false">SUM(BK93:BK103)</f>
        <v>72</v>
      </c>
      <c r="BL92" s="27" t="n">
        <f aca="false">SUM(BL93:BL103)</f>
        <v>93</v>
      </c>
      <c r="BM92" s="27" t="n">
        <f aca="false">SUM(BM93:BM103)</f>
        <v>73</v>
      </c>
      <c r="BN92" s="27" t="n">
        <f aca="false">SUM(BN93:BN103)</f>
        <v>64</v>
      </c>
      <c r="BO92" s="27" t="n">
        <f aca="false">SUM(BO93:BO103)</f>
        <v>80</v>
      </c>
      <c r="BP92" s="27" t="n">
        <f aca="false">SUM(BP93:BP103)</f>
        <v>74</v>
      </c>
      <c r="BQ92" s="27" t="n">
        <f aca="false">SUM(BQ93:BQ103)</f>
        <v>68</v>
      </c>
      <c r="BR92" s="27" t="n">
        <f aca="false">SUM(BR93:BR103)</f>
        <v>891</v>
      </c>
      <c r="BS92" s="27" t="n">
        <f aca="false">SUM(BS93:BS103)</f>
        <v>69</v>
      </c>
      <c r="BT92" s="27" t="n">
        <f aca="false">SUM(BT93:BT103)</f>
        <v>77</v>
      </c>
      <c r="BU92" s="27" t="n">
        <f aca="false">SUM(BU93:BU103)</f>
        <v>86</v>
      </c>
      <c r="BV92" s="27" t="n">
        <f aca="false">SUM(BV93:BV103)</f>
        <v>78</v>
      </c>
      <c r="BW92" s="27" t="n">
        <f aca="false">SUM(BW93:BW103)</f>
        <v>63</v>
      </c>
      <c r="BX92" s="27" t="n">
        <f aca="false">SUM(BX93:BX103)</f>
        <v>71</v>
      </c>
      <c r="BY92" s="27" t="n">
        <f aca="false">SUM(BY93:BY103)</f>
        <v>92</v>
      </c>
      <c r="BZ92" s="27" t="n">
        <f aca="false">SUM(BZ93:BZ103)</f>
        <v>70</v>
      </c>
      <c r="CA92" s="27" t="n">
        <f aca="false">SUM(CA93:CA103)</f>
        <v>63</v>
      </c>
      <c r="CB92" s="27" t="n">
        <f aca="false">SUM(CB93:CB103)</f>
        <v>80</v>
      </c>
      <c r="CC92" s="27" t="n">
        <f aca="false">SUM(CC93:CC103)</f>
        <v>74</v>
      </c>
      <c r="CD92" s="27" t="n">
        <f aca="false">SUM(CD93:CD103)</f>
        <v>68</v>
      </c>
      <c r="CE92" s="14"/>
      <c r="CF92" s="14"/>
      <c r="CG92" s="14"/>
      <c r="CH92" s="33"/>
      <c r="CI92" s="14"/>
      <c r="CJ92" s="14"/>
      <c r="CK92" s="14"/>
      <c r="CL92" s="1"/>
      <c r="CM92" s="1"/>
      <c r="CN92" s="1"/>
      <c r="CO92" s="1"/>
      <c r="CP92" s="1"/>
      <c r="CQ92" s="1"/>
      <c r="CR92" s="1"/>
    </row>
    <row r="93" customFormat="false" ht="12.75" hidden="true" customHeight="false" outlineLevel="2" collapsed="false">
      <c r="A93" s="1"/>
      <c r="B93" s="30"/>
      <c r="C93" s="30" t="s">
        <v>127</v>
      </c>
      <c r="D93" s="30" t="s">
        <v>60</v>
      </c>
      <c r="E93" s="30" t="n">
        <f aca="false">SUM(F93:Q93)</f>
        <v>752</v>
      </c>
      <c r="F93" s="30" t="n">
        <v>59</v>
      </c>
      <c r="G93" s="30" t="n">
        <v>67</v>
      </c>
      <c r="H93" s="30" t="n">
        <v>75</v>
      </c>
      <c r="I93" s="30" t="n">
        <v>62</v>
      </c>
      <c r="J93" s="30" t="n">
        <v>56</v>
      </c>
      <c r="K93" s="30" t="n">
        <v>59</v>
      </c>
      <c r="L93" s="30" t="n">
        <v>78</v>
      </c>
      <c r="M93" s="30" t="n">
        <v>60</v>
      </c>
      <c r="N93" s="30" t="n">
        <v>53</v>
      </c>
      <c r="O93" s="30" t="n">
        <v>66</v>
      </c>
      <c r="P93" s="30" t="n">
        <v>57</v>
      </c>
      <c r="Q93" s="30" t="n">
        <v>60</v>
      </c>
      <c r="R93" s="30" t="n">
        <f aca="false">SUM(S93:AD93)</f>
        <v>510</v>
      </c>
      <c r="S93" s="30" t="n">
        <v>34</v>
      </c>
      <c r="T93" s="30" t="n">
        <v>50</v>
      </c>
      <c r="U93" s="30" t="n">
        <v>50</v>
      </c>
      <c r="V93" s="30" t="n">
        <v>45</v>
      </c>
      <c r="W93" s="30" t="n">
        <v>38</v>
      </c>
      <c r="X93" s="30" t="n">
        <v>35</v>
      </c>
      <c r="Y93" s="30" t="n">
        <v>56</v>
      </c>
      <c r="Z93" s="30" t="n">
        <v>32</v>
      </c>
      <c r="AA93" s="30" t="n">
        <v>39</v>
      </c>
      <c r="AB93" s="30" t="n">
        <v>44</v>
      </c>
      <c r="AC93" s="30" t="n">
        <v>48</v>
      </c>
      <c r="AD93" s="30" t="n">
        <v>39</v>
      </c>
      <c r="AE93" s="30" t="n">
        <f aca="false">SUM(AF93:AQ93)</f>
        <v>242</v>
      </c>
      <c r="AF93" s="30" t="n">
        <v>25</v>
      </c>
      <c r="AG93" s="30" t="n">
        <v>17</v>
      </c>
      <c r="AH93" s="30" t="n">
        <v>25</v>
      </c>
      <c r="AI93" s="30" t="n">
        <v>17</v>
      </c>
      <c r="AJ93" s="30" t="n">
        <v>18</v>
      </c>
      <c r="AK93" s="30" t="n">
        <v>24</v>
      </c>
      <c r="AL93" s="30" t="n">
        <v>22</v>
      </c>
      <c r="AM93" s="30" t="n">
        <v>28</v>
      </c>
      <c r="AN93" s="30" t="n">
        <v>14</v>
      </c>
      <c r="AO93" s="30" t="n">
        <v>22</v>
      </c>
      <c r="AP93" s="30" t="n">
        <v>9</v>
      </c>
      <c r="AQ93" s="30" t="n">
        <v>21</v>
      </c>
      <c r="AR93" s="30" t="n">
        <f aca="false">SUM(AS93:BD93)</f>
        <v>206</v>
      </c>
      <c r="AS93" s="30" t="n">
        <v>20</v>
      </c>
      <c r="AT93" s="30" t="n">
        <v>14</v>
      </c>
      <c r="AU93" s="30" t="n">
        <v>25</v>
      </c>
      <c r="AV93" s="30" t="n">
        <v>13</v>
      </c>
      <c r="AW93" s="30" t="n">
        <v>14</v>
      </c>
      <c r="AX93" s="30" t="n">
        <v>22</v>
      </c>
      <c r="AY93" s="30" t="n">
        <v>16</v>
      </c>
      <c r="AZ93" s="30" t="n">
        <v>23</v>
      </c>
      <c r="BA93" s="30" t="n">
        <v>12</v>
      </c>
      <c r="BB93" s="30" t="n">
        <v>19</v>
      </c>
      <c r="BC93" s="30" t="n">
        <v>8</v>
      </c>
      <c r="BD93" s="30" t="n">
        <v>20</v>
      </c>
      <c r="BE93" s="30" t="n">
        <f aca="false">SUM(BF93:BQ93)</f>
        <v>758</v>
      </c>
      <c r="BF93" s="30" t="n">
        <v>61</v>
      </c>
      <c r="BG93" s="30" t="n">
        <v>67</v>
      </c>
      <c r="BH93" s="30" t="n">
        <v>77</v>
      </c>
      <c r="BI93" s="30" t="n">
        <v>62</v>
      </c>
      <c r="BJ93" s="30" t="n">
        <v>56</v>
      </c>
      <c r="BK93" s="30" t="n">
        <v>60</v>
      </c>
      <c r="BL93" s="30" t="n">
        <v>78</v>
      </c>
      <c r="BM93" s="30" t="n">
        <v>61</v>
      </c>
      <c r="BN93" s="30" t="n">
        <v>53</v>
      </c>
      <c r="BO93" s="30" t="n">
        <v>66</v>
      </c>
      <c r="BP93" s="30" t="n">
        <v>57</v>
      </c>
      <c r="BQ93" s="30" t="n">
        <v>60</v>
      </c>
      <c r="BR93" s="30" t="n">
        <f aca="false">SUM(BS93:CD93)</f>
        <v>749</v>
      </c>
      <c r="BS93" s="30" t="n">
        <v>61</v>
      </c>
      <c r="BT93" s="30" t="n">
        <v>65</v>
      </c>
      <c r="BU93" s="30" t="n">
        <v>77</v>
      </c>
      <c r="BV93" s="30" t="n">
        <v>62</v>
      </c>
      <c r="BW93" s="30" t="n">
        <v>55</v>
      </c>
      <c r="BX93" s="30" t="n">
        <v>59</v>
      </c>
      <c r="BY93" s="30" t="n">
        <v>77</v>
      </c>
      <c r="BZ93" s="30" t="n">
        <v>58</v>
      </c>
      <c r="CA93" s="30" t="n">
        <v>52</v>
      </c>
      <c r="CB93" s="30" t="n">
        <v>66</v>
      </c>
      <c r="CC93" s="30" t="n">
        <v>57</v>
      </c>
      <c r="CD93" s="30" t="n">
        <v>60</v>
      </c>
      <c r="CE93" s="14"/>
      <c r="CF93" s="14"/>
      <c r="CG93" s="14"/>
      <c r="CH93" s="32" t="n">
        <v>5</v>
      </c>
      <c r="CI93" s="14"/>
      <c r="CJ93" s="14"/>
      <c r="CK93" s="14"/>
      <c r="CL93" s="1"/>
      <c r="CM93" s="1"/>
      <c r="CN93" s="1"/>
      <c r="CO93" s="1"/>
      <c r="CP93" s="1"/>
      <c r="CQ93" s="1"/>
      <c r="CR93" s="1"/>
    </row>
    <row r="94" customFormat="false" ht="12.75" hidden="true" customHeight="false" outlineLevel="2" collapsed="false">
      <c r="A94" s="1"/>
      <c r="B94" s="30"/>
      <c r="C94" s="30" t="s">
        <v>128</v>
      </c>
      <c r="D94" s="30" t="s">
        <v>63</v>
      </c>
      <c r="E94" s="30" t="n">
        <f aca="false">SUM(F94:Q94)</f>
        <v>42</v>
      </c>
      <c r="F94" s="30" t="n">
        <v>3</v>
      </c>
      <c r="G94" s="30" t="n">
        <v>3</v>
      </c>
      <c r="H94" s="30" t="n">
        <v>2</v>
      </c>
      <c r="I94" s="30" t="n">
        <v>10</v>
      </c>
      <c r="J94" s="30" t="n">
        <v>1</v>
      </c>
      <c r="K94" s="30" t="n">
        <v>3</v>
      </c>
      <c r="L94" s="30" t="n">
        <v>3</v>
      </c>
      <c r="M94" s="30" t="n">
        <v>5</v>
      </c>
      <c r="N94" s="30" t="n">
        <v>5</v>
      </c>
      <c r="O94" s="30" t="n">
        <v>1</v>
      </c>
      <c r="P94" s="30" t="n">
        <v>5</v>
      </c>
      <c r="Q94" s="30" t="n">
        <v>1</v>
      </c>
      <c r="R94" s="30" t="n">
        <f aca="false">SUM(S94:AD94)</f>
        <v>40</v>
      </c>
      <c r="S94" s="30" t="n">
        <v>3</v>
      </c>
      <c r="T94" s="30" t="n">
        <v>3</v>
      </c>
      <c r="U94" s="30" t="n">
        <v>2</v>
      </c>
      <c r="V94" s="30" t="n">
        <v>8</v>
      </c>
      <c r="W94" s="30" t="n">
        <v>1</v>
      </c>
      <c r="X94" s="30" t="n">
        <v>3</v>
      </c>
      <c r="Y94" s="30" t="n">
        <v>3</v>
      </c>
      <c r="Z94" s="30" t="n">
        <v>5</v>
      </c>
      <c r="AA94" s="30" t="n">
        <v>5</v>
      </c>
      <c r="AB94" s="30" t="n">
        <v>1</v>
      </c>
      <c r="AC94" s="30" t="n">
        <v>5</v>
      </c>
      <c r="AD94" s="30" t="n">
        <v>1</v>
      </c>
      <c r="AE94" s="30" t="n">
        <f aca="false">SUM(AF94:AQ94)</f>
        <v>2</v>
      </c>
      <c r="AF94" s="30" t="n">
        <v>0</v>
      </c>
      <c r="AG94" s="30" t="n">
        <v>0</v>
      </c>
      <c r="AH94" s="30" t="n">
        <v>0</v>
      </c>
      <c r="AI94" s="30" t="n">
        <v>2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f aca="false">SUM(AS94:BD94)</f>
        <v>0</v>
      </c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 t="n">
        <f aca="false">SUM(BF94:BQ94)</f>
        <v>42</v>
      </c>
      <c r="BF94" s="30" t="n">
        <v>3</v>
      </c>
      <c r="BG94" s="30" t="n">
        <v>3</v>
      </c>
      <c r="BH94" s="30" t="n">
        <v>2</v>
      </c>
      <c r="BI94" s="30" t="n">
        <v>10</v>
      </c>
      <c r="BJ94" s="30" t="n">
        <v>1</v>
      </c>
      <c r="BK94" s="30" t="n">
        <v>3</v>
      </c>
      <c r="BL94" s="30" t="n">
        <v>3</v>
      </c>
      <c r="BM94" s="30" t="n">
        <v>5</v>
      </c>
      <c r="BN94" s="30" t="n">
        <v>5</v>
      </c>
      <c r="BO94" s="30" t="n">
        <v>1</v>
      </c>
      <c r="BP94" s="30" t="n">
        <v>5</v>
      </c>
      <c r="BQ94" s="30" t="n">
        <v>1</v>
      </c>
      <c r="BR94" s="30" t="n">
        <f aca="false">SUM(BS94:CD94)</f>
        <v>41</v>
      </c>
      <c r="BS94" s="30" t="n">
        <v>3</v>
      </c>
      <c r="BT94" s="30" t="n">
        <v>3</v>
      </c>
      <c r="BU94" s="30" t="n">
        <v>2</v>
      </c>
      <c r="BV94" s="30" t="n">
        <v>9</v>
      </c>
      <c r="BW94" s="30" t="n">
        <v>1</v>
      </c>
      <c r="BX94" s="30" t="n">
        <v>3</v>
      </c>
      <c r="BY94" s="30" t="n">
        <v>3</v>
      </c>
      <c r="BZ94" s="30" t="n">
        <v>5</v>
      </c>
      <c r="CA94" s="30" t="n">
        <v>5</v>
      </c>
      <c r="CB94" s="30" t="n">
        <v>1</v>
      </c>
      <c r="CC94" s="30" t="n">
        <v>5</v>
      </c>
      <c r="CD94" s="30" t="n">
        <v>1</v>
      </c>
      <c r="CE94" s="14"/>
      <c r="CF94" s="14"/>
      <c r="CG94" s="14"/>
      <c r="CH94" s="32" t="n">
        <v>8</v>
      </c>
      <c r="CI94" s="14"/>
      <c r="CJ94" s="14"/>
      <c r="CK94" s="14"/>
      <c r="CL94" s="1"/>
      <c r="CM94" s="1"/>
      <c r="CN94" s="1"/>
      <c r="CO94" s="1"/>
      <c r="CP94" s="1"/>
      <c r="CQ94" s="1"/>
      <c r="CR94" s="1"/>
    </row>
    <row r="95" customFormat="false" ht="12.75" hidden="true" customHeight="true" outlineLevel="2" collapsed="false">
      <c r="A95" s="1"/>
      <c r="B95" s="30"/>
      <c r="C95" s="30" t="s">
        <v>129</v>
      </c>
      <c r="D95" s="30" t="s">
        <v>63</v>
      </c>
      <c r="E95" s="30" t="n">
        <f aca="false">SUM(F95:Q95)</f>
        <v>38</v>
      </c>
      <c r="F95" s="30" t="n">
        <v>2</v>
      </c>
      <c r="G95" s="30" t="n">
        <v>3</v>
      </c>
      <c r="H95" s="30" t="n">
        <v>2</v>
      </c>
      <c r="I95" s="30" t="n">
        <v>4</v>
      </c>
      <c r="J95" s="30" t="n">
        <v>6</v>
      </c>
      <c r="K95" s="30" t="n">
        <v>3</v>
      </c>
      <c r="L95" s="30" t="n">
        <v>7</v>
      </c>
      <c r="M95" s="30" t="n">
        <v>2</v>
      </c>
      <c r="N95" s="30" t="n">
        <v>0</v>
      </c>
      <c r="O95" s="30" t="n">
        <v>5</v>
      </c>
      <c r="P95" s="30" t="n">
        <v>3</v>
      </c>
      <c r="Q95" s="30" t="n">
        <v>1</v>
      </c>
      <c r="R95" s="30" t="n">
        <f aca="false">SUM(S95:AD95)</f>
        <v>37</v>
      </c>
      <c r="S95" s="30" t="n">
        <v>2</v>
      </c>
      <c r="T95" s="30" t="n">
        <v>3</v>
      </c>
      <c r="U95" s="30" t="n">
        <v>2</v>
      </c>
      <c r="V95" s="30" t="n">
        <v>4</v>
      </c>
      <c r="W95" s="30" t="n">
        <v>6</v>
      </c>
      <c r="X95" s="30" t="n">
        <v>3</v>
      </c>
      <c r="Y95" s="30" t="n">
        <v>6</v>
      </c>
      <c r="Z95" s="30" t="n">
        <v>2</v>
      </c>
      <c r="AA95" s="30" t="n">
        <v>0</v>
      </c>
      <c r="AB95" s="30" t="n">
        <v>5</v>
      </c>
      <c r="AC95" s="30" t="n">
        <v>3</v>
      </c>
      <c r="AD95" s="30" t="n">
        <v>1</v>
      </c>
      <c r="AE95" s="30" t="n">
        <f aca="false">SUM(AF95:AQ95)</f>
        <v>1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1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f aca="false">SUM(AS95:BD95)</f>
        <v>0</v>
      </c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 t="n">
        <f aca="false">SUM(BF95:BQ95)</f>
        <v>38</v>
      </c>
      <c r="BF95" s="30" t="n">
        <v>2</v>
      </c>
      <c r="BG95" s="30" t="n">
        <v>3</v>
      </c>
      <c r="BH95" s="30" t="n">
        <v>2</v>
      </c>
      <c r="BI95" s="30" t="n">
        <v>4</v>
      </c>
      <c r="BJ95" s="30" t="n">
        <v>6</v>
      </c>
      <c r="BK95" s="30" t="n">
        <v>3</v>
      </c>
      <c r="BL95" s="30" t="n">
        <v>7</v>
      </c>
      <c r="BM95" s="30" t="n">
        <v>2</v>
      </c>
      <c r="BN95" s="30" t="n">
        <v>0</v>
      </c>
      <c r="BO95" s="30" t="n">
        <v>5</v>
      </c>
      <c r="BP95" s="30" t="n">
        <v>3</v>
      </c>
      <c r="BQ95" s="30" t="n">
        <v>1</v>
      </c>
      <c r="BR95" s="30" t="n">
        <f aca="false">SUM(BS95:CD95)</f>
        <v>38</v>
      </c>
      <c r="BS95" s="30" t="n">
        <v>2</v>
      </c>
      <c r="BT95" s="30" t="n">
        <v>3</v>
      </c>
      <c r="BU95" s="30" t="n">
        <v>2</v>
      </c>
      <c r="BV95" s="30" t="n">
        <v>4</v>
      </c>
      <c r="BW95" s="30" t="n">
        <v>6</v>
      </c>
      <c r="BX95" s="30" t="n">
        <v>3</v>
      </c>
      <c r="BY95" s="30" t="n">
        <v>7</v>
      </c>
      <c r="BZ95" s="30" t="n">
        <v>2</v>
      </c>
      <c r="CA95" s="30"/>
      <c r="CB95" s="30" t="n">
        <v>5</v>
      </c>
      <c r="CC95" s="30" t="n">
        <v>3</v>
      </c>
      <c r="CD95" s="30" t="n">
        <v>1</v>
      </c>
      <c r="CE95" s="14"/>
      <c r="CF95" s="14"/>
      <c r="CG95" s="14"/>
      <c r="CH95" s="32" t="n">
        <v>8</v>
      </c>
      <c r="CI95" s="14"/>
      <c r="CJ95" s="14"/>
      <c r="CK95" s="14"/>
      <c r="CL95" s="1"/>
      <c r="CM95" s="1"/>
      <c r="CN95" s="1"/>
      <c r="CO95" s="1"/>
      <c r="CP95" s="1"/>
      <c r="CQ95" s="1"/>
      <c r="CR95" s="1"/>
    </row>
    <row r="96" customFormat="false" ht="12.75" hidden="true" customHeight="true" outlineLevel="2" collapsed="false">
      <c r="A96" s="1"/>
      <c r="B96" s="30"/>
      <c r="C96" s="30" t="s">
        <v>130</v>
      </c>
      <c r="D96" s="30" t="s">
        <v>50</v>
      </c>
      <c r="E96" s="30" t="n">
        <f aca="false">SUM(F96:Q96)</f>
        <v>17</v>
      </c>
      <c r="F96" s="30" t="n">
        <v>0</v>
      </c>
      <c r="G96" s="30" t="n">
        <v>1</v>
      </c>
      <c r="H96" s="30" t="n">
        <v>2</v>
      </c>
      <c r="I96" s="30" t="n">
        <v>1</v>
      </c>
      <c r="J96" s="30" t="n">
        <v>0</v>
      </c>
      <c r="K96" s="30" t="n">
        <v>1</v>
      </c>
      <c r="L96" s="30" t="n">
        <v>2</v>
      </c>
      <c r="M96" s="30" t="n">
        <v>2</v>
      </c>
      <c r="N96" s="30" t="n">
        <v>3</v>
      </c>
      <c r="O96" s="30" t="n">
        <v>1</v>
      </c>
      <c r="P96" s="30" t="n">
        <v>3</v>
      </c>
      <c r="Q96" s="30" t="n">
        <v>1</v>
      </c>
      <c r="R96" s="30" t="n">
        <f aca="false">SUM(S96:AD96)</f>
        <v>17</v>
      </c>
      <c r="S96" s="30" t="n">
        <v>0</v>
      </c>
      <c r="T96" s="30" t="n">
        <v>1</v>
      </c>
      <c r="U96" s="30" t="n">
        <v>2</v>
      </c>
      <c r="V96" s="30" t="n">
        <v>1</v>
      </c>
      <c r="W96" s="30" t="n">
        <v>0</v>
      </c>
      <c r="X96" s="30" t="n">
        <v>1</v>
      </c>
      <c r="Y96" s="30" t="n">
        <v>2</v>
      </c>
      <c r="Z96" s="30" t="n">
        <v>2</v>
      </c>
      <c r="AA96" s="30" t="n">
        <v>3</v>
      </c>
      <c r="AB96" s="30" t="n">
        <v>1</v>
      </c>
      <c r="AC96" s="30" t="n">
        <v>3</v>
      </c>
      <c r="AD96" s="30" t="n">
        <v>1</v>
      </c>
      <c r="AE96" s="30" t="n">
        <f aca="false">SUM(AF96:AQ96)</f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f aca="false">SUM(AS96:BD96)</f>
        <v>0</v>
      </c>
      <c r="AS96" s="30" t="n">
        <v>0</v>
      </c>
      <c r="AT96" s="30" t="n">
        <v>0</v>
      </c>
      <c r="AU96" s="30" t="n">
        <v>0</v>
      </c>
      <c r="AV96" s="30" t="n">
        <v>0</v>
      </c>
      <c r="AW96" s="30" t="n">
        <v>0</v>
      </c>
      <c r="AX96" s="30" t="n">
        <v>0</v>
      </c>
      <c r="AY96" s="30" t="n">
        <v>0</v>
      </c>
      <c r="AZ96" s="30" t="n">
        <v>0</v>
      </c>
      <c r="BA96" s="30" t="n">
        <v>0</v>
      </c>
      <c r="BB96" s="30" t="n">
        <v>0</v>
      </c>
      <c r="BC96" s="30" t="n">
        <v>0</v>
      </c>
      <c r="BD96" s="30" t="n">
        <v>0</v>
      </c>
      <c r="BE96" s="30" t="n">
        <f aca="false">SUM(BF96:BQ96)</f>
        <v>17</v>
      </c>
      <c r="BF96" s="30" t="n">
        <v>0</v>
      </c>
      <c r="BG96" s="30" t="n">
        <v>1</v>
      </c>
      <c r="BH96" s="30" t="n">
        <v>2</v>
      </c>
      <c r="BI96" s="30" t="n">
        <v>1</v>
      </c>
      <c r="BJ96" s="30" t="n">
        <v>0</v>
      </c>
      <c r="BK96" s="30" t="n">
        <v>1</v>
      </c>
      <c r="BL96" s="30" t="n">
        <v>2</v>
      </c>
      <c r="BM96" s="30" t="n">
        <v>2</v>
      </c>
      <c r="BN96" s="30" t="n">
        <v>3</v>
      </c>
      <c r="BO96" s="30" t="n">
        <v>1</v>
      </c>
      <c r="BP96" s="30" t="n">
        <v>3</v>
      </c>
      <c r="BQ96" s="30" t="n">
        <v>1</v>
      </c>
      <c r="BR96" s="30" t="n">
        <f aca="false">SUM(BS96:CD96)</f>
        <v>17</v>
      </c>
      <c r="BS96" s="30" t="n">
        <v>0</v>
      </c>
      <c r="BT96" s="30" t="n">
        <v>1</v>
      </c>
      <c r="BU96" s="30" t="n">
        <v>2</v>
      </c>
      <c r="BV96" s="30" t="n">
        <v>1</v>
      </c>
      <c r="BW96" s="30" t="n">
        <v>0</v>
      </c>
      <c r="BX96" s="30" t="n">
        <v>1</v>
      </c>
      <c r="BY96" s="30" t="n">
        <v>2</v>
      </c>
      <c r="BZ96" s="30" t="n">
        <v>2</v>
      </c>
      <c r="CA96" s="30" t="n">
        <v>3</v>
      </c>
      <c r="CB96" s="30" t="n">
        <v>1</v>
      </c>
      <c r="CC96" s="30" t="n">
        <v>3</v>
      </c>
      <c r="CD96" s="30" t="n">
        <v>1</v>
      </c>
      <c r="CE96" s="14"/>
      <c r="CF96" s="14"/>
      <c r="CG96" s="14"/>
      <c r="CH96" s="32" t="n">
        <v>9</v>
      </c>
      <c r="CI96" s="14"/>
      <c r="CJ96" s="14"/>
      <c r="CK96" s="14"/>
      <c r="CL96" s="1"/>
      <c r="CM96" s="1"/>
      <c r="CN96" s="1"/>
      <c r="CO96" s="1"/>
      <c r="CP96" s="1"/>
      <c r="CQ96" s="1"/>
      <c r="CR96" s="1"/>
    </row>
    <row r="97" customFormat="false" ht="12.75" hidden="true" customHeight="true" outlineLevel="2" collapsed="false">
      <c r="A97" s="1"/>
      <c r="B97" s="30"/>
      <c r="C97" s="30" t="s">
        <v>131</v>
      </c>
      <c r="D97" s="30" t="s">
        <v>50</v>
      </c>
      <c r="E97" s="30" t="n">
        <f aca="false">SUM(F97:Q97)</f>
        <v>5</v>
      </c>
      <c r="F97" s="30" t="n">
        <v>0</v>
      </c>
      <c r="G97" s="30" t="n">
        <v>1</v>
      </c>
      <c r="H97" s="30" t="n">
        <v>0</v>
      </c>
      <c r="I97" s="30" t="n">
        <v>1</v>
      </c>
      <c r="J97" s="30" t="n">
        <v>1</v>
      </c>
      <c r="K97" s="30" t="n">
        <v>0</v>
      </c>
      <c r="L97" s="30" t="n">
        <v>0</v>
      </c>
      <c r="M97" s="30" t="n">
        <v>1</v>
      </c>
      <c r="N97" s="30" t="n">
        <v>1</v>
      </c>
      <c r="O97" s="30" t="n">
        <v>0</v>
      </c>
      <c r="P97" s="30" t="n">
        <v>0</v>
      </c>
      <c r="Q97" s="30" t="n">
        <v>0</v>
      </c>
      <c r="R97" s="30" t="n">
        <f aca="false">SUM(S97:AD97)</f>
        <v>5</v>
      </c>
      <c r="S97" s="30" t="n">
        <v>0</v>
      </c>
      <c r="T97" s="30" t="n">
        <v>1</v>
      </c>
      <c r="U97" s="30" t="n">
        <v>0</v>
      </c>
      <c r="V97" s="30" t="n">
        <v>1</v>
      </c>
      <c r="W97" s="30" t="n">
        <v>1</v>
      </c>
      <c r="X97" s="30" t="n">
        <v>0</v>
      </c>
      <c r="Y97" s="30" t="n">
        <v>0</v>
      </c>
      <c r="Z97" s="30" t="n">
        <v>1</v>
      </c>
      <c r="AA97" s="30" t="n">
        <v>1</v>
      </c>
      <c r="AB97" s="30" t="n">
        <v>0</v>
      </c>
      <c r="AC97" s="30" t="n">
        <v>0</v>
      </c>
      <c r="AD97" s="30" t="n">
        <v>0</v>
      </c>
      <c r="AE97" s="30" t="n">
        <f aca="false">SUM(AF97:AQ97)</f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0</v>
      </c>
      <c r="AK97" s="30" t="n">
        <v>0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f aca="false">SUM(AS97:BD97)</f>
        <v>0</v>
      </c>
      <c r="AS97" s="30" t="n">
        <v>0</v>
      </c>
      <c r="AT97" s="30" t="n">
        <v>0</v>
      </c>
      <c r="AU97" s="30" t="n">
        <v>0</v>
      </c>
      <c r="AV97" s="30" t="n">
        <v>0</v>
      </c>
      <c r="AW97" s="30" t="n">
        <v>0</v>
      </c>
      <c r="AX97" s="30" t="n">
        <v>0</v>
      </c>
      <c r="AY97" s="30" t="n">
        <v>0</v>
      </c>
      <c r="AZ97" s="30" t="n">
        <v>0</v>
      </c>
      <c r="BA97" s="30" t="n">
        <v>0</v>
      </c>
      <c r="BB97" s="30" t="n">
        <v>0</v>
      </c>
      <c r="BC97" s="30" t="n">
        <v>0</v>
      </c>
      <c r="BD97" s="30" t="n">
        <v>0</v>
      </c>
      <c r="BE97" s="30" t="n">
        <f aca="false">SUM(BF97:BQ97)</f>
        <v>5</v>
      </c>
      <c r="BF97" s="30" t="n">
        <v>0</v>
      </c>
      <c r="BG97" s="30" t="n">
        <v>1</v>
      </c>
      <c r="BH97" s="30" t="n">
        <v>0</v>
      </c>
      <c r="BI97" s="30" t="n">
        <v>1</v>
      </c>
      <c r="BJ97" s="30" t="n">
        <v>1</v>
      </c>
      <c r="BK97" s="30" t="n">
        <v>0</v>
      </c>
      <c r="BL97" s="30" t="n">
        <v>0</v>
      </c>
      <c r="BM97" s="30" t="n">
        <v>1</v>
      </c>
      <c r="BN97" s="30" t="n">
        <v>1</v>
      </c>
      <c r="BO97" s="30" t="n">
        <v>0</v>
      </c>
      <c r="BP97" s="30" t="n">
        <v>0</v>
      </c>
      <c r="BQ97" s="30" t="n">
        <v>0</v>
      </c>
      <c r="BR97" s="30" t="n">
        <f aca="false">SUM(BS97:CD97)</f>
        <v>5</v>
      </c>
      <c r="BS97" s="30" t="n">
        <v>0</v>
      </c>
      <c r="BT97" s="30" t="n">
        <v>1</v>
      </c>
      <c r="BU97" s="30" t="n">
        <v>0</v>
      </c>
      <c r="BV97" s="30" t="n">
        <v>1</v>
      </c>
      <c r="BW97" s="30" t="n">
        <v>1</v>
      </c>
      <c r="BX97" s="30" t="n">
        <v>0</v>
      </c>
      <c r="BY97" s="30" t="n">
        <v>0</v>
      </c>
      <c r="BZ97" s="30" t="n">
        <v>1</v>
      </c>
      <c r="CA97" s="30" t="n">
        <v>1</v>
      </c>
      <c r="CB97" s="30" t="n">
        <v>0</v>
      </c>
      <c r="CC97" s="30" t="n">
        <v>0</v>
      </c>
      <c r="CD97" s="30" t="n">
        <v>0</v>
      </c>
      <c r="CE97" s="14"/>
      <c r="CF97" s="14"/>
      <c r="CG97" s="14"/>
      <c r="CH97" s="32" t="n">
        <v>9</v>
      </c>
      <c r="CI97" s="14"/>
      <c r="CJ97" s="14"/>
      <c r="CK97" s="14"/>
      <c r="CL97" s="1"/>
      <c r="CM97" s="1"/>
      <c r="CN97" s="1"/>
      <c r="CO97" s="1"/>
      <c r="CP97" s="1"/>
      <c r="CQ97" s="1"/>
      <c r="CR97" s="1"/>
    </row>
    <row r="98" customFormat="false" ht="12.75" hidden="true" customHeight="true" outlineLevel="2" collapsed="false">
      <c r="A98" s="1"/>
      <c r="B98" s="30"/>
      <c r="C98" s="30" t="s">
        <v>132</v>
      </c>
      <c r="D98" s="30" t="s">
        <v>50</v>
      </c>
      <c r="E98" s="30" t="n">
        <f aca="false">SUM(F98:Q98)</f>
        <v>1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1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f aca="false">SUM(S98:AD98)</f>
        <v>1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1</v>
      </c>
      <c r="Y98" s="30" t="n">
        <v>0</v>
      </c>
      <c r="Z98" s="30" t="n">
        <v>0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f aca="false">SUM(AF98:AQ98)</f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f aca="false">SUM(AS98:BD98)</f>
        <v>0</v>
      </c>
      <c r="AS98" s="30" t="n">
        <v>0</v>
      </c>
      <c r="AT98" s="30" t="n">
        <v>0</v>
      </c>
      <c r="AU98" s="30" t="n">
        <v>0</v>
      </c>
      <c r="AV98" s="30" t="n">
        <v>0</v>
      </c>
      <c r="AW98" s="30" t="n">
        <v>0</v>
      </c>
      <c r="AX98" s="30" t="n">
        <v>0</v>
      </c>
      <c r="AY98" s="30" t="n">
        <v>0</v>
      </c>
      <c r="AZ98" s="30" t="n">
        <v>0</v>
      </c>
      <c r="BA98" s="30" t="n">
        <v>0</v>
      </c>
      <c r="BB98" s="30" t="n">
        <v>0</v>
      </c>
      <c r="BC98" s="30" t="n">
        <v>0</v>
      </c>
      <c r="BD98" s="30" t="n">
        <v>0</v>
      </c>
      <c r="BE98" s="30" t="n">
        <f aca="false">SUM(BF98:BQ98)</f>
        <v>1</v>
      </c>
      <c r="BF98" s="30" t="n">
        <v>0</v>
      </c>
      <c r="BG98" s="30" t="n">
        <v>0</v>
      </c>
      <c r="BH98" s="30" t="n">
        <v>0</v>
      </c>
      <c r="BI98" s="30" t="n">
        <v>0</v>
      </c>
      <c r="BJ98" s="30" t="n">
        <v>0</v>
      </c>
      <c r="BK98" s="30" t="n">
        <v>1</v>
      </c>
      <c r="BL98" s="30" t="n">
        <v>0</v>
      </c>
      <c r="BM98" s="30" t="n">
        <v>0</v>
      </c>
      <c r="BN98" s="30" t="n">
        <v>0</v>
      </c>
      <c r="BO98" s="30" t="n">
        <v>0</v>
      </c>
      <c r="BP98" s="30" t="n">
        <v>0</v>
      </c>
      <c r="BQ98" s="30" t="n">
        <v>0</v>
      </c>
      <c r="BR98" s="30" t="n">
        <f aca="false">SUM(BS98:CD98)</f>
        <v>1</v>
      </c>
      <c r="BS98" s="30" t="n">
        <v>0</v>
      </c>
      <c r="BT98" s="30" t="n">
        <v>0</v>
      </c>
      <c r="BU98" s="30" t="n">
        <v>0</v>
      </c>
      <c r="BV98" s="30" t="n">
        <v>0</v>
      </c>
      <c r="BW98" s="30" t="n">
        <v>0</v>
      </c>
      <c r="BX98" s="30" t="n">
        <v>1</v>
      </c>
      <c r="BY98" s="30" t="n">
        <v>0</v>
      </c>
      <c r="BZ98" s="30" t="n">
        <v>0</v>
      </c>
      <c r="CA98" s="30" t="n">
        <v>0</v>
      </c>
      <c r="CB98" s="30" t="n">
        <v>0</v>
      </c>
      <c r="CC98" s="30" t="n">
        <v>0</v>
      </c>
      <c r="CD98" s="30" t="n">
        <v>0</v>
      </c>
      <c r="CE98" s="14"/>
      <c r="CF98" s="14"/>
      <c r="CG98" s="14"/>
      <c r="CH98" s="32" t="n">
        <v>9</v>
      </c>
      <c r="CI98" s="14"/>
      <c r="CJ98" s="14"/>
      <c r="CK98" s="14"/>
      <c r="CL98" s="1"/>
      <c r="CM98" s="1"/>
      <c r="CN98" s="1"/>
      <c r="CO98" s="1"/>
      <c r="CP98" s="1"/>
      <c r="CQ98" s="1"/>
      <c r="CR98" s="1"/>
    </row>
    <row r="99" customFormat="false" ht="12.75" hidden="true" customHeight="true" outlineLevel="2" collapsed="false">
      <c r="A99" s="1"/>
      <c r="B99" s="30"/>
      <c r="C99" s="30" t="s">
        <v>133</v>
      </c>
      <c r="D99" s="30" t="s">
        <v>50</v>
      </c>
      <c r="E99" s="30" t="n">
        <f aca="false">SUM(F99:Q99)</f>
        <v>9</v>
      </c>
      <c r="F99" s="30" t="n">
        <v>1</v>
      </c>
      <c r="G99" s="30" t="n">
        <v>1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</v>
      </c>
      <c r="M99" s="30" t="n">
        <v>1</v>
      </c>
      <c r="N99" s="30" t="n">
        <v>0</v>
      </c>
      <c r="O99" s="30" t="n">
        <v>2</v>
      </c>
      <c r="P99" s="30" t="n">
        <v>2</v>
      </c>
      <c r="Q99" s="30" t="n">
        <v>1</v>
      </c>
      <c r="R99" s="30" t="n">
        <f aca="false">SUM(S99:AD99)</f>
        <v>7</v>
      </c>
      <c r="S99" s="30" t="n">
        <v>1</v>
      </c>
      <c r="T99" s="30" t="n">
        <v>1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1</v>
      </c>
      <c r="Z99" s="30" t="n">
        <v>1</v>
      </c>
      <c r="AA99" s="30" t="n">
        <v>0</v>
      </c>
      <c r="AB99" s="30" t="n">
        <v>1</v>
      </c>
      <c r="AC99" s="30" t="n">
        <v>1</v>
      </c>
      <c r="AD99" s="30" t="n">
        <v>1</v>
      </c>
      <c r="AE99" s="30" t="n">
        <f aca="false">SUM(AF99:AQ99)</f>
        <v>2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1</v>
      </c>
      <c r="AP99" s="30" t="n">
        <v>1</v>
      </c>
      <c r="AQ99" s="30" t="n">
        <v>0</v>
      </c>
      <c r="AR99" s="30" t="n">
        <f aca="false">SUM(AS99:BD99)</f>
        <v>1</v>
      </c>
      <c r="AS99" s="30" t="n">
        <v>0</v>
      </c>
      <c r="AT99" s="30" t="n">
        <v>0</v>
      </c>
      <c r="AU99" s="30" t="n">
        <v>0</v>
      </c>
      <c r="AV99" s="30" t="n">
        <v>0</v>
      </c>
      <c r="AW99" s="30" t="n">
        <v>0</v>
      </c>
      <c r="AX99" s="30" t="n">
        <v>0</v>
      </c>
      <c r="AY99" s="30" t="n">
        <v>0</v>
      </c>
      <c r="AZ99" s="30" t="n">
        <v>0</v>
      </c>
      <c r="BA99" s="30" t="n">
        <v>0</v>
      </c>
      <c r="BB99" s="30" t="n">
        <v>1</v>
      </c>
      <c r="BC99" s="30" t="n">
        <v>0</v>
      </c>
      <c r="BD99" s="30" t="n">
        <v>0</v>
      </c>
      <c r="BE99" s="30" t="n">
        <f aca="false">SUM(BF99:BQ99)</f>
        <v>9</v>
      </c>
      <c r="BF99" s="30" t="n">
        <v>1</v>
      </c>
      <c r="BG99" s="30" t="n">
        <v>1</v>
      </c>
      <c r="BH99" s="30" t="n">
        <v>0</v>
      </c>
      <c r="BI99" s="30" t="n">
        <v>0</v>
      </c>
      <c r="BJ99" s="30" t="n">
        <v>0</v>
      </c>
      <c r="BK99" s="30" t="n">
        <v>0</v>
      </c>
      <c r="BL99" s="30" t="n">
        <v>1</v>
      </c>
      <c r="BM99" s="30" t="n">
        <v>1</v>
      </c>
      <c r="BN99" s="30" t="n">
        <v>0</v>
      </c>
      <c r="BO99" s="30" t="n">
        <v>2</v>
      </c>
      <c r="BP99" s="30" t="n">
        <v>2</v>
      </c>
      <c r="BQ99" s="30" t="n">
        <v>1</v>
      </c>
      <c r="BR99" s="30" t="n">
        <f aca="false">SUM(BS99:CD99)</f>
        <v>9</v>
      </c>
      <c r="BS99" s="30" t="n">
        <v>1</v>
      </c>
      <c r="BT99" s="30" t="n">
        <v>1</v>
      </c>
      <c r="BU99" s="30" t="n">
        <v>0</v>
      </c>
      <c r="BV99" s="30" t="n">
        <v>0</v>
      </c>
      <c r="BW99" s="30" t="n">
        <v>0</v>
      </c>
      <c r="BX99" s="30" t="n">
        <v>0</v>
      </c>
      <c r="BY99" s="30" t="n">
        <v>1</v>
      </c>
      <c r="BZ99" s="30" t="n">
        <v>1</v>
      </c>
      <c r="CA99" s="30" t="n">
        <v>0</v>
      </c>
      <c r="CB99" s="30" t="n">
        <v>2</v>
      </c>
      <c r="CC99" s="30" t="n">
        <v>2</v>
      </c>
      <c r="CD99" s="30" t="n">
        <v>1</v>
      </c>
      <c r="CE99" s="14"/>
      <c r="CF99" s="14"/>
      <c r="CG99" s="14"/>
      <c r="CH99" s="32" t="n">
        <v>9</v>
      </c>
      <c r="CI99" s="14"/>
      <c r="CJ99" s="14"/>
      <c r="CK99" s="14"/>
      <c r="CL99" s="1"/>
      <c r="CM99" s="1"/>
      <c r="CN99" s="1"/>
      <c r="CO99" s="1"/>
      <c r="CP99" s="1"/>
      <c r="CQ99" s="1"/>
      <c r="CR99" s="1"/>
    </row>
    <row r="100" customFormat="false" ht="12.75" hidden="true" customHeight="true" outlineLevel="2" collapsed="false">
      <c r="A100" s="1"/>
      <c r="B100" s="30"/>
      <c r="C100" s="30" t="s">
        <v>134</v>
      </c>
      <c r="D100" s="30" t="s">
        <v>50</v>
      </c>
      <c r="E100" s="30" t="n">
        <f aca="false">SUM(F100:Q100)</f>
        <v>7</v>
      </c>
      <c r="F100" s="30" t="n">
        <v>0</v>
      </c>
      <c r="G100" s="30" t="n">
        <v>1</v>
      </c>
      <c r="H100" s="30" t="n">
        <v>1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4</v>
      </c>
      <c r="P100" s="30" t="n">
        <v>0</v>
      </c>
      <c r="Q100" s="30" t="n">
        <v>1</v>
      </c>
      <c r="R100" s="30" t="n">
        <f aca="false">SUM(S100:AD100)</f>
        <v>7</v>
      </c>
      <c r="S100" s="30" t="n">
        <v>0</v>
      </c>
      <c r="T100" s="30" t="n">
        <v>1</v>
      </c>
      <c r="U100" s="30" t="n">
        <v>1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4</v>
      </c>
      <c r="AC100" s="30" t="n">
        <v>0</v>
      </c>
      <c r="AD100" s="30" t="n">
        <v>1</v>
      </c>
      <c r="AE100" s="30" t="n">
        <f aca="false">SUM(AF100:AQ100)</f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0</v>
      </c>
      <c r="AK100" s="30" t="n">
        <v>0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f aca="false">SUM(AS100:BD100)</f>
        <v>0</v>
      </c>
      <c r="AS100" s="30" t="n">
        <v>0</v>
      </c>
      <c r="AT100" s="30" t="n">
        <v>0</v>
      </c>
      <c r="AU100" s="30" t="n">
        <v>0</v>
      </c>
      <c r="AV100" s="30" t="n">
        <v>0</v>
      </c>
      <c r="AW100" s="30" t="n">
        <v>0</v>
      </c>
      <c r="AX100" s="30" t="n">
        <v>0</v>
      </c>
      <c r="AY100" s="30" t="n">
        <v>0</v>
      </c>
      <c r="AZ100" s="30" t="n">
        <v>0</v>
      </c>
      <c r="BA100" s="30" t="n">
        <v>0</v>
      </c>
      <c r="BB100" s="30" t="n">
        <v>0</v>
      </c>
      <c r="BC100" s="30" t="n">
        <v>0</v>
      </c>
      <c r="BD100" s="30" t="n">
        <v>0</v>
      </c>
      <c r="BE100" s="30" t="n">
        <f aca="false">SUM(BF100:BQ100)</f>
        <v>7</v>
      </c>
      <c r="BF100" s="30" t="n">
        <v>0</v>
      </c>
      <c r="BG100" s="30" t="n">
        <v>1</v>
      </c>
      <c r="BH100" s="30" t="n">
        <v>1</v>
      </c>
      <c r="BI100" s="30" t="n">
        <v>0</v>
      </c>
      <c r="BJ100" s="30" t="n">
        <v>0</v>
      </c>
      <c r="BK100" s="30" t="n">
        <v>0</v>
      </c>
      <c r="BL100" s="30" t="n">
        <v>0</v>
      </c>
      <c r="BM100" s="30" t="n">
        <v>0</v>
      </c>
      <c r="BN100" s="30" t="n">
        <v>0</v>
      </c>
      <c r="BO100" s="30" t="n">
        <v>4</v>
      </c>
      <c r="BP100" s="30" t="n">
        <v>0</v>
      </c>
      <c r="BQ100" s="30" t="n">
        <v>1</v>
      </c>
      <c r="BR100" s="30" t="n">
        <f aca="false">SUM(BS100:CD100)</f>
        <v>7</v>
      </c>
      <c r="BS100" s="30" t="n">
        <v>0</v>
      </c>
      <c r="BT100" s="30" t="n">
        <v>1</v>
      </c>
      <c r="BU100" s="30" t="n">
        <v>1</v>
      </c>
      <c r="BV100" s="30" t="n">
        <v>0</v>
      </c>
      <c r="BW100" s="30" t="n">
        <v>0</v>
      </c>
      <c r="BX100" s="30" t="n">
        <v>0</v>
      </c>
      <c r="BY100" s="30" t="n">
        <v>0</v>
      </c>
      <c r="BZ100" s="30" t="n">
        <v>0</v>
      </c>
      <c r="CA100" s="30" t="n">
        <v>0</v>
      </c>
      <c r="CB100" s="30" t="n">
        <v>4</v>
      </c>
      <c r="CC100" s="30" t="n">
        <v>0</v>
      </c>
      <c r="CD100" s="30" t="n">
        <v>1</v>
      </c>
      <c r="CE100" s="14"/>
      <c r="CF100" s="14"/>
      <c r="CG100" s="14"/>
      <c r="CH100" s="32" t="n">
        <v>9</v>
      </c>
      <c r="CI100" s="14"/>
      <c r="CJ100" s="14"/>
      <c r="CK100" s="14"/>
      <c r="CL100" s="1"/>
      <c r="CM100" s="1"/>
      <c r="CN100" s="1"/>
      <c r="CO100" s="1"/>
      <c r="CP100" s="1"/>
      <c r="CQ100" s="1"/>
      <c r="CR100" s="1"/>
    </row>
    <row r="101" customFormat="false" ht="12.75" hidden="true" customHeight="true" outlineLevel="2" collapsed="false">
      <c r="A101" s="1"/>
      <c r="B101" s="30"/>
      <c r="C101" s="30" t="s">
        <v>124</v>
      </c>
      <c r="D101" s="30" t="s">
        <v>50</v>
      </c>
      <c r="E101" s="30" t="n">
        <f aca="false">SUM(F101:Q101)</f>
        <v>9</v>
      </c>
      <c r="F101" s="30" t="n">
        <v>0</v>
      </c>
      <c r="G101" s="30" t="n">
        <v>0</v>
      </c>
      <c r="H101" s="30" t="n">
        <v>2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</v>
      </c>
      <c r="N101" s="30" t="n">
        <v>2</v>
      </c>
      <c r="O101" s="30" t="n">
        <v>1</v>
      </c>
      <c r="P101" s="30" t="n">
        <v>2</v>
      </c>
      <c r="Q101" s="30" t="n">
        <v>1</v>
      </c>
      <c r="R101" s="30" t="n">
        <f aca="false">SUM(S101:AD101)</f>
        <v>9</v>
      </c>
      <c r="S101" s="30" t="n">
        <v>0</v>
      </c>
      <c r="T101" s="30" t="n">
        <v>0</v>
      </c>
      <c r="U101" s="30" t="n">
        <v>2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1</v>
      </c>
      <c r="AA101" s="30" t="n">
        <v>2</v>
      </c>
      <c r="AB101" s="30" t="n">
        <v>1</v>
      </c>
      <c r="AC101" s="30" t="n">
        <v>2</v>
      </c>
      <c r="AD101" s="30" t="n">
        <v>1</v>
      </c>
      <c r="AE101" s="30" t="n">
        <f aca="false">SUM(AF101:AQ101)</f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f aca="false">SUM(AS101:BD101)</f>
        <v>0</v>
      </c>
      <c r="AS101" s="30" t="n">
        <v>0</v>
      </c>
      <c r="AT101" s="30" t="n">
        <v>0</v>
      </c>
      <c r="AU101" s="30" t="n">
        <v>0</v>
      </c>
      <c r="AV101" s="30" t="n">
        <v>0</v>
      </c>
      <c r="AW101" s="30" t="n">
        <v>0</v>
      </c>
      <c r="AX101" s="30" t="n">
        <v>0</v>
      </c>
      <c r="AY101" s="30" t="n">
        <v>0</v>
      </c>
      <c r="AZ101" s="30" t="n">
        <v>0</v>
      </c>
      <c r="BA101" s="30" t="n">
        <v>0</v>
      </c>
      <c r="BB101" s="30" t="n">
        <v>0</v>
      </c>
      <c r="BC101" s="30" t="n">
        <v>0</v>
      </c>
      <c r="BD101" s="30" t="n">
        <v>0</v>
      </c>
      <c r="BE101" s="30" t="n">
        <f aca="false">SUM(BF101:BQ101)</f>
        <v>10</v>
      </c>
      <c r="BF101" s="30" t="n">
        <v>0</v>
      </c>
      <c r="BG101" s="30" t="n">
        <v>0</v>
      </c>
      <c r="BH101" s="30" t="n">
        <v>2</v>
      </c>
      <c r="BI101" s="30" t="n">
        <v>0</v>
      </c>
      <c r="BJ101" s="30" t="n">
        <v>0</v>
      </c>
      <c r="BK101" s="30" t="n">
        <v>0</v>
      </c>
      <c r="BL101" s="30" t="n">
        <v>0</v>
      </c>
      <c r="BM101" s="30" t="n">
        <v>1</v>
      </c>
      <c r="BN101" s="30" t="n">
        <v>2</v>
      </c>
      <c r="BO101" s="30" t="n">
        <v>1</v>
      </c>
      <c r="BP101" s="30" t="n">
        <v>3</v>
      </c>
      <c r="BQ101" s="30" t="n">
        <v>1</v>
      </c>
      <c r="BR101" s="30" t="n">
        <f aca="false">SUM(BS101:CD101)</f>
        <v>10</v>
      </c>
      <c r="BS101" s="30" t="n">
        <v>0</v>
      </c>
      <c r="BT101" s="30" t="n">
        <v>0</v>
      </c>
      <c r="BU101" s="30" t="n">
        <v>2</v>
      </c>
      <c r="BV101" s="30" t="n">
        <v>0</v>
      </c>
      <c r="BW101" s="30" t="n">
        <v>0</v>
      </c>
      <c r="BX101" s="30" t="n">
        <v>0</v>
      </c>
      <c r="BY101" s="30" t="n">
        <v>0</v>
      </c>
      <c r="BZ101" s="30" t="n">
        <v>1</v>
      </c>
      <c r="CA101" s="30" t="n">
        <v>2</v>
      </c>
      <c r="CB101" s="30" t="n">
        <v>1</v>
      </c>
      <c r="CC101" s="30" t="n">
        <v>3</v>
      </c>
      <c r="CD101" s="30" t="n">
        <v>1</v>
      </c>
      <c r="CE101" s="14"/>
      <c r="CF101" s="14"/>
      <c r="CG101" s="14"/>
      <c r="CH101" s="32" t="n">
        <v>9</v>
      </c>
      <c r="CI101" s="14"/>
      <c r="CJ101" s="14"/>
      <c r="CK101" s="14"/>
      <c r="CL101" s="1"/>
      <c r="CM101" s="1"/>
      <c r="CN101" s="1"/>
      <c r="CO101" s="1"/>
      <c r="CP101" s="1"/>
      <c r="CQ101" s="1"/>
      <c r="CR101" s="1"/>
    </row>
    <row r="102" customFormat="false" ht="12.75" hidden="true" customHeight="true" outlineLevel="2" collapsed="false">
      <c r="A102" s="1"/>
      <c r="B102" s="30"/>
      <c r="C102" s="30" t="s">
        <v>135</v>
      </c>
      <c r="D102" s="30" t="s">
        <v>50</v>
      </c>
      <c r="E102" s="30" t="n">
        <f aca="false">SUM(F102:Q102)</f>
        <v>8</v>
      </c>
      <c r="F102" s="30" t="n">
        <v>1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</v>
      </c>
      <c r="L102" s="30" t="n">
        <v>2</v>
      </c>
      <c r="M102" s="30" t="n">
        <v>0</v>
      </c>
      <c r="N102" s="30" t="n">
        <v>0</v>
      </c>
      <c r="O102" s="30" t="n">
        <v>0</v>
      </c>
      <c r="P102" s="30" t="n">
        <v>1</v>
      </c>
      <c r="Q102" s="30" t="n">
        <v>1</v>
      </c>
      <c r="R102" s="30" t="n">
        <f aca="false">SUM(S102:AD102)</f>
        <v>7</v>
      </c>
      <c r="S102" s="30" t="n">
        <v>1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2</v>
      </c>
      <c r="Y102" s="30" t="n">
        <v>2</v>
      </c>
      <c r="Z102" s="30" t="n">
        <v>0</v>
      </c>
      <c r="AA102" s="30" t="n">
        <v>0</v>
      </c>
      <c r="AB102" s="30" t="n">
        <v>0</v>
      </c>
      <c r="AC102" s="30" t="n">
        <v>1</v>
      </c>
      <c r="AD102" s="30" t="n">
        <v>1</v>
      </c>
      <c r="AE102" s="30" t="n">
        <f aca="false">SUM(AF102:AQ102)</f>
        <v>1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1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f aca="false">SUM(AS102:BD102)</f>
        <v>1</v>
      </c>
      <c r="AS102" s="30" t="n">
        <v>0</v>
      </c>
      <c r="AT102" s="30" t="n">
        <v>0</v>
      </c>
      <c r="AU102" s="30" t="n">
        <v>0</v>
      </c>
      <c r="AV102" s="30" t="n">
        <v>0</v>
      </c>
      <c r="AW102" s="30" t="n">
        <v>0</v>
      </c>
      <c r="AX102" s="30" t="n">
        <v>1</v>
      </c>
      <c r="AY102" s="30" t="n">
        <v>0</v>
      </c>
      <c r="AZ102" s="30" t="n">
        <v>0</v>
      </c>
      <c r="BA102" s="30" t="n">
        <v>0</v>
      </c>
      <c r="BB102" s="30" t="n">
        <v>0</v>
      </c>
      <c r="BC102" s="30" t="n">
        <v>0</v>
      </c>
      <c r="BD102" s="30" t="n">
        <v>0</v>
      </c>
      <c r="BE102" s="30" t="n">
        <f aca="false">SUM(BF102:BQ102)</f>
        <v>8</v>
      </c>
      <c r="BF102" s="30" t="n">
        <v>1</v>
      </c>
      <c r="BG102" s="30" t="n">
        <v>0</v>
      </c>
      <c r="BH102" s="30" t="n">
        <v>0</v>
      </c>
      <c r="BI102" s="30" t="n">
        <v>0</v>
      </c>
      <c r="BJ102" s="30" t="n">
        <v>0</v>
      </c>
      <c r="BK102" s="30" t="n">
        <v>3</v>
      </c>
      <c r="BL102" s="30" t="n">
        <v>2</v>
      </c>
      <c r="BM102" s="30" t="n">
        <v>0</v>
      </c>
      <c r="BN102" s="30" t="n">
        <v>0</v>
      </c>
      <c r="BO102" s="30" t="n">
        <v>0</v>
      </c>
      <c r="BP102" s="30" t="n">
        <v>1</v>
      </c>
      <c r="BQ102" s="30" t="n">
        <v>1</v>
      </c>
      <c r="BR102" s="30" t="n">
        <f aca="false">SUM(BS102:CD102)</f>
        <v>8</v>
      </c>
      <c r="BS102" s="30" t="n">
        <v>1</v>
      </c>
      <c r="BT102" s="30" t="n">
        <v>0</v>
      </c>
      <c r="BU102" s="30" t="n">
        <v>0</v>
      </c>
      <c r="BV102" s="30" t="n">
        <v>0</v>
      </c>
      <c r="BW102" s="30" t="n">
        <v>0</v>
      </c>
      <c r="BX102" s="30" t="n">
        <v>3</v>
      </c>
      <c r="BY102" s="30" t="n">
        <v>2</v>
      </c>
      <c r="BZ102" s="30" t="n">
        <v>0</v>
      </c>
      <c r="CA102" s="30" t="n">
        <v>0</v>
      </c>
      <c r="CB102" s="30" t="n">
        <v>0</v>
      </c>
      <c r="CC102" s="30" t="n">
        <v>1</v>
      </c>
      <c r="CD102" s="30" t="n">
        <v>1</v>
      </c>
      <c r="CE102" s="14"/>
      <c r="CF102" s="14"/>
      <c r="CG102" s="14"/>
      <c r="CH102" s="32" t="n">
        <v>9</v>
      </c>
      <c r="CI102" s="14"/>
      <c r="CJ102" s="14"/>
      <c r="CK102" s="14"/>
      <c r="CL102" s="1"/>
      <c r="CM102" s="1"/>
      <c r="CN102" s="1"/>
      <c r="CO102" s="1"/>
      <c r="CP102" s="1"/>
      <c r="CQ102" s="1"/>
      <c r="CR102" s="1"/>
    </row>
    <row r="103" customFormat="false" ht="12.75" hidden="true" customHeight="true" outlineLevel="2" collapsed="false">
      <c r="A103" s="1"/>
      <c r="B103" s="30"/>
      <c r="C103" s="30" t="s">
        <v>136</v>
      </c>
      <c r="D103" s="30" t="s">
        <v>50</v>
      </c>
      <c r="E103" s="30" t="n">
        <f aca="false">SUM(F103:Q103)</f>
        <v>6</v>
      </c>
      <c r="F103" s="30" t="n">
        <v>1</v>
      </c>
      <c r="G103" s="30" t="n">
        <v>2</v>
      </c>
      <c r="H103" s="30" t="n">
        <v>0</v>
      </c>
      <c r="I103" s="30" t="n">
        <v>1</v>
      </c>
      <c r="J103" s="30" t="n">
        <v>0</v>
      </c>
      <c r="K103" s="30" t="n">
        <v>1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1</v>
      </c>
      <c r="R103" s="30" t="n">
        <f aca="false">SUM(S103:AD103)</f>
        <v>6</v>
      </c>
      <c r="S103" s="30" t="n">
        <v>1</v>
      </c>
      <c r="T103" s="30" t="n">
        <v>2</v>
      </c>
      <c r="U103" s="30" t="n">
        <v>0</v>
      </c>
      <c r="V103" s="30" t="n">
        <v>1</v>
      </c>
      <c r="W103" s="30" t="n">
        <v>0</v>
      </c>
      <c r="X103" s="30" t="n">
        <v>1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1</v>
      </c>
      <c r="AE103" s="30" t="n">
        <f aca="false">SUM(AF103:AQ103)</f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f aca="false">SUM(AS103:BD103)</f>
        <v>0</v>
      </c>
      <c r="AS103" s="30" t="n">
        <v>0</v>
      </c>
      <c r="AT103" s="30" t="n">
        <v>0</v>
      </c>
      <c r="AU103" s="30" t="n">
        <v>0</v>
      </c>
      <c r="AV103" s="30" t="n">
        <v>0</v>
      </c>
      <c r="AW103" s="30" t="n">
        <v>0</v>
      </c>
      <c r="AX103" s="30" t="n">
        <v>0</v>
      </c>
      <c r="AY103" s="30" t="n">
        <v>0</v>
      </c>
      <c r="AZ103" s="30" t="n">
        <v>0</v>
      </c>
      <c r="BA103" s="30" t="n">
        <v>0</v>
      </c>
      <c r="BB103" s="30" t="n">
        <v>0</v>
      </c>
      <c r="BC103" s="30" t="n">
        <v>0</v>
      </c>
      <c r="BD103" s="30" t="n">
        <v>0</v>
      </c>
      <c r="BE103" s="30" t="n">
        <f aca="false">SUM(BF103:BQ103)</f>
        <v>6</v>
      </c>
      <c r="BF103" s="30" t="n">
        <v>1</v>
      </c>
      <c r="BG103" s="30" t="n">
        <v>2</v>
      </c>
      <c r="BH103" s="30" t="n">
        <v>0</v>
      </c>
      <c r="BI103" s="30" t="n">
        <v>1</v>
      </c>
      <c r="BJ103" s="30" t="n">
        <v>0</v>
      </c>
      <c r="BK103" s="30" t="n">
        <v>1</v>
      </c>
      <c r="BL103" s="30" t="n">
        <v>0</v>
      </c>
      <c r="BM103" s="30" t="n">
        <v>0</v>
      </c>
      <c r="BN103" s="30" t="n">
        <v>0</v>
      </c>
      <c r="BO103" s="30" t="n">
        <v>0</v>
      </c>
      <c r="BP103" s="30" t="n">
        <v>0</v>
      </c>
      <c r="BQ103" s="30" t="n">
        <v>1</v>
      </c>
      <c r="BR103" s="30" t="n">
        <f aca="false">SUM(BS103:CD103)</f>
        <v>6</v>
      </c>
      <c r="BS103" s="30" t="n">
        <v>1</v>
      </c>
      <c r="BT103" s="30" t="n">
        <v>2</v>
      </c>
      <c r="BU103" s="30" t="n">
        <v>0</v>
      </c>
      <c r="BV103" s="30" t="n">
        <v>1</v>
      </c>
      <c r="BW103" s="30" t="n">
        <v>0</v>
      </c>
      <c r="BX103" s="30" t="n">
        <v>1</v>
      </c>
      <c r="BY103" s="30" t="n">
        <v>0</v>
      </c>
      <c r="BZ103" s="30" t="n">
        <v>0</v>
      </c>
      <c r="CA103" s="30" t="n">
        <v>0</v>
      </c>
      <c r="CB103" s="30" t="n">
        <v>0</v>
      </c>
      <c r="CC103" s="30" t="n">
        <v>0</v>
      </c>
      <c r="CD103" s="30" t="n">
        <v>1</v>
      </c>
      <c r="CE103" s="14"/>
      <c r="CF103" s="14"/>
      <c r="CG103" s="14"/>
      <c r="CH103" s="32" t="n">
        <v>9</v>
      </c>
      <c r="CI103" s="14"/>
      <c r="CJ103" s="14"/>
      <c r="CK103" s="14"/>
      <c r="CL103" s="1"/>
      <c r="CM103" s="1"/>
      <c r="CN103" s="1"/>
      <c r="CO103" s="1"/>
      <c r="CP103" s="1"/>
      <c r="CQ103" s="1"/>
      <c r="CR103" s="1"/>
    </row>
    <row r="104" customFormat="false" ht="12.75" hidden="false" customHeight="true" outlineLevel="1" collapsed="true">
      <c r="A104" s="1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14"/>
      <c r="CF104" s="14"/>
      <c r="CG104" s="14"/>
      <c r="CH104" s="33"/>
      <c r="CI104" s="14"/>
      <c r="CJ104" s="14"/>
      <c r="CK104" s="14"/>
      <c r="CL104" s="1"/>
      <c r="CM104" s="1"/>
      <c r="CN104" s="1"/>
      <c r="CO104" s="1"/>
      <c r="CP104" s="1"/>
      <c r="CQ104" s="1"/>
      <c r="CR104" s="1"/>
    </row>
    <row r="105" customFormat="false" ht="12.75" hidden="false" customHeight="true" outlineLevel="1" collapsed="false">
      <c r="A105" s="1"/>
      <c r="B105" s="31" t="s">
        <v>137</v>
      </c>
      <c r="C105" s="31"/>
      <c r="D105" s="31"/>
      <c r="E105" s="27" t="n">
        <f aca="false">SUM(E106:E120)</f>
        <v>1694</v>
      </c>
      <c r="F105" s="27" t="n">
        <f aca="false">SUM(F106:F120)</f>
        <v>137</v>
      </c>
      <c r="G105" s="27" t="n">
        <f aca="false">SUM(G106:G120)</f>
        <v>131</v>
      </c>
      <c r="H105" s="27" t="n">
        <f aca="false">SUM(H106:H120)</f>
        <v>171</v>
      </c>
      <c r="I105" s="27" t="n">
        <f aca="false">SUM(I106:I120)</f>
        <v>160</v>
      </c>
      <c r="J105" s="27" t="n">
        <f aca="false">SUM(J106:J120)</f>
        <v>167</v>
      </c>
      <c r="K105" s="27" t="n">
        <f aca="false">SUM(K106:K120)</f>
        <v>119</v>
      </c>
      <c r="L105" s="27" t="n">
        <f aca="false">SUM(L106:L120)</f>
        <v>130</v>
      </c>
      <c r="M105" s="27" t="n">
        <f aca="false">SUM(M106:M120)</f>
        <v>141</v>
      </c>
      <c r="N105" s="27" t="n">
        <f aca="false">SUM(N106:N120)</f>
        <v>149</v>
      </c>
      <c r="O105" s="27" t="n">
        <f aca="false">SUM(O106:O120)</f>
        <v>143</v>
      </c>
      <c r="P105" s="27" t="n">
        <f aca="false">SUM(P106:P120)</f>
        <v>109</v>
      </c>
      <c r="Q105" s="27" t="n">
        <f aca="false">SUM(Q106:Q120)</f>
        <v>137</v>
      </c>
      <c r="R105" s="27" t="n">
        <f aca="false">SUM(R106:R120)</f>
        <v>1138</v>
      </c>
      <c r="S105" s="27" t="n">
        <f aca="false">SUM(S106:S120)</f>
        <v>84</v>
      </c>
      <c r="T105" s="27" t="n">
        <f aca="false">SUM(T106:T120)</f>
        <v>83</v>
      </c>
      <c r="U105" s="27" t="n">
        <f aca="false">SUM(U106:U120)</f>
        <v>117</v>
      </c>
      <c r="V105" s="27" t="n">
        <f aca="false">SUM(V106:V120)</f>
        <v>109</v>
      </c>
      <c r="W105" s="27" t="n">
        <f aca="false">SUM(W106:W120)</f>
        <v>118</v>
      </c>
      <c r="X105" s="27" t="n">
        <f aca="false">SUM(X106:X120)</f>
        <v>85</v>
      </c>
      <c r="Y105" s="27" t="n">
        <f aca="false">SUM(Y106:Y120)</f>
        <v>86</v>
      </c>
      <c r="Z105" s="27" t="n">
        <f aca="false">SUM(Z106:Z120)</f>
        <v>85</v>
      </c>
      <c r="AA105" s="27" t="n">
        <f aca="false">SUM(AA106:AA120)</f>
        <v>106</v>
      </c>
      <c r="AB105" s="27" t="n">
        <f aca="false">SUM(AB106:AB120)</f>
        <v>95</v>
      </c>
      <c r="AC105" s="27" t="n">
        <f aca="false">SUM(AC106:AC120)</f>
        <v>75</v>
      </c>
      <c r="AD105" s="27" t="n">
        <f aca="false">SUM(AD106:AD120)</f>
        <v>95</v>
      </c>
      <c r="AE105" s="27" t="n">
        <f aca="false">SUM(AE106:AE120)</f>
        <v>556</v>
      </c>
      <c r="AF105" s="27" t="n">
        <f aca="false">SUM(AF106:AF120)</f>
        <v>53</v>
      </c>
      <c r="AG105" s="27" t="n">
        <f aca="false">SUM(AG106:AG120)</f>
        <v>48</v>
      </c>
      <c r="AH105" s="27" t="n">
        <f aca="false">SUM(AH106:AH120)</f>
        <v>54</v>
      </c>
      <c r="AI105" s="27" t="n">
        <f aca="false">SUM(AI106:AI120)</f>
        <v>51</v>
      </c>
      <c r="AJ105" s="27" t="n">
        <f aca="false">SUM(AJ106:AJ120)</f>
        <v>49</v>
      </c>
      <c r="AK105" s="27" t="n">
        <f aca="false">SUM(AK106:AK120)</f>
        <v>34</v>
      </c>
      <c r="AL105" s="27" t="n">
        <f aca="false">SUM(AL106:AL120)</f>
        <v>44</v>
      </c>
      <c r="AM105" s="27" t="n">
        <f aca="false">SUM(AM106:AM120)</f>
        <v>56</v>
      </c>
      <c r="AN105" s="27" t="n">
        <f aca="false">SUM(AN106:AN120)</f>
        <v>43</v>
      </c>
      <c r="AO105" s="27" t="n">
        <f aca="false">SUM(AO106:AO120)</f>
        <v>48</v>
      </c>
      <c r="AP105" s="27" t="n">
        <f aca="false">SUM(AP106:AP120)</f>
        <v>34</v>
      </c>
      <c r="AQ105" s="27" t="n">
        <f aca="false">SUM(AQ106:AQ120)</f>
        <v>42</v>
      </c>
      <c r="AR105" s="27" t="n">
        <f aca="false">SUM(AR106:AR120)</f>
        <v>545</v>
      </c>
      <c r="AS105" s="27" t="n">
        <f aca="false">SUM(AS106:AS120)</f>
        <v>50</v>
      </c>
      <c r="AT105" s="27" t="n">
        <f aca="false">SUM(AT106:AT120)</f>
        <v>47</v>
      </c>
      <c r="AU105" s="27" t="n">
        <f aca="false">SUM(AU106:AU120)</f>
        <v>54</v>
      </c>
      <c r="AV105" s="27" t="n">
        <f aca="false">SUM(AV106:AV120)</f>
        <v>50</v>
      </c>
      <c r="AW105" s="27" t="n">
        <f aca="false">SUM(AW106:AW120)</f>
        <v>49</v>
      </c>
      <c r="AX105" s="27" t="n">
        <f aca="false">SUM(AX106:AX120)</f>
        <v>30</v>
      </c>
      <c r="AY105" s="27" t="n">
        <f aca="false">SUM(AY106:AY120)</f>
        <v>44</v>
      </c>
      <c r="AZ105" s="27" t="n">
        <f aca="false">SUM(AZ106:AZ120)</f>
        <v>56</v>
      </c>
      <c r="BA105" s="27" t="n">
        <f aca="false">SUM(BA106:BA120)</f>
        <v>43</v>
      </c>
      <c r="BB105" s="27" t="n">
        <f aca="false">SUM(BB106:BB120)</f>
        <v>47</v>
      </c>
      <c r="BC105" s="27" t="n">
        <f aca="false">SUM(BC106:BC120)</f>
        <v>33</v>
      </c>
      <c r="BD105" s="27" t="n">
        <f aca="false">SUM(BD106:BD120)</f>
        <v>42</v>
      </c>
      <c r="BE105" s="27" t="n">
        <f aca="false">SUM(BE106:BE120)</f>
        <v>1712</v>
      </c>
      <c r="BF105" s="27" t="n">
        <f aca="false">SUM(BF106:BF120)</f>
        <v>138</v>
      </c>
      <c r="BG105" s="27" t="n">
        <f aca="false">SUM(BG106:BG120)</f>
        <v>134</v>
      </c>
      <c r="BH105" s="27" t="n">
        <f aca="false">SUM(BH106:BH120)</f>
        <v>172</v>
      </c>
      <c r="BI105" s="27" t="n">
        <f aca="false">SUM(BI106:BI120)</f>
        <v>161</v>
      </c>
      <c r="BJ105" s="27" t="n">
        <f aca="false">SUM(BJ106:BJ120)</f>
        <v>168</v>
      </c>
      <c r="BK105" s="27" t="n">
        <f aca="false">SUM(BK106:BK120)</f>
        <v>121</v>
      </c>
      <c r="BL105" s="27" t="n">
        <f aca="false">SUM(BL106:BL120)</f>
        <v>132</v>
      </c>
      <c r="BM105" s="27" t="n">
        <f aca="false">SUM(BM106:BM120)</f>
        <v>142</v>
      </c>
      <c r="BN105" s="27" t="n">
        <f aca="false">SUM(BN106:BN120)</f>
        <v>149</v>
      </c>
      <c r="BO105" s="27" t="n">
        <f aca="false">SUM(BO106:BO120)</f>
        <v>143</v>
      </c>
      <c r="BP105" s="27" t="n">
        <f aca="false">SUM(BP106:BP120)</f>
        <v>112</v>
      </c>
      <c r="BQ105" s="27" t="n">
        <f aca="false">SUM(BQ106:BQ120)</f>
        <v>140</v>
      </c>
      <c r="BR105" s="27" t="n">
        <f aca="false">SUM(BR106:BR120)</f>
        <v>1701</v>
      </c>
      <c r="BS105" s="27" t="n">
        <f aca="false">SUM(BS106:BS120)</f>
        <v>136</v>
      </c>
      <c r="BT105" s="27" t="n">
        <f aca="false">SUM(BT106:BT120)</f>
        <v>133</v>
      </c>
      <c r="BU105" s="27" t="n">
        <f aca="false">SUM(BU106:BU120)</f>
        <v>171</v>
      </c>
      <c r="BV105" s="27" t="n">
        <f aca="false">SUM(BV106:BV120)</f>
        <v>159</v>
      </c>
      <c r="BW105" s="27" t="n">
        <f aca="false">SUM(BW106:BW120)</f>
        <v>166</v>
      </c>
      <c r="BX105" s="27" t="n">
        <f aca="false">SUM(BX106:BX120)</f>
        <v>120</v>
      </c>
      <c r="BY105" s="27" t="n">
        <f aca="false">SUM(BY106:BY120)</f>
        <v>132</v>
      </c>
      <c r="BZ105" s="27" t="n">
        <f aca="false">SUM(BZ106:BZ120)</f>
        <v>142</v>
      </c>
      <c r="CA105" s="27" t="n">
        <f aca="false">SUM(CA106:CA120)</f>
        <v>149</v>
      </c>
      <c r="CB105" s="27" t="n">
        <f aca="false">SUM(CB106:CB120)</f>
        <v>142</v>
      </c>
      <c r="CC105" s="27" t="n">
        <f aca="false">SUM(CC106:CC120)</f>
        <v>112</v>
      </c>
      <c r="CD105" s="27" t="n">
        <f aca="false">SUM(CD106:CD120)</f>
        <v>139</v>
      </c>
      <c r="CE105" s="14"/>
      <c r="CF105" s="14"/>
      <c r="CG105" s="14"/>
      <c r="CH105" s="33"/>
      <c r="CI105" s="14"/>
      <c r="CJ105" s="14"/>
      <c r="CK105" s="14"/>
      <c r="CL105" s="1"/>
      <c r="CM105" s="1"/>
      <c r="CN105" s="1"/>
      <c r="CO105" s="1"/>
      <c r="CP105" s="1"/>
      <c r="CQ105" s="1"/>
      <c r="CR105" s="1"/>
    </row>
    <row r="106" customFormat="false" ht="12.75" hidden="true" customHeight="false" outlineLevel="2" collapsed="false">
      <c r="A106" s="1"/>
      <c r="B106" s="30"/>
      <c r="C106" s="30" t="s">
        <v>138</v>
      </c>
      <c r="D106" s="30" t="s">
        <v>87</v>
      </c>
      <c r="E106" s="30" t="n">
        <f aca="false">SUM(F106:Q106)</f>
        <v>1421</v>
      </c>
      <c r="F106" s="30" t="n">
        <v>114</v>
      </c>
      <c r="G106" s="30" t="n">
        <v>116</v>
      </c>
      <c r="H106" s="30" t="n">
        <v>155</v>
      </c>
      <c r="I106" s="30" t="n">
        <v>131</v>
      </c>
      <c r="J106" s="30" t="n">
        <v>129</v>
      </c>
      <c r="K106" s="30" t="n">
        <v>97</v>
      </c>
      <c r="L106" s="30" t="n">
        <v>112</v>
      </c>
      <c r="M106" s="30" t="n">
        <v>116</v>
      </c>
      <c r="N106" s="30" t="n">
        <v>128</v>
      </c>
      <c r="O106" s="30" t="n">
        <v>118</v>
      </c>
      <c r="P106" s="30" t="n">
        <v>97</v>
      </c>
      <c r="Q106" s="30" t="n">
        <v>108</v>
      </c>
      <c r="R106" s="30" t="n">
        <f aca="false">SUM(S106:AD106)</f>
        <v>904</v>
      </c>
      <c r="S106" s="30" t="n">
        <v>69</v>
      </c>
      <c r="T106" s="30" t="n">
        <v>71</v>
      </c>
      <c r="U106" s="30" t="n">
        <v>104</v>
      </c>
      <c r="V106" s="30" t="n">
        <v>83</v>
      </c>
      <c r="W106" s="30" t="n">
        <v>85</v>
      </c>
      <c r="X106" s="30" t="n">
        <v>64</v>
      </c>
      <c r="Y106" s="30" t="n">
        <v>69</v>
      </c>
      <c r="Z106" s="30" t="n">
        <v>65</v>
      </c>
      <c r="AA106" s="30" t="n">
        <v>88</v>
      </c>
      <c r="AB106" s="30" t="n">
        <v>73</v>
      </c>
      <c r="AC106" s="30" t="n">
        <v>64</v>
      </c>
      <c r="AD106" s="30" t="n">
        <v>69</v>
      </c>
      <c r="AE106" s="30" t="n">
        <f aca="false">SUM(AF106:AQ106)</f>
        <v>517</v>
      </c>
      <c r="AF106" s="30" t="n">
        <v>45</v>
      </c>
      <c r="AG106" s="30" t="n">
        <v>45</v>
      </c>
      <c r="AH106" s="30" t="n">
        <v>51</v>
      </c>
      <c r="AI106" s="30" t="n">
        <v>48</v>
      </c>
      <c r="AJ106" s="30" t="n">
        <v>44</v>
      </c>
      <c r="AK106" s="30" t="n">
        <v>33</v>
      </c>
      <c r="AL106" s="30" t="n">
        <v>43</v>
      </c>
      <c r="AM106" s="30" t="n">
        <v>51</v>
      </c>
      <c r="AN106" s="30" t="n">
        <v>40</v>
      </c>
      <c r="AO106" s="30" t="n">
        <v>45</v>
      </c>
      <c r="AP106" s="30" t="n">
        <v>33</v>
      </c>
      <c r="AQ106" s="30" t="n">
        <v>39</v>
      </c>
      <c r="AR106" s="30" t="n">
        <f aca="false">SUM(AS106:BD106)</f>
        <v>513</v>
      </c>
      <c r="AS106" s="30" t="n">
        <v>45</v>
      </c>
      <c r="AT106" s="30" t="n">
        <v>45</v>
      </c>
      <c r="AU106" s="30" t="n">
        <v>51</v>
      </c>
      <c r="AV106" s="30" t="n">
        <v>48</v>
      </c>
      <c r="AW106" s="30" t="n">
        <v>44</v>
      </c>
      <c r="AX106" s="30" t="n">
        <v>29</v>
      </c>
      <c r="AY106" s="30" t="n">
        <v>43</v>
      </c>
      <c r="AZ106" s="30" t="n">
        <v>51</v>
      </c>
      <c r="BA106" s="30" t="n">
        <v>40</v>
      </c>
      <c r="BB106" s="30" t="n">
        <v>45</v>
      </c>
      <c r="BC106" s="30" t="n">
        <v>33</v>
      </c>
      <c r="BD106" s="30" t="n">
        <v>39</v>
      </c>
      <c r="BE106" s="30" t="n">
        <f aca="false">SUM(BF106:BQ106)</f>
        <v>1439</v>
      </c>
      <c r="BF106" s="30" t="n">
        <v>115</v>
      </c>
      <c r="BG106" s="30" t="n">
        <v>119</v>
      </c>
      <c r="BH106" s="30" t="n">
        <v>156</v>
      </c>
      <c r="BI106" s="30" t="n">
        <v>132</v>
      </c>
      <c r="BJ106" s="30" t="n">
        <v>130</v>
      </c>
      <c r="BK106" s="30" t="n">
        <v>99</v>
      </c>
      <c r="BL106" s="30" t="n">
        <v>114</v>
      </c>
      <c r="BM106" s="30" t="n">
        <v>117</v>
      </c>
      <c r="BN106" s="30" t="n">
        <v>128</v>
      </c>
      <c r="BO106" s="30" t="n">
        <v>118</v>
      </c>
      <c r="BP106" s="30" t="n">
        <v>100</v>
      </c>
      <c r="BQ106" s="30" t="n">
        <v>111</v>
      </c>
      <c r="BR106" s="30" t="n">
        <f aca="false">SUM(BS106:CD106)</f>
        <v>1430</v>
      </c>
      <c r="BS106" s="30" t="n">
        <v>113</v>
      </c>
      <c r="BT106" s="30" t="n">
        <v>119</v>
      </c>
      <c r="BU106" s="30" t="n">
        <v>156</v>
      </c>
      <c r="BV106" s="30" t="n">
        <v>130</v>
      </c>
      <c r="BW106" s="30" t="n">
        <v>128</v>
      </c>
      <c r="BX106" s="30" t="n">
        <v>98</v>
      </c>
      <c r="BY106" s="30" t="n">
        <v>114</v>
      </c>
      <c r="BZ106" s="30" t="n">
        <v>117</v>
      </c>
      <c r="CA106" s="30" t="n">
        <v>128</v>
      </c>
      <c r="CB106" s="30" t="n">
        <v>117</v>
      </c>
      <c r="CC106" s="30" t="n">
        <v>100</v>
      </c>
      <c r="CD106" s="30" t="n">
        <v>110</v>
      </c>
      <c r="CE106" s="14"/>
      <c r="CF106" s="14"/>
      <c r="CG106" s="14"/>
      <c r="CH106" s="32" t="n">
        <v>3</v>
      </c>
      <c r="CI106" s="14"/>
      <c r="CJ106" s="14"/>
      <c r="CK106" s="14"/>
      <c r="CL106" s="1"/>
      <c r="CM106" s="1"/>
      <c r="CN106" s="1"/>
      <c r="CO106" s="1"/>
      <c r="CP106" s="1"/>
      <c r="CQ106" s="1"/>
      <c r="CR106" s="1"/>
    </row>
    <row r="107" customFormat="false" ht="12.75" hidden="true" customHeight="false" outlineLevel="2" collapsed="false">
      <c r="A107" s="1"/>
      <c r="B107" s="30"/>
      <c r="C107" s="30" t="s">
        <v>139</v>
      </c>
      <c r="D107" s="30" t="s">
        <v>46</v>
      </c>
      <c r="E107" s="30" t="n">
        <f aca="false">SUM(F107:Q107)</f>
        <v>81</v>
      </c>
      <c r="F107" s="30" t="n">
        <v>4</v>
      </c>
      <c r="G107" s="30" t="n">
        <v>3</v>
      </c>
      <c r="H107" s="30" t="n">
        <v>2</v>
      </c>
      <c r="I107" s="30" t="n">
        <v>14</v>
      </c>
      <c r="J107" s="30" t="n">
        <v>11</v>
      </c>
      <c r="K107" s="30" t="n">
        <v>10</v>
      </c>
      <c r="L107" s="30" t="n">
        <v>3</v>
      </c>
      <c r="M107" s="30" t="n">
        <v>6</v>
      </c>
      <c r="N107" s="30" t="n">
        <v>9</v>
      </c>
      <c r="O107" s="30" t="n">
        <v>6</v>
      </c>
      <c r="P107" s="30" t="n">
        <v>3</v>
      </c>
      <c r="Q107" s="30" t="n">
        <v>10</v>
      </c>
      <c r="R107" s="30" t="n">
        <f aca="false">SUM(S107:AD107)</f>
        <v>75</v>
      </c>
      <c r="S107" s="30" t="n">
        <v>2</v>
      </c>
      <c r="T107" s="30" t="n">
        <v>3</v>
      </c>
      <c r="U107" s="30" t="n">
        <v>2</v>
      </c>
      <c r="V107" s="30" t="n">
        <v>13</v>
      </c>
      <c r="W107" s="30" t="n">
        <v>11</v>
      </c>
      <c r="X107" s="30" t="n">
        <v>10</v>
      </c>
      <c r="Y107" s="30" t="n">
        <v>3</v>
      </c>
      <c r="Z107" s="30" t="n">
        <v>5</v>
      </c>
      <c r="AA107" s="30" t="n">
        <v>8</v>
      </c>
      <c r="AB107" s="30" t="n">
        <v>6</v>
      </c>
      <c r="AC107" s="30" t="n">
        <v>2</v>
      </c>
      <c r="AD107" s="30" t="n">
        <v>10</v>
      </c>
      <c r="AE107" s="30" t="n">
        <f aca="false">SUM(AF107:AQ107)</f>
        <v>6</v>
      </c>
      <c r="AF107" s="30" t="n">
        <v>2</v>
      </c>
      <c r="AG107" s="30" t="n">
        <v>0</v>
      </c>
      <c r="AH107" s="30" t="n">
        <v>0</v>
      </c>
      <c r="AI107" s="30" t="n">
        <v>1</v>
      </c>
      <c r="AJ107" s="30" t="n">
        <v>0</v>
      </c>
      <c r="AK107" s="30" t="n">
        <v>0</v>
      </c>
      <c r="AL107" s="30" t="n">
        <v>0</v>
      </c>
      <c r="AM107" s="30" t="n">
        <v>1</v>
      </c>
      <c r="AN107" s="30" t="n">
        <v>1</v>
      </c>
      <c r="AO107" s="30" t="n">
        <v>0</v>
      </c>
      <c r="AP107" s="30" t="n">
        <v>1</v>
      </c>
      <c r="AQ107" s="30" t="n">
        <v>0</v>
      </c>
      <c r="AR107" s="30" t="n">
        <f aca="false">SUM(AS107:BD107)</f>
        <v>3</v>
      </c>
      <c r="AS107" s="30" t="n">
        <v>1</v>
      </c>
      <c r="AT107" s="30" t="n">
        <v>0</v>
      </c>
      <c r="AU107" s="30" t="n">
        <v>0</v>
      </c>
      <c r="AV107" s="30" t="n">
        <v>0</v>
      </c>
      <c r="AW107" s="30" t="n">
        <v>0</v>
      </c>
      <c r="AX107" s="30" t="n">
        <v>0</v>
      </c>
      <c r="AY107" s="30" t="n">
        <v>0</v>
      </c>
      <c r="AZ107" s="30" t="n">
        <v>1</v>
      </c>
      <c r="BA107" s="30" t="n">
        <v>1</v>
      </c>
      <c r="BB107" s="30" t="n">
        <v>0</v>
      </c>
      <c r="BC107" s="30" t="n">
        <v>0</v>
      </c>
      <c r="BD107" s="30" t="n">
        <v>0</v>
      </c>
      <c r="BE107" s="30" t="n">
        <f aca="false">SUM(BF107:BQ107)</f>
        <v>81</v>
      </c>
      <c r="BF107" s="30" t="n">
        <v>4</v>
      </c>
      <c r="BG107" s="30" t="n">
        <v>3</v>
      </c>
      <c r="BH107" s="30" t="n">
        <v>2</v>
      </c>
      <c r="BI107" s="30" t="n">
        <v>14</v>
      </c>
      <c r="BJ107" s="30" t="n">
        <v>11</v>
      </c>
      <c r="BK107" s="30" t="n">
        <v>10</v>
      </c>
      <c r="BL107" s="30" t="n">
        <v>3</v>
      </c>
      <c r="BM107" s="30" t="n">
        <v>6</v>
      </c>
      <c r="BN107" s="30" t="n">
        <v>9</v>
      </c>
      <c r="BO107" s="30" t="n">
        <v>6</v>
      </c>
      <c r="BP107" s="30" t="n">
        <v>3</v>
      </c>
      <c r="BQ107" s="30" t="n">
        <v>10</v>
      </c>
      <c r="BR107" s="30" t="n">
        <f aca="false">SUM(BS107:CD107)</f>
        <v>81</v>
      </c>
      <c r="BS107" s="30" t="n">
        <v>4</v>
      </c>
      <c r="BT107" s="30" t="n">
        <v>3</v>
      </c>
      <c r="BU107" s="30" t="n">
        <v>2</v>
      </c>
      <c r="BV107" s="30" t="n">
        <v>14</v>
      </c>
      <c r="BW107" s="30" t="n">
        <v>11</v>
      </c>
      <c r="BX107" s="30" t="n">
        <v>10</v>
      </c>
      <c r="BY107" s="30" t="n">
        <v>3</v>
      </c>
      <c r="BZ107" s="30" t="n">
        <v>6</v>
      </c>
      <c r="CA107" s="30" t="n">
        <v>9</v>
      </c>
      <c r="CB107" s="30" t="n">
        <v>6</v>
      </c>
      <c r="CC107" s="30" t="n">
        <v>3</v>
      </c>
      <c r="CD107" s="30" t="n">
        <v>10</v>
      </c>
      <c r="CE107" s="14"/>
      <c r="CF107" s="14"/>
      <c r="CG107" s="14"/>
      <c r="CH107" s="32" t="n">
        <v>6</v>
      </c>
      <c r="CI107" s="14"/>
      <c r="CJ107" s="14"/>
      <c r="CK107" s="14"/>
      <c r="CL107" s="1"/>
      <c r="CM107" s="1"/>
      <c r="CN107" s="1"/>
      <c r="CO107" s="1"/>
      <c r="CP107" s="1"/>
      <c r="CQ107" s="1"/>
      <c r="CR107" s="1"/>
    </row>
    <row r="108" customFormat="false" ht="12.75" hidden="true" customHeight="true" outlineLevel="2" collapsed="false">
      <c r="A108" s="1"/>
      <c r="B108" s="30"/>
      <c r="C108" s="30" t="s">
        <v>140</v>
      </c>
      <c r="D108" s="30" t="s">
        <v>46</v>
      </c>
      <c r="E108" s="30" t="n">
        <f aca="false">SUM(F108:Q108)</f>
        <v>56</v>
      </c>
      <c r="F108" s="30" t="n">
        <v>8</v>
      </c>
      <c r="G108" s="30" t="n">
        <v>4</v>
      </c>
      <c r="H108" s="30" t="n">
        <v>4</v>
      </c>
      <c r="I108" s="30" t="n">
        <v>3</v>
      </c>
      <c r="J108" s="30" t="n">
        <v>7</v>
      </c>
      <c r="K108" s="30" t="n">
        <v>2</v>
      </c>
      <c r="L108" s="30" t="n">
        <v>3</v>
      </c>
      <c r="M108" s="30" t="n">
        <v>5</v>
      </c>
      <c r="N108" s="30" t="n">
        <v>4</v>
      </c>
      <c r="O108" s="30" t="n">
        <v>5</v>
      </c>
      <c r="P108" s="30" t="n">
        <v>6</v>
      </c>
      <c r="Q108" s="30" t="n">
        <v>5</v>
      </c>
      <c r="R108" s="30" t="n">
        <f aca="false">SUM(S108:AD108)</f>
        <v>45</v>
      </c>
      <c r="S108" s="30" t="n">
        <v>6</v>
      </c>
      <c r="T108" s="30" t="n">
        <v>3</v>
      </c>
      <c r="U108" s="30" t="n">
        <v>4</v>
      </c>
      <c r="V108" s="30" t="n">
        <v>2</v>
      </c>
      <c r="W108" s="30" t="n">
        <v>5</v>
      </c>
      <c r="X108" s="30" t="n">
        <v>2</v>
      </c>
      <c r="Y108" s="30" t="n">
        <v>3</v>
      </c>
      <c r="Z108" s="30" t="n">
        <v>5</v>
      </c>
      <c r="AA108" s="30" t="n">
        <v>3</v>
      </c>
      <c r="AB108" s="30" t="n">
        <v>3</v>
      </c>
      <c r="AC108" s="30" t="n">
        <v>6</v>
      </c>
      <c r="AD108" s="30" t="n">
        <v>3</v>
      </c>
      <c r="AE108" s="30" t="n">
        <f aca="false">SUM(AF108:AQ108)</f>
        <v>11</v>
      </c>
      <c r="AF108" s="30" t="n">
        <v>2</v>
      </c>
      <c r="AG108" s="30" t="n">
        <v>1</v>
      </c>
      <c r="AH108" s="30" t="n">
        <v>0</v>
      </c>
      <c r="AI108" s="30" t="n">
        <v>1</v>
      </c>
      <c r="AJ108" s="30" t="n">
        <v>2</v>
      </c>
      <c r="AK108" s="30" t="n">
        <v>0</v>
      </c>
      <c r="AL108" s="30" t="n">
        <v>0</v>
      </c>
      <c r="AM108" s="30" t="n">
        <v>0</v>
      </c>
      <c r="AN108" s="30" t="n">
        <v>1</v>
      </c>
      <c r="AO108" s="30" t="n">
        <v>2</v>
      </c>
      <c r="AP108" s="30" t="n">
        <v>0</v>
      </c>
      <c r="AQ108" s="30" t="n">
        <v>2</v>
      </c>
      <c r="AR108" s="30" t="n">
        <f aca="false">SUM(AS108:BD108)</f>
        <v>9</v>
      </c>
      <c r="AS108" s="30" t="n">
        <v>1</v>
      </c>
      <c r="AT108" s="30" t="n">
        <v>0</v>
      </c>
      <c r="AU108" s="30" t="n">
        <v>0</v>
      </c>
      <c r="AV108" s="30" t="n">
        <v>1</v>
      </c>
      <c r="AW108" s="30" t="n">
        <v>2</v>
      </c>
      <c r="AX108" s="30" t="n">
        <v>0</v>
      </c>
      <c r="AY108" s="30" t="n">
        <v>0</v>
      </c>
      <c r="AZ108" s="30" t="n">
        <v>0</v>
      </c>
      <c r="BA108" s="30" t="n">
        <v>1</v>
      </c>
      <c r="BB108" s="30" t="n">
        <v>2</v>
      </c>
      <c r="BC108" s="30" t="n">
        <v>0</v>
      </c>
      <c r="BD108" s="30" t="n">
        <v>2</v>
      </c>
      <c r="BE108" s="30" t="n">
        <f aca="false">SUM(BF108:BQ108)</f>
        <v>56</v>
      </c>
      <c r="BF108" s="30" t="n">
        <v>8</v>
      </c>
      <c r="BG108" s="30" t="n">
        <v>4</v>
      </c>
      <c r="BH108" s="30" t="n">
        <v>4</v>
      </c>
      <c r="BI108" s="30" t="n">
        <v>3</v>
      </c>
      <c r="BJ108" s="30" t="n">
        <v>7</v>
      </c>
      <c r="BK108" s="30" t="n">
        <v>2</v>
      </c>
      <c r="BL108" s="30" t="n">
        <v>3</v>
      </c>
      <c r="BM108" s="30" t="n">
        <v>5</v>
      </c>
      <c r="BN108" s="30" t="n">
        <v>4</v>
      </c>
      <c r="BO108" s="30" t="n">
        <v>5</v>
      </c>
      <c r="BP108" s="30" t="n">
        <v>6</v>
      </c>
      <c r="BQ108" s="30" t="n">
        <v>5</v>
      </c>
      <c r="BR108" s="30" t="n">
        <f aca="false">SUM(BS108:CD108)</f>
        <v>55</v>
      </c>
      <c r="BS108" s="30" t="n">
        <v>8</v>
      </c>
      <c r="BT108" s="30" t="n">
        <v>3</v>
      </c>
      <c r="BU108" s="30" t="n">
        <v>4</v>
      </c>
      <c r="BV108" s="30" t="n">
        <v>3</v>
      </c>
      <c r="BW108" s="30" t="n">
        <v>7</v>
      </c>
      <c r="BX108" s="30" t="n">
        <v>2</v>
      </c>
      <c r="BY108" s="30" t="n">
        <v>3</v>
      </c>
      <c r="BZ108" s="30" t="n">
        <v>5</v>
      </c>
      <c r="CA108" s="30" t="n">
        <v>4</v>
      </c>
      <c r="CB108" s="30" t="n">
        <v>5</v>
      </c>
      <c r="CC108" s="30" t="n">
        <v>6</v>
      </c>
      <c r="CD108" s="30" t="n">
        <v>5</v>
      </c>
      <c r="CE108" s="14"/>
      <c r="CF108" s="14"/>
      <c r="CG108" s="14"/>
      <c r="CH108" s="32" t="n">
        <v>6</v>
      </c>
      <c r="CI108" s="14"/>
      <c r="CJ108" s="14"/>
      <c r="CK108" s="14"/>
      <c r="CL108" s="1"/>
      <c r="CM108" s="1"/>
      <c r="CN108" s="1"/>
      <c r="CO108" s="1"/>
      <c r="CP108" s="1"/>
      <c r="CQ108" s="1"/>
      <c r="CR108" s="1"/>
    </row>
    <row r="109" customFormat="false" ht="12.75" hidden="true" customHeight="true" outlineLevel="2" collapsed="false">
      <c r="A109" s="1"/>
      <c r="B109" s="30"/>
      <c r="C109" s="30" t="s">
        <v>141</v>
      </c>
      <c r="D109" s="30" t="s">
        <v>46</v>
      </c>
      <c r="E109" s="30" t="n">
        <f aca="false">SUM(F109:Q109)</f>
        <v>25</v>
      </c>
      <c r="F109" s="30" t="n">
        <v>2</v>
      </c>
      <c r="G109" s="30" t="n">
        <v>3</v>
      </c>
      <c r="H109" s="30" t="n">
        <v>1</v>
      </c>
      <c r="I109" s="30" t="n">
        <v>3</v>
      </c>
      <c r="J109" s="30" t="n">
        <v>4</v>
      </c>
      <c r="K109" s="30" t="n">
        <v>0</v>
      </c>
      <c r="L109" s="30" t="n">
        <v>1</v>
      </c>
      <c r="M109" s="30" t="n">
        <v>3</v>
      </c>
      <c r="N109" s="30" t="n">
        <v>1</v>
      </c>
      <c r="O109" s="30" t="n">
        <v>4</v>
      </c>
      <c r="P109" s="30" t="n">
        <v>0</v>
      </c>
      <c r="Q109" s="30" t="n">
        <v>3</v>
      </c>
      <c r="R109" s="30" t="n">
        <f aca="false">SUM(S109:AD109)</f>
        <v>24</v>
      </c>
      <c r="S109" s="30" t="n">
        <v>1</v>
      </c>
      <c r="T109" s="30" t="n">
        <v>3</v>
      </c>
      <c r="U109" s="30" t="n">
        <v>1</v>
      </c>
      <c r="V109" s="30" t="n">
        <v>3</v>
      </c>
      <c r="W109" s="30" t="n">
        <v>4</v>
      </c>
      <c r="X109" s="30" t="n">
        <v>0</v>
      </c>
      <c r="Y109" s="30" t="n">
        <v>1</v>
      </c>
      <c r="Z109" s="30" t="n">
        <v>3</v>
      </c>
      <c r="AA109" s="30" t="n">
        <v>1</v>
      </c>
      <c r="AB109" s="30" t="n">
        <v>4</v>
      </c>
      <c r="AC109" s="30" t="n">
        <v>0</v>
      </c>
      <c r="AD109" s="30" t="n">
        <v>3</v>
      </c>
      <c r="AE109" s="30" t="n">
        <f aca="false">SUM(AF109:AQ109)</f>
        <v>1</v>
      </c>
      <c r="AF109" s="30" t="n">
        <v>1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f aca="false">SUM(AS109:BD109)</f>
        <v>0</v>
      </c>
      <c r="AS109" s="30" t="n">
        <v>0</v>
      </c>
      <c r="AT109" s="30" t="n">
        <v>0</v>
      </c>
      <c r="AU109" s="30" t="n">
        <v>0</v>
      </c>
      <c r="AV109" s="30" t="n">
        <v>0</v>
      </c>
      <c r="AW109" s="30" t="n">
        <v>0</v>
      </c>
      <c r="AX109" s="30" t="n">
        <v>0</v>
      </c>
      <c r="AY109" s="30" t="n">
        <v>0</v>
      </c>
      <c r="AZ109" s="30" t="n">
        <v>0</v>
      </c>
      <c r="BA109" s="30" t="n">
        <v>0</v>
      </c>
      <c r="BB109" s="30" t="n">
        <v>0</v>
      </c>
      <c r="BC109" s="30" t="n">
        <v>0</v>
      </c>
      <c r="BD109" s="30" t="n">
        <v>0</v>
      </c>
      <c r="BE109" s="30" t="n">
        <f aca="false">SUM(BF109:BQ109)</f>
        <v>25</v>
      </c>
      <c r="BF109" s="30" t="n">
        <v>2</v>
      </c>
      <c r="BG109" s="30" t="n">
        <v>3</v>
      </c>
      <c r="BH109" s="30" t="n">
        <v>1</v>
      </c>
      <c r="BI109" s="30" t="n">
        <v>3</v>
      </c>
      <c r="BJ109" s="30" t="n">
        <v>4</v>
      </c>
      <c r="BK109" s="30" t="n">
        <v>0</v>
      </c>
      <c r="BL109" s="30" t="n">
        <v>1</v>
      </c>
      <c r="BM109" s="30" t="n">
        <v>3</v>
      </c>
      <c r="BN109" s="30" t="n">
        <v>1</v>
      </c>
      <c r="BO109" s="30" t="n">
        <v>4</v>
      </c>
      <c r="BP109" s="30" t="n">
        <v>0</v>
      </c>
      <c r="BQ109" s="30" t="n">
        <v>3</v>
      </c>
      <c r="BR109" s="30" t="n">
        <f aca="false">SUM(BS109:CD109)</f>
        <v>25</v>
      </c>
      <c r="BS109" s="30" t="n">
        <v>2</v>
      </c>
      <c r="BT109" s="30" t="n">
        <v>3</v>
      </c>
      <c r="BU109" s="30" t="n">
        <v>1</v>
      </c>
      <c r="BV109" s="30" t="n">
        <v>3</v>
      </c>
      <c r="BW109" s="30" t="n">
        <v>4</v>
      </c>
      <c r="BX109" s="30" t="n">
        <v>0</v>
      </c>
      <c r="BY109" s="30" t="n">
        <v>1</v>
      </c>
      <c r="BZ109" s="30" t="n">
        <v>3</v>
      </c>
      <c r="CA109" s="30" t="n">
        <v>1</v>
      </c>
      <c r="CB109" s="30" t="n">
        <v>4</v>
      </c>
      <c r="CC109" s="30" t="n">
        <v>0</v>
      </c>
      <c r="CD109" s="30" t="n">
        <v>3</v>
      </c>
      <c r="CE109" s="14"/>
      <c r="CF109" s="14"/>
      <c r="CG109" s="14"/>
      <c r="CH109" s="32" t="s">
        <v>90</v>
      </c>
      <c r="CI109" s="14"/>
      <c r="CJ109" s="14"/>
      <c r="CK109" s="14"/>
      <c r="CL109" s="1"/>
      <c r="CM109" s="1"/>
      <c r="CN109" s="1"/>
      <c r="CO109" s="1"/>
      <c r="CP109" s="1"/>
      <c r="CQ109" s="1"/>
      <c r="CR109" s="1"/>
    </row>
    <row r="110" customFormat="false" ht="12.75" hidden="true" customHeight="true" outlineLevel="2" collapsed="false">
      <c r="A110" s="1"/>
      <c r="B110" s="30"/>
      <c r="C110" s="30" t="s">
        <v>142</v>
      </c>
      <c r="D110" s="30" t="s">
        <v>94</v>
      </c>
      <c r="E110" s="30" t="n">
        <f aca="false">SUM(F110:Q110)</f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f aca="false">SUM(S110:AD110)</f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0" t="n">
        <v>0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f aca="false">SUM(AF110:AQ110)</f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f aca="false">SUM(AS110:BD110)</f>
        <v>0</v>
      </c>
      <c r="AS110" s="30" t="n">
        <v>0</v>
      </c>
      <c r="AT110" s="30" t="n">
        <v>0</v>
      </c>
      <c r="AU110" s="30" t="n">
        <v>0</v>
      </c>
      <c r="AV110" s="30" t="n">
        <v>0</v>
      </c>
      <c r="AW110" s="30" t="n">
        <v>0</v>
      </c>
      <c r="AX110" s="30" t="n">
        <v>0</v>
      </c>
      <c r="AY110" s="30" t="n">
        <v>0</v>
      </c>
      <c r="AZ110" s="30" t="n">
        <v>0</v>
      </c>
      <c r="BA110" s="30" t="n">
        <v>0</v>
      </c>
      <c r="BB110" s="30" t="n">
        <v>0</v>
      </c>
      <c r="BC110" s="30" t="n">
        <v>0</v>
      </c>
      <c r="BD110" s="30" t="n">
        <v>0</v>
      </c>
      <c r="BE110" s="30" t="n">
        <f aca="false">SUM(BF110:BQ110)</f>
        <v>0</v>
      </c>
      <c r="BF110" s="30" t="n">
        <v>0</v>
      </c>
      <c r="BG110" s="30" t="n">
        <v>0</v>
      </c>
      <c r="BH110" s="30" t="n">
        <v>0</v>
      </c>
      <c r="BI110" s="30" t="n">
        <v>0</v>
      </c>
      <c r="BJ110" s="30" t="n">
        <v>0</v>
      </c>
      <c r="BK110" s="30" t="n">
        <v>0</v>
      </c>
      <c r="BL110" s="30" t="n">
        <v>0</v>
      </c>
      <c r="BM110" s="30" t="n">
        <v>0</v>
      </c>
      <c r="BN110" s="30" t="n">
        <v>0</v>
      </c>
      <c r="BO110" s="30" t="n">
        <v>0</v>
      </c>
      <c r="BP110" s="30" t="n">
        <v>0</v>
      </c>
      <c r="BQ110" s="30" t="n">
        <v>0</v>
      </c>
      <c r="BR110" s="30" t="n">
        <f aca="false">SUM(BS110:CD110)</f>
        <v>0</v>
      </c>
      <c r="BS110" s="30" t="n">
        <v>0</v>
      </c>
      <c r="BT110" s="30" t="n">
        <v>0</v>
      </c>
      <c r="BU110" s="30" t="n">
        <v>0</v>
      </c>
      <c r="BV110" s="30" t="n">
        <v>0</v>
      </c>
      <c r="BW110" s="30" t="n">
        <v>0</v>
      </c>
      <c r="BX110" s="30" t="n">
        <v>0</v>
      </c>
      <c r="BY110" s="30" t="n">
        <v>0</v>
      </c>
      <c r="BZ110" s="30" t="n">
        <v>0</v>
      </c>
      <c r="CA110" s="30" t="n">
        <v>0</v>
      </c>
      <c r="CB110" s="30" t="n">
        <v>0</v>
      </c>
      <c r="CC110" s="30" t="n">
        <v>0</v>
      </c>
      <c r="CD110" s="30" t="n">
        <v>0</v>
      </c>
      <c r="CE110" s="14"/>
      <c r="CF110" s="14"/>
      <c r="CG110" s="14"/>
      <c r="CH110" s="32" t="n">
        <v>8</v>
      </c>
      <c r="CI110" s="14"/>
      <c r="CJ110" s="14"/>
      <c r="CK110" s="14"/>
      <c r="CL110" s="1"/>
      <c r="CM110" s="1"/>
      <c r="CN110" s="1"/>
      <c r="CO110" s="1"/>
      <c r="CP110" s="1"/>
      <c r="CQ110" s="1"/>
      <c r="CR110" s="1"/>
    </row>
    <row r="111" customFormat="false" ht="12.75" hidden="true" customHeight="true" outlineLevel="2" collapsed="false">
      <c r="A111" s="1"/>
      <c r="B111" s="30"/>
      <c r="C111" s="30" t="s">
        <v>143</v>
      </c>
      <c r="D111" s="30" t="s">
        <v>94</v>
      </c>
      <c r="E111" s="30" t="n">
        <f aca="false">SUM(F111:Q111)</f>
        <v>102</v>
      </c>
      <c r="F111" s="30" t="n">
        <v>9</v>
      </c>
      <c r="G111" s="30" t="n">
        <v>3</v>
      </c>
      <c r="H111" s="30" t="n">
        <v>7</v>
      </c>
      <c r="I111" s="30" t="n">
        <v>8</v>
      </c>
      <c r="J111" s="30" t="n">
        <v>15</v>
      </c>
      <c r="K111" s="30" t="n">
        <v>8</v>
      </c>
      <c r="L111" s="30" t="n">
        <v>11</v>
      </c>
      <c r="M111" s="30" t="n">
        <v>11</v>
      </c>
      <c r="N111" s="30" t="n">
        <v>7</v>
      </c>
      <c r="O111" s="30" t="n">
        <v>9</v>
      </c>
      <c r="P111" s="30" t="n">
        <v>3</v>
      </c>
      <c r="Q111" s="30" t="n">
        <v>11</v>
      </c>
      <c r="R111" s="30" t="n">
        <f aca="false">SUM(S111:AD111)</f>
        <v>82</v>
      </c>
      <c r="S111" s="30" t="n">
        <v>6</v>
      </c>
      <c r="T111" s="30" t="n">
        <v>1</v>
      </c>
      <c r="U111" s="30" t="n">
        <v>4</v>
      </c>
      <c r="V111" s="30" t="n">
        <v>7</v>
      </c>
      <c r="W111" s="30" t="n">
        <v>12</v>
      </c>
      <c r="X111" s="30" t="n">
        <v>7</v>
      </c>
      <c r="Y111" s="30" t="n">
        <v>10</v>
      </c>
      <c r="Z111" s="30" t="n">
        <v>7</v>
      </c>
      <c r="AA111" s="30" t="n">
        <v>6</v>
      </c>
      <c r="AB111" s="30" t="n">
        <v>9</v>
      </c>
      <c r="AC111" s="30" t="n">
        <v>3</v>
      </c>
      <c r="AD111" s="30" t="n">
        <v>10</v>
      </c>
      <c r="AE111" s="30" t="n">
        <f aca="false">SUM(AF111:AQ111)</f>
        <v>20</v>
      </c>
      <c r="AF111" s="30" t="n">
        <v>3</v>
      </c>
      <c r="AG111" s="30" t="n">
        <v>2</v>
      </c>
      <c r="AH111" s="30" t="n">
        <v>3</v>
      </c>
      <c r="AI111" s="30" t="n">
        <v>1</v>
      </c>
      <c r="AJ111" s="30" t="n">
        <v>3</v>
      </c>
      <c r="AK111" s="30" t="n">
        <v>1</v>
      </c>
      <c r="AL111" s="30" t="n">
        <v>1</v>
      </c>
      <c r="AM111" s="30" t="n">
        <v>4</v>
      </c>
      <c r="AN111" s="30" t="n">
        <v>1</v>
      </c>
      <c r="AO111" s="30" t="n">
        <v>0</v>
      </c>
      <c r="AP111" s="30" t="n">
        <v>0</v>
      </c>
      <c r="AQ111" s="30" t="n">
        <v>1</v>
      </c>
      <c r="AR111" s="30" t="n">
        <f aca="false">SUM(AS111:BD111)</f>
        <v>20</v>
      </c>
      <c r="AS111" s="30" t="n">
        <v>3</v>
      </c>
      <c r="AT111" s="30" t="n">
        <v>2</v>
      </c>
      <c r="AU111" s="30" t="n">
        <v>3</v>
      </c>
      <c r="AV111" s="30" t="n">
        <v>1</v>
      </c>
      <c r="AW111" s="30" t="n">
        <v>3</v>
      </c>
      <c r="AX111" s="30" t="n">
        <v>1</v>
      </c>
      <c r="AY111" s="30" t="n">
        <v>1</v>
      </c>
      <c r="AZ111" s="30" t="n">
        <v>4</v>
      </c>
      <c r="BA111" s="30" t="n">
        <v>1</v>
      </c>
      <c r="BB111" s="30" t="n">
        <v>0</v>
      </c>
      <c r="BC111" s="30" t="n">
        <v>0</v>
      </c>
      <c r="BD111" s="30" t="n">
        <v>1</v>
      </c>
      <c r="BE111" s="30" t="n">
        <f aca="false">SUM(BF111:BQ111)</f>
        <v>102</v>
      </c>
      <c r="BF111" s="30" t="n">
        <v>9</v>
      </c>
      <c r="BG111" s="30" t="n">
        <v>3</v>
      </c>
      <c r="BH111" s="30" t="n">
        <v>7</v>
      </c>
      <c r="BI111" s="30" t="n">
        <v>8</v>
      </c>
      <c r="BJ111" s="30" t="n">
        <v>15</v>
      </c>
      <c r="BK111" s="30" t="n">
        <v>8</v>
      </c>
      <c r="BL111" s="30" t="n">
        <v>11</v>
      </c>
      <c r="BM111" s="30" t="n">
        <v>11</v>
      </c>
      <c r="BN111" s="30" t="n">
        <v>7</v>
      </c>
      <c r="BO111" s="30" t="n">
        <v>9</v>
      </c>
      <c r="BP111" s="30" t="n">
        <v>3</v>
      </c>
      <c r="BQ111" s="30" t="n">
        <v>11</v>
      </c>
      <c r="BR111" s="30" t="n">
        <f aca="false">SUM(BS111:CD111)</f>
        <v>101</v>
      </c>
      <c r="BS111" s="30" t="n">
        <v>9</v>
      </c>
      <c r="BT111" s="30" t="n">
        <v>3</v>
      </c>
      <c r="BU111" s="30" t="n">
        <v>6</v>
      </c>
      <c r="BV111" s="30" t="n">
        <v>8</v>
      </c>
      <c r="BW111" s="30" t="n">
        <v>15</v>
      </c>
      <c r="BX111" s="30" t="n">
        <v>8</v>
      </c>
      <c r="BY111" s="30" t="n">
        <v>11</v>
      </c>
      <c r="BZ111" s="30" t="n">
        <v>11</v>
      </c>
      <c r="CA111" s="30" t="n">
        <v>7</v>
      </c>
      <c r="CB111" s="30" t="n">
        <v>9</v>
      </c>
      <c r="CC111" s="30" t="n">
        <v>3</v>
      </c>
      <c r="CD111" s="30" t="n">
        <v>11</v>
      </c>
      <c r="CE111" s="14"/>
      <c r="CF111" s="14"/>
      <c r="CG111" s="14"/>
      <c r="CH111" s="32" t="n">
        <v>6</v>
      </c>
      <c r="CI111" s="14"/>
      <c r="CJ111" s="14"/>
      <c r="CK111" s="14"/>
      <c r="CL111" s="1"/>
      <c r="CM111" s="1"/>
      <c r="CN111" s="1"/>
      <c r="CO111" s="1"/>
      <c r="CP111" s="1"/>
      <c r="CQ111" s="1"/>
      <c r="CR111" s="1"/>
    </row>
    <row r="112" customFormat="false" ht="12.75" hidden="true" customHeight="true" outlineLevel="2" collapsed="false">
      <c r="A112" s="1"/>
      <c r="B112" s="30"/>
      <c r="C112" s="30" t="s">
        <v>144</v>
      </c>
      <c r="D112" s="30" t="s">
        <v>63</v>
      </c>
      <c r="E112" s="30" t="n">
        <f aca="false">SUM(F112:Q112)</f>
        <v>3</v>
      </c>
      <c r="F112" s="30" t="n">
        <v>0</v>
      </c>
      <c r="G112" s="30" t="n">
        <v>1</v>
      </c>
      <c r="H112" s="30" t="n">
        <v>1</v>
      </c>
      <c r="I112" s="30" t="n">
        <v>1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f aca="false">SUM(S112:AD112)</f>
        <v>3</v>
      </c>
      <c r="S112" s="30" t="n">
        <v>0</v>
      </c>
      <c r="T112" s="30" t="n">
        <v>1</v>
      </c>
      <c r="U112" s="30" t="n">
        <v>1</v>
      </c>
      <c r="V112" s="30" t="n">
        <v>1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f aca="false">SUM(AF112:AQ112)</f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f aca="false">SUM(AS112:BD112)</f>
        <v>0</v>
      </c>
      <c r="AS112" s="30" t="n">
        <v>0</v>
      </c>
      <c r="AT112" s="30" t="n">
        <v>0</v>
      </c>
      <c r="AU112" s="30" t="n">
        <v>0</v>
      </c>
      <c r="AV112" s="30" t="n">
        <v>0</v>
      </c>
      <c r="AW112" s="30" t="n">
        <v>0</v>
      </c>
      <c r="AX112" s="30" t="n">
        <v>0</v>
      </c>
      <c r="AY112" s="30" t="n">
        <v>0</v>
      </c>
      <c r="AZ112" s="30" t="n">
        <v>0</v>
      </c>
      <c r="BA112" s="30" t="n">
        <v>0</v>
      </c>
      <c r="BB112" s="30" t="n">
        <v>0</v>
      </c>
      <c r="BC112" s="30" t="n">
        <v>0</v>
      </c>
      <c r="BD112" s="30" t="n">
        <v>0</v>
      </c>
      <c r="BE112" s="30" t="n">
        <f aca="false">SUM(BF112:BQ112)</f>
        <v>3</v>
      </c>
      <c r="BF112" s="30" t="n">
        <v>0</v>
      </c>
      <c r="BG112" s="30" t="n">
        <v>1</v>
      </c>
      <c r="BH112" s="30" t="n">
        <v>1</v>
      </c>
      <c r="BI112" s="30" t="n">
        <v>1</v>
      </c>
      <c r="BJ112" s="30" t="n">
        <v>0</v>
      </c>
      <c r="BK112" s="30" t="n">
        <v>0</v>
      </c>
      <c r="BL112" s="30" t="n">
        <v>0</v>
      </c>
      <c r="BM112" s="30" t="n">
        <v>0</v>
      </c>
      <c r="BN112" s="30" t="n">
        <v>0</v>
      </c>
      <c r="BO112" s="30" t="n">
        <v>0</v>
      </c>
      <c r="BP112" s="30" t="n">
        <v>0</v>
      </c>
      <c r="BQ112" s="30" t="n">
        <v>0</v>
      </c>
      <c r="BR112" s="30" t="n">
        <f aca="false">SUM(BS112:CD112)</f>
        <v>3</v>
      </c>
      <c r="BS112" s="30" t="n">
        <v>0</v>
      </c>
      <c r="BT112" s="30" t="n">
        <v>1</v>
      </c>
      <c r="BU112" s="30" t="n">
        <v>1</v>
      </c>
      <c r="BV112" s="30" t="n">
        <v>1</v>
      </c>
      <c r="BW112" s="30" t="n">
        <v>0</v>
      </c>
      <c r="BX112" s="30" t="n">
        <v>0</v>
      </c>
      <c r="BY112" s="30" t="n">
        <v>0</v>
      </c>
      <c r="BZ112" s="30" t="n">
        <v>0</v>
      </c>
      <c r="CA112" s="30" t="n">
        <v>0</v>
      </c>
      <c r="CB112" s="30" t="n">
        <v>0</v>
      </c>
      <c r="CC112" s="30" t="n">
        <v>0</v>
      </c>
      <c r="CD112" s="30" t="n">
        <v>0</v>
      </c>
      <c r="CE112" s="14"/>
      <c r="CF112" s="14"/>
      <c r="CG112" s="14"/>
      <c r="CH112" s="32" t="n">
        <v>9</v>
      </c>
      <c r="CI112" s="14"/>
      <c r="CJ112" s="14"/>
      <c r="CK112" s="14"/>
      <c r="CL112" s="1"/>
      <c r="CM112" s="1"/>
      <c r="CN112" s="1"/>
      <c r="CO112" s="1"/>
      <c r="CP112" s="1"/>
      <c r="CQ112" s="1"/>
      <c r="CR112" s="1"/>
    </row>
    <row r="113" customFormat="false" ht="12.75" hidden="true" customHeight="true" outlineLevel="2" collapsed="false">
      <c r="A113" s="1"/>
      <c r="B113" s="30"/>
      <c r="C113" s="30" t="s">
        <v>145</v>
      </c>
      <c r="D113" s="30" t="s">
        <v>63</v>
      </c>
      <c r="E113" s="30" t="n">
        <f aca="false">SUM(F113:Q113)</f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f aca="false">SUM(S113:AD113)</f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0" t="n">
        <v>0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f aca="false">SUM(AF113:AQ113)</f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f aca="false">SUM(AS113:BD113)</f>
        <v>0</v>
      </c>
      <c r="AS113" s="30"/>
      <c r="AT113" s="30"/>
      <c r="AU113" s="30"/>
      <c r="AV113" s="30"/>
      <c r="AW113" s="30" t="n">
        <v>0</v>
      </c>
      <c r="AX113" s="30"/>
      <c r="AY113" s="30"/>
      <c r="AZ113" s="30" t="n">
        <v>0</v>
      </c>
      <c r="BA113" s="30" t="n">
        <v>0</v>
      </c>
      <c r="BB113" s="30" t="n">
        <v>0</v>
      </c>
      <c r="BC113" s="30" t="n">
        <v>0</v>
      </c>
      <c r="BD113" s="30" t="n">
        <v>0</v>
      </c>
      <c r="BE113" s="30" t="n">
        <f aca="false">SUM(BF113:BQ113)</f>
        <v>0</v>
      </c>
      <c r="BF113" s="30" t="n">
        <v>0</v>
      </c>
      <c r="BG113" s="30" t="n">
        <v>0</v>
      </c>
      <c r="BH113" s="30" t="n">
        <v>0</v>
      </c>
      <c r="BI113" s="30" t="n">
        <v>0</v>
      </c>
      <c r="BJ113" s="30" t="n">
        <v>0</v>
      </c>
      <c r="BK113" s="30" t="n">
        <v>0</v>
      </c>
      <c r="BL113" s="30" t="n">
        <v>0</v>
      </c>
      <c r="BM113" s="30" t="n">
        <v>0</v>
      </c>
      <c r="BN113" s="30" t="n">
        <v>0</v>
      </c>
      <c r="BO113" s="30" t="n">
        <v>0</v>
      </c>
      <c r="BP113" s="30" t="n">
        <v>0</v>
      </c>
      <c r="BQ113" s="30" t="n">
        <v>0</v>
      </c>
      <c r="BR113" s="30" t="n">
        <f aca="false">SUM(BS113:CD113)</f>
        <v>0</v>
      </c>
      <c r="BS113" s="30"/>
      <c r="BT113" s="30"/>
      <c r="BU113" s="30"/>
      <c r="BV113" s="30"/>
      <c r="BW113" s="30" t="n">
        <v>0</v>
      </c>
      <c r="BX113" s="30"/>
      <c r="BY113" s="30"/>
      <c r="BZ113" s="30" t="n">
        <v>0</v>
      </c>
      <c r="CA113" s="30" t="n">
        <v>0</v>
      </c>
      <c r="CB113" s="30" t="n">
        <v>0</v>
      </c>
      <c r="CC113" s="30" t="n">
        <v>0</v>
      </c>
      <c r="CD113" s="30" t="n">
        <v>0</v>
      </c>
      <c r="CE113" s="14"/>
      <c r="CF113" s="14"/>
      <c r="CG113" s="14"/>
      <c r="CH113" s="32" t="n">
        <v>8</v>
      </c>
      <c r="CI113" s="14"/>
      <c r="CJ113" s="14"/>
      <c r="CK113" s="14"/>
      <c r="CL113" s="1"/>
      <c r="CM113" s="1"/>
      <c r="CN113" s="1"/>
      <c r="CO113" s="1"/>
      <c r="CP113" s="1"/>
      <c r="CQ113" s="1"/>
      <c r="CR113" s="1"/>
    </row>
    <row r="114" customFormat="false" ht="12.75" hidden="true" customHeight="true" outlineLevel="2" collapsed="false">
      <c r="A114" s="1"/>
      <c r="B114" s="30"/>
      <c r="C114" s="30" t="s">
        <v>146</v>
      </c>
      <c r="D114" s="30" t="s">
        <v>63</v>
      </c>
      <c r="E114" s="30" t="n">
        <f aca="false">SUM(F114:Q114)</f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f aca="false">SUM(S114:AD114)</f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f aca="false">SUM(AF114:AQ114)</f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f aca="false">SUM(AS114:BD114)</f>
        <v>0</v>
      </c>
      <c r="AS114" s="30" t="n">
        <v>0</v>
      </c>
      <c r="AT114" s="30" t="n">
        <v>0</v>
      </c>
      <c r="AU114" s="30" t="n">
        <v>0</v>
      </c>
      <c r="AV114" s="30" t="n">
        <v>0</v>
      </c>
      <c r="AW114" s="30" t="n">
        <v>0</v>
      </c>
      <c r="AX114" s="30" t="n">
        <v>0</v>
      </c>
      <c r="AY114" s="30" t="n">
        <v>0</v>
      </c>
      <c r="AZ114" s="30" t="n">
        <v>0</v>
      </c>
      <c r="BA114" s="30" t="n">
        <v>0</v>
      </c>
      <c r="BB114" s="30" t="n">
        <v>0</v>
      </c>
      <c r="BC114" s="30" t="n">
        <v>0</v>
      </c>
      <c r="BD114" s="30" t="n">
        <v>0</v>
      </c>
      <c r="BE114" s="30" t="n">
        <f aca="false">SUM(BF114:BQ114)</f>
        <v>0</v>
      </c>
      <c r="BF114" s="30" t="n">
        <v>0</v>
      </c>
      <c r="BG114" s="30" t="n">
        <v>0</v>
      </c>
      <c r="BH114" s="30" t="n">
        <v>0</v>
      </c>
      <c r="BI114" s="30" t="n">
        <v>0</v>
      </c>
      <c r="BJ114" s="30" t="n">
        <v>0</v>
      </c>
      <c r="BK114" s="30" t="n">
        <v>0</v>
      </c>
      <c r="BL114" s="30" t="n">
        <v>0</v>
      </c>
      <c r="BM114" s="30" t="n">
        <v>0</v>
      </c>
      <c r="BN114" s="30" t="n">
        <v>0</v>
      </c>
      <c r="BO114" s="30" t="n">
        <v>0</v>
      </c>
      <c r="BP114" s="30" t="n">
        <v>0</v>
      </c>
      <c r="BQ114" s="30" t="n">
        <v>0</v>
      </c>
      <c r="BR114" s="30" t="n">
        <f aca="false">SUM(BS114:CD114)</f>
        <v>0</v>
      </c>
      <c r="BS114" s="30" t="n">
        <v>0</v>
      </c>
      <c r="BT114" s="30" t="n">
        <v>0</v>
      </c>
      <c r="BU114" s="30" t="n">
        <v>0</v>
      </c>
      <c r="BV114" s="30" t="n">
        <v>0</v>
      </c>
      <c r="BW114" s="30" t="n">
        <v>0</v>
      </c>
      <c r="BX114" s="30" t="n">
        <v>0</v>
      </c>
      <c r="BY114" s="30" t="n">
        <v>0</v>
      </c>
      <c r="BZ114" s="30" t="n">
        <v>0</v>
      </c>
      <c r="CA114" s="30" t="n">
        <v>0</v>
      </c>
      <c r="CB114" s="30" t="n">
        <v>0</v>
      </c>
      <c r="CC114" s="30" t="n">
        <v>0</v>
      </c>
      <c r="CD114" s="30" t="n">
        <v>0</v>
      </c>
      <c r="CE114" s="14"/>
      <c r="CF114" s="14"/>
      <c r="CG114" s="14"/>
      <c r="CH114" s="32" t="n">
        <v>9</v>
      </c>
      <c r="CI114" s="14"/>
      <c r="CJ114" s="14"/>
      <c r="CK114" s="14"/>
      <c r="CL114" s="1"/>
      <c r="CM114" s="1"/>
      <c r="CN114" s="1"/>
      <c r="CO114" s="1"/>
      <c r="CP114" s="1"/>
      <c r="CQ114" s="1"/>
      <c r="CR114" s="1"/>
    </row>
    <row r="115" customFormat="false" ht="12.75" hidden="true" customHeight="true" outlineLevel="2" collapsed="false">
      <c r="A115" s="1"/>
      <c r="B115" s="30"/>
      <c r="C115" s="30" t="s">
        <v>93</v>
      </c>
      <c r="D115" s="30" t="s">
        <v>63</v>
      </c>
      <c r="E115" s="30" t="n">
        <f aca="false">SUM(F115:Q115)</f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f aca="false">SUM(S115:AD115)</f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f aca="false">SUM(AF115:AQ115)</f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f aca="false">SUM(AS115:BD115)</f>
        <v>0</v>
      </c>
      <c r="AS115" s="30" t="n">
        <v>0</v>
      </c>
      <c r="AT115" s="30" t="n">
        <v>0</v>
      </c>
      <c r="AU115" s="30" t="n">
        <v>0</v>
      </c>
      <c r="AV115" s="30" t="n">
        <v>0</v>
      </c>
      <c r="AW115" s="30" t="n">
        <v>0</v>
      </c>
      <c r="AX115" s="30" t="n">
        <v>0</v>
      </c>
      <c r="AY115" s="30" t="n">
        <v>0</v>
      </c>
      <c r="AZ115" s="30" t="n">
        <v>0</v>
      </c>
      <c r="BA115" s="30" t="n">
        <v>0</v>
      </c>
      <c r="BB115" s="30" t="n">
        <v>0</v>
      </c>
      <c r="BC115" s="30" t="n">
        <v>0</v>
      </c>
      <c r="BD115" s="30" t="n">
        <v>0</v>
      </c>
      <c r="BE115" s="30" t="n">
        <f aca="false">SUM(BF115:BQ115)</f>
        <v>0</v>
      </c>
      <c r="BF115" s="30" t="n">
        <v>0</v>
      </c>
      <c r="BG115" s="30" t="n">
        <v>0</v>
      </c>
      <c r="BH115" s="30" t="n">
        <v>0</v>
      </c>
      <c r="BI115" s="30" t="n">
        <v>0</v>
      </c>
      <c r="BJ115" s="30" t="n">
        <v>0</v>
      </c>
      <c r="BK115" s="30" t="n">
        <v>0</v>
      </c>
      <c r="BL115" s="30" t="n">
        <v>0</v>
      </c>
      <c r="BM115" s="30" t="n">
        <v>0</v>
      </c>
      <c r="BN115" s="30" t="n">
        <v>0</v>
      </c>
      <c r="BO115" s="30" t="n">
        <v>0</v>
      </c>
      <c r="BP115" s="30" t="n">
        <v>0</v>
      </c>
      <c r="BQ115" s="30" t="n">
        <v>0</v>
      </c>
      <c r="BR115" s="30" t="n">
        <f aca="false">SUM(BS115:CD115)</f>
        <v>0</v>
      </c>
      <c r="BS115" s="30" t="n">
        <v>0</v>
      </c>
      <c r="BT115" s="30" t="n">
        <v>0</v>
      </c>
      <c r="BU115" s="30" t="n">
        <v>0</v>
      </c>
      <c r="BV115" s="30" t="n">
        <v>0</v>
      </c>
      <c r="BW115" s="30" t="n">
        <v>0</v>
      </c>
      <c r="BX115" s="30" t="n">
        <v>0</v>
      </c>
      <c r="BY115" s="30" t="n">
        <v>0</v>
      </c>
      <c r="BZ115" s="30" t="n">
        <v>0</v>
      </c>
      <c r="CA115" s="30" t="n">
        <v>0</v>
      </c>
      <c r="CB115" s="30" t="n">
        <v>0</v>
      </c>
      <c r="CC115" s="30" t="n">
        <v>0</v>
      </c>
      <c r="CD115" s="30" t="n">
        <v>0</v>
      </c>
      <c r="CE115" s="14"/>
      <c r="CF115" s="14"/>
      <c r="CG115" s="14"/>
      <c r="CH115" s="32" t="n">
        <v>7</v>
      </c>
      <c r="CI115" s="14"/>
      <c r="CJ115" s="14"/>
      <c r="CK115" s="14"/>
      <c r="CL115" s="1"/>
      <c r="CM115" s="1"/>
      <c r="CN115" s="1"/>
      <c r="CO115" s="1"/>
      <c r="CP115" s="1"/>
      <c r="CQ115" s="1"/>
      <c r="CR115" s="1"/>
    </row>
    <row r="116" customFormat="false" ht="12.75" hidden="true" customHeight="true" outlineLevel="2" collapsed="false">
      <c r="A116" s="1"/>
      <c r="B116" s="30"/>
      <c r="C116" s="30" t="s">
        <v>147</v>
      </c>
      <c r="D116" s="30" t="s">
        <v>63</v>
      </c>
      <c r="E116" s="30" t="n">
        <f aca="false">SUM(F116:Q116)</f>
        <v>3</v>
      </c>
      <c r="F116" s="30" t="n">
        <v>0</v>
      </c>
      <c r="G116" s="30" t="n">
        <v>1</v>
      </c>
      <c r="H116" s="30" t="n">
        <v>0</v>
      </c>
      <c r="I116" s="30" t="n">
        <v>0</v>
      </c>
      <c r="J116" s="30" t="n">
        <v>0</v>
      </c>
      <c r="K116" s="30" t="n">
        <v>1</v>
      </c>
      <c r="L116" s="30" t="n">
        <v>0</v>
      </c>
      <c r="M116" s="30" t="n">
        <v>0</v>
      </c>
      <c r="N116" s="30" t="n">
        <v>0</v>
      </c>
      <c r="O116" s="30" t="n">
        <v>1</v>
      </c>
      <c r="P116" s="30" t="n">
        <v>0</v>
      </c>
      <c r="Q116" s="30" t="n">
        <v>0</v>
      </c>
      <c r="R116" s="30" t="n">
        <f aca="false">SUM(S116:AD116)</f>
        <v>2</v>
      </c>
      <c r="S116" s="30" t="n">
        <v>0</v>
      </c>
      <c r="T116" s="30" t="n">
        <v>1</v>
      </c>
      <c r="U116" s="30" t="n">
        <v>0</v>
      </c>
      <c r="V116" s="30" t="n">
        <v>0</v>
      </c>
      <c r="W116" s="30" t="n">
        <v>0</v>
      </c>
      <c r="X116" s="30" t="n">
        <v>1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f aca="false">SUM(AF116:AQ116)</f>
        <v>1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1</v>
      </c>
      <c r="AP116" s="30" t="n">
        <v>0</v>
      </c>
      <c r="AQ116" s="30" t="n">
        <v>0</v>
      </c>
      <c r="AR116" s="30" t="n">
        <f aca="false">SUM(AS116:BD116)</f>
        <v>0</v>
      </c>
      <c r="AS116" s="30" t="n">
        <v>0</v>
      </c>
      <c r="AT116" s="30" t="n">
        <v>0</v>
      </c>
      <c r="AU116" s="30" t="n">
        <v>0</v>
      </c>
      <c r="AV116" s="30" t="n">
        <v>0</v>
      </c>
      <c r="AW116" s="30" t="n">
        <v>0</v>
      </c>
      <c r="AX116" s="30" t="n">
        <v>0</v>
      </c>
      <c r="AY116" s="30" t="n">
        <v>0</v>
      </c>
      <c r="AZ116" s="30" t="n">
        <v>0</v>
      </c>
      <c r="BA116" s="30" t="n">
        <v>0</v>
      </c>
      <c r="BB116" s="30" t="n">
        <v>0</v>
      </c>
      <c r="BC116" s="30" t="n">
        <v>0</v>
      </c>
      <c r="BD116" s="30" t="n">
        <v>0</v>
      </c>
      <c r="BE116" s="30" t="n">
        <f aca="false">SUM(BF116:BQ116)</f>
        <v>3</v>
      </c>
      <c r="BF116" s="30" t="n">
        <v>0</v>
      </c>
      <c r="BG116" s="30" t="n">
        <v>1</v>
      </c>
      <c r="BH116" s="30" t="n">
        <v>0</v>
      </c>
      <c r="BI116" s="30" t="n">
        <v>0</v>
      </c>
      <c r="BJ116" s="30" t="n">
        <v>0</v>
      </c>
      <c r="BK116" s="30" t="n">
        <v>1</v>
      </c>
      <c r="BL116" s="30" t="n">
        <v>0</v>
      </c>
      <c r="BM116" s="30" t="n">
        <v>0</v>
      </c>
      <c r="BN116" s="30" t="n">
        <v>0</v>
      </c>
      <c r="BO116" s="30" t="n">
        <v>1</v>
      </c>
      <c r="BP116" s="30" t="n">
        <v>0</v>
      </c>
      <c r="BQ116" s="30" t="n">
        <v>0</v>
      </c>
      <c r="BR116" s="30" t="n">
        <f aca="false">SUM(BS116:CD116)</f>
        <v>3</v>
      </c>
      <c r="BS116" s="30" t="n">
        <v>0</v>
      </c>
      <c r="BT116" s="30" t="n">
        <v>1</v>
      </c>
      <c r="BU116" s="30" t="n">
        <v>0</v>
      </c>
      <c r="BV116" s="30" t="n">
        <v>0</v>
      </c>
      <c r="BW116" s="30" t="n">
        <v>0</v>
      </c>
      <c r="BX116" s="30" t="n">
        <v>1</v>
      </c>
      <c r="BY116" s="30" t="n">
        <v>0</v>
      </c>
      <c r="BZ116" s="30" t="n">
        <v>0</v>
      </c>
      <c r="CA116" s="30" t="n">
        <v>0</v>
      </c>
      <c r="CB116" s="30" t="n">
        <v>1</v>
      </c>
      <c r="CC116" s="30" t="n">
        <v>0</v>
      </c>
      <c r="CD116" s="30" t="n">
        <v>0</v>
      </c>
      <c r="CE116" s="14"/>
      <c r="CF116" s="14"/>
      <c r="CG116" s="14"/>
      <c r="CH116" s="32" t="n">
        <v>9</v>
      </c>
      <c r="CI116" s="14"/>
      <c r="CJ116" s="14"/>
      <c r="CK116" s="14"/>
      <c r="CL116" s="1"/>
      <c r="CM116" s="1"/>
      <c r="CN116" s="1"/>
      <c r="CO116" s="1"/>
      <c r="CP116" s="1"/>
      <c r="CQ116" s="1"/>
      <c r="CR116" s="1"/>
    </row>
    <row r="117" customFormat="false" ht="12.75" hidden="true" customHeight="true" outlineLevel="2" collapsed="false">
      <c r="A117" s="1"/>
      <c r="B117" s="30"/>
      <c r="C117" s="30" t="s">
        <v>148</v>
      </c>
      <c r="D117" s="30" t="s">
        <v>63</v>
      </c>
      <c r="E117" s="30" t="n">
        <f aca="false">SUM(F117:Q117)</f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f aca="false">SUM(S117:AD117)</f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f aca="false">SUM(AF117:AQ117)</f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f aca="false">SUM(AS117:BD117)</f>
        <v>0</v>
      </c>
      <c r="AS117" s="30" t="n">
        <v>0</v>
      </c>
      <c r="AT117" s="30" t="n">
        <v>0</v>
      </c>
      <c r="AU117" s="30" t="n">
        <v>0</v>
      </c>
      <c r="AV117" s="30" t="n">
        <v>0</v>
      </c>
      <c r="AW117" s="30" t="n">
        <v>0</v>
      </c>
      <c r="AX117" s="30" t="n">
        <v>0</v>
      </c>
      <c r="AY117" s="30" t="n">
        <v>0</v>
      </c>
      <c r="AZ117" s="30" t="n">
        <v>0</v>
      </c>
      <c r="BA117" s="30" t="n">
        <v>0</v>
      </c>
      <c r="BB117" s="30" t="n">
        <v>0</v>
      </c>
      <c r="BC117" s="30" t="n">
        <v>0</v>
      </c>
      <c r="BD117" s="30" t="n">
        <v>0</v>
      </c>
      <c r="BE117" s="30" t="n">
        <f aca="false">SUM(BF117:BQ117)</f>
        <v>0</v>
      </c>
      <c r="BF117" s="30" t="n">
        <v>0</v>
      </c>
      <c r="BG117" s="30" t="n">
        <v>0</v>
      </c>
      <c r="BH117" s="30" t="n">
        <v>0</v>
      </c>
      <c r="BI117" s="30" t="n">
        <v>0</v>
      </c>
      <c r="BJ117" s="30" t="n">
        <v>0</v>
      </c>
      <c r="BK117" s="30" t="n">
        <v>0</v>
      </c>
      <c r="BL117" s="30" t="n">
        <v>0</v>
      </c>
      <c r="BM117" s="30" t="n">
        <v>0</v>
      </c>
      <c r="BN117" s="30" t="n">
        <v>0</v>
      </c>
      <c r="BO117" s="30" t="n">
        <v>0</v>
      </c>
      <c r="BP117" s="30" t="n">
        <v>0</v>
      </c>
      <c r="BQ117" s="30" t="n">
        <v>0</v>
      </c>
      <c r="BR117" s="30" t="n">
        <f aca="false">SUM(BS117:CD117)</f>
        <v>0</v>
      </c>
      <c r="BS117" s="30" t="n">
        <v>0</v>
      </c>
      <c r="BT117" s="30" t="n">
        <v>0</v>
      </c>
      <c r="BU117" s="30" t="n">
        <v>0</v>
      </c>
      <c r="BV117" s="30" t="n">
        <v>0</v>
      </c>
      <c r="BW117" s="30" t="n">
        <v>0</v>
      </c>
      <c r="BX117" s="30" t="n">
        <v>0</v>
      </c>
      <c r="BY117" s="30" t="n">
        <v>0</v>
      </c>
      <c r="BZ117" s="30" t="n">
        <v>0</v>
      </c>
      <c r="CA117" s="30" t="n">
        <v>0</v>
      </c>
      <c r="CB117" s="30" t="n">
        <v>0</v>
      </c>
      <c r="CC117" s="30" t="n">
        <v>0</v>
      </c>
      <c r="CD117" s="30" t="n">
        <v>0</v>
      </c>
      <c r="CE117" s="14"/>
      <c r="CF117" s="14"/>
      <c r="CG117" s="14"/>
      <c r="CH117" s="32" t="n">
        <v>8</v>
      </c>
      <c r="CI117" s="14"/>
      <c r="CJ117" s="14"/>
      <c r="CK117" s="14"/>
      <c r="CL117" s="1"/>
      <c r="CM117" s="1"/>
      <c r="CN117" s="1"/>
      <c r="CO117" s="1"/>
      <c r="CP117" s="1"/>
      <c r="CQ117" s="1"/>
      <c r="CR117" s="1"/>
    </row>
    <row r="118" customFormat="false" ht="12.75" hidden="true" customHeight="true" outlineLevel="2" collapsed="false">
      <c r="A118" s="1"/>
      <c r="B118" s="30"/>
      <c r="C118" s="30" t="s">
        <v>149</v>
      </c>
      <c r="D118" s="30" t="s">
        <v>63</v>
      </c>
      <c r="E118" s="30" t="n">
        <f aca="false">SUM(F118:Q118)</f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f aca="false">SUM(S118:AD118)</f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f aca="false">SUM(AF118:AQ118)</f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f aca="false">SUM(AS118:BD118)</f>
        <v>0</v>
      </c>
      <c r="AS118" s="30" t="n">
        <v>0</v>
      </c>
      <c r="AT118" s="30" t="n">
        <v>0</v>
      </c>
      <c r="AU118" s="30" t="n">
        <v>0</v>
      </c>
      <c r="AV118" s="30" t="n">
        <v>0</v>
      </c>
      <c r="AW118" s="30" t="n">
        <v>0</v>
      </c>
      <c r="AX118" s="30" t="n">
        <v>0</v>
      </c>
      <c r="AY118" s="30" t="n">
        <v>0</v>
      </c>
      <c r="AZ118" s="30" t="n">
        <v>0</v>
      </c>
      <c r="BA118" s="30" t="n">
        <v>0</v>
      </c>
      <c r="BB118" s="30" t="n">
        <v>0</v>
      </c>
      <c r="BC118" s="30" t="n">
        <v>0</v>
      </c>
      <c r="BD118" s="30" t="n">
        <v>0</v>
      </c>
      <c r="BE118" s="30" t="n">
        <f aca="false">SUM(BF118:BQ118)</f>
        <v>0</v>
      </c>
      <c r="BF118" s="30" t="n">
        <v>0</v>
      </c>
      <c r="BG118" s="30" t="n">
        <v>0</v>
      </c>
      <c r="BH118" s="30" t="n">
        <v>0</v>
      </c>
      <c r="BI118" s="30" t="n">
        <v>0</v>
      </c>
      <c r="BJ118" s="30" t="n">
        <v>0</v>
      </c>
      <c r="BK118" s="30" t="n">
        <v>0</v>
      </c>
      <c r="BL118" s="30" t="n">
        <v>0</v>
      </c>
      <c r="BM118" s="30" t="n">
        <v>0</v>
      </c>
      <c r="BN118" s="30" t="n">
        <v>0</v>
      </c>
      <c r="BO118" s="30" t="n">
        <v>0</v>
      </c>
      <c r="BP118" s="30" t="n">
        <v>0</v>
      </c>
      <c r="BQ118" s="30" t="n">
        <v>0</v>
      </c>
      <c r="BR118" s="30" t="n">
        <f aca="false">SUM(BS118:CD118)</f>
        <v>0</v>
      </c>
      <c r="BS118" s="30" t="n">
        <v>0</v>
      </c>
      <c r="BT118" s="30" t="n">
        <v>0</v>
      </c>
      <c r="BU118" s="30" t="n">
        <v>0</v>
      </c>
      <c r="BV118" s="30" t="n">
        <v>0</v>
      </c>
      <c r="BW118" s="30" t="n">
        <v>0</v>
      </c>
      <c r="BX118" s="30" t="n">
        <v>0</v>
      </c>
      <c r="BY118" s="30" t="n">
        <v>0</v>
      </c>
      <c r="BZ118" s="30" t="n">
        <v>0</v>
      </c>
      <c r="CA118" s="30" t="n">
        <v>0</v>
      </c>
      <c r="CB118" s="30" t="n">
        <v>0</v>
      </c>
      <c r="CC118" s="30" t="n">
        <v>0</v>
      </c>
      <c r="CD118" s="30" t="n">
        <v>0</v>
      </c>
      <c r="CE118" s="14"/>
      <c r="CF118" s="14"/>
      <c r="CG118" s="14"/>
      <c r="CH118" s="32" t="n">
        <v>9</v>
      </c>
      <c r="CI118" s="14"/>
      <c r="CJ118" s="14"/>
      <c r="CK118" s="14"/>
      <c r="CL118" s="1"/>
      <c r="CM118" s="1"/>
      <c r="CN118" s="1"/>
      <c r="CO118" s="1"/>
      <c r="CP118" s="1"/>
      <c r="CQ118" s="1"/>
      <c r="CR118" s="1"/>
    </row>
    <row r="119" customFormat="false" ht="12.75" hidden="true" customHeight="true" outlineLevel="2" collapsed="false">
      <c r="A119" s="1"/>
      <c r="B119" s="30"/>
      <c r="C119" s="30" t="s">
        <v>150</v>
      </c>
      <c r="D119" s="30" t="s">
        <v>50</v>
      </c>
      <c r="E119" s="30" t="n">
        <f aca="false">SUM(F119:Q119)</f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f aca="false">SUM(S119:AD119)</f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0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f aca="false">SUM(AF119:AQ119)</f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f aca="false">SUM(AS119:BD119)</f>
        <v>0</v>
      </c>
      <c r="AS119" s="30" t="n">
        <v>0</v>
      </c>
      <c r="AT119" s="30" t="n">
        <v>0</v>
      </c>
      <c r="AU119" s="30" t="n">
        <v>0</v>
      </c>
      <c r="AV119" s="30" t="n">
        <v>0</v>
      </c>
      <c r="AW119" s="30"/>
      <c r="AX119" s="30" t="n">
        <v>0</v>
      </c>
      <c r="AY119" s="30" t="n">
        <v>0</v>
      </c>
      <c r="AZ119" s="30" t="n">
        <v>0</v>
      </c>
      <c r="BA119" s="30" t="n">
        <v>0</v>
      </c>
      <c r="BB119" s="30" t="n">
        <v>0</v>
      </c>
      <c r="BC119" s="30" t="n">
        <v>0</v>
      </c>
      <c r="BD119" s="30" t="n">
        <v>0</v>
      </c>
      <c r="BE119" s="30" t="n">
        <f aca="false">SUM(BF119:BQ119)</f>
        <v>0</v>
      </c>
      <c r="BF119" s="30" t="n">
        <v>0</v>
      </c>
      <c r="BG119" s="30" t="n">
        <v>0</v>
      </c>
      <c r="BH119" s="30" t="n">
        <v>0</v>
      </c>
      <c r="BI119" s="30" t="n">
        <v>0</v>
      </c>
      <c r="BJ119" s="30" t="n">
        <v>0</v>
      </c>
      <c r="BK119" s="30" t="n">
        <v>0</v>
      </c>
      <c r="BL119" s="30" t="n">
        <v>0</v>
      </c>
      <c r="BM119" s="30" t="n">
        <v>0</v>
      </c>
      <c r="BN119" s="30" t="n">
        <v>0</v>
      </c>
      <c r="BO119" s="30" t="n">
        <v>0</v>
      </c>
      <c r="BP119" s="30" t="n">
        <v>0</v>
      </c>
      <c r="BQ119" s="30" t="n">
        <v>0</v>
      </c>
      <c r="BR119" s="30" t="n">
        <f aca="false">SUM(BS119:CD119)</f>
        <v>0</v>
      </c>
      <c r="BS119" s="30" t="n">
        <v>0</v>
      </c>
      <c r="BT119" s="30" t="n">
        <v>0</v>
      </c>
      <c r="BU119" s="30" t="n">
        <v>0</v>
      </c>
      <c r="BV119" s="30" t="n">
        <v>0</v>
      </c>
      <c r="BW119" s="30"/>
      <c r="BX119" s="30" t="n">
        <v>0</v>
      </c>
      <c r="BY119" s="30" t="n">
        <v>0</v>
      </c>
      <c r="BZ119" s="30" t="n">
        <v>0</v>
      </c>
      <c r="CA119" s="30" t="n">
        <v>0</v>
      </c>
      <c r="CB119" s="30" t="n">
        <v>0</v>
      </c>
      <c r="CC119" s="30" t="n">
        <v>0</v>
      </c>
      <c r="CD119" s="30" t="n">
        <v>0</v>
      </c>
      <c r="CE119" s="14"/>
      <c r="CF119" s="14"/>
      <c r="CG119" s="14"/>
      <c r="CH119" s="32" t="n">
        <v>9</v>
      </c>
      <c r="CI119" s="14"/>
      <c r="CJ119" s="14"/>
      <c r="CK119" s="14"/>
      <c r="CL119" s="1"/>
      <c r="CM119" s="1"/>
      <c r="CN119" s="1"/>
      <c r="CO119" s="1"/>
      <c r="CP119" s="1"/>
      <c r="CQ119" s="1"/>
      <c r="CR119" s="1"/>
    </row>
    <row r="120" customFormat="false" ht="12.75" hidden="true" customHeight="true" outlineLevel="2" collapsed="false">
      <c r="A120" s="1"/>
      <c r="B120" s="30"/>
      <c r="C120" s="30" t="s">
        <v>151</v>
      </c>
      <c r="D120" s="30" t="s">
        <v>50</v>
      </c>
      <c r="E120" s="30" t="n">
        <f aca="false">SUM(F120:Q120)</f>
        <v>3</v>
      </c>
      <c r="F120" s="30" t="n">
        <v>0</v>
      </c>
      <c r="G120" s="30" t="n">
        <v>0</v>
      </c>
      <c r="H120" s="30" t="n">
        <v>1</v>
      </c>
      <c r="I120" s="30" t="n">
        <v>0</v>
      </c>
      <c r="J120" s="30" t="n">
        <v>1</v>
      </c>
      <c r="K120" s="30" t="n">
        <v>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f aca="false">SUM(S120:AD120)</f>
        <v>3</v>
      </c>
      <c r="S120" s="30" t="n">
        <v>0</v>
      </c>
      <c r="T120" s="30" t="n">
        <v>0</v>
      </c>
      <c r="U120" s="30" t="n">
        <v>1</v>
      </c>
      <c r="V120" s="30" t="n">
        <v>0</v>
      </c>
      <c r="W120" s="30" t="n">
        <v>1</v>
      </c>
      <c r="X120" s="30" t="n">
        <v>1</v>
      </c>
      <c r="Y120" s="30" t="n">
        <v>0</v>
      </c>
      <c r="Z120" s="30" t="n">
        <v>0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f aca="false">SUM(AF120:AQ120)</f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f aca="false">SUM(AS120:BD120)</f>
        <v>0</v>
      </c>
      <c r="AS120" s="30" t="n">
        <v>0</v>
      </c>
      <c r="AT120" s="30" t="n">
        <v>0</v>
      </c>
      <c r="AU120" s="30" t="n">
        <v>0</v>
      </c>
      <c r="AV120" s="30" t="n">
        <v>0</v>
      </c>
      <c r="AW120" s="30" t="n">
        <v>0</v>
      </c>
      <c r="AX120" s="30" t="n">
        <v>0</v>
      </c>
      <c r="AY120" s="30" t="n">
        <v>0</v>
      </c>
      <c r="AZ120" s="30" t="n">
        <v>0</v>
      </c>
      <c r="BA120" s="30" t="n">
        <v>0</v>
      </c>
      <c r="BB120" s="30" t="n">
        <v>0</v>
      </c>
      <c r="BC120" s="30" t="n">
        <v>0</v>
      </c>
      <c r="BD120" s="30" t="n">
        <v>0</v>
      </c>
      <c r="BE120" s="30" t="n">
        <f aca="false">SUM(BF120:BQ120)</f>
        <v>3</v>
      </c>
      <c r="BF120" s="30" t="n">
        <v>0</v>
      </c>
      <c r="BG120" s="30" t="n">
        <v>0</v>
      </c>
      <c r="BH120" s="30" t="n">
        <v>1</v>
      </c>
      <c r="BI120" s="30" t="n">
        <v>0</v>
      </c>
      <c r="BJ120" s="30" t="n">
        <v>1</v>
      </c>
      <c r="BK120" s="30" t="n">
        <v>1</v>
      </c>
      <c r="BL120" s="30" t="n">
        <v>0</v>
      </c>
      <c r="BM120" s="30" t="n">
        <v>0</v>
      </c>
      <c r="BN120" s="30" t="n">
        <v>0</v>
      </c>
      <c r="BO120" s="30" t="n">
        <v>0</v>
      </c>
      <c r="BP120" s="30" t="n">
        <v>0</v>
      </c>
      <c r="BQ120" s="30" t="n">
        <v>0</v>
      </c>
      <c r="BR120" s="30" t="n">
        <f aca="false">SUM(BS120:CD120)</f>
        <v>3</v>
      </c>
      <c r="BS120" s="30" t="n">
        <v>0</v>
      </c>
      <c r="BT120" s="30" t="n">
        <v>0</v>
      </c>
      <c r="BU120" s="30" t="n">
        <v>1</v>
      </c>
      <c r="BV120" s="30" t="n">
        <v>0</v>
      </c>
      <c r="BW120" s="30" t="n">
        <v>1</v>
      </c>
      <c r="BX120" s="30" t="n">
        <v>1</v>
      </c>
      <c r="BY120" s="30" t="n">
        <v>0</v>
      </c>
      <c r="BZ120" s="30" t="n">
        <v>0</v>
      </c>
      <c r="CA120" s="30" t="n">
        <v>0</v>
      </c>
      <c r="CB120" s="30" t="n">
        <v>0</v>
      </c>
      <c r="CC120" s="30" t="n">
        <v>0</v>
      </c>
      <c r="CD120" s="30" t="n">
        <v>0</v>
      </c>
      <c r="CE120" s="14"/>
      <c r="CF120" s="14"/>
      <c r="CG120" s="14"/>
      <c r="CH120" s="32" t="n">
        <v>9</v>
      </c>
      <c r="CI120" s="14"/>
      <c r="CJ120" s="14"/>
      <c r="CK120" s="14"/>
      <c r="CL120" s="1"/>
      <c r="CM120" s="1"/>
      <c r="CN120" s="1"/>
      <c r="CO120" s="1"/>
      <c r="CP120" s="1"/>
      <c r="CQ120" s="1"/>
      <c r="CR120" s="1"/>
    </row>
    <row r="121" customFormat="false" ht="12.75" hidden="false" customHeight="true" outlineLevel="1" collapsed="true">
      <c r="A121" s="1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14"/>
      <c r="CF121" s="14"/>
      <c r="CG121" s="14"/>
      <c r="CH121" s="33"/>
      <c r="CI121" s="14"/>
      <c r="CJ121" s="14"/>
      <c r="CK121" s="14"/>
      <c r="CL121" s="1"/>
      <c r="CM121" s="1"/>
      <c r="CN121" s="1"/>
      <c r="CO121" s="1"/>
      <c r="CP121" s="1"/>
      <c r="CQ121" s="1"/>
      <c r="CR121" s="1"/>
    </row>
    <row r="122" customFormat="false" ht="12.75" hidden="false" customHeight="true" outlineLevel="1" collapsed="false">
      <c r="A122" s="1"/>
      <c r="B122" s="31" t="s">
        <v>152</v>
      </c>
      <c r="C122" s="31"/>
      <c r="D122" s="31"/>
      <c r="E122" s="27" t="n">
        <f aca="false">SUM(E123:E129)</f>
        <v>301</v>
      </c>
      <c r="F122" s="27" t="n">
        <f aca="false">SUM(F123:F129)</f>
        <v>24</v>
      </c>
      <c r="G122" s="27" t="n">
        <f aca="false">SUM(G123:G129)</f>
        <v>24</v>
      </c>
      <c r="H122" s="27" t="n">
        <f aca="false">SUM(H123:H129)</f>
        <v>24</v>
      </c>
      <c r="I122" s="27" t="n">
        <f aca="false">SUM(I123:I129)</f>
        <v>29</v>
      </c>
      <c r="J122" s="27" t="n">
        <f aca="false">SUM(J123:J129)</f>
        <v>21</v>
      </c>
      <c r="K122" s="27" t="n">
        <f aca="false">SUM(K123:K129)</f>
        <v>30</v>
      </c>
      <c r="L122" s="27" t="n">
        <f aca="false">SUM(L123:L129)</f>
        <v>27</v>
      </c>
      <c r="M122" s="27" t="n">
        <f aca="false">SUM(M123:M129)</f>
        <v>25</v>
      </c>
      <c r="N122" s="27" t="n">
        <f aca="false">SUM(N123:N129)</f>
        <v>28</v>
      </c>
      <c r="O122" s="27" t="n">
        <f aca="false">SUM(O123:O129)</f>
        <v>26</v>
      </c>
      <c r="P122" s="27" t="n">
        <f aca="false">SUM(P123:P129)</f>
        <v>25</v>
      </c>
      <c r="Q122" s="27" t="n">
        <f aca="false">SUM(Q123:Q129)</f>
        <v>18</v>
      </c>
      <c r="R122" s="27" t="n">
        <f aca="false">SUM(R123:R129)</f>
        <v>198</v>
      </c>
      <c r="S122" s="27" t="n">
        <f aca="false">SUM(S123:S129)</f>
        <v>17</v>
      </c>
      <c r="T122" s="27" t="n">
        <f aca="false">SUM(T123:T129)</f>
        <v>14</v>
      </c>
      <c r="U122" s="27" t="n">
        <f aca="false">SUM(U123:U129)</f>
        <v>15</v>
      </c>
      <c r="V122" s="27" t="n">
        <f aca="false">SUM(V123:V129)</f>
        <v>17</v>
      </c>
      <c r="W122" s="27" t="n">
        <f aca="false">SUM(W123:W129)</f>
        <v>14</v>
      </c>
      <c r="X122" s="27" t="n">
        <f aca="false">SUM(X123:X129)</f>
        <v>23</v>
      </c>
      <c r="Y122" s="27" t="n">
        <f aca="false">SUM(Y123:Y129)</f>
        <v>15</v>
      </c>
      <c r="Z122" s="27" t="n">
        <f aca="false">SUM(Z123:Z129)</f>
        <v>15</v>
      </c>
      <c r="AA122" s="27" t="n">
        <f aca="false">SUM(AA123:AA129)</f>
        <v>19</v>
      </c>
      <c r="AB122" s="27" t="n">
        <f aca="false">SUM(AB123:AB129)</f>
        <v>18</v>
      </c>
      <c r="AC122" s="27" t="n">
        <f aca="false">SUM(AC123:AC129)</f>
        <v>18</v>
      </c>
      <c r="AD122" s="27" t="n">
        <f aca="false">SUM(AD123:AD129)</f>
        <v>13</v>
      </c>
      <c r="AE122" s="27" t="n">
        <f aca="false">SUM(AE123:AE129)</f>
        <v>103</v>
      </c>
      <c r="AF122" s="27" t="n">
        <f aca="false">SUM(AF123:AF129)</f>
        <v>7</v>
      </c>
      <c r="AG122" s="27" t="n">
        <f aca="false">SUM(AG123:AG129)</f>
        <v>10</v>
      </c>
      <c r="AH122" s="27" t="n">
        <f aca="false">SUM(AH123:AH129)</f>
        <v>9</v>
      </c>
      <c r="AI122" s="27" t="n">
        <f aca="false">SUM(AI123:AI129)</f>
        <v>12</v>
      </c>
      <c r="AJ122" s="27" t="n">
        <f aca="false">SUM(AJ123:AJ129)</f>
        <v>7</v>
      </c>
      <c r="AK122" s="27" t="n">
        <f aca="false">SUM(AK123:AK129)</f>
        <v>7</v>
      </c>
      <c r="AL122" s="27" t="n">
        <f aca="false">SUM(AL123:AL129)</f>
        <v>12</v>
      </c>
      <c r="AM122" s="27" t="n">
        <f aca="false">SUM(AM123:AM129)</f>
        <v>10</v>
      </c>
      <c r="AN122" s="27" t="n">
        <f aca="false">SUM(AN123:AN129)</f>
        <v>9</v>
      </c>
      <c r="AO122" s="27" t="n">
        <f aca="false">SUM(AO123:AO129)</f>
        <v>8</v>
      </c>
      <c r="AP122" s="27" t="n">
        <f aca="false">SUM(AP123:AP129)</f>
        <v>7</v>
      </c>
      <c r="AQ122" s="27" t="n">
        <f aca="false">SUM(AQ123:AQ129)</f>
        <v>5</v>
      </c>
      <c r="AR122" s="27" t="n">
        <f aca="false">SUM(AR123:AR129)</f>
        <v>56</v>
      </c>
      <c r="AS122" s="27" t="n">
        <f aca="false">SUM(AS123:AS129)</f>
        <v>5</v>
      </c>
      <c r="AT122" s="27" t="n">
        <f aca="false">SUM(AT123:AT129)</f>
        <v>6</v>
      </c>
      <c r="AU122" s="27" t="n">
        <f aca="false">SUM(AU123:AU129)</f>
        <v>5</v>
      </c>
      <c r="AV122" s="27" t="n">
        <f aca="false">SUM(AV123:AV129)</f>
        <v>5</v>
      </c>
      <c r="AW122" s="27" t="n">
        <f aca="false">SUM(AW123:AW129)</f>
        <v>4</v>
      </c>
      <c r="AX122" s="27" t="n">
        <f aca="false">SUM(AX123:AX129)</f>
        <v>5</v>
      </c>
      <c r="AY122" s="27" t="n">
        <f aca="false">SUM(AY123:AY129)</f>
        <v>8</v>
      </c>
      <c r="AZ122" s="27" t="n">
        <f aca="false">SUM(AZ123:AZ129)</f>
        <v>5</v>
      </c>
      <c r="BA122" s="27" t="n">
        <f aca="false">SUM(BA123:BA129)</f>
        <v>4</v>
      </c>
      <c r="BB122" s="27" t="n">
        <f aca="false">SUM(BB123:BB129)</f>
        <v>5</v>
      </c>
      <c r="BC122" s="27" t="n">
        <f aca="false">SUM(BC123:BC129)</f>
        <v>4</v>
      </c>
      <c r="BD122" s="27" t="n">
        <f aca="false">SUM(BD123:BD129)</f>
        <v>0</v>
      </c>
      <c r="BE122" s="27" t="n">
        <f aca="false">SUM(BE123:BE129)</f>
        <v>302</v>
      </c>
      <c r="BF122" s="27" t="n">
        <f aca="false">SUM(BF123:BF129)</f>
        <v>24</v>
      </c>
      <c r="BG122" s="27" t="n">
        <f aca="false">SUM(BG123:BG129)</f>
        <v>24</v>
      </c>
      <c r="BH122" s="27" t="n">
        <f aca="false">SUM(BH123:BH129)</f>
        <v>24</v>
      </c>
      <c r="BI122" s="27" t="n">
        <f aca="false">SUM(BI123:BI129)</f>
        <v>29</v>
      </c>
      <c r="BJ122" s="27" t="n">
        <f aca="false">SUM(BJ123:BJ129)</f>
        <v>21</v>
      </c>
      <c r="BK122" s="27" t="n">
        <f aca="false">SUM(BK123:BK129)</f>
        <v>30</v>
      </c>
      <c r="BL122" s="27" t="n">
        <f aca="false">SUM(BL123:BL129)</f>
        <v>27</v>
      </c>
      <c r="BM122" s="27" t="n">
        <f aca="false">SUM(BM123:BM129)</f>
        <v>25</v>
      </c>
      <c r="BN122" s="27" t="n">
        <f aca="false">SUM(BN123:BN129)</f>
        <v>28</v>
      </c>
      <c r="BO122" s="27" t="n">
        <f aca="false">SUM(BO123:BO129)</f>
        <v>26</v>
      </c>
      <c r="BP122" s="27" t="n">
        <f aca="false">SUM(BP123:BP129)</f>
        <v>26</v>
      </c>
      <c r="BQ122" s="27" t="n">
        <f aca="false">SUM(BQ123:BQ129)</f>
        <v>18</v>
      </c>
      <c r="BR122" s="27" t="n">
        <f aca="false">SUM(BR123:BR129)</f>
        <v>297</v>
      </c>
      <c r="BS122" s="27" t="n">
        <f aca="false">SUM(BS123:BS129)</f>
        <v>23</v>
      </c>
      <c r="BT122" s="27" t="n">
        <f aca="false">SUM(BT123:BT129)</f>
        <v>24</v>
      </c>
      <c r="BU122" s="27" t="n">
        <f aca="false">SUM(BU123:BU129)</f>
        <v>24</v>
      </c>
      <c r="BV122" s="27" t="n">
        <f aca="false">SUM(BV123:BV129)</f>
        <v>28</v>
      </c>
      <c r="BW122" s="27" t="n">
        <f aca="false">SUM(BW123:BW129)</f>
        <v>20</v>
      </c>
      <c r="BX122" s="27" t="n">
        <f aca="false">SUM(BX123:BX129)</f>
        <v>30</v>
      </c>
      <c r="BY122" s="27" t="n">
        <f aca="false">SUM(BY123:BY129)</f>
        <v>27</v>
      </c>
      <c r="BZ122" s="27" t="n">
        <f aca="false">SUM(BZ123:BZ129)</f>
        <v>25</v>
      </c>
      <c r="CA122" s="27" t="n">
        <f aca="false">SUM(CA123:CA129)</f>
        <v>27</v>
      </c>
      <c r="CB122" s="27" t="n">
        <f aca="false">SUM(CB123:CB129)</f>
        <v>25</v>
      </c>
      <c r="CC122" s="27" t="n">
        <f aca="false">SUM(CC123:CC129)</f>
        <v>26</v>
      </c>
      <c r="CD122" s="27" t="n">
        <f aca="false">SUM(CD123:CD129)</f>
        <v>18</v>
      </c>
      <c r="CE122" s="14"/>
      <c r="CF122" s="14"/>
      <c r="CG122" s="14"/>
      <c r="CH122" s="33"/>
      <c r="CI122" s="14"/>
      <c r="CJ122" s="14"/>
      <c r="CK122" s="14"/>
      <c r="CL122" s="1"/>
      <c r="CM122" s="1"/>
      <c r="CN122" s="1"/>
      <c r="CO122" s="1"/>
      <c r="CP122" s="1"/>
      <c r="CQ122" s="1"/>
      <c r="CR122" s="1"/>
    </row>
    <row r="123" customFormat="false" ht="12.75" hidden="true" customHeight="false" outlineLevel="2" collapsed="false">
      <c r="A123" s="1"/>
      <c r="B123" s="30"/>
      <c r="C123" s="30" t="s">
        <v>153</v>
      </c>
      <c r="D123" s="30" t="s">
        <v>60</v>
      </c>
      <c r="E123" s="30" t="n">
        <f aca="false">SUM(F123:Q123)</f>
        <v>218</v>
      </c>
      <c r="F123" s="30" t="n">
        <v>19</v>
      </c>
      <c r="G123" s="30" t="n">
        <v>20</v>
      </c>
      <c r="H123" s="30" t="n">
        <v>16</v>
      </c>
      <c r="I123" s="30" t="n">
        <v>21</v>
      </c>
      <c r="J123" s="30" t="n">
        <v>13</v>
      </c>
      <c r="K123" s="30" t="n">
        <v>22</v>
      </c>
      <c r="L123" s="30" t="n">
        <v>19</v>
      </c>
      <c r="M123" s="30" t="n">
        <v>19</v>
      </c>
      <c r="N123" s="30" t="n">
        <v>21</v>
      </c>
      <c r="O123" s="30" t="n">
        <v>21</v>
      </c>
      <c r="P123" s="30" t="n">
        <v>15</v>
      </c>
      <c r="Q123" s="30" t="n">
        <v>12</v>
      </c>
      <c r="R123" s="30" t="n">
        <f aca="false">SUM(S123:AD123)</f>
        <v>115</v>
      </c>
      <c r="S123" s="30" t="n">
        <v>12</v>
      </c>
      <c r="T123" s="30" t="n">
        <v>10</v>
      </c>
      <c r="U123" s="30" t="n">
        <v>7</v>
      </c>
      <c r="V123" s="30" t="n">
        <v>9</v>
      </c>
      <c r="W123" s="30" t="n">
        <v>6</v>
      </c>
      <c r="X123" s="30" t="n">
        <v>15</v>
      </c>
      <c r="Y123" s="30" t="n">
        <v>7</v>
      </c>
      <c r="Z123" s="30" t="n">
        <v>9</v>
      </c>
      <c r="AA123" s="30" t="n">
        <v>12</v>
      </c>
      <c r="AB123" s="30" t="n">
        <v>13</v>
      </c>
      <c r="AC123" s="30" t="n">
        <v>8</v>
      </c>
      <c r="AD123" s="30" t="n">
        <v>7</v>
      </c>
      <c r="AE123" s="30" t="n">
        <f aca="false">SUM(AF123:AQ123)</f>
        <v>103</v>
      </c>
      <c r="AF123" s="30" t="n">
        <v>7</v>
      </c>
      <c r="AG123" s="30" t="n">
        <v>10</v>
      </c>
      <c r="AH123" s="30" t="n">
        <v>9</v>
      </c>
      <c r="AI123" s="30" t="n">
        <v>12</v>
      </c>
      <c r="AJ123" s="30" t="n">
        <v>7</v>
      </c>
      <c r="AK123" s="30" t="n">
        <v>7</v>
      </c>
      <c r="AL123" s="30" t="n">
        <v>12</v>
      </c>
      <c r="AM123" s="30" t="n">
        <v>10</v>
      </c>
      <c r="AN123" s="30" t="n">
        <v>9</v>
      </c>
      <c r="AO123" s="30" t="n">
        <v>8</v>
      </c>
      <c r="AP123" s="30" t="n">
        <v>7</v>
      </c>
      <c r="AQ123" s="30" t="n">
        <v>5</v>
      </c>
      <c r="AR123" s="30" t="n">
        <f aca="false">SUM(AS123:BD123)</f>
        <v>56</v>
      </c>
      <c r="AS123" s="30" t="n">
        <v>5</v>
      </c>
      <c r="AT123" s="30" t="n">
        <v>6</v>
      </c>
      <c r="AU123" s="30" t="n">
        <v>5</v>
      </c>
      <c r="AV123" s="30" t="n">
        <v>5</v>
      </c>
      <c r="AW123" s="30" t="n">
        <v>4</v>
      </c>
      <c r="AX123" s="30" t="n">
        <v>5</v>
      </c>
      <c r="AY123" s="30" t="n">
        <v>8</v>
      </c>
      <c r="AZ123" s="30" t="n">
        <v>5</v>
      </c>
      <c r="BA123" s="30" t="n">
        <v>4</v>
      </c>
      <c r="BB123" s="30" t="n">
        <v>5</v>
      </c>
      <c r="BC123" s="30" t="n">
        <v>4</v>
      </c>
      <c r="BD123" s="30" t="n">
        <v>0</v>
      </c>
      <c r="BE123" s="30" t="n">
        <f aca="false">SUM(BF123:BQ123)</f>
        <v>219</v>
      </c>
      <c r="BF123" s="30" t="n">
        <v>19</v>
      </c>
      <c r="BG123" s="30" t="n">
        <v>20</v>
      </c>
      <c r="BH123" s="30" t="n">
        <v>16</v>
      </c>
      <c r="BI123" s="30" t="n">
        <v>21</v>
      </c>
      <c r="BJ123" s="30" t="n">
        <v>13</v>
      </c>
      <c r="BK123" s="30" t="n">
        <v>22</v>
      </c>
      <c r="BL123" s="30" t="n">
        <v>19</v>
      </c>
      <c r="BM123" s="30" t="n">
        <v>19</v>
      </c>
      <c r="BN123" s="30" t="n">
        <v>21</v>
      </c>
      <c r="BO123" s="30" t="n">
        <v>21</v>
      </c>
      <c r="BP123" s="30" t="n">
        <v>16</v>
      </c>
      <c r="BQ123" s="30" t="n">
        <v>12</v>
      </c>
      <c r="BR123" s="30" t="n">
        <f aca="false">SUM(BS123:CD123)</f>
        <v>214</v>
      </c>
      <c r="BS123" s="30" t="n">
        <v>18</v>
      </c>
      <c r="BT123" s="30" t="n">
        <v>20</v>
      </c>
      <c r="BU123" s="30" t="n">
        <v>16</v>
      </c>
      <c r="BV123" s="30" t="n">
        <v>20</v>
      </c>
      <c r="BW123" s="30" t="n">
        <v>12</v>
      </c>
      <c r="BX123" s="30" t="n">
        <v>22</v>
      </c>
      <c r="BY123" s="30" t="n">
        <v>19</v>
      </c>
      <c r="BZ123" s="30" t="n">
        <v>19</v>
      </c>
      <c r="CA123" s="30" t="n">
        <v>20</v>
      </c>
      <c r="CB123" s="30" t="n">
        <v>20</v>
      </c>
      <c r="CC123" s="30" t="n">
        <v>16</v>
      </c>
      <c r="CD123" s="30" t="n">
        <v>12</v>
      </c>
      <c r="CE123" s="14"/>
      <c r="CF123" s="14"/>
      <c r="CG123" s="14"/>
      <c r="CH123" s="32" t="n">
        <v>5</v>
      </c>
      <c r="CI123" s="14"/>
      <c r="CJ123" s="14"/>
      <c r="CK123" s="14"/>
      <c r="CL123" s="1"/>
      <c r="CM123" s="1"/>
      <c r="CN123" s="1"/>
      <c r="CO123" s="1"/>
      <c r="CP123" s="1"/>
      <c r="CQ123" s="1"/>
      <c r="CR123" s="1"/>
    </row>
    <row r="124" customFormat="false" ht="12.75" hidden="true" customHeight="false" outlineLevel="2" collapsed="false">
      <c r="A124" s="1"/>
      <c r="B124" s="30"/>
      <c r="C124" s="30" t="s">
        <v>154</v>
      </c>
      <c r="D124" s="30" t="s">
        <v>63</v>
      </c>
      <c r="E124" s="30" t="n">
        <f aca="false">SUM(F124:Q124)</f>
        <v>52</v>
      </c>
      <c r="F124" s="30" t="n">
        <v>1</v>
      </c>
      <c r="G124" s="30" t="n">
        <v>3</v>
      </c>
      <c r="H124" s="30" t="n">
        <v>5</v>
      </c>
      <c r="I124" s="30" t="n">
        <v>5</v>
      </c>
      <c r="J124" s="30" t="n">
        <v>6</v>
      </c>
      <c r="K124" s="30" t="n">
        <v>6</v>
      </c>
      <c r="L124" s="30" t="n">
        <v>6</v>
      </c>
      <c r="M124" s="30" t="n">
        <v>4</v>
      </c>
      <c r="N124" s="30" t="n">
        <v>5</v>
      </c>
      <c r="O124" s="30" t="n">
        <v>3</v>
      </c>
      <c r="P124" s="30" t="n">
        <v>5</v>
      </c>
      <c r="Q124" s="30" t="n">
        <v>3</v>
      </c>
      <c r="R124" s="30" t="n">
        <f aca="false">SUM(S124:AD124)</f>
        <v>52</v>
      </c>
      <c r="S124" s="30" t="n">
        <v>1</v>
      </c>
      <c r="T124" s="30" t="n">
        <v>3</v>
      </c>
      <c r="U124" s="30" t="n">
        <v>5</v>
      </c>
      <c r="V124" s="30" t="n">
        <v>5</v>
      </c>
      <c r="W124" s="30" t="n">
        <v>6</v>
      </c>
      <c r="X124" s="30" t="n">
        <v>6</v>
      </c>
      <c r="Y124" s="30" t="n">
        <v>6</v>
      </c>
      <c r="Z124" s="30" t="n">
        <v>4</v>
      </c>
      <c r="AA124" s="30" t="n">
        <v>5</v>
      </c>
      <c r="AB124" s="30" t="n">
        <v>3</v>
      </c>
      <c r="AC124" s="30" t="n">
        <v>5</v>
      </c>
      <c r="AD124" s="30" t="n">
        <v>3</v>
      </c>
      <c r="AE124" s="30" t="n">
        <f aca="false">SUM(AF124:AQ124)</f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f aca="false">SUM(AS124:BD124)</f>
        <v>0</v>
      </c>
      <c r="AS124" s="30" t="n">
        <v>0</v>
      </c>
      <c r="AT124" s="30" t="n">
        <v>0</v>
      </c>
      <c r="AU124" s="30" t="n">
        <v>0</v>
      </c>
      <c r="AV124" s="30" t="n">
        <v>0</v>
      </c>
      <c r="AW124" s="30" t="n">
        <v>0</v>
      </c>
      <c r="AX124" s="30" t="n">
        <v>0</v>
      </c>
      <c r="AY124" s="30" t="n">
        <v>0</v>
      </c>
      <c r="AZ124" s="30" t="n">
        <v>0</v>
      </c>
      <c r="BA124" s="30" t="n">
        <v>0</v>
      </c>
      <c r="BB124" s="30" t="n">
        <v>0</v>
      </c>
      <c r="BC124" s="30" t="n">
        <v>0</v>
      </c>
      <c r="BD124" s="30" t="n">
        <v>0</v>
      </c>
      <c r="BE124" s="30" t="n">
        <f aca="false">SUM(BF124:BQ124)</f>
        <v>52</v>
      </c>
      <c r="BF124" s="30" t="n">
        <v>1</v>
      </c>
      <c r="BG124" s="30" t="n">
        <v>3</v>
      </c>
      <c r="BH124" s="30" t="n">
        <v>5</v>
      </c>
      <c r="BI124" s="30" t="n">
        <v>5</v>
      </c>
      <c r="BJ124" s="30" t="n">
        <v>6</v>
      </c>
      <c r="BK124" s="30" t="n">
        <v>6</v>
      </c>
      <c r="BL124" s="30" t="n">
        <v>6</v>
      </c>
      <c r="BM124" s="30" t="n">
        <v>4</v>
      </c>
      <c r="BN124" s="30" t="n">
        <v>5</v>
      </c>
      <c r="BO124" s="30" t="n">
        <v>3</v>
      </c>
      <c r="BP124" s="30" t="n">
        <v>5</v>
      </c>
      <c r="BQ124" s="30" t="n">
        <v>3</v>
      </c>
      <c r="BR124" s="30" t="n">
        <f aca="false">SUM(BS124:CD124)</f>
        <v>52</v>
      </c>
      <c r="BS124" s="30" t="n">
        <v>1</v>
      </c>
      <c r="BT124" s="30" t="n">
        <v>3</v>
      </c>
      <c r="BU124" s="30" t="n">
        <v>5</v>
      </c>
      <c r="BV124" s="30" t="n">
        <v>5</v>
      </c>
      <c r="BW124" s="30" t="n">
        <v>6</v>
      </c>
      <c r="BX124" s="30" t="n">
        <v>6</v>
      </c>
      <c r="BY124" s="30" t="n">
        <v>6</v>
      </c>
      <c r="BZ124" s="30" t="n">
        <v>4</v>
      </c>
      <c r="CA124" s="30" t="n">
        <v>5</v>
      </c>
      <c r="CB124" s="30" t="n">
        <v>3</v>
      </c>
      <c r="CC124" s="30" t="n">
        <v>5</v>
      </c>
      <c r="CD124" s="30" t="n">
        <v>3</v>
      </c>
      <c r="CE124" s="14"/>
      <c r="CF124" s="14"/>
      <c r="CG124" s="14"/>
      <c r="CH124" s="32" t="n">
        <v>8</v>
      </c>
      <c r="CI124" s="14"/>
      <c r="CJ124" s="14"/>
      <c r="CK124" s="14"/>
      <c r="CL124" s="1"/>
      <c r="CM124" s="1"/>
      <c r="CN124" s="1"/>
      <c r="CO124" s="1"/>
      <c r="CP124" s="1"/>
      <c r="CQ124" s="1"/>
      <c r="CR124" s="1"/>
    </row>
    <row r="125" customFormat="false" ht="12.75" hidden="true" customHeight="true" outlineLevel="2" collapsed="false">
      <c r="A125" s="1"/>
      <c r="B125" s="30"/>
      <c r="C125" s="30" t="s">
        <v>73</v>
      </c>
      <c r="D125" s="30" t="s">
        <v>63</v>
      </c>
      <c r="E125" s="30" t="n">
        <f aca="false">SUM(F125:Q125)</f>
        <v>12</v>
      </c>
      <c r="F125" s="30" t="n">
        <v>2</v>
      </c>
      <c r="G125" s="30" t="n">
        <v>0</v>
      </c>
      <c r="H125" s="30" t="n">
        <v>0</v>
      </c>
      <c r="I125" s="30" t="n">
        <v>2</v>
      </c>
      <c r="J125" s="30" t="n">
        <v>1</v>
      </c>
      <c r="K125" s="30" t="n">
        <v>1</v>
      </c>
      <c r="L125" s="30" t="n">
        <v>1</v>
      </c>
      <c r="M125" s="30" t="n">
        <v>1</v>
      </c>
      <c r="N125" s="30" t="n">
        <v>0</v>
      </c>
      <c r="O125" s="30" t="n">
        <v>1</v>
      </c>
      <c r="P125" s="30" t="n">
        <v>2</v>
      </c>
      <c r="Q125" s="30" t="n">
        <v>1</v>
      </c>
      <c r="R125" s="30" t="n">
        <f aca="false">SUM(S125:AD125)</f>
        <v>12</v>
      </c>
      <c r="S125" s="30" t="n">
        <v>2</v>
      </c>
      <c r="T125" s="30" t="n">
        <v>0</v>
      </c>
      <c r="U125" s="30" t="n">
        <v>0</v>
      </c>
      <c r="V125" s="30" t="n">
        <v>2</v>
      </c>
      <c r="W125" s="30" t="n">
        <v>1</v>
      </c>
      <c r="X125" s="30" t="n">
        <v>1</v>
      </c>
      <c r="Y125" s="30" t="n">
        <v>1</v>
      </c>
      <c r="Z125" s="30" t="n">
        <v>1</v>
      </c>
      <c r="AA125" s="30" t="n">
        <v>0</v>
      </c>
      <c r="AB125" s="30" t="n">
        <v>1</v>
      </c>
      <c r="AC125" s="30" t="n">
        <v>2</v>
      </c>
      <c r="AD125" s="30" t="n">
        <v>1</v>
      </c>
      <c r="AE125" s="30" t="n">
        <f aca="false">SUM(AF125:AQ125)</f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0</v>
      </c>
      <c r="AQ125" s="30" t="n">
        <v>0</v>
      </c>
      <c r="AR125" s="30" t="n">
        <f aca="false">SUM(AS125:BD125)</f>
        <v>0</v>
      </c>
      <c r="AS125" s="30" t="n">
        <v>0</v>
      </c>
      <c r="AT125" s="30" t="n">
        <v>0</v>
      </c>
      <c r="AU125" s="30" t="n">
        <v>0</v>
      </c>
      <c r="AV125" s="30" t="n">
        <v>0</v>
      </c>
      <c r="AW125" s="30" t="n">
        <v>0</v>
      </c>
      <c r="AX125" s="30" t="n">
        <v>0</v>
      </c>
      <c r="AY125" s="30" t="n">
        <v>0</v>
      </c>
      <c r="AZ125" s="30" t="n">
        <v>0</v>
      </c>
      <c r="BA125" s="30" t="n">
        <v>0</v>
      </c>
      <c r="BB125" s="30" t="n">
        <v>0</v>
      </c>
      <c r="BC125" s="30" t="n">
        <v>0</v>
      </c>
      <c r="BD125" s="30" t="n">
        <v>0</v>
      </c>
      <c r="BE125" s="30" t="n">
        <f aca="false">SUM(BF125:BQ125)</f>
        <v>12</v>
      </c>
      <c r="BF125" s="30" t="n">
        <v>2</v>
      </c>
      <c r="BG125" s="30" t="n">
        <v>0</v>
      </c>
      <c r="BH125" s="30" t="n">
        <v>0</v>
      </c>
      <c r="BI125" s="30" t="n">
        <v>2</v>
      </c>
      <c r="BJ125" s="30" t="n">
        <v>1</v>
      </c>
      <c r="BK125" s="30" t="n">
        <v>1</v>
      </c>
      <c r="BL125" s="30" t="n">
        <v>1</v>
      </c>
      <c r="BM125" s="30" t="n">
        <v>1</v>
      </c>
      <c r="BN125" s="30" t="n">
        <v>0</v>
      </c>
      <c r="BO125" s="30" t="n">
        <v>1</v>
      </c>
      <c r="BP125" s="30" t="n">
        <v>2</v>
      </c>
      <c r="BQ125" s="30" t="n">
        <v>1</v>
      </c>
      <c r="BR125" s="30" t="n">
        <f aca="false">SUM(BS125:CD125)</f>
        <v>12</v>
      </c>
      <c r="BS125" s="30" t="n">
        <v>2</v>
      </c>
      <c r="BT125" s="30" t="n">
        <v>0</v>
      </c>
      <c r="BU125" s="30" t="n">
        <v>0</v>
      </c>
      <c r="BV125" s="30" t="n">
        <v>2</v>
      </c>
      <c r="BW125" s="30" t="n">
        <v>1</v>
      </c>
      <c r="BX125" s="30" t="n">
        <v>1</v>
      </c>
      <c r="BY125" s="30" t="n">
        <v>1</v>
      </c>
      <c r="BZ125" s="30" t="n">
        <v>1</v>
      </c>
      <c r="CA125" s="30" t="n">
        <v>0</v>
      </c>
      <c r="CB125" s="30" t="n">
        <v>1</v>
      </c>
      <c r="CC125" s="30" t="n">
        <v>2</v>
      </c>
      <c r="CD125" s="30" t="n">
        <v>1</v>
      </c>
      <c r="CE125" s="14"/>
      <c r="CF125" s="14"/>
      <c r="CG125" s="14"/>
      <c r="CH125" s="32" t="n">
        <v>8</v>
      </c>
      <c r="CI125" s="14"/>
      <c r="CJ125" s="14"/>
      <c r="CK125" s="14"/>
      <c r="CL125" s="1"/>
      <c r="CM125" s="1"/>
      <c r="CN125" s="1"/>
      <c r="CO125" s="1"/>
      <c r="CP125" s="1"/>
      <c r="CQ125" s="1"/>
      <c r="CR125" s="1"/>
    </row>
    <row r="126" customFormat="false" ht="12.75" hidden="true" customHeight="true" outlineLevel="2" collapsed="false">
      <c r="A126" s="1"/>
      <c r="B126" s="30"/>
      <c r="C126" s="30" t="s">
        <v>155</v>
      </c>
      <c r="D126" s="30" t="s">
        <v>50</v>
      </c>
      <c r="E126" s="30" t="n">
        <f aca="false">SUM(F126:Q126)</f>
        <v>7</v>
      </c>
      <c r="F126" s="30" t="n">
        <v>1</v>
      </c>
      <c r="G126" s="30" t="n">
        <v>1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1</v>
      </c>
      <c r="M126" s="30" t="n">
        <v>1</v>
      </c>
      <c r="N126" s="30" t="n">
        <v>0</v>
      </c>
      <c r="O126" s="30" t="n">
        <v>0</v>
      </c>
      <c r="P126" s="30" t="n">
        <v>1</v>
      </c>
      <c r="Q126" s="30" t="n">
        <v>2</v>
      </c>
      <c r="R126" s="30" t="n">
        <f aca="false">SUM(S126:AD126)</f>
        <v>7</v>
      </c>
      <c r="S126" s="30" t="n">
        <v>1</v>
      </c>
      <c r="T126" s="30" t="n">
        <v>1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1</v>
      </c>
      <c r="Z126" s="30" t="n">
        <v>1</v>
      </c>
      <c r="AA126" s="30" t="n">
        <v>0</v>
      </c>
      <c r="AB126" s="30" t="n">
        <v>0</v>
      </c>
      <c r="AC126" s="30" t="n">
        <v>1</v>
      </c>
      <c r="AD126" s="30" t="n">
        <v>2</v>
      </c>
      <c r="AE126" s="30" t="n">
        <f aca="false">SUM(AF126:AQ126)</f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0</v>
      </c>
      <c r="AQ126" s="30" t="n">
        <v>0</v>
      </c>
      <c r="AR126" s="30" t="n">
        <f aca="false">SUM(AS126:BD126)</f>
        <v>0</v>
      </c>
      <c r="AS126" s="30" t="n">
        <v>0</v>
      </c>
      <c r="AT126" s="30" t="n">
        <v>0</v>
      </c>
      <c r="AU126" s="30" t="n">
        <v>0</v>
      </c>
      <c r="AV126" s="30" t="n">
        <v>0</v>
      </c>
      <c r="AW126" s="30" t="n">
        <v>0</v>
      </c>
      <c r="AX126" s="30" t="n">
        <v>0</v>
      </c>
      <c r="AY126" s="30" t="n">
        <v>0</v>
      </c>
      <c r="AZ126" s="30" t="n">
        <v>0</v>
      </c>
      <c r="BA126" s="30" t="n">
        <v>0</v>
      </c>
      <c r="BB126" s="30" t="n">
        <v>0</v>
      </c>
      <c r="BC126" s="30" t="n">
        <v>0</v>
      </c>
      <c r="BD126" s="30" t="n">
        <v>0</v>
      </c>
      <c r="BE126" s="30" t="n">
        <f aca="false">SUM(BF126:BQ126)</f>
        <v>7</v>
      </c>
      <c r="BF126" s="30" t="n">
        <v>1</v>
      </c>
      <c r="BG126" s="30" t="n">
        <v>1</v>
      </c>
      <c r="BH126" s="30" t="n">
        <v>0</v>
      </c>
      <c r="BI126" s="30" t="n">
        <v>0</v>
      </c>
      <c r="BJ126" s="30" t="n">
        <v>0</v>
      </c>
      <c r="BK126" s="30" t="n">
        <v>0</v>
      </c>
      <c r="BL126" s="30" t="n">
        <v>1</v>
      </c>
      <c r="BM126" s="30" t="n">
        <v>1</v>
      </c>
      <c r="BN126" s="30" t="n">
        <v>0</v>
      </c>
      <c r="BO126" s="30" t="n">
        <v>0</v>
      </c>
      <c r="BP126" s="30" t="n">
        <v>1</v>
      </c>
      <c r="BQ126" s="30" t="n">
        <v>2</v>
      </c>
      <c r="BR126" s="30" t="n">
        <f aca="false">SUM(BS126:CD126)</f>
        <v>7</v>
      </c>
      <c r="BS126" s="30" t="n">
        <v>1</v>
      </c>
      <c r="BT126" s="30" t="n">
        <v>1</v>
      </c>
      <c r="BU126" s="30" t="n">
        <v>0</v>
      </c>
      <c r="BV126" s="30" t="n">
        <v>0</v>
      </c>
      <c r="BW126" s="30" t="n">
        <v>0</v>
      </c>
      <c r="BX126" s="30" t="n">
        <v>0</v>
      </c>
      <c r="BY126" s="30" t="n">
        <v>1</v>
      </c>
      <c r="BZ126" s="30" t="n">
        <v>1</v>
      </c>
      <c r="CA126" s="30" t="n">
        <v>0</v>
      </c>
      <c r="CB126" s="30" t="n">
        <v>0</v>
      </c>
      <c r="CC126" s="30" t="n">
        <v>1</v>
      </c>
      <c r="CD126" s="30" t="n">
        <v>2</v>
      </c>
      <c r="CE126" s="14"/>
      <c r="CF126" s="14"/>
      <c r="CG126" s="14"/>
      <c r="CH126" s="32" t="n">
        <v>9</v>
      </c>
      <c r="CI126" s="14"/>
      <c r="CJ126" s="14"/>
      <c r="CK126" s="14"/>
      <c r="CL126" s="1"/>
      <c r="CM126" s="1"/>
      <c r="CN126" s="1"/>
      <c r="CO126" s="1"/>
      <c r="CP126" s="1"/>
      <c r="CQ126" s="1"/>
      <c r="CR126" s="1"/>
    </row>
    <row r="127" customFormat="false" ht="12.75" hidden="true" customHeight="true" outlineLevel="2" collapsed="false">
      <c r="A127" s="1"/>
      <c r="B127" s="30"/>
      <c r="C127" s="30" t="s">
        <v>156</v>
      </c>
      <c r="D127" s="30" t="s">
        <v>50</v>
      </c>
      <c r="E127" s="30" t="n">
        <f aca="false">SUM(F127:Q127)</f>
        <v>4</v>
      </c>
      <c r="F127" s="30" t="n">
        <v>0</v>
      </c>
      <c r="G127" s="30" t="n">
        <v>0</v>
      </c>
      <c r="H127" s="30" t="n">
        <v>1</v>
      </c>
      <c r="I127" s="30" t="n">
        <v>1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</v>
      </c>
      <c r="P127" s="30" t="n">
        <v>1</v>
      </c>
      <c r="Q127" s="30" t="n">
        <v>0</v>
      </c>
      <c r="R127" s="30" t="n">
        <f aca="false">SUM(S127:AD127)</f>
        <v>4</v>
      </c>
      <c r="S127" s="30" t="n">
        <v>0</v>
      </c>
      <c r="T127" s="30" t="n">
        <v>0</v>
      </c>
      <c r="U127" s="30" t="n">
        <v>1</v>
      </c>
      <c r="V127" s="30" t="n">
        <v>1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1</v>
      </c>
      <c r="AC127" s="30" t="n">
        <v>1</v>
      </c>
      <c r="AD127" s="30" t="n">
        <v>0</v>
      </c>
      <c r="AE127" s="30" t="n">
        <f aca="false">SUM(AF127:AQ127)</f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0</v>
      </c>
      <c r="AM127" s="30" t="n">
        <v>0</v>
      </c>
      <c r="AN127" s="30" t="n">
        <v>0</v>
      </c>
      <c r="AO127" s="30" t="n">
        <v>0</v>
      </c>
      <c r="AP127" s="30" t="n">
        <v>0</v>
      </c>
      <c r="AQ127" s="30" t="n">
        <v>0</v>
      </c>
      <c r="AR127" s="30" t="n">
        <f aca="false">SUM(AS127:BD127)</f>
        <v>0</v>
      </c>
      <c r="AS127" s="30" t="n">
        <v>0</v>
      </c>
      <c r="AT127" s="30" t="n">
        <v>0</v>
      </c>
      <c r="AU127" s="30" t="n">
        <v>0</v>
      </c>
      <c r="AV127" s="30" t="n">
        <v>0</v>
      </c>
      <c r="AW127" s="30" t="n">
        <v>0</v>
      </c>
      <c r="AX127" s="30" t="n">
        <v>0</v>
      </c>
      <c r="AY127" s="30" t="n">
        <v>0</v>
      </c>
      <c r="AZ127" s="30" t="n">
        <v>0</v>
      </c>
      <c r="BA127" s="30" t="n">
        <v>0</v>
      </c>
      <c r="BB127" s="30" t="n">
        <v>0</v>
      </c>
      <c r="BC127" s="30" t="n">
        <v>0</v>
      </c>
      <c r="BD127" s="30" t="n">
        <v>0</v>
      </c>
      <c r="BE127" s="30" t="n">
        <f aca="false">SUM(BF127:BQ127)</f>
        <v>4</v>
      </c>
      <c r="BF127" s="30" t="n">
        <v>0</v>
      </c>
      <c r="BG127" s="30" t="n">
        <v>0</v>
      </c>
      <c r="BH127" s="30" t="n">
        <v>1</v>
      </c>
      <c r="BI127" s="30" t="n">
        <v>1</v>
      </c>
      <c r="BJ127" s="30" t="n">
        <v>0</v>
      </c>
      <c r="BK127" s="30" t="n">
        <v>0</v>
      </c>
      <c r="BL127" s="30" t="n">
        <v>0</v>
      </c>
      <c r="BM127" s="30" t="n">
        <v>0</v>
      </c>
      <c r="BN127" s="30" t="n">
        <v>0</v>
      </c>
      <c r="BO127" s="30" t="n">
        <v>1</v>
      </c>
      <c r="BP127" s="30" t="n">
        <v>1</v>
      </c>
      <c r="BQ127" s="30" t="n">
        <v>0</v>
      </c>
      <c r="BR127" s="30" t="n">
        <f aca="false">SUM(BS127:CD127)</f>
        <v>4</v>
      </c>
      <c r="BS127" s="30" t="n">
        <v>0</v>
      </c>
      <c r="BT127" s="30" t="n">
        <v>0</v>
      </c>
      <c r="BU127" s="30" t="n">
        <v>1</v>
      </c>
      <c r="BV127" s="30" t="n">
        <v>1</v>
      </c>
      <c r="BW127" s="30" t="n">
        <v>0</v>
      </c>
      <c r="BX127" s="30" t="n">
        <v>0</v>
      </c>
      <c r="BY127" s="30" t="n">
        <v>0</v>
      </c>
      <c r="BZ127" s="30" t="n">
        <v>0</v>
      </c>
      <c r="CA127" s="30" t="n">
        <v>0</v>
      </c>
      <c r="CB127" s="30" t="n">
        <v>1</v>
      </c>
      <c r="CC127" s="30" t="n">
        <v>1</v>
      </c>
      <c r="CD127" s="30" t="n">
        <v>0</v>
      </c>
      <c r="CE127" s="14"/>
      <c r="CF127" s="14"/>
      <c r="CG127" s="14"/>
      <c r="CH127" s="32" t="n">
        <v>9</v>
      </c>
      <c r="CI127" s="14"/>
      <c r="CJ127" s="14"/>
      <c r="CK127" s="14"/>
      <c r="CL127" s="1"/>
      <c r="CM127" s="1"/>
      <c r="CN127" s="1"/>
      <c r="CO127" s="1"/>
      <c r="CP127" s="1"/>
      <c r="CQ127" s="1"/>
      <c r="CR127" s="1"/>
    </row>
    <row r="128" customFormat="false" ht="12.75" hidden="true" customHeight="true" outlineLevel="2" collapsed="false">
      <c r="A128" s="1"/>
      <c r="B128" s="30"/>
      <c r="C128" s="30" t="s">
        <v>157</v>
      </c>
      <c r="D128" s="30" t="s">
        <v>50</v>
      </c>
      <c r="E128" s="30" t="n">
        <f aca="false">SUM(F128:Q128)</f>
        <v>6</v>
      </c>
      <c r="F128" s="30" t="n">
        <v>1</v>
      </c>
      <c r="G128" s="30" t="n">
        <v>0</v>
      </c>
      <c r="H128" s="30" t="n">
        <v>1</v>
      </c>
      <c r="I128" s="30" t="n">
        <v>0</v>
      </c>
      <c r="J128" s="30" t="n">
        <v>1</v>
      </c>
      <c r="K128" s="30" t="n">
        <v>1</v>
      </c>
      <c r="L128" s="30" t="n">
        <v>0</v>
      </c>
      <c r="M128" s="30" t="n">
        <v>0</v>
      </c>
      <c r="N128" s="30" t="n">
        <v>1</v>
      </c>
      <c r="O128" s="30" t="n">
        <v>0</v>
      </c>
      <c r="P128" s="30" t="n">
        <v>1</v>
      </c>
      <c r="Q128" s="30" t="n">
        <v>0</v>
      </c>
      <c r="R128" s="30" t="n">
        <f aca="false">SUM(S128:AD128)</f>
        <v>6</v>
      </c>
      <c r="S128" s="30" t="n">
        <v>1</v>
      </c>
      <c r="T128" s="30" t="n">
        <v>0</v>
      </c>
      <c r="U128" s="30" t="n">
        <v>1</v>
      </c>
      <c r="V128" s="30" t="n">
        <v>0</v>
      </c>
      <c r="W128" s="30" t="n">
        <v>1</v>
      </c>
      <c r="X128" s="30" t="n">
        <v>1</v>
      </c>
      <c r="Y128" s="30" t="n">
        <v>0</v>
      </c>
      <c r="Z128" s="30" t="n">
        <v>0</v>
      </c>
      <c r="AA128" s="30" t="n">
        <v>1</v>
      </c>
      <c r="AB128" s="30" t="n">
        <v>0</v>
      </c>
      <c r="AC128" s="30" t="n">
        <v>1</v>
      </c>
      <c r="AD128" s="30" t="n">
        <v>0</v>
      </c>
      <c r="AE128" s="30" t="n">
        <f aca="false">SUM(AF128:AQ128)</f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0" t="n">
        <v>0</v>
      </c>
      <c r="AM128" s="30" t="n">
        <v>0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f aca="false">SUM(AS128:BD128)</f>
        <v>0</v>
      </c>
      <c r="AS128" s="30" t="n">
        <v>0</v>
      </c>
      <c r="AT128" s="30" t="n">
        <v>0</v>
      </c>
      <c r="AU128" s="30" t="n">
        <v>0</v>
      </c>
      <c r="AV128" s="30" t="n">
        <v>0</v>
      </c>
      <c r="AW128" s="30" t="n">
        <v>0</v>
      </c>
      <c r="AX128" s="30" t="n">
        <v>0</v>
      </c>
      <c r="AY128" s="30" t="n">
        <v>0</v>
      </c>
      <c r="AZ128" s="30" t="n">
        <v>0</v>
      </c>
      <c r="BA128" s="30" t="n">
        <v>0</v>
      </c>
      <c r="BB128" s="30" t="n">
        <v>0</v>
      </c>
      <c r="BC128" s="30" t="n">
        <v>0</v>
      </c>
      <c r="BD128" s="30" t="n">
        <v>0</v>
      </c>
      <c r="BE128" s="30" t="n">
        <f aca="false">SUM(BF128:BQ128)</f>
        <v>6</v>
      </c>
      <c r="BF128" s="30" t="n">
        <v>1</v>
      </c>
      <c r="BG128" s="30" t="n">
        <v>0</v>
      </c>
      <c r="BH128" s="30" t="n">
        <v>1</v>
      </c>
      <c r="BI128" s="30" t="n">
        <v>0</v>
      </c>
      <c r="BJ128" s="30" t="n">
        <v>1</v>
      </c>
      <c r="BK128" s="30" t="n">
        <v>1</v>
      </c>
      <c r="BL128" s="30" t="n">
        <v>0</v>
      </c>
      <c r="BM128" s="30" t="n">
        <v>0</v>
      </c>
      <c r="BN128" s="30" t="n">
        <v>1</v>
      </c>
      <c r="BO128" s="30" t="n">
        <v>0</v>
      </c>
      <c r="BP128" s="30" t="n">
        <v>1</v>
      </c>
      <c r="BQ128" s="30" t="n">
        <v>0</v>
      </c>
      <c r="BR128" s="30" t="n">
        <f aca="false">SUM(BS128:CD128)</f>
        <v>6</v>
      </c>
      <c r="BS128" s="30" t="n">
        <v>1</v>
      </c>
      <c r="BT128" s="30" t="n">
        <v>0</v>
      </c>
      <c r="BU128" s="30" t="n">
        <v>1</v>
      </c>
      <c r="BV128" s="30" t="n">
        <v>0</v>
      </c>
      <c r="BW128" s="30" t="n">
        <v>1</v>
      </c>
      <c r="BX128" s="30" t="n">
        <v>1</v>
      </c>
      <c r="BY128" s="30" t="n">
        <v>0</v>
      </c>
      <c r="BZ128" s="30" t="n">
        <v>0</v>
      </c>
      <c r="CA128" s="30" t="n">
        <v>1</v>
      </c>
      <c r="CB128" s="30" t="n">
        <v>0</v>
      </c>
      <c r="CC128" s="30" t="n">
        <v>1</v>
      </c>
      <c r="CD128" s="30" t="n">
        <v>0</v>
      </c>
      <c r="CE128" s="14"/>
      <c r="CF128" s="14"/>
      <c r="CG128" s="14"/>
      <c r="CH128" s="32" t="n">
        <v>9</v>
      </c>
      <c r="CI128" s="14"/>
      <c r="CJ128" s="14"/>
      <c r="CK128" s="14"/>
      <c r="CL128" s="1"/>
      <c r="CM128" s="1"/>
      <c r="CN128" s="1"/>
      <c r="CO128" s="1"/>
      <c r="CP128" s="1"/>
      <c r="CQ128" s="1"/>
      <c r="CR128" s="1"/>
    </row>
    <row r="129" customFormat="false" ht="12.75" hidden="true" customHeight="true" outlineLevel="2" collapsed="false">
      <c r="A129" s="1"/>
      <c r="B129" s="30"/>
      <c r="C129" s="30" t="s">
        <v>158</v>
      </c>
      <c r="D129" s="30" t="s">
        <v>50</v>
      </c>
      <c r="E129" s="30" t="n">
        <f aca="false">SUM(F129:Q129)</f>
        <v>2</v>
      </c>
      <c r="F129" s="30" t="n">
        <v>0</v>
      </c>
      <c r="G129" s="30" t="n">
        <v>0</v>
      </c>
      <c r="H129" s="30" t="n">
        <v>1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1</v>
      </c>
      <c r="O129" s="30" t="n">
        <v>0</v>
      </c>
      <c r="P129" s="30" t="n">
        <v>0</v>
      </c>
      <c r="Q129" s="30" t="n">
        <v>0</v>
      </c>
      <c r="R129" s="30" t="n">
        <f aca="false">SUM(S129:AD129)</f>
        <v>2</v>
      </c>
      <c r="S129" s="30" t="n">
        <v>0</v>
      </c>
      <c r="T129" s="30" t="n">
        <v>0</v>
      </c>
      <c r="U129" s="30" t="n">
        <v>1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1</v>
      </c>
      <c r="AB129" s="30" t="n">
        <v>0</v>
      </c>
      <c r="AC129" s="30" t="n">
        <v>0</v>
      </c>
      <c r="AD129" s="30" t="n">
        <v>0</v>
      </c>
      <c r="AE129" s="30" t="n">
        <f aca="false">SUM(AF129:AQ129)</f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f aca="false">SUM(AS129:BD129)</f>
        <v>0</v>
      </c>
      <c r="AS129" s="30" t="n">
        <v>0</v>
      </c>
      <c r="AT129" s="30" t="n">
        <v>0</v>
      </c>
      <c r="AU129" s="30" t="n">
        <v>0</v>
      </c>
      <c r="AV129" s="30" t="n">
        <v>0</v>
      </c>
      <c r="AW129" s="30" t="n">
        <v>0</v>
      </c>
      <c r="AX129" s="30" t="n">
        <v>0</v>
      </c>
      <c r="AY129" s="30" t="n">
        <v>0</v>
      </c>
      <c r="AZ129" s="30" t="n">
        <v>0</v>
      </c>
      <c r="BA129" s="30" t="n">
        <v>0</v>
      </c>
      <c r="BB129" s="30" t="n">
        <v>0</v>
      </c>
      <c r="BC129" s="30" t="n">
        <v>0</v>
      </c>
      <c r="BD129" s="30" t="n">
        <v>0</v>
      </c>
      <c r="BE129" s="30" t="n">
        <f aca="false">SUM(BF129:BQ129)</f>
        <v>2</v>
      </c>
      <c r="BF129" s="30" t="n">
        <v>0</v>
      </c>
      <c r="BG129" s="30" t="n">
        <v>0</v>
      </c>
      <c r="BH129" s="30" t="n">
        <v>1</v>
      </c>
      <c r="BI129" s="30" t="n">
        <v>0</v>
      </c>
      <c r="BJ129" s="30" t="n">
        <v>0</v>
      </c>
      <c r="BK129" s="30" t="n">
        <v>0</v>
      </c>
      <c r="BL129" s="30" t="n">
        <v>0</v>
      </c>
      <c r="BM129" s="30" t="n">
        <v>0</v>
      </c>
      <c r="BN129" s="30" t="n">
        <v>1</v>
      </c>
      <c r="BO129" s="30" t="n">
        <v>0</v>
      </c>
      <c r="BP129" s="30" t="n">
        <v>0</v>
      </c>
      <c r="BQ129" s="30" t="n">
        <v>0</v>
      </c>
      <c r="BR129" s="30" t="n">
        <f aca="false">SUM(BS129:CD129)</f>
        <v>2</v>
      </c>
      <c r="BS129" s="30" t="n">
        <v>0</v>
      </c>
      <c r="BT129" s="30" t="n">
        <v>0</v>
      </c>
      <c r="BU129" s="30" t="n">
        <v>1</v>
      </c>
      <c r="BV129" s="30" t="n">
        <v>0</v>
      </c>
      <c r="BW129" s="30" t="n">
        <v>0</v>
      </c>
      <c r="BX129" s="30" t="n">
        <v>0</v>
      </c>
      <c r="BY129" s="30" t="n">
        <v>0</v>
      </c>
      <c r="BZ129" s="30" t="n">
        <v>0</v>
      </c>
      <c r="CA129" s="30" t="n">
        <v>1</v>
      </c>
      <c r="CB129" s="30" t="n">
        <v>0</v>
      </c>
      <c r="CC129" s="30" t="n">
        <v>0</v>
      </c>
      <c r="CD129" s="30" t="n">
        <v>0</v>
      </c>
      <c r="CE129" s="14"/>
      <c r="CF129" s="14"/>
      <c r="CG129" s="14"/>
      <c r="CH129" s="32" t="n">
        <v>9</v>
      </c>
      <c r="CI129" s="14"/>
      <c r="CJ129" s="14"/>
      <c r="CK129" s="14"/>
      <c r="CL129" s="1"/>
      <c r="CM129" s="1"/>
      <c r="CN129" s="1"/>
      <c r="CO129" s="1"/>
      <c r="CP129" s="1"/>
      <c r="CQ129" s="1"/>
      <c r="CR129" s="1"/>
    </row>
    <row r="130" customFormat="false" ht="12.75" hidden="false" customHeight="true" outlineLevel="1" collapsed="true">
      <c r="A130" s="1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14"/>
      <c r="CF130" s="14"/>
      <c r="CG130" s="14"/>
      <c r="CH130" s="33"/>
      <c r="CI130" s="14"/>
      <c r="CJ130" s="14"/>
      <c r="CK130" s="14"/>
      <c r="CL130" s="1"/>
      <c r="CM130" s="1"/>
      <c r="CN130" s="1"/>
      <c r="CO130" s="1"/>
      <c r="CP130" s="1"/>
      <c r="CQ130" s="1"/>
      <c r="CR130" s="1"/>
    </row>
    <row r="131" customFormat="false" ht="12.75" hidden="false" customHeight="true" outlineLevel="1" collapsed="false">
      <c r="A131" s="1"/>
      <c r="B131" s="31" t="s">
        <v>159</v>
      </c>
      <c r="C131" s="31"/>
      <c r="D131" s="31"/>
      <c r="E131" s="27" t="n">
        <f aca="false">SUM(E132:E143)</f>
        <v>869</v>
      </c>
      <c r="F131" s="27" t="n">
        <f aca="false">SUM(F132:F143)</f>
        <v>78</v>
      </c>
      <c r="G131" s="27" t="n">
        <f aca="false">SUM(G132:G143)</f>
        <v>56</v>
      </c>
      <c r="H131" s="27" t="n">
        <f aca="false">SUM(H132:H143)</f>
        <v>83</v>
      </c>
      <c r="I131" s="27" t="n">
        <f aca="false">SUM(I132:I143)</f>
        <v>55</v>
      </c>
      <c r="J131" s="27" t="n">
        <f aca="false">SUM(J132:J143)</f>
        <v>63</v>
      </c>
      <c r="K131" s="27" t="n">
        <f aca="false">SUM(K132:K143)</f>
        <v>79</v>
      </c>
      <c r="L131" s="27" t="n">
        <f aca="false">SUM(L132:L143)</f>
        <v>84</v>
      </c>
      <c r="M131" s="27" t="n">
        <f aca="false">SUM(M132:M143)</f>
        <v>68</v>
      </c>
      <c r="N131" s="27" t="n">
        <f aca="false">SUM(N132:N143)</f>
        <v>71</v>
      </c>
      <c r="O131" s="27" t="n">
        <f aca="false">SUM(O132:O143)</f>
        <v>88</v>
      </c>
      <c r="P131" s="27" t="n">
        <f aca="false">SUM(P132:P143)</f>
        <v>69</v>
      </c>
      <c r="Q131" s="27" t="n">
        <f aca="false">SUM(Q132:Q143)</f>
        <v>75</v>
      </c>
      <c r="R131" s="27" t="n">
        <f aca="false">SUM(R132:R143)</f>
        <v>647</v>
      </c>
      <c r="S131" s="27" t="n">
        <f aca="false">SUM(S132:S143)</f>
        <v>63</v>
      </c>
      <c r="T131" s="27" t="n">
        <f aca="false">SUM(T132:T143)</f>
        <v>43</v>
      </c>
      <c r="U131" s="27" t="n">
        <f aca="false">SUM(U132:U143)</f>
        <v>58</v>
      </c>
      <c r="V131" s="27" t="n">
        <f aca="false">SUM(V132:V143)</f>
        <v>43</v>
      </c>
      <c r="W131" s="27" t="n">
        <f aca="false">SUM(W132:W143)</f>
        <v>45</v>
      </c>
      <c r="X131" s="27" t="n">
        <f aca="false">SUM(X132:X143)</f>
        <v>61</v>
      </c>
      <c r="Y131" s="27" t="n">
        <f aca="false">SUM(Y132:Y143)</f>
        <v>65</v>
      </c>
      <c r="Z131" s="27" t="n">
        <f aca="false">SUM(Z132:Z143)</f>
        <v>50</v>
      </c>
      <c r="AA131" s="27" t="n">
        <f aca="false">SUM(AA132:AA143)</f>
        <v>50</v>
      </c>
      <c r="AB131" s="27" t="n">
        <f aca="false">SUM(AB132:AB143)</f>
        <v>66</v>
      </c>
      <c r="AC131" s="27" t="n">
        <f aca="false">SUM(AC132:AC143)</f>
        <v>53</v>
      </c>
      <c r="AD131" s="27" t="n">
        <f aca="false">SUM(AD132:AD143)</f>
        <v>50</v>
      </c>
      <c r="AE131" s="27" t="n">
        <f aca="false">SUM(AE132:AE143)</f>
        <v>222</v>
      </c>
      <c r="AF131" s="27" t="n">
        <f aca="false">SUM(AF132:AF143)</f>
        <v>15</v>
      </c>
      <c r="AG131" s="27" t="n">
        <f aca="false">SUM(AG132:AG143)</f>
        <v>13</v>
      </c>
      <c r="AH131" s="27" t="n">
        <f aca="false">SUM(AH132:AH143)</f>
        <v>25</v>
      </c>
      <c r="AI131" s="27" t="n">
        <f aca="false">SUM(AI132:AI143)</f>
        <v>12</v>
      </c>
      <c r="AJ131" s="27" t="n">
        <f aca="false">SUM(AJ132:AJ143)</f>
        <v>18</v>
      </c>
      <c r="AK131" s="27" t="n">
        <f aca="false">SUM(AK132:AK143)</f>
        <v>18</v>
      </c>
      <c r="AL131" s="27" t="n">
        <f aca="false">SUM(AL132:AL143)</f>
        <v>19</v>
      </c>
      <c r="AM131" s="27" t="n">
        <f aca="false">SUM(AM132:AM143)</f>
        <v>18</v>
      </c>
      <c r="AN131" s="27" t="n">
        <f aca="false">SUM(AN132:AN143)</f>
        <v>21</v>
      </c>
      <c r="AO131" s="27" t="n">
        <f aca="false">SUM(AO132:AO143)</f>
        <v>22</v>
      </c>
      <c r="AP131" s="27" t="n">
        <f aca="false">SUM(AP132:AP143)</f>
        <v>16</v>
      </c>
      <c r="AQ131" s="27" t="n">
        <f aca="false">SUM(AQ132:AQ143)</f>
        <v>25</v>
      </c>
      <c r="AR131" s="27" t="n">
        <f aca="false">SUM(AR132:AR143)</f>
        <v>222</v>
      </c>
      <c r="AS131" s="27" t="n">
        <f aca="false">SUM(AS132:AS143)</f>
        <v>15</v>
      </c>
      <c r="AT131" s="27" t="n">
        <f aca="false">SUM(AT132:AT143)</f>
        <v>13</v>
      </c>
      <c r="AU131" s="27" t="n">
        <f aca="false">SUM(AU132:AU143)</f>
        <v>25</v>
      </c>
      <c r="AV131" s="27" t="n">
        <f aca="false">SUM(AV132:AV143)</f>
        <v>12</v>
      </c>
      <c r="AW131" s="27" t="n">
        <f aca="false">SUM(AW132:AW143)</f>
        <v>18</v>
      </c>
      <c r="AX131" s="27" t="n">
        <f aca="false">SUM(AX132:AX143)</f>
        <v>18</v>
      </c>
      <c r="AY131" s="27" t="n">
        <f aca="false">SUM(AY132:AY143)</f>
        <v>19</v>
      </c>
      <c r="AZ131" s="27" t="n">
        <f aca="false">SUM(AZ132:AZ143)</f>
        <v>18</v>
      </c>
      <c r="BA131" s="27" t="n">
        <f aca="false">SUM(BA132:BA143)</f>
        <v>21</v>
      </c>
      <c r="BB131" s="27" t="n">
        <f aca="false">SUM(BB132:BB143)</f>
        <v>22</v>
      </c>
      <c r="BC131" s="27" t="n">
        <f aca="false">SUM(BC132:BC143)</f>
        <v>16</v>
      </c>
      <c r="BD131" s="27" t="n">
        <f aca="false">SUM(BD132:BD143)</f>
        <v>25</v>
      </c>
      <c r="BE131" s="27" t="n">
        <f aca="false">SUM(BE132:BE143)</f>
        <v>880</v>
      </c>
      <c r="BF131" s="27" t="n">
        <f aca="false">SUM(BF132:BF143)</f>
        <v>78</v>
      </c>
      <c r="BG131" s="27" t="n">
        <f aca="false">SUM(BG132:BG143)</f>
        <v>59</v>
      </c>
      <c r="BH131" s="27" t="n">
        <f aca="false">SUM(BH132:BH143)</f>
        <v>85</v>
      </c>
      <c r="BI131" s="27" t="n">
        <f aca="false">SUM(BI132:BI143)</f>
        <v>55</v>
      </c>
      <c r="BJ131" s="27" t="n">
        <f aca="false">SUM(BJ132:BJ143)</f>
        <v>64</v>
      </c>
      <c r="BK131" s="27" t="n">
        <f aca="false">SUM(BK132:BK143)</f>
        <v>79</v>
      </c>
      <c r="BL131" s="27" t="n">
        <f aca="false">SUM(BL132:BL143)</f>
        <v>84</v>
      </c>
      <c r="BM131" s="27" t="n">
        <f aca="false">SUM(BM132:BM143)</f>
        <v>69</v>
      </c>
      <c r="BN131" s="27" t="n">
        <f aca="false">SUM(BN132:BN143)</f>
        <v>73</v>
      </c>
      <c r="BO131" s="27" t="n">
        <f aca="false">SUM(BO132:BO143)</f>
        <v>88</v>
      </c>
      <c r="BP131" s="27" t="n">
        <f aca="false">SUM(BP132:BP143)</f>
        <v>71</v>
      </c>
      <c r="BQ131" s="27" t="n">
        <f aca="false">SUM(BQ132:BQ143)</f>
        <v>75</v>
      </c>
      <c r="BR131" s="27" t="n">
        <f aca="false">SUM(BR132:BR143)</f>
        <v>879</v>
      </c>
      <c r="BS131" s="27" t="n">
        <f aca="false">SUM(BS132:BS143)</f>
        <v>78</v>
      </c>
      <c r="BT131" s="27" t="n">
        <f aca="false">SUM(BT132:BT143)</f>
        <v>59</v>
      </c>
      <c r="BU131" s="27" t="n">
        <f aca="false">SUM(BU132:BU143)</f>
        <v>85</v>
      </c>
      <c r="BV131" s="27" t="n">
        <f aca="false">SUM(BV132:BV143)</f>
        <v>55</v>
      </c>
      <c r="BW131" s="27" t="n">
        <f aca="false">SUM(BW132:BW143)</f>
        <v>64</v>
      </c>
      <c r="BX131" s="27" t="n">
        <f aca="false">SUM(BX132:BX143)</f>
        <v>79</v>
      </c>
      <c r="BY131" s="27" t="n">
        <f aca="false">SUM(BY132:BY143)</f>
        <v>83</v>
      </c>
      <c r="BZ131" s="27" t="n">
        <f aca="false">SUM(BZ132:BZ143)</f>
        <v>69</v>
      </c>
      <c r="CA131" s="27" t="n">
        <f aca="false">SUM(CA132:CA143)</f>
        <v>73</v>
      </c>
      <c r="CB131" s="27" t="n">
        <f aca="false">SUM(CB132:CB143)</f>
        <v>88</v>
      </c>
      <c r="CC131" s="27" t="n">
        <f aca="false">SUM(CC132:CC143)</f>
        <v>71</v>
      </c>
      <c r="CD131" s="27" t="n">
        <f aca="false">SUM(CD132:CD143)</f>
        <v>75</v>
      </c>
      <c r="CE131" s="14"/>
      <c r="CF131" s="14"/>
      <c r="CG131" s="14"/>
      <c r="CH131" s="33"/>
      <c r="CI131" s="14"/>
      <c r="CJ131" s="14"/>
      <c r="CK131" s="14"/>
      <c r="CL131" s="1"/>
      <c r="CM131" s="1"/>
      <c r="CN131" s="1"/>
      <c r="CO131" s="1"/>
      <c r="CP131" s="1"/>
      <c r="CQ131" s="1"/>
      <c r="CR131" s="1"/>
    </row>
    <row r="132" customFormat="false" ht="12.75" hidden="true" customHeight="false" outlineLevel="2" collapsed="false">
      <c r="A132" s="1"/>
      <c r="B132" s="30"/>
      <c r="C132" s="30" t="s">
        <v>160</v>
      </c>
      <c r="D132" s="30" t="s">
        <v>60</v>
      </c>
      <c r="E132" s="30" t="n">
        <f aca="false">SUM(F132:Q132)</f>
        <v>612</v>
      </c>
      <c r="F132" s="30" t="n">
        <v>59</v>
      </c>
      <c r="G132" s="30" t="n">
        <v>42</v>
      </c>
      <c r="H132" s="30" t="n">
        <v>52</v>
      </c>
      <c r="I132" s="30" t="n">
        <v>40</v>
      </c>
      <c r="J132" s="30" t="n">
        <v>45</v>
      </c>
      <c r="K132" s="30" t="n">
        <v>50</v>
      </c>
      <c r="L132" s="30" t="n">
        <v>60</v>
      </c>
      <c r="M132" s="30" t="n">
        <v>48</v>
      </c>
      <c r="N132" s="30" t="n">
        <v>52</v>
      </c>
      <c r="O132" s="30" t="n">
        <v>61</v>
      </c>
      <c r="P132" s="30" t="n">
        <v>49</v>
      </c>
      <c r="Q132" s="30" t="n">
        <v>54</v>
      </c>
      <c r="R132" s="30" t="n">
        <f aca="false">SUM(S132:AD132)</f>
        <v>450</v>
      </c>
      <c r="S132" s="30" t="n">
        <v>46</v>
      </c>
      <c r="T132" s="30" t="n">
        <v>32</v>
      </c>
      <c r="U132" s="30" t="n">
        <v>36</v>
      </c>
      <c r="V132" s="30" t="n">
        <v>32</v>
      </c>
      <c r="W132" s="30" t="n">
        <v>28</v>
      </c>
      <c r="X132" s="30" t="n">
        <v>40</v>
      </c>
      <c r="Y132" s="30" t="n">
        <v>48</v>
      </c>
      <c r="Z132" s="30" t="n">
        <v>31</v>
      </c>
      <c r="AA132" s="30" t="n">
        <v>38</v>
      </c>
      <c r="AB132" s="30" t="n">
        <v>45</v>
      </c>
      <c r="AC132" s="30" t="n">
        <v>38</v>
      </c>
      <c r="AD132" s="30" t="n">
        <v>36</v>
      </c>
      <c r="AE132" s="30" t="n">
        <f aca="false">SUM(AF132:AQ132)</f>
        <v>162</v>
      </c>
      <c r="AF132" s="30" t="n">
        <v>13</v>
      </c>
      <c r="AG132" s="30" t="n">
        <v>10</v>
      </c>
      <c r="AH132" s="30" t="n">
        <v>16</v>
      </c>
      <c r="AI132" s="30" t="n">
        <v>8</v>
      </c>
      <c r="AJ132" s="30" t="n">
        <v>17</v>
      </c>
      <c r="AK132" s="30" t="n">
        <v>10</v>
      </c>
      <c r="AL132" s="30" t="n">
        <v>12</v>
      </c>
      <c r="AM132" s="30" t="n">
        <v>17</v>
      </c>
      <c r="AN132" s="30" t="n">
        <v>14</v>
      </c>
      <c r="AO132" s="30" t="n">
        <v>16</v>
      </c>
      <c r="AP132" s="30" t="n">
        <v>11</v>
      </c>
      <c r="AQ132" s="30" t="n">
        <v>18</v>
      </c>
      <c r="AR132" s="30" t="n">
        <f aca="false">SUM(AS132:BD132)</f>
        <v>162</v>
      </c>
      <c r="AS132" s="30" t="n">
        <v>13</v>
      </c>
      <c r="AT132" s="30" t="n">
        <v>10</v>
      </c>
      <c r="AU132" s="30" t="n">
        <v>16</v>
      </c>
      <c r="AV132" s="30" t="n">
        <v>8</v>
      </c>
      <c r="AW132" s="30" t="n">
        <v>17</v>
      </c>
      <c r="AX132" s="30" t="n">
        <v>10</v>
      </c>
      <c r="AY132" s="30" t="n">
        <v>12</v>
      </c>
      <c r="AZ132" s="30" t="n">
        <v>17</v>
      </c>
      <c r="BA132" s="30" t="n">
        <v>14</v>
      </c>
      <c r="BB132" s="30" t="n">
        <v>16</v>
      </c>
      <c r="BC132" s="30" t="n">
        <v>11</v>
      </c>
      <c r="BD132" s="30" t="n">
        <v>18</v>
      </c>
      <c r="BE132" s="30" t="n">
        <f aca="false">SUM(BF132:BQ132)</f>
        <v>619</v>
      </c>
      <c r="BF132" s="30" t="n">
        <v>59</v>
      </c>
      <c r="BG132" s="30" t="n">
        <v>44</v>
      </c>
      <c r="BH132" s="30" t="n">
        <v>52</v>
      </c>
      <c r="BI132" s="30" t="n">
        <v>40</v>
      </c>
      <c r="BJ132" s="30" t="n">
        <v>46</v>
      </c>
      <c r="BK132" s="30" t="n">
        <v>50</v>
      </c>
      <c r="BL132" s="30" t="n">
        <v>60</v>
      </c>
      <c r="BM132" s="30" t="n">
        <v>49</v>
      </c>
      <c r="BN132" s="30" t="n">
        <v>53</v>
      </c>
      <c r="BO132" s="30" t="n">
        <v>61</v>
      </c>
      <c r="BP132" s="30" t="n">
        <v>51</v>
      </c>
      <c r="BQ132" s="30" t="n">
        <v>54</v>
      </c>
      <c r="BR132" s="30" t="n">
        <f aca="false">SUM(BS132:CD132)</f>
        <v>618</v>
      </c>
      <c r="BS132" s="30" t="n">
        <v>59</v>
      </c>
      <c r="BT132" s="30" t="n">
        <v>44</v>
      </c>
      <c r="BU132" s="30" t="n">
        <v>52</v>
      </c>
      <c r="BV132" s="30" t="n">
        <v>40</v>
      </c>
      <c r="BW132" s="30" t="n">
        <v>46</v>
      </c>
      <c r="BX132" s="30" t="n">
        <v>50</v>
      </c>
      <c r="BY132" s="30" t="n">
        <v>59</v>
      </c>
      <c r="BZ132" s="30" t="n">
        <v>49</v>
      </c>
      <c r="CA132" s="30" t="n">
        <v>53</v>
      </c>
      <c r="CB132" s="30" t="n">
        <v>61</v>
      </c>
      <c r="CC132" s="30" t="n">
        <v>51</v>
      </c>
      <c r="CD132" s="30" t="n">
        <v>54</v>
      </c>
      <c r="CE132" s="14"/>
      <c r="CF132" s="14"/>
      <c r="CG132" s="14"/>
      <c r="CH132" s="32" t="n">
        <v>4</v>
      </c>
      <c r="CI132" s="14"/>
      <c r="CJ132" s="14"/>
      <c r="CK132" s="14"/>
      <c r="CL132" s="1"/>
      <c r="CM132" s="1"/>
      <c r="CN132" s="1"/>
      <c r="CO132" s="1"/>
      <c r="CP132" s="1"/>
      <c r="CQ132" s="1"/>
      <c r="CR132" s="1"/>
    </row>
    <row r="133" customFormat="false" ht="12.75" hidden="true" customHeight="false" outlineLevel="2" collapsed="false">
      <c r="A133" s="1"/>
      <c r="B133" s="30"/>
      <c r="C133" s="30" t="s">
        <v>161</v>
      </c>
      <c r="D133" s="30" t="s">
        <v>46</v>
      </c>
      <c r="E133" s="30" t="n">
        <f aca="false">SUM(F133:Q133)</f>
        <v>206</v>
      </c>
      <c r="F133" s="30" t="n">
        <v>16</v>
      </c>
      <c r="G133" s="30" t="n">
        <v>10</v>
      </c>
      <c r="H133" s="30" t="n">
        <v>26</v>
      </c>
      <c r="I133" s="30" t="n">
        <v>12</v>
      </c>
      <c r="J133" s="30" t="n">
        <v>12</v>
      </c>
      <c r="K133" s="30" t="n">
        <v>21</v>
      </c>
      <c r="L133" s="30" t="n">
        <v>19</v>
      </c>
      <c r="M133" s="30" t="n">
        <v>17</v>
      </c>
      <c r="N133" s="30" t="n">
        <v>17</v>
      </c>
      <c r="O133" s="30" t="n">
        <v>25</v>
      </c>
      <c r="P133" s="30" t="n">
        <v>15</v>
      </c>
      <c r="Q133" s="30" t="n">
        <v>16</v>
      </c>
      <c r="R133" s="30" t="n">
        <f aca="false">SUM(S133:AD133)</f>
        <v>146</v>
      </c>
      <c r="S133" s="30" t="n">
        <v>14</v>
      </c>
      <c r="T133" s="30" t="n">
        <v>7</v>
      </c>
      <c r="U133" s="30" t="n">
        <v>17</v>
      </c>
      <c r="V133" s="30" t="n">
        <v>8</v>
      </c>
      <c r="W133" s="30" t="n">
        <v>11</v>
      </c>
      <c r="X133" s="30" t="n">
        <v>13</v>
      </c>
      <c r="Y133" s="30" t="n">
        <v>12</v>
      </c>
      <c r="Z133" s="30" t="n">
        <v>16</v>
      </c>
      <c r="AA133" s="30" t="n">
        <v>10</v>
      </c>
      <c r="AB133" s="30" t="n">
        <v>19</v>
      </c>
      <c r="AC133" s="30" t="n">
        <v>10</v>
      </c>
      <c r="AD133" s="30" t="n">
        <v>9</v>
      </c>
      <c r="AE133" s="30" t="n">
        <f aca="false">SUM(AF133:AQ133)</f>
        <v>60</v>
      </c>
      <c r="AF133" s="30" t="n">
        <v>2</v>
      </c>
      <c r="AG133" s="30" t="n">
        <v>3</v>
      </c>
      <c r="AH133" s="30" t="n">
        <v>9</v>
      </c>
      <c r="AI133" s="30" t="n">
        <v>4</v>
      </c>
      <c r="AJ133" s="30" t="n">
        <v>1</v>
      </c>
      <c r="AK133" s="30" t="n">
        <v>8</v>
      </c>
      <c r="AL133" s="30" t="n">
        <v>7</v>
      </c>
      <c r="AM133" s="30" t="n">
        <v>1</v>
      </c>
      <c r="AN133" s="30" t="n">
        <v>7</v>
      </c>
      <c r="AO133" s="30" t="n">
        <v>6</v>
      </c>
      <c r="AP133" s="30" t="n">
        <v>5</v>
      </c>
      <c r="AQ133" s="30" t="n">
        <v>7</v>
      </c>
      <c r="AR133" s="30" t="n">
        <f aca="false">SUM(AS133:BD133)</f>
        <v>60</v>
      </c>
      <c r="AS133" s="30" t="n">
        <v>2</v>
      </c>
      <c r="AT133" s="30" t="n">
        <v>3</v>
      </c>
      <c r="AU133" s="30" t="n">
        <v>9</v>
      </c>
      <c r="AV133" s="30" t="n">
        <v>4</v>
      </c>
      <c r="AW133" s="30" t="n">
        <v>1</v>
      </c>
      <c r="AX133" s="30" t="n">
        <v>8</v>
      </c>
      <c r="AY133" s="30" t="n">
        <v>7</v>
      </c>
      <c r="AZ133" s="30" t="n">
        <v>1</v>
      </c>
      <c r="BA133" s="30" t="n">
        <v>7</v>
      </c>
      <c r="BB133" s="30" t="n">
        <v>6</v>
      </c>
      <c r="BC133" s="30" t="n">
        <v>5</v>
      </c>
      <c r="BD133" s="30" t="n">
        <v>7</v>
      </c>
      <c r="BE133" s="30" t="n">
        <f aca="false">SUM(BF133:BQ133)</f>
        <v>208</v>
      </c>
      <c r="BF133" s="30" t="n">
        <v>16</v>
      </c>
      <c r="BG133" s="30" t="n">
        <v>11</v>
      </c>
      <c r="BH133" s="30" t="n">
        <v>27</v>
      </c>
      <c r="BI133" s="30" t="n">
        <v>12</v>
      </c>
      <c r="BJ133" s="30" t="n">
        <v>12</v>
      </c>
      <c r="BK133" s="30" t="n">
        <v>21</v>
      </c>
      <c r="BL133" s="30" t="n">
        <v>19</v>
      </c>
      <c r="BM133" s="30" t="n">
        <v>17</v>
      </c>
      <c r="BN133" s="30" t="n">
        <v>17</v>
      </c>
      <c r="BO133" s="30" t="n">
        <v>25</v>
      </c>
      <c r="BP133" s="30" t="n">
        <v>15</v>
      </c>
      <c r="BQ133" s="30" t="n">
        <v>16</v>
      </c>
      <c r="BR133" s="30" t="n">
        <f aca="false">SUM(BS133:CD133)</f>
        <v>208</v>
      </c>
      <c r="BS133" s="30" t="n">
        <v>16</v>
      </c>
      <c r="BT133" s="30" t="n">
        <v>11</v>
      </c>
      <c r="BU133" s="30" t="n">
        <v>27</v>
      </c>
      <c r="BV133" s="30" t="n">
        <v>12</v>
      </c>
      <c r="BW133" s="30" t="n">
        <v>12</v>
      </c>
      <c r="BX133" s="30" t="n">
        <v>21</v>
      </c>
      <c r="BY133" s="30" t="n">
        <v>19</v>
      </c>
      <c r="BZ133" s="30" t="n">
        <v>17</v>
      </c>
      <c r="CA133" s="30" t="n">
        <v>17</v>
      </c>
      <c r="CB133" s="30" t="n">
        <v>25</v>
      </c>
      <c r="CC133" s="30" t="n">
        <v>15</v>
      </c>
      <c r="CD133" s="30" t="n">
        <v>16</v>
      </c>
      <c r="CE133" s="14"/>
      <c r="CF133" s="14"/>
      <c r="CG133" s="14"/>
      <c r="CH133" s="32" t="n">
        <v>6</v>
      </c>
      <c r="CI133" s="14"/>
      <c r="CJ133" s="14"/>
      <c r="CK133" s="14"/>
      <c r="CL133" s="1"/>
      <c r="CM133" s="1"/>
      <c r="CN133" s="1"/>
      <c r="CO133" s="1"/>
      <c r="CP133" s="1"/>
      <c r="CQ133" s="1"/>
      <c r="CR133" s="1"/>
    </row>
    <row r="134" customFormat="false" ht="12.75" hidden="true" customHeight="true" outlineLevel="2" collapsed="false">
      <c r="A134" s="1"/>
      <c r="B134" s="30"/>
      <c r="C134" s="30" t="s">
        <v>162</v>
      </c>
      <c r="D134" s="30" t="s">
        <v>63</v>
      </c>
      <c r="E134" s="30" t="n">
        <f aca="false">SUM(F134:Q134)</f>
        <v>2</v>
      </c>
      <c r="F134" s="30" t="n">
        <v>0</v>
      </c>
      <c r="G134" s="30" t="n">
        <v>0</v>
      </c>
      <c r="H134" s="30" t="n">
        <v>0</v>
      </c>
      <c r="I134" s="30" t="n">
        <v>1</v>
      </c>
      <c r="J134" s="30" t="n">
        <v>0</v>
      </c>
      <c r="K134" s="30" t="n">
        <v>1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f aca="false">SUM(S134:AD134)</f>
        <v>2</v>
      </c>
      <c r="S134" s="30" t="n">
        <v>0</v>
      </c>
      <c r="T134" s="30" t="n">
        <v>0</v>
      </c>
      <c r="U134" s="30" t="n">
        <v>0</v>
      </c>
      <c r="V134" s="30" t="n">
        <v>1</v>
      </c>
      <c r="W134" s="30" t="n">
        <v>0</v>
      </c>
      <c r="X134" s="30" t="n">
        <v>1</v>
      </c>
      <c r="Y134" s="30" t="n">
        <v>0</v>
      </c>
      <c r="Z134" s="30" t="n">
        <v>0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f aca="false">SUM(AF134:AQ134)</f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f aca="false">SUM(AS134:BD134)</f>
        <v>0</v>
      </c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 t="n">
        <f aca="false">SUM(BF134:BQ134)</f>
        <v>2</v>
      </c>
      <c r="BF134" s="30" t="n">
        <v>0</v>
      </c>
      <c r="BG134" s="30" t="n">
        <v>0</v>
      </c>
      <c r="BH134" s="30" t="n">
        <v>0</v>
      </c>
      <c r="BI134" s="30" t="n">
        <v>1</v>
      </c>
      <c r="BJ134" s="30" t="n">
        <v>0</v>
      </c>
      <c r="BK134" s="30" t="n">
        <v>1</v>
      </c>
      <c r="BL134" s="30" t="n">
        <v>0</v>
      </c>
      <c r="BM134" s="30" t="n">
        <v>0</v>
      </c>
      <c r="BN134" s="30" t="n">
        <v>0</v>
      </c>
      <c r="BO134" s="30" t="n">
        <v>0</v>
      </c>
      <c r="BP134" s="30" t="n">
        <v>0</v>
      </c>
      <c r="BQ134" s="30" t="n">
        <v>0</v>
      </c>
      <c r="BR134" s="30" t="n">
        <f aca="false">SUM(BS134:CD134)</f>
        <v>2</v>
      </c>
      <c r="BS134" s="30"/>
      <c r="BT134" s="30"/>
      <c r="BU134" s="30"/>
      <c r="BV134" s="30" t="n">
        <v>1</v>
      </c>
      <c r="BW134" s="30"/>
      <c r="BX134" s="30" t="n">
        <v>1</v>
      </c>
      <c r="BY134" s="30"/>
      <c r="BZ134" s="30"/>
      <c r="CA134" s="30"/>
      <c r="CB134" s="30"/>
      <c r="CC134" s="30"/>
      <c r="CD134" s="30"/>
      <c r="CE134" s="14"/>
      <c r="CF134" s="14"/>
      <c r="CG134" s="14"/>
      <c r="CH134" s="32" t="n">
        <v>9</v>
      </c>
      <c r="CI134" s="14"/>
      <c r="CJ134" s="14"/>
      <c r="CK134" s="14"/>
      <c r="CL134" s="1"/>
      <c r="CM134" s="1"/>
      <c r="CN134" s="1"/>
      <c r="CO134" s="1"/>
      <c r="CP134" s="1"/>
      <c r="CQ134" s="1"/>
      <c r="CR134" s="1"/>
    </row>
    <row r="135" customFormat="false" ht="12.75" hidden="true" customHeight="true" outlineLevel="2" collapsed="false">
      <c r="A135" s="1"/>
      <c r="B135" s="30"/>
      <c r="C135" s="30" t="s">
        <v>163</v>
      </c>
      <c r="D135" s="30" t="s">
        <v>50</v>
      </c>
      <c r="E135" s="30" t="n">
        <f aca="false">SUM(F135:Q135)</f>
        <v>5</v>
      </c>
      <c r="F135" s="30" t="n">
        <v>0</v>
      </c>
      <c r="G135" s="30" t="n">
        <v>0</v>
      </c>
      <c r="H135" s="30" t="n">
        <v>2</v>
      </c>
      <c r="I135" s="30" t="n">
        <v>0</v>
      </c>
      <c r="J135" s="30" t="n">
        <v>0</v>
      </c>
      <c r="K135" s="30" t="n">
        <v>0</v>
      </c>
      <c r="L135" s="30" t="n">
        <v>1</v>
      </c>
      <c r="M135" s="30" t="n">
        <v>0</v>
      </c>
      <c r="N135" s="30" t="n">
        <v>0</v>
      </c>
      <c r="O135" s="30" t="n">
        <v>1</v>
      </c>
      <c r="P135" s="30" t="n">
        <v>1</v>
      </c>
      <c r="Q135" s="30" t="n">
        <v>0</v>
      </c>
      <c r="R135" s="30" t="n">
        <f aca="false">SUM(S135:AD135)</f>
        <v>5</v>
      </c>
      <c r="S135" s="30" t="n">
        <v>0</v>
      </c>
      <c r="T135" s="30" t="n">
        <v>0</v>
      </c>
      <c r="U135" s="30" t="n">
        <v>2</v>
      </c>
      <c r="V135" s="30" t="n">
        <v>0</v>
      </c>
      <c r="W135" s="30" t="n">
        <v>0</v>
      </c>
      <c r="X135" s="30" t="n">
        <v>0</v>
      </c>
      <c r="Y135" s="30" t="n">
        <v>1</v>
      </c>
      <c r="Z135" s="30" t="n">
        <v>0</v>
      </c>
      <c r="AA135" s="30" t="n">
        <v>0</v>
      </c>
      <c r="AB135" s="30" t="n">
        <v>1</v>
      </c>
      <c r="AC135" s="30" t="n">
        <v>1</v>
      </c>
      <c r="AD135" s="30" t="n">
        <v>0</v>
      </c>
      <c r="AE135" s="30" t="n">
        <f aca="false">SUM(AF135:AQ135)</f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f aca="false">SUM(AS135:BD135)</f>
        <v>0</v>
      </c>
      <c r="AS135" s="30"/>
      <c r="AT135" s="30"/>
      <c r="AU135" s="30"/>
      <c r="AV135" s="30"/>
      <c r="AW135" s="30"/>
      <c r="AX135" s="30" t="n">
        <v>0</v>
      </c>
      <c r="AY135" s="30"/>
      <c r="AZ135" s="30"/>
      <c r="BA135" s="30"/>
      <c r="BB135" s="30"/>
      <c r="BC135" s="30"/>
      <c r="BD135" s="30"/>
      <c r="BE135" s="30" t="n">
        <f aca="false">SUM(BF135:BQ135)</f>
        <v>6</v>
      </c>
      <c r="BF135" s="30" t="n">
        <v>0</v>
      </c>
      <c r="BG135" s="30" t="n">
        <v>0</v>
      </c>
      <c r="BH135" s="30" t="n">
        <v>3</v>
      </c>
      <c r="BI135" s="30" t="n">
        <v>0</v>
      </c>
      <c r="BJ135" s="30" t="n">
        <v>0</v>
      </c>
      <c r="BK135" s="30" t="n">
        <v>0</v>
      </c>
      <c r="BL135" s="30" t="n">
        <v>1</v>
      </c>
      <c r="BM135" s="30" t="n">
        <v>0</v>
      </c>
      <c r="BN135" s="30" t="n">
        <v>0</v>
      </c>
      <c r="BO135" s="30" t="n">
        <v>1</v>
      </c>
      <c r="BP135" s="30" t="n">
        <v>1</v>
      </c>
      <c r="BQ135" s="30" t="n">
        <v>0</v>
      </c>
      <c r="BR135" s="30" t="n">
        <f aca="false">SUM(BS135:CD135)</f>
        <v>6</v>
      </c>
      <c r="BS135" s="30"/>
      <c r="BT135" s="30"/>
      <c r="BU135" s="30" t="n">
        <v>3</v>
      </c>
      <c r="BV135" s="30"/>
      <c r="BW135" s="30"/>
      <c r="BX135" s="30" t="n">
        <v>0</v>
      </c>
      <c r="BY135" s="30" t="n">
        <v>1</v>
      </c>
      <c r="BZ135" s="30"/>
      <c r="CA135" s="30"/>
      <c r="CB135" s="30" t="n">
        <v>1</v>
      </c>
      <c r="CC135" s="30" t="n">
        <v>1</v>
      </c>
      <c r="CD135" s="30"/>
      <c r="CE135" s="14"/>
      <c r="CF135" s="14"/>
      <c r="CG135" s="14"/>
      <c r="CH135" s="32" t="n">
        <v>9</v>
      </c>
      <c r="CI135" s="14"/>
      <c r="CJ135" s="14"/>
      <c r="CK135" s="14"/>
      <c r="CL135" s="1"/>
      <c r="CM135" s="1"/>
      <c r="CN135" s="1"/>
      <c r="CO135" s="1"/>
      <c r="CP135" s="1"/>
      <c r="CQ135" s="1"/>
      <c r="CR135" s="1"/>
    </row>
    <row r="136" customFormat="false" ht="12.75" hidden="true" customHeight="true" outlineLevel="2" collapsed="false">
      <c r="A136" s="1"/>
      <c r="B136" s="30"/>
      <c r="C136" s="30" t="s">
        <v>164</v>
      </c>
      <c r="D136" s="30" t="s">
        <v>50</v>
      </c>
      <c r="E136" s="30" t="n">
        <f aca="false">SUM(F136:Q136)</f>
        <v>4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2</v>
      </c>
      <c r="L136" s="30" t="n">
        <v>1</v>
      </c>
      <c r="M136" s="30" t="n">
        <v>0</v>
      </c>
      <c r="N136" s="30" t="n">
        <v>0</v>
      </c>
      <c r="O136" s="30" t="n">
        <v>0</v>
      </c>
      <c r="P136" s="30" t="n">
        <v>1</v>
      </c>
      <c r="Q136" s="30" t="n">
        <v>0</v>
      </c>
      <c r="R136" s="30" t="n">
        <f aca="false">SUM(S136:AD136)</f>
        <v>4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2</v>
      </c>
      <c r="Y136" s="30" t="n">
        <v>1</v>
      </c>
      <c r="Z136" s="30" t="n">
        <v>0</v>
      </c>
      <c r="AA136" s="30" t="n">
        <v>0</v>
      </c>
      <c r="AB136" s="30" t="n">
        <v>0</v>
      </c>
      <c r="AC136" s="30" t="n">
        <v>1</v>
      </c>
      <c r="AD136" s="30" t="n">
        <v>0</v>
      </c>
      <c r="AE136" s="30" t="n">
        <f aca="false">SUM(AF136:AQ136)</f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f aca="false">SUM(AS136:BD136)</f>
        <v>0</v>
      </c>
      <c r="AS136" s="30" t="n">
        <v>0</v>
      </c>
      <c r="AT136" s="30" t="n">
        <v>0</v>
      </c>
      <c r="AU136" s="30" t="n">
        <v>0</v>
      </c>
      <c r="AV136" s="30" t="n">
        <v>0</v>
      </c>
      <c r="AW136" s="30"/>
      <c r="AX136" s="30" t="n">
        <v>0</v>
      </c>
      <c r="AY136" s="30" t="n">
        <v>0</v>
      </c>
      <c r="AZ136" s="30" t="n">
        <v>0</v>
      </c>
      <c r="BA136" s="30" t="n">
        <v>0</v>
      </c>
      <c r="BB136" s="30" t="n">
        <v>0</v>
      </c>
      <c r="BC136" s="30" t="n">
        <v>0</v>
      </c>
      <c r="BD136" s="30" t="n">
        <v>0</v>
      </c>
      <c r="BE136" s="30" t="n">
        <f aca="false">SUM(BF136:BQ136)</f>
        <v>4</v>
      </c>
      <c r="BF136" s="30" t="n">
        <v>0</v>
      </c>
      <c r="BG136" s="30" t="n">
        <v>0</v>
      </c>
      <c r="BH136" s="30" t="n">
        <v>0</v>
      </c>
      <c r="BI136" s="30" t="n">
        <v>0</v>
      </c>
      <c r="BJ136" s="30" t="n">
        <v>0</v>
      </c>
      <c r="BK136" s="30" t="n">
        <v>2</v>
      </c>
      <c r="BL136" s="30" t="n">
        <v>1</v>
      </c>
      <c r="BM136" s="30" t="n">
        <v>0</v>
      </c>
      <c r="BN136" s="30" t="n">
        <v>0</v>
      </c>
      <c r="BO136" s="30" t="n">
        <v>0</v>
      </c>
      <c r="BP136" s="30" t="n">
        <v>1</v>
      </c>
      <c r="BQ136" s="30" t="n">
        <v>0</v>
      </c>
      <c r="BR136" s="30" t="n">
        <f aca="false">SUM(BS136:CD136)</f>
        <v>4</v>
      </c>
      <c r="BS136" s="30" t="n">
        <v>0</v>
      </c>
      <c r="BT136" s="30" t="n">
        <v>0</v>
      </c>
      <c r="BU136" s="30" t="n">
        <v>0</v>
      </c>
      <c r="BV136" s="30" t="n">
        <v>0</v>
      </c>
      <c r="BW136" s="30"/>
      <c r="BX136" s="30" t="n">
        <v>2</v>
      </c>
      <c r="BY136" s="30" t="n">
        <v>1</v>
      </c>
      <c r="BZ136" s="30" t="n">
        <v>0</v>
      </c>
      <c r="CA136" s="30" t="n">
        <v>0</v>
      </c>
      <c r="CB136" s="30" t="n">
        <v>0</v>
      </c>
      <c r="CC136" s="30" t="n">
        <v>1</v>
      </c>
      <c r="CD136" s="30" t="n">
        <v>0</v>
      </c>
      <c r="CE136" s="14"/>
      <c r="CF136" s="14"/>
      <c r="CG136" s="14"/>
      <c r="CH136" s="32" t="n">
        <v>9</v>
      </c>
      <c r="CI136" s="14"/>
      <c r="CJ136" s="14"/>
      <c r="CK136" s="14"/>
      <c r="CL136" s="1"/>
      <c r="CM136" s="1"/>
      <c r="CN136" s="1"/>
      <c r="CO136" s="1"/>
      <c r="CP136" s="1"/>
      <c r="CQ136" s="1"/>
      <c r="CR136" s="1"/>
    </row>
    <row r="137" customFormat="false" ht="12.75" hidden="true" customHeight="true" outlineLevel="2" collapsed="false">
      <c r="A137" s="1"/>
      <c r="B137" s="30"/>
      <c r="C137" s="30" t="s">
        <v>165</v>
      </c>
      <c r="D137" s="30" t="s">
        <v>50</v>
      </c>
      <c r="E137" s="30" t="n">
        <f aca="false">SUM(F137:Q137)</f>
        <v>0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0</v>
      </c>
      <c r="Q137" s="30" t="n">
        <v>0</v>
      </c>
      <c r="R137" s="30" t="n">
        <f aca="false">SUM(S137:AD137)</f>
        <v>0</v>
      </c>
      <c r="S137" s="30" t="n">
        <v>0</v>
      </c>
      <c r="T137" s="30" t="n">
        <v>0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0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f aca="false">SUM(AF137:AQ137)</f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f aca="false">SUM(AS137:BD137)</f>
        <v>0</v>
      </c>
      <c r="AS137" s="30" t="n">
        <v>0</v>
      </c>
      <c r="AT137" s="30" t="n">
        <v>0</v>
      </c>
      <c r="AU137" s="30" t="n">
        <v>0</v>
      </c>
      <c r="AV137" s="30" t="n">
        <v>0</v>
      </c>
      <c r="AW137" s="30" t="n">
        <v>0</v>
      </c>
      <c r="AX137" s="30" t="n">
        <v>0</v>
      </c>
      <c r="AY137" s="30" t="n">
        <v>0</v>
      </c>
      <c r="AZ137" s="30" t="n">
        <v>0</v>
      </c>
      <c r="BA137" s="30" t="n">
        <v>0</v>
      </c>
      <c r="BB137" s="30" t="n">
        <v>0</v>
      </c>
      <c r="BC137" s="30" t="n">
        <v>0</v>
      </c>
      <c r="BD137" s="30" t="n">
        <v>0</v>
      </c>
      <c r="BE137" s="30" t="n">
        <f aca="false">SUM(BF137:BQ137)</f>
        <v>0</v>
      </c>
      <c r="BF137" s="30" t="n">
        <v>0</v>
      </c>
      <c r="BG137" s="30" t="n">
        <v>0</v>
      </c>
      <c r="BH137" s="30" t="n">
        <v>0</v>
      </c>
      <c r="BI137" s="30" t="n">
        <v>0</v>
      </c>
      <c r="BJ137" s="30" t="n">
        <v>0</v>
      </c>
      <c r="BK137" s="30" t="n">
        <v>0</v>
      </c>
      <c r="BL137" s="30" t="n">
        <v>0</v>
      </c>
      <c r="BM137" s="30" t="n">
        <v>0</v>
      </c>
      <c r="BN137" s="30" t="n">
        <v>0</v>
      </c>
      <c r="BO137" s="30" t="n">
        <v>0</v>
      </c>
      <c r="BP137" s="30" t="n">
        <v>0</v>
      </c>
      <c r="BQ137" s="30" t="n">
        <v>0</v>
      </c>
      <c r="BR137" s="30" t="n">
        <f aca="false">SUM(BS137:CD137)</f>
        <v>0</v>
      </c>
      <c r="BS137" s="30" t="n">
        <v>0</v>
      </c>
      <c r="BT137" s="30" t="n">
        <v>0</v>
      </c>
      <c r="BU137" s="30" t="n">
        <v>0</v>
      </c>
      <c r="BV137" s="30" t="n">
        <v>0</v>
      </c>
      <c r="BW137" s="30" t="n">
        <v>0</v>
      </c>
      <c r="BX137" s="30" t="n">
        <v>0</v>
      </c>
      <c r="BY137" s="30" t="n">
        <v>0</v>
      </c>
      <c r="BZ137" s="30" t="n">
        <v>0</v>
      </c>
      <c r="CA137" s="30" t="n">
        <v>0</v>
      </c>
      <c r="CB137" s="30" t="n">
        <v>0</v>
      </c>
      <c r="CC137" s="30" t="n">
        <v>0</v>
      </c>
      <c r="CD137" s="30" t="n">
        <v>0</v>
      </c>
      <c r="CE137" s="14"/>
      <c r="CF137" s="14"/>
      <c r="CG137" s="14"/>
      <c r="CH137" s="32" t="n">
        <v>9</v>
      </c>
      <c r="CI137" s="14"/>
      <c r="CJ137" s="14"/>
      <c r="CK137" s="14"/>
      <c r="CL137" s="1"/>
      <c r="CM137" s="1"/>
      <c r="CN137" s="1"/>
      <c r="CO137" s="1"/>
      <c r="CP137" s="1"/>
      <c r="CQ137" s="1"/>
      <c r="CR137" s="1"/>
    </row>
    <row r="138" customFormat="false" ht="12.75" hidden="true" customHeight="true" outlineLevel="2" collapsed="false">
      <c r="A138" s="1"/>
      <c r="B138" s="30"/>
      <c r="C138" s="30" t="s">
        <v>166</v>
      </c>
      <c r="D138" s="30" t="s">
        <v>50</v>
      </c>
      <c r="E138" s="30" t="n">
        <f aca="false">SUM(F138:Q138)</f>
        <v>12</v>
      </c>
      <c r="F138" s="30" t="n">
        <v>1</v>
      </c>
      <c r="G138" s="30" t="n">
        <v>1</v>
      </c>
      <c r="H138" s="30" t="n">
        <v>1</v>
      </c>
      <c r="I138" s="30" t="n">
        <v>1</v>
      </c>
      <c r="J138" s="30" t="n">
        <v>1</v>
      </c>
      <c r="K138" s="30" t="n">
        <v>2</v>
      </c>
      <c r="L138" s="30" t="n">
        <v>0</v>
      </c>
      <c r="M138" s="30" t="n">
        <v>1</v>
      </c>
      <c r="N138" s="30" t="n">
        <v>1</v>
      </c>
      <c r="O138" s="30" t="n">
        <v>1</v>
      </c>
      <c r="P138" s="30" t="n">
        <v>0</v>
      </c>
      <c r="Q138" s="30" t="n">
        <v>2</v>
      </c>
      <c r="R138" s="30" t="n">
        <f aca="false">SUM(S138:AD138)</f>
        <v>12</v>
      </c>
      <c r="S138" s="30" t="n">
        <v>1</v>
      </c>
      <c r="T138" s="30" t="n">
        <v>1</v>
      </c>
      <c r="U138" s="30" t="n">
        <v>1</v>
      </c>
      <c r="V138" s="30" t="n">
        <v>1</v>
      </c>
      <c r="W138" s="30" t="n">
        <v>1</v>
      </c>
      <c r="X138" s="30" t="n">
        <v>2</v>
      </c>
      <c r="Y138" s="30" t="n">
        <v>0</v>
      </c>
      <c r="Z138" s="30" t="n">
        <v>1</v>
      </c>
      <c r="AA138" s="30" t="n">
        <v>1</v>
      </c>
      <c r="AB138" s="30" t="n">
        <v>1</v>
      </c>
      <c r="AC138" s="30" t="n">
        <v>0</v>
      </c>
      <c r="AD138" s="30" t="n">
        <v>2</v>
      </c>
      <c r="AE138" s="30" t="n">
        <f aca="false">SUM(AF138:AQ138)</f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0" t="n">
        <v>0</v>
      </c>
      <c r="AM138" s="30" t="n">
        <v>0</v>
      </c>
      <c r="AN138" s="30" t="n">
        <v>0</v>
      </c>
      <c r="AO138" s="30" t="n">
        <v>0</v>
      </c>
      <c r="AP138" s="30" t="n">
        <v>0</v>
      </c>
      <c r="AQ138" s="30" t="n">
        <v>0</v>
      </c>
      <c r="AR138" s="30" t="n">
        <f aca="false">SUM(AS138:BD138)</f>
        <v>0</v>
      </c>
      <c r="AS138" s="30"/>
      <c r="AT138" s="30"/>
      <c r="AU138" s="30"/>
      <c r="AV138" s="30"/>
      <c r="AW138" s="30"/>
      <c r="AX138" s="30"/>
      <c r="AY138" s="30"/>
      <c r="AZ138" s="30" t="n">
        <v>0</v>
      </c>
      <c r="BA138" s="30" t="n">
        <v>0</v>
      </c>
      <c r="BB138" s="30" t="n">
        <v>0</v>
      </c>
      <c r="BC138" s="30" t="n">
        <v>0</v>
      </c>
      <c r="BD138" s="30" t="n">
        <v>0</v>
      </c>
      <c r="BE138" s="30" t="n">
        <f aca="false">SUM(BF138:BQ138)</f>
        <v>12</v>
      </c>
      <c r="BF138" s="30" t="n">
        <v>1</v>
      </c>
      <c r="BG138" s="30" t="n">
        <v>1</v>
      </c>
      <c r="BH138" s="30" t="n">
        <v>1</v>
      </c>
      <c r="BI138" s="30" t="n">
        <v>1</v>
      </c>
      <c r="BJ138" s="30" t="n">
        <v>1</v>
      </c>
      <c r="BK138" s="30" t="n">
        <v>2</v>
      </c>
      <c r="BL138" s="30" t="n">
        <v>0</v>
      </c>
      <c r="BM138" s="30" t="n">
        <v>1</v>
      </c>
      <c r="BN138" s="30" t="n">
        <v>1</v>
      </c>
      <c r="BO138" s="30" t="n">
        <v>1</v>
      </c>
      <c r="BP138" s="30" t="n">
        <v>0</v>
      </c>
      <c r="BQ138" s="30" t="n">
        <v>2</v>
      </c>
      <c r="BR138" s="30" t="n">
        <f aca="false">SUM(BS138:CD138)</f>
        <v>12</v>
      </c>
      <c r="BS138" s="30" t="n">
        <v>1</v>
      </c>
      <c r="BT138" s="30" t="n">
        <v>1</v>
      </c>
      <c r="BU138" s="30" t="n">
        <v>1</v>
      </c>
      <c r="BV138" s="30" t="n">
        <v>1</v>
      </c>
      <c r="BW138" s="30" t="n">
        <v>1</v>
      </c>
      <c r="BX138" s="30" t="n">
        <v>2</v>
      </c>
      <c r="BY138" s="30"/>
      <c r="BZ138" s="30" t="n">
        <v>1</v>
      </c>
      <c r="CA138" s="30" t="n">
        <v>1</v>
      </c>
      <c r="CB138" s="30" t="n">
        <v>1</v>
      </c>
      <c r="CC138" s="30" t="n">
        <v>0</v>
      </c>
      <c r="CD138" s="30" t="n">
        <v>2</v>
      </c>
      <c r="CE138" s="14"/>
      <c r="CF138" s="14"/>
      <c r="CG138" s="14"/>
      <c r="CH138" s="32" t="n">
        <v>9</v>
      </c>
      <c r="CI138" s="14"/>
      <c r="CJ138" s="14"/>
      <c r="CK138" s="14"/>
      <c r="CL138" s="1"/>
      <c r="CM138" s="1"/>
      <c r="CN138" s="1"/>
      <c r="CO138" s="1"/>
      <c r="CP138" s="1"/>
      <c r="CQ138" s="1"/>
      <c r="CR138" s="1"/>
    </row>
    <row r="139" customFormat="false" ht="12.75" hidden="true" customHeight="true" outlineLevel="2" collapsed="false">
      <c r="A139" s="1"/>
      <c r="B139" s="30"/>
      <c r="C139" s="30" t="s">
        <v>167</v>
      </c>
      <c r="D139" s="30" t="s">
        <v>50</v>
      </c>
      <c r="E139" s="30" t="n">
        <f aca="false">SUM(F139:Q139)</f>
        <v>14</v>
      </c>
      <c r="F139" s="30" t="n">
        <v>2</v>
      </c>
      <c r="G139" s="30" t="n">
        <v>2</v>
      </c>
      <c r="H139" s="30" t="n">
        <v>2</v>
      </c>
      <c r="I139" s="30" t="n">
        <v>0</v>
      </c>
      <c r="J139" s="30" t="n">
        <v>3</v>
      </c>
      <c r="K139" s="30" t="n">
        <v>1</v>
      </c>
      <c r="L139" s="30" t="n">
        <v>1</v>
      </c>
      <c r="M139" s="30" t="n">
        <v>1</v>
      </c>
      <c r="N139" s="30" t="n">
        <v>1</v>
      </c>
      <c r="O139" s="30" t="n">
        <v>0</v>
      </c>
      <c r="P139" s="30" t="n">
        <v>1</v>
      </c>
      <c r="Q139" s="30" t="n">
        <v>0</v>
      </c>
      <c r="R139" s="30" t="n">
        <f aca="false">SUM(S139:AD139)</f>
        <v>14</v>
      </c>
      <c r="S139" s="30" t="n">
        <v>2</v>
      </c>
      <c r="T139" s="30" t="n">
        <v>2</v>
      </c>
      <c r="U139" s="30" t="n">
        <v>2</v>
      </c>
      <c r="V139" s="30" t="n">
        <v>0</v>
      </c>
      <c r="W139" s="30" t="n">
        <v>3</v>
      </c>
      <c r="X139" s="30" t="n">
        <v>1</v>
      </c>
      <c r="Y139" s="30" t="n">
        <v>1</v>
      </c>
      <c r="Z139" s="30" t="n">
        <v>1</v>
      </c>
      <c r="AA139" s="30" t="n">
        <v>1</v>
      </c>
      <c r="AB139" s="30" t="n">
        <v>0</v>
      </c>
      <c r="AC139" s="30" t="n">
        <v>1</v>
      </c>
      <c r="AD139" s="30" t="n">
        <v>0</v>
      </c>
      <c r="AE139" s="30" t="n">
        <f aca="false">SUM(AF139:AQ139)</f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0</v>
      </c>
      <c r="AM139" s="30" t="n">
        <v>0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f aca="false">SUM(AS139:BD139)</f>
        <v>0</v>
      </c>
      <c r="AS139" s="30" t="n">
        <v>0</v>
      </c>
      <c r="AT139" s="30" t="n">
        <v>0</v>
      </c>
      <c r="AU139" s="30" t="n">
        <v>0</v>
      </c>
      <c r="AV139" s="30" t="n">
        <v>0</v>
      </c>
      <c r="AW139" s="30" t="n">
        <v>0</v>
      </c>
      <c r="AX139" s="30" t="n">
        <v>0</v>
      </c>
      <c r="AY139" s="30" t="n">
        <v>0</v>
      </c>
      <c r="AZ139" s="30" t="n">
        <v>0</v>
      </c>
      <c r="BA139" s="30"/>
      <c r="BB139" s="30" t="n">
        <v>0</v>
      </c>
      <c r="BC139" s="30" t="n">
        <v>0</v>
      </c>
      <c r="BD139" s="30" t="n">
        <v>0</v>
      </c>
      <c r="BE139" s="30" t="n">
        <f aca="false">SUM(BF139:BQ139)</f>
        <v>15</v>
      </c>
      <c r="BF139" s="30" t="n">
        <v>2</v>
      </c>
      <c r="BG139" s="30" t="n">
        <v>2</v>
      </c>
      <c r="BH139" s="30" t="n">
        <v>2</v>
      </c>
      <c r="BI139" s="30" t="n">
        <v>0</v>
      </c>
      <c r="BJ139" s="30" t="n">
        <v>3</v>
      </c>
      <c r="BK139" s="30" t="n">
        <v>1</v>
      </c>
      <c r="BL139" s="30" t="n">
        <v>1</v>
      </c>
      <c r="BM139" s="30" t="n">
        <v>1</v>
      </c>
      <c r="BN139" s="30" t="n">
        <v>2</v>
      </c>
      <c r="BO139" s="30" t="n">
        <v>0</v>
      </c>
      <c r="BP139" s="30" t="n">
        <v>1</v>
      </c>
      <c r="BQ139" s="30" t="n">
        <v>0</v>
      </c>
      <c r="BR139" s="30" t="n">
        <f aca="false">SUM(BS139:CD139)</f>
        <v>15</v>
      </c>
      <c r="BS139" s="30" t="n">
        <v>2</v>
      </c>
      <c r="BT139" s="30" t="n">
        <v>2</v>
      </c>
      <c r="BU139" s="30" t="n">
        <v>2</v>
      </c>
      <c r="BV139" s="30" t="n">
        <v>0</v>
      </c>
      <c r="BW139" s="30" t="n">
        <v>3</v>
      </c>
      <c r="BX139" s="30" t="n">
        <v>1</v>
      </c>
      <c r="BY139" s="30" t="n">
        <v>1</v>
      </c>
      <c r="BZ139" s="30" t="n">
        <v>1</v>
      </c>
      <c r="CA139" s="30" t="n">
        <v>2</v>
      </c>
      <c r="CB139" s="30" t="n">
        <v>0</v>
      </c>
      <c r="CC139" s="30" t="n">
        <v>1</v>
      </c>
      <c r="CD139" s="30" t="n">
        <v>0</v>
      </c>
      <c r="CE139" s="14"/>
      <c r="CF139" s="14"/>
      <c r="CG139" s="14"/>
      <c r="CH139" s="32" t="n">
        <v>9</v>
      </c>
      <c r="CI139" s="14"/>
      <c r="CJ139" s="14"/>
      <c r="CK139" s="14"/>
      <c r="CL139" s="1"/>
      <c r="CM139" s="1"/>
      <c r="CN139" s="1"/>
      <c r="CO139" s="1"/>
      <c r="CP139" s="1"/>
      <c r="CQ139" s="1"/>
      <c r="CR139" s="1"/>
    </row>
    <row r="140" customFormat="false" ht="12.75" hidden="true" customHeight="true" outlineLevel="2" collapsed="false">
      <c r="A140" s="1"/>
      <c r="B140" s="30"/>
      <c r="C140" s="30" t="s">
        <v>168</v>
      </c>
      <c r="D140" s="30" t="s">
        <v>50</v>
      </c>
      <c r="E140" s="30" t="n">
        <f aca="false">SUM(F140:Q140)</f>
        <v>0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f aca="false">SUM(S140:AD140)</f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0</v>
      </c>
      <c r="Y140" s="30" t="n">
        <v>0</v>
      </c>
      <c r="Z140" s="30" t="n">
        <v>0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f aca="false">SUM(AF140:AQ140)</f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f aca="false">SUM(AS140:BD140)</f>
        <v>0</v>
      </c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 t="n">
        <v>0</v>
      </c>
      <c r="BE140" s="30" t="n">
        <f aca="false">SUM(BF140:BQ140)</f>
        <v>0</v>
      </c>
      <c r="BF140" s="30" t="n">
        <v>0</v>
      </c>
      <c r="BG140" s="30" t="n">
        <v>0</v>
      </c>
      <c r="BH140" s="30" t="n">
        <v>0</v>
      </c>
      <c r="BI140" s="30" t="n">
        <v>0</v>
      </c>
      <c r="BJ140" s="30" t="n">
        <v>0</v>
      </c>
      <c r="BK140" s="30" t="n">
        <v>0</v>
      </c>
      <c r="BL140" s="30" t="n">
        <v>0</v>
      </c>
      <c r="BM140" s="30" t="n">
        <v>0</v>
      </c>
      <c r="BN140" s="30" t="n">
        <v>0</v>
      </c>
      <c r="BO140" s="30" t="n">
        <v>0</v>
      </c>
      <c r="BP140" s="30" t="n">
        <v>0</v>
      </c>
      <c r="BQ140" s="30" t="n">
        <v>0</v>
      </c>
      <c r="BR140" s="30" t="n">
        <f aca="false">SUM(BS140:CD140)</f>
        <v>0</v>
      </c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 t="n">
        <v>0</v>
      </c>
      <c r="CE140" s="14"/>
      <c r="CF140" s="14"/>
      <c r="CG140" s="14"/>
      <c r="CH140" s="32" t="n">
        <v>9</v>
      </c>
      <c r="CI140" s="14"/>
      <c r="CJ140" s="14"/>
      <c r="CK140" s="14"/>
      <c r="CL140" s="1"/>
      <c r="CM140" s="1"/>
      <c r="CN140" s="1"/>
      <c r="CO140" s="1"/>
      <c r="CP140" s="1"/>
      <c r="CQ140" s="1"/>
      <c r="CR140" s="1"/>
    </row>
    <row r="141" customFormat="false" ht="12.75" hidden="true" customHeight="true" outlineLevel="2" collapsed="false">
      <c r="A141" s="1"/>
      <c r="B141" s="30"/>
      <c r="C141" s="30" t="s">
        <v>169</v>
      </c>
      <c r="D141" s="30" t="s">
        <v>50</v>
      </c>
      <c r="E141" s="30" t="n">
        <f aca="false">SUM(F141:Q141)</f>
        <v>7</v>
      </c>
      <c r="F141" s="30" t="n">
        <v>0</v>
      </c>
      <c r="G141" s="30" t="n">
        <v>1</v>
      </c>
      <c r="H141" s="30" t="n">
        <v>0</v>
      </c>
      <c r="I141" s="30" t="n">
        <v>0</v>
      </c>
      <c r="J141" s="30" t="n">
        <v>1</v>
      </c>
      <c r="K141" s="30" t="n">
        <v>1</v>
      </c>
      <c r="L141" s="30" t="n">
        <v>2</v>
      </c>
      <c r="M141" s="30" t="n">
        <v>1</v>
      </c>
      <c r="N141" s="30" t="n">
        <v>0</v>
      </c>
      <c r="O141" s="30" t="n">
        <v>0</v>
      </c>
      <c r="P141" s="30" t="n">
        <v>0</v>
      </c>
      <c r="Q141" s="30" t="n">
        <v>1</v>
      </c>
      <c r="R141" s="30" t="n">
        <f aca="false">SUM(S141:AD141)</f>
        <v>7</v>
      </c>
      <c r="S141" s="30" t="n">
        <v>0</v>
      </c>
      <c r="T141" s="30" t="n">
        <v>1</v>
      </c>
      <c r="U141" s="30" t="n">
        <v>0</v>
      </c>
      <c r="V141" s="30" t="n">
        <v>0</v>
      </c>
      <c r="W141" s="30" t="n">
        <v>1</v>
      </c>
      <c r="X141" s="30" t="n">
        <v>1</v>
      </c>
      <c r="Y141" s="30" t="n">
        <v>2</v>
      </c>
      <c r="Z141" s="30" t="n">
        <v>1</v>
      </c>
      <c r="AA141" s="30" t="n">
        <v>0</v>
      </c>
      <c r="AB141" s="30" t="n">
        <v>0</v>
      </c>
      <c r="AC141" s="30" t="n">
        <v>0</v>
      </c>
      <c r="AD141" s="30" t="n">
        <v>1</v>
      </c>
      <c r="AE141" s="30" t="n">
        <f aca="false">SUM(AF141:AQ141)</f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f aca="false">SUM(AS141:BD141)</f>
        <v>0</v>
      </c>
      <c r="AS141" s="30" t="n">
        <v>0</v>
      </c>
      <c r="AT141" s="30" t="n">
        <v>0</v>
      </c>
      <c r="AU141" s="30" t="n">
        <v>0</v>
      </c>
      <c r="AV141" s="30" t="n">
        <v>0</v>
      </c>
      <c r="AW141" s="30" t="n">
        <v>0</v>
      </c>
      <c r="AX141" s="30"/>
      <c r="AY141" s="30"/>
      <c r="AZ141" s="30"/>
      <c r="BA141" s="30" t="n">
        <v>0</v>
      </c>
      <c r="BB141" s="30" t="n">
        <v>0</v>
      </c>
      <c r="BC141" s="30"/>
      <c r="BD141" s="30" t="n">
        <v>0</v>
      </c>
      <c r="BE141" s="30" t="n">
        <f aca="false">SUM(BF141:BQ141)</f>
        <v>7</v>
      </c>
      <c r="BF141" s="30" t="n">
        <v>0</v>
      </c>
      <c r="BG141" s="30" t="n">
        <v>1</v>
      </c>
      <c r="BH141" s="30" t="n">
        <v>0</v>
      </c>
      <c r="BI141" s="30" t="n">
        <v>0</v>
      </c>
      <c r="BJ141" s="30" t="n">
        <v>1</v>
      </c>
      <c r="BK141" s="30" t="n">
        <v>1</v>
      </c>
      <c r="BL141" s="30" t="n">
        <v>2</v>
      </c>
      <c r="BM141" s="30" t="n">
        <v>1</v>
      </c>
      <c r="BN141" s="30" t="n">
        <v>0</v>
      </c>
      <c r="BO141" s="30" t="n">
        <v>0</v>
      </c>
      <c r="BP141" s="30" t="n">
        <v>0</v>
      </c>
      <c r="BQ141" s="30" t="n">
        <v>1</v>
      </c>
      <c r="BR141" s="30" t="n">
        <f aca="false">SUM(BS141:CD141)</f>
        <v>7</v>
      </c>
      <c r="BS141" s="30" t="n">
        <v>0</v>
      </c>
      <c r="BT141" s="30" t="n">
        <v>1</v>
      </c>
      <c r="BU141" s="30" t="n">
        <v>0</v>
      </c>
      <c r="BV141" s="30" t="n">
        <v>0</v>
      </c>
      <c r="BW141" s="30" t="n">
        <v>1</v>
      </c>
      <c r="BX141" s="30" t="n">
        <v>1</v>
      </c>
      <c r="BY141" s="30" t="n">
        <v>2</v>
      </c>
      <c r="BZ141" s="30" t="n">
        <v>1</v>
      </c>
      <c r="CA141" s="30" t="n">
        <v>0</v>
      </c>
      <c r="CB141" s="30" t="n">
        <v>0</v>
      </c>
      <c r="CC141" s="30"/>
      <c r="CD141" s="30" t="n">
        <v>1</v>
      </c>
      <c r="CE141" s="14"/>
      <c r="CF141" s="14"/>
      <c r="CG141" s="14"/>
      <c r="CH141" s="32" t="n">
        <v>9</v>
      </c>
      <c r="CI141" s="14"/>
      <c r="CJ141" s="14"/>
      <c r="CK141" s="14"/>
      <c r="CL141" s="1"/>
      <c r="CM141" s="1"/>
      <c r="CN141" s="1"/>
      <c r="CO141" s="1"/>
      <c r="CP141" s="1"/>
      <c r="CQ141" s="1"/>
      <c r="CR141" s="1"/>
    </row>
    <row r="142" customFormat="false" ht="12.75" hidden="true" customHeight="true" outlineLevel="2" collapsed="false">
      <c r="A142" s="1"/>
      <c r="B142" s="30"/>
      <c r="C142" s="30" t="s">
        <v>170</v>
      </c>
      <c r="D142" s="30" t="s">
        <v>50</v>
      </c>
      <c r="E142" s="30" t="n">
        <f aca="false">SUM(F142:Q142)</f>
        <v>5</v>
      </c>
      <c r="F142" s="30" t="n">
        <v>0</v>
      </c>
      <c r="G142" s="30" t="n">
        <v>0</v>
      </c>
      <c r="H142" s="30" t="n">
        <v>0</v>
      </c>
      <c r="I142" s="30" t="n">
        <v>1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2</v>
      </c>
      <c r="Q142" s="30" t="n">
        <v>2</v>
      </c>
      <c r="R142" s="30" t="n">
        <f aca="false">SUM(S142:AD142)</f>
        <v>5</v>
      </c>
      <c r="S142" s="30" t="n">
        <v>0</v>
      </c>
      <c r="T142" s="30" t="n">
        <v>0</v>
      </c>
      <c r="U142" s="30" t="n">
        <v>0</v>
      </c>
      <c r="V142" s="30" t="n">
        <v>1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2</v>
      </c>
      <c r="AD142" s="30" t="n">
        <v>2</v>
      </c>
      <c r="AE142" s="30" t="n">
        <f aca="false">SUM(AF142:AQ142)</f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0</v>
      </c>
      <c r="AO142" s="30" t="n">
        <v>0</v>
      </c>
      <c r="AP142" s="30" t="n">
        <v>0</v>
      </c>
      <c r="AQ142" s="30" t="n">
        <v>0</v>
      </c>
      <c r="AR142" s="30" t="n">
        <f aca="false">SUM(AS142:BD142)</f>
        <v>0</v>
      </c>
      <c r="AS142" s="30" t="n">
        <v>0</v>
      </c>
      <c r="AT142" s="30" t="n">
        <v>0</v>
      </c>
      <c r="AU142" s="30" t="n">
        <v>0</v>
      </c>
      <c r="AV142" s="30" t="n">
        <v>0</v>
      </c>
      <c r="AW142" s="30" t="n">
        <v>0</v>
      </c>
      <c r="AX142" s="30" t="n">
        <v>0</v>
      </c>
      <c r="AY142" s="30" t="n">
        <v>0</v>
      </c>
      <c r="AZ142" s="30" t="n">
        <v>0</v>
      </c>
      <c r="BA142" s="30" t="n">
        <v>0</v>
      </c>
      <c r="BB142" s="30" t="n">
        <v>0</v>
      </c>
      <c r="BC142" s="30" t="n">
        <v>0</v>
      </c>
      <c r="BD142" s="30" t="n">
        <v>0</v>
      </c>
      <c r="BE142" s="30" t="n">
        <f aca="false">SUM(BF142:BQ142)</f>
        <v>5</v>
      </c>
      <c r="BF142" s="30" t="n">
        <v>0</v>
      </c>
      <c r="BG142" s="30" t="n">
        <v>0</v>
      </c>
      <c r="BH142" s="30" t="n">
        <v>0</v>
      </c>
      <c r="BI142" s="30" t="n">
        <v>1</v>
      </c>
      <c r="BJ142" s="30" t="n">
        <v>0</v>
      </c>
      <c r="BK142" s="30" t="n">
        <v>0</v>
      </c>
      <c r="BL142" s="30" t="n">
        <v>0</v>
      </c>
      <c r="BM142" s="30" t="n">
        <v>0</v>
      </c>
      <c r="BN142" s="30" t="n">
        <v>0</v>
      </c>
      <c r="BO142" s="30" t="n">
        <v>0</v>
      </c>
      <c r="BP142" s="30" t="n">
        <v>2</v>
      </c>
      <c r="BQ142" s="30" t="n">
        <v>2</v>
      </c>
      <c r="BR142" s="30" t="n">
        <f aca="false">SUM(BS142:CD142)</f>
        <v>5</v>
      </c>
      <c r="BS142" s="30" t="n">
        <v>0</v>
      </c>
      <c r="BT142" s="30" t="n">
        <v>0</v>
      </c>
      <c r="BU142" s="30" t="n">
        <v>0</v>
      </c>
      <c r="BV142" s="30" t="n">
        <v>1</v>
      </c>
      <c r="BW142" s="30" t="n">
        <v>0</v>
      </c>
      <c r="BX142" s="30" t="n">
        <v>0</v>
      </c>
      <c r="BY142" s="30" t="n">
        <v>0</v>
      </c>
      <c r="BZ142" s="30" t="n">
        <v>0</v>
      </c>
      <c r="CA142" s="30" t="n">
        <v>0</v>
      </c>
      <c r="CB142" s="30" t="n">
        <v>0</v>
      </c>
      <c r="CC142" s="30" t="n">
        <v>2</v>
      </c>
      <c r="CD142" s="30" t="n">
        <v>2</v>
      </c>
      <c r="CE142" s="14"/>
      <c r="CF142" s="14"/>
      <c r="CG142" s="14"/>
      <c r="CH142" s="32" t="n">
        <v>9</v>
      </c>
      <c r="CI142" s="14"/>
      <c r="CJ142" s="14"/>
      <c r="CK142" s="14"/>
      <c r="CL142" s="1"/>
      <c r="CM142" s="1"/>
      <c r="CN142" s="1"/>
      <c r="CO142" s="1"/>
      <c r="CP142" s="1"/>
      <c r="CQ142" s="1"/>
      <c r="CR142" s="1"/>
    </row>
    <row r="143" customFormat="false" ht="12.75" hidden="true" customHeight="true" outlineLevel="2" collapsed="false">
      <c r="A143" s="1"/>
      <c r="B143" s="30"/>
      <c r="C143" s="30" t="s">
        <v>171</v>
      </c>
      <c r="D143" s="30" t="s">
        <v>50</v>
      </c>
      <c r="E143" s="30" t="n">
        <f aca="false">SUM(F143:Q143)</f>
        <v>2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1</v>
      </c>
      <c r="K143" s="30" t="n">
        <v>1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f aca="false">SUM(S143:AD143)</f>
        <v>2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1</v>
      </c>
      <c r="X143" s="30" t="n">
        <v>1</v>
      </c>
      <c r="Y143" s="30" t="n">
        <v>0</v>
      </c>
      <c r="Z143" s="30" t="n">
        <v>0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f aca="false">SUM(AF143:AQ143)</f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f aca="false">SUM(AS143:BD143)</f>
        <v>0</v>
      </c>
      <c r="AS143" s="30"/>
      <c r="AT143" s="30" t="n">
        <v>0</v>
      </c>
      <c r="AU143" s="30" t="n">
        <v>0</v>
      </c>
      <c r="AV143" s="30" t="n">
        <v>0</v>
      </c>
      <c r="AW143" s="30"/>
      <c r="AX143" s="30"/>
      <c r="AY143" s="30" t="n">
        <v>0</v>
      </c>
      <c r="AZ143" s="30" t="n">
        <v>0</v>
      </c>
      <c r="BA143" s="30" t="n">
        <v>0</v>
      </c>
      <c r="BB143" s="30" t="n">
        <v>0</v>
      </c>
      <c r="BC143" s="30" t="n">
        <v>0</v>
      </c>
      <c r="BD143" s="30" t="n">
        <v>0</v>
      </c>
      <c r="BE143" s="30" t="n">
        <f aca="false">SUM(BF143:BQ143)</f>
        <v>2</v>
      </c>
      <c r="BF143" s="30" t="n">
        <v>0</v>
      </c>
      <c r="BG143" s="30" t="n">
        <v>0</v>
      </c>
      <c r="BH143" s="30" t="n">
        <v>0</v>
      </c>
      <c r="BI143" s="30" t="n">
        <v>0</v>
      </c>
      <c r="BJ143" s="30" t="n">
        <v>1</v>
      </c>
      <c r="BK143" s="30" t="n">
        <v>1</v>
      </c>
      <c r="BL143" s="30" t="n">
        <v>0</v>
      </c>
      <c r="BM143" s="30" t="n">
        <v>0</v>
      </c>
      <c r="BN143" s="30" t="n">
        <v>0</v>
      </c>
      <c r="BO143" s="30" t="n">
        <v>0</v>
      </c>
      <c r="BP143" s="30" t="n">
        <v>0</v>
      </c>
      <c r="BQ143" s="30" t="n">
        <v>0</v>
      </c>
      <c r="BR143" s="30" t="n">
        <f aca="false">SUM(BS143:CD143)</f>
        <v>2</v>
      </c>
      <c r="BS143" s="30"/>
      <c r="BT143" s="30" t="n">
        <v>0</v>
      </c>
      <c r="BU143" s="30" t="n">
        <v>0</v>
      </c>
      <c r="BV143" s="30" t="n">
        <v>0</v>
      </c>
      <c r="BW143" s="30" t="n">
        <v>1</v>
      </c>
      <c r="BX143" s="30" t="n">
        <v>1</v>
      </c>
      <c r="BY143" s="30" t="n">
        <v>0</v>
      </c>
      <c r="BZ143" s="30" t="n">
        <v>0</v>
      </c>
      <c r="CA143" s="30" t="n">
        <v>0</v>
      </c>
      <c r="CB143" s="30" t="n">
        <v>0</v>
      </c>
      <c r="CC143" s="30" t="n">
        <v>0</v>
      </c>
      <c r="CD143" s="30" t="n">
        <v>0</v>
      </c>
      <c r="CE143" s="14"/>
      <c r="CF143" s="14"/>
      <c r="CG143" s="14"/>
      <c r="CH143" s="32" t="n">
        <v>9</v>
      </c>
      <c r="CI143" s="14"/>
      <c r="CJ143" s="14"/>
      <c r="CK143" s="14"/>
      <c r="CL143" s="1"/>
      <c r="CM143" s="1"/>
      <c r="CN143" s="1"/>
      <c r="CO143" s="1"/>
      <c r="CP143" s="1"/>
      <c r="CQ143" s="1"/>
      <c r="CR143" s="1"/>
    </row>
    <row r="144" customFormat="false" ht="12.75" hidden="false" customHeight="true" outlineLevel="1" collapsed="true">
      <c r="A144" s="1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14"/>
      <c r="CF144" s="14"/>
      <c r="CG144" s="14"/>
      <c r="CH144" s="33"/>
      <c r="CI144" s="14"/>
      <c r="CJ144" s="14"/>
      <c r="CK144" s="14"/>
      <c r="CL144" s="1"/>
      <c r="CM144" s="1"/>
      <c r="CN144" s="1"/>
      <c r="CO144" s="1"/>
      <c r="CP144" s="1"/>
      <c r="CQ144" s="1"/>
      <c r="CR144" s="1"/>
    </row>
    <row r="145" customFormat="false" ht="12.75" hidden="false" customHeight="true" outlineLevel="1" collapsed="false">
      <c r="A145" s="1"/>
      <c r="B145" s="31" t="s">
        <v>172</v>
      </c>
      <c r="C145" s="31"/>
      <c r="D145" s="31"/>
      <c r="E145" s="27" t="n">
        <f aca="false">SUM(E146:E161)</f>
        <v>3803</v>
      </c>
      <c r="F145" s="27" t="n">
        <f aca="false">SUM(F146:F161)</f>
        <v>335</v>
      </c>
      <c r="G145" s="27" t="n">
        <f aca="false">SUM(G146:G161)</f>
        <v>306</v>
      </c>
      <c r="H145" s="27" t="n">
        <f aca="false">SUM(H146:H161)</f>
        <v>347</v>
      </c>
      <c r="I145" s="27" t="n">
        <f aca="false">SUM(I146:I161)</f>
        <v>332</v>
      </c>
      <c r="J145" s="27" t="n">
        <f aca="false">SUM(J146:J161)</f>
        <v>321</v>
      </c>
      <c r="K145" s="27" t="n">
        <f aca="false">SUM(K146:K161)</f>
        <v>309</v>
      </c>
      <c r="L145" s="27" t="n">
        <f aca="false">SUM(L146:L161)</f>
        <v>304</v>
      </c>
      <c r="M145" s="27" t="n">
        <f aca="false">SUM(M146:M161)</f>
        <v>313</v>
      </c>
      <c r="N145" s="27" t="n">
        <f aca="false">SUM(N146:N161)</f>
        <v>283</v>
      </c>
      <c r="O145" s="27" t="n">
        <f aca="false">SUM(O146:O161)</f>
        <v>328</v>
      </c>
      <c r="P145" s="27" t="n">
        <f aca="false">SUM(P146:P161)</f>
        <v>321</v>
      </c>
      <c r="Q145" s="27" t="n">
        <f aca="false">SUM(Q146:Q161)</f>
        <v>304</v>
      </c>
      <c r="R145" s="27" t="n">
        <f aca="false">SUM(R146:R161)</f>
        <v>2648</v>
      </c>
      <c r="S145" s="27" t="n">
        <f aca="false">SUM(S146:S161)</f>
        <v>249</v>
      </c>
      <c r="T145" s="27" t="n">
        <f aca="false">SUM(T146:T161)</f>
        <v>215</v>
      </c>
      <c r="U145" s="27" t="n">
        <f aca="false">SUM(U146:U161)</f>
        <v>250</v>
      </c>
      <c r="V145" s="27" t="n">
        <f aca="false">SUM(V146:V161)</f>
        <v>241</v>
      </c>
      <c r="W145" s="27" t="n">
        <f aca="false">SUM(W146:W161)</f>
        <v>215</v>
      </c>
      <c r="X145" s="27" t="n">
        <f aca="false">SUM(X146:X161)</f>
        <v>214</v>
      </c>
      <c r="Y145" s="27" t="n">
        <f aca="false">SUM(Y146:Y161)</f>
        <v>204</v>
      </c>
      <c r="Z145" s="27" t="n">
        <f aca="false">SUM(Z146:Z161)</f>
        <v>202</v>
      </c>
      <c r="AA145" s="27" t="n">
        <f aca="false">SUM(AA146:AA161)</f>
        <v>205</v>
      </c>
      <c r="AB145" s="27" t="n">
        <f aca="false">SUM(AB146:AB161)</f>
        <v>218</v>
      </c>
      <c r="AC145" s="27" t="n">
        <f aca="false">SUM(AC146:AC161)</f>
        <v>226</v>
      </c>
      <c r="AD145" s="27" t="n">
        <f aca="false">SUM(AD146:AD161)</f>
        <v>209</v>
      </c>
      <c r="AE145" s="27" t="n">
        <f aca="false">SUM(AE146:AE161)</f>
        <v>1155</v>
      </c>
      <c r="AF145" s="27" t="n">
        <f aca="false">SUM(AF146:AF161)</f>
        <v>86</v>
      </c>
      <c r="AG145" s="27" t="n">
        <f aca="false">SUM(AG146:AG161)</f>
        <v>91</v>
      </c>
      <c r="AH145" s="27" t="n">
        <f aca="false">SUM(AH146:AH161)</f>
        <v>97</v>
      </c>
      <c r="AI145" s="27" t="n">
        <f aca="false">SUM(AI146:AI161)</f>
        <v>91</v>
      </c>
      <c r="AJ145" s="27" t="n">
        <f aca="false">SUM(AJ146:AJ161)</f>
        <v>106</v>
      </c>
      <c r="AK145" s="27" t="n">
        <f aca="false">SUM(AK146:AK161)</f>
        <v>95</v>
      </c>
      <c r="AL145" s="27" t="n">
        <f aca="false">SUM(AL146:AL161)</f>
        <v>100</v>
      </c>
      <c r="AM145" s="27" t="n">
        <f aca="false">SUM(AM146:AM161)</f>
        <v>111</v>
      </c>
      <c r="AN145" s="27" t="n">
        <f aca="false">SUM(AN146:AN161)</f>
        <v>78</v>
      </c>
      <c r="AO145" s="27" t="n">
        <f aca="false">SUM(AO146:AO161)</f>
        <v>110</v>
      </c>
      <c r="AP145" s="27" t="n">
        <f aca="false">SUM(AP146:AP161)</f>
        <v>95</v>
      </c>
      <c r="AQ145" s="27" t="n">
        <f aca="false">SUM(AQ146:AQ161)</f>
        <v>95</v>
      </c>
      <c r="AR145" s="27" t="n">
        <f aca="false">SUM(AR146:AR161)</f>
        <v>1155</v>
      </c>
      <c r="AS145" s="27" t="n">
        <f aca="false">SUM(AS146:AS161)</f>
        <v>86</v>
      </c>
      <c r="AT145" s="27" t="n">
        <f aca="false">SUM(AT146:AT161)</f>
        <v>91</v>
      </c>
      <c r="AU145" s="27" t="n">
        <f aca="false">SUM(AU146:AU161)</f>
        <v>97</v>
      </c>
      <c r="AV145" s="27" t="n">
        <f aca="false">SUM(AV146:AV161)</f>
        <v>91</v>
      </c>
      <c r="AW145" s="27" t="n">
        <f aca="false">SUM(AW146:AW161)</f>
        <v>106</v>
      </c>
      <c r="AX145" s="27" t="n">
        <f aca="false">SUM(AX146:AX161)</f>
        <v>95</v>
      </c>
      <c r="AY145" s="27" t="n">
        <f aca="false">SUM(AY146:AY161)</f>
        <v>100</v>
      </c>
      <c r="AZ145" s="27" t="n">
        <f aca="false">SUM(AZ146:AZ161)</f>
        <v>111</v>
      </c>
      <c r="BA145" s="27" t="n">
        <f aca="false">SUM(BA146:BA161)</f>
        <v>78</v>
      </c>
      <c r="BB145" s="27" t="n">
        <f aca="false">SUM(BB146:BB161)</f>
        <v>110</v>
      </c>
      <c r="BC145" s="27" t="n">
        <f aca="false">SUM(BC146:BC161)</f>
        <v>95</v>
      </c>
      <c r="BD145" s="27" t="n">
        <f aca="false">SUM(BD146:BD161)</f>
        <v>95</v>
      </c>
      <c r="BE145" s="27" t="n">
        <f aca="false">SUM(BE146:BE161)</f>
        <v>3834</v>
      </c>
      <c r="BF145" s="27" t="n">
        <f aca="false">SUM(BF146:BF161)</f>
        <v>337</v>
      </c>
      <c r="BG145" s="27" t="n">
        <f aca="false">SUM(BG146:BG161)</f>
        <v>308</v>
      </c>
      <c r="BH145" s="27" t="n">
        <f aca="false">SUM(BH146:BH161)</f>
        <v>349</v>
      </c>
      <c r="BI145" s="27" t="n">
        <f aca="false">SUM(BI146:BI161)</f>
        <v>335</v>
      </c>
      <c r="BJ145" s="27" t="n">
        <f aca="false">SUM(BJ146:BJ161)</f>
        <v>321</v>
      </c>
      <c r="BK145" s="27" t="n">
        <f aca="false">SUM(BK146:BK161)</f>
        <v>309</v>
      </c>
      <c r="BL145" s="27" t="n">
        <f aca="false">SUM(BL146:BL161)</f>
        <v>313</v>
      </c>
      <c r="BM145" s="27" t="n">
        <f aca="false">SUM(BM146:BM161)</f>
        <v>321</v>
      </c>
      <c r="BN145" s="27" t="n">
        <f aca="false">SUM(BN146:BN161)</f>
        <v>284</v>
      </c>
      <c r="BO145" s="27" t="n">
        <f aca="false">SUM(BO146:BO161)</f>
        <v>329</v>
      </c>
      <c r="BP145" s="27" t="n">
        <f aca="false">SUM(BP146:BP161)</f>
        <v>323</v>
      </c>
      <c r="BQ145" s="27" t="n">
        <f aca="false">SUM(BQ146:BQ161)</f>
        <v>305</v>
      </c>
      <c r="BR145" s="27" t="n">
        <f aca="false">SUM(BR146:BR161)</f>
        <v>3818</v>
      </c>
      <c r="BS145" s="27" t="n">
        <f aca="false">SUM(BS146:BS161)</f>
        <v>336</v>
      </c>
      <c r="BT145" s="27" t="n">
        <f aca="false">SUM(BT146:BT161)</f>
        <v>306</v>
      </c>
      <c r="BU145" s="27" t="n">
        <f aca="false">SUM(BU146:BU161)</f>
        <v>348</v>
      </c>
      <c r="BV145" s="27" t="n">
        <f aca="false">SUM(BV146:BV161)</f>
        <v>332</v>
      </c>
      <c r="BW145" s="27" t="n">
        <f aca="false">SUM(BW146:BW161)</f>
        <v>320</v>
      </c>
      <c r="BX145" s="27" t="n">
        <f aca="false">SUM(BX146:BX161)</f>
        <v>307</v>
      </c>
      <c r="BY145" s="27" t="n">
        <f aca="false">SUM(BY146:BY161)</f>
        <v>310</v>
      </c>
      <c r="BZ145" s="27" t="n">
        <f aca="false">SUM(BZ146:BZ161)</f>
        <v>320</v>
      </c>
      <c r="CA145" s="27" t="n">
        <f aca="false">SUM(CA146:CA161)</f>
        <v>283</v>
      </c>
      <c r="CB145" s="27" t="n">
        <f aca="false">SUM(CB146:CB161)</f>
        <v>329</v>
      </c>
      <c r="CC145" s="27" t="n">
        <f aca="false">SUM(CC146:CC161)</f>
        <v>323</v>
      </c>
      <c r="CD145" s="27" t="n">
        <f aca="false">SUM(CD146:CD161)</f>
        <v>304</v>
      </c>
      <c r="CE145" s="14"/>
      <c r="CF145" s="14"/>
      <c r="CG145" s="14"/>
      <c r="CH145" s="33"/>
      <c r="CI145" s="14"/>
      <c r="CJ145" s="14"/>
      <c r="CK145" s="14"/>
      <c r="CL145" s="1"/>
      <c r="CM145" s="1"/>
      <c r="CN145" s="1"/>
      <c r="CO145" s="1"/>
      <c r="CP145" s="1"/>
      <c r="CQ145" s="1"/>
      <c r="CR145" s="1"/>
    </row>
    <row r="146" customFormat="false" ht="12.75" hidden="true" customHeight="false" outlineLevel="2" collapsed="false">
      <c r="A146" s="1"/>
      <c r="B146" s="30"/>
      <c r="C146" s="30" t="s">
        <v>173</v>
      </c>
      <c r="D146" s="30" t="s">
        <v>58</v>
      </c>
      <c r="E146" s="30" t="n">
        <f aca="false">SUM(F146:Q146)</f>
        <v>1803</v>
      </c>
      <c r="F146" s="30" t="n">
        <v>179</v>
      </c>
      <c r="G146" s="30" t="n">
        <v>146</v>
      </c>
      <c r="H146" s="30" t="n">
        <v>146</v>
      </c>
      <c r="I146" s="30" t="n">
        <v>172</v>
      </c>
      <c r="J146" s="30" t="n">
        <v>141</v>
      </c>
      <c r="K146" s="30" t="n">
        <v>132</v>
      </c>
      <c r="L146" s="30" t="n">
        <v>127</v>
      </c>
      <c r="M146" s="30" t="n">
        <v>154</v>
      </c>
      <c r="N146" s="30" t="n">
        <v>131</v>
      </c>
      <c r="O146" s="30" t="n">
        <v>174</v>
      </c>
      <c r="P146" s="30" t="n">
        <v>166</v>
      </c>
      <c r="Q146" s="30" t="n">
        <v>135</v>
      </c>
      <c r="R146" s="30" t="n">
        <f aca="false">SUM(S146:AD146)</f>
        <v>1177</v>
      </c>
      <c r="S146" s="30" t="n">
        <v>132</v>
      </c>
      <c r="T146" s="30" t="n">
        <v>95</v>
      </c>
      <c r="U146" s="30" t="n">
        <v>96</v>
      </c>
      <c r="V146" s="30" t="n">
        <v>122</v>
      </c>
      <c r="W146" s="30" t="n">
        <v>85</v>
      </c>
      <c r="X146" s="30" t="n">
        <v>87</v>
      </c>
      <c r="Y146" s="30" t="n">
        <v>77</v>
      </c>
      <c r="Z146" s="30" t="n">
        <v>88</v>
      </c>
      <c r="AA146" s="30" t="n">
        <v>89</v>
      </c>
      <c r="AB146" s="30" t="n">
        <v>108</v>
      </c>
      <c r="AC146" s="30" t="n">
        <v>107</v>
      </c>
      <c r="AD146" s="30" t="n">
        <v>91</v>
      </c>
      <c r="AE146" s="30" t="n">
        <f aca="false">SUM(AF146:AQ146)</f>
        <v>626</v>
      </c>
      <c r="AF146" s="30" t="n">
        <v>47</v>
      </c>
      <c r="AG146" s="30" t="n">
        <v>51</v>
      </c>
      <c r="AH146" s="30" t="n">
        <v>50</v>
      </c>
      <c r="AI146" s="30" t="n">
        <v>50</v>
      </c>
      <c r="AJ146" s="30" t="n">
        <v>56</v>
      </c>
      <c r="AK146" s="30" t="n">
        <v>45</v>
      </c>
      <c r="AL146" s="30" t="n">
        <v>50</v>
      </c>
      <c r="AM146" s="30" t="n">
        <v>66</v>
      </c>
      <c r="AN146" s="30" t="n">
        <v>42</v>
      </c>
      <c r="AO146" s="30" t="n">
        <v>66</v>
      </c>
      <c r="AP146" s="30" t="n">
        <v>59</v>
      </c>
      <c r="AQ146" s="30" t="n">
        <v>44</v>
      </c>
      <c r="AR146" s="30" t="n">
        <f aca="false">SUM(AS146:BD146)</f>
        <v>626</v>
      </c>
      <c r="AS146" s="30" t="n">
        <v>47</v>
      </c>
      <c r="AT146" s="30" t="n">
        <v>51</v>
      </c>
      <c r="AU146" s="30" t="n">
        <v>50</v>
      </c>
      <c r="AV146" s="30" t="n">
        <v>50</v>
      </c>
      <c r="AW146" s="30" t="n">
        <v>56</v>
      </c>
      <c r="AX146" s="30" t="n">
        <v>45</v>
      </c>
      <c r="AY146" s="30" t="n">
        <v>50</v>
      </c>
      <c r="AZ146" s="30" t="n">
        <v>66</v>
      </c>
      <c r="BA146" s="30" t="n">
        <v>42</v>
      </c>
      <c r="BB146" s="30" t="n">
        <v>66</v>
      </c>
      <c r="BC146" s="30" t="n">
        <v>59</v>
      </c>
      <c r="BD146" s="30" t="n">
        <v>44</v>
      </c>
      <c r="BE146" s="30" t="n">
        <f aca="false">SUM(BF146:BQ146)</f>
        <v>1821</v>
      </c>
      <c r="BF146" s="30" t="n">
        <v>181</v>
      </c>
      <c r="BG146" s="30" t="n">
        <v>147</v>
      </c>
      <c r="BH146" s="30" t="n">
        <v>146</v>
      </c>
      <c r="BI146" s="30" t="n">
        <v>174</v>
      </c>
      <c r="BJ146" s="30" t="n">
        <v>141</v>
      </c>
      <c r="BK146" s="30" t="n">
        <v>132</v>
      </c>
      <c r="BL146" s="30" t="n">
        <v>133</v>
      </c>
      <c r="BM146" s="30" t="n">
        <v>159</v>
      </c>
      <c r="BN146" s="30" t="n">
        <v>131</v>
      </c>
      <c r="BO146" s="30" t="n">
        <v>174</v>
      </c>
      <c r="BP146" s="30" t="n">
        <v>167</v>
      </c>
      <c r="BQ146" s="30" t="n">
        <v>136</v>
      </c>
      <c r="BR146" s="30" t="n">
        <f aca="false">SUM(BS146:CD146)</f>
        <v>1814</v>
      </c>
      <c r="BS146" s="30" t="n">
        <v>181</v>
      </c>
      <c r="BT146" s="30" t="n">
        <v>147</v>
      </c>
      <c r="BU146" s="30" t="n">
        <v>145</v>
      </c>
      <c r="BV146" s="30" t="n">
        <v>172</v>
      </c>
      <c r="BW146" s="30" t="n">
        <v>140</v>
      </c>
      <c r="BX146" s="30" t="n">
        <v>131</v>
      </c>
      <c r="BY146" s="30" t="n">
        <v>132</v>
      </c>
      <c r="BZ146" s="30" t="n">
        <v>159</v>
      </c>
      <c r="CA146" s="30" t="n">
        <v>131</v>
      </c>
      <c r="CB146" s="30" t="n">
        <v>174</v>
      </c>
      <c r="CC146" s="30" t="n">
        <v>167</v>
      </c>
      <c r="CD146" s="30" t="n">
        <v>135</v>
      </c>
      <c r="CE146" s="14"/>
      <c r="CF146" s="14"/>
      <c r="CG146" s="14"/>
      <c r="CH146" s="32" t="n">
        <v>3</v>
      </c>
      <c r="CI146" s="14"/>
      <c r="CJ146" s="14"/>
      <c r="CK146" s="14"/>
      <c r="CL146" s="1"/>
      <c r="CM146" s="1"/>
      <c r="CN146" s="1"/>
      <c r="CO146" s="1"/>
      <c r="CP146" s="1"/>
      <c r="CQ146" s="1"/>
      <c r="CR146" s="1"/>
    </row>
    <row r="147" customFormat="false" ht="12.75" hidden="true" customHeight="false" outlineLevel="2" collapsed="false">
      <c r="A147" s="1"/>
      <c r="B147" s="30"/>
      <c r="C147" s="30" t="s">
        <v>174</v>
      </c>
      <c r="D147" s="30" t="s">
        <v>60</v>
      </c>
      <c r="E147" s="30" t="n">
        <f aca="false">SUM(F147:Q147)</f>
        <v>1252</v>
      </c>
      <c r="F147" s="30" t="n">
        <v>93</v>
      </c>
      <c r="G147" s="30" t="n">
        <v>108</v>
      </c>
      <c r="H147" s="30" t="n">
        <v>117</v>
      </c>
      <c r="I147" s="30" t="n">
        <v>104</v>
      </c>
      <c r="J147" s="30" t="n">
        <v>112</v>
      </c>
      <c r="K147" s="30" t="n">
        <v>106</v>
      </c>
      <c r="L147" s="30" t="n">
        <v>104</v>
      </c>
      <c r="M147" s="30" t="n">
        <v>113</v>
      </c>
      <c r="N147" s="30" t="n">
        <v>99</v>
      </c>
      <c r="O147" s="30" t="n">
        <v>92</v>
      </c>
      <c r="P147" s="30" t="n">
        <v>101</v>
      </c>
      <c r="Q147" s="30" t="n">
        <v>103</v>
      </c>
      <c r="R147" s="30" t="n">
        <f aca="false">SUM(S147:AD147)</f>
        <v>899</v>
      </c>
      <c r="S147" s="30" t="n">
        <v>69</v>
      </c>
      <c r="T147" s="30" t="n">
        <v>80</v>
      </c>
      <c r="U147" s="30" t="n">
        <v>87</v>
      </c>
      <c r="V147" s="30" t="n">
        <v>80</v>
      </c>
      <c r="W147" s="30" t="n">
        <v>77</v>
      </c>
      <c r="X147" s="30" t="n">
        <v>75</v>
      </c>
      <c r="Y147" s="30" t="n">
        <v>72</v>
      </c>
      <c r="Z147" s="30" t="n">
        <v>73</v>
      </c>
      <c r="AA147" s="30" t="n">
        <v>75</v>
      </c>
      <c r="AB147" s="30" t="n">
        <v>61</v>
      </c>
      <c r="AC147" s="30" t="n">
        <v>76</v>
      </c>
      <c r="AD147" s="30" t="n">
        <v>74</v>
      </c>
      <c r="AE147" s="30" t="n">
        <f aca="false">SUM(AF147:AQ147)</f>
        <v>353</v>
      </c>
      <c r="AF147" s="30" t="n">
        <v>24</v>
      </c>
      <c r="AG147" s="30" t="n">
        <v>28</v>
      </c>
      <c r="AH147" s="30" t="n">
        <v>30</v>
      </c>
      <c r="AI147" s="30" t="n">
        <v>24</v>
      </c>
      <c r="AJ147" s="30" t="n">
        <v>35</v>
      </c>
      <c r="AK147" s="30" t="n">
        <v>31</v>
      </c>
      <c r="AL147" s="30" t="n">
        <v>32</v>
      </c>
      <c r="AM147" s="30" t="n">
        <v>40</v>
      </c>
      <c r="AN147" s="30" t="n">
        <v>24</v>
      </c>
      <c r="AO147" s="30" t="n">
        <v>31</v>
      </c>
      <c r="AP147" s="30" t="n">
        <v>25</v>
      </c>
      <c r="AQ147" s="30" t="n">
        <v>29</v>
      </c>
      <c r="AR147" s="30" t="n">
        <f aca="false">SUM(AS147:BD147)</f>
        <v>353</v>
      </c>
      <c r="AS147" s="30" t="n">
        <v>24</v>
      </c>
      <c r="AT147" s="30" t="n">
        <v>28</v>
      </c>
      <c r="AU147" s="30" t="n">
        <v>30</v>
      </c>
      <c r="AV147" s="30" t="n">
        <v>24</v>
      </c>
      <c r="AW147" s="30" t="n">
        <v>35</v>
      </c>
      <c r="AX147" s="30" t="n">
        <v>31</v>
      </c>
      <c r="AY147" s="30" t="n">
        <v>32</v>
      </c>
      <c r="AZ147" s="30" t="n">
        <v>40</v>
      </c>
      <c r="BA147" s="30" t="n">
        <v>24</v>
      </c>
      <c r="BB147" s="30" t="n">
        <v>31</v>
      </c>
      <c r="BC147" s="30" t="n">
        <v>25</v>
      </c>
      <c r="BD147" s="30" t="n">
        <v>29</v>
      </c>
      <c r="BE147" s="30" t="n">
        <f aca="false">SUM(BF147:BQ147)</f>
        <v>1260</v>
      </c>
      <c r="BF147" s="30" t="n">
        <v>93</v>
      </c>
      <c r="BG147" s="30" t="n">
        <v>109</v>
      </c>
      <c r="BH147" s="30" t="n">
        <v>118</v>
      </c>
      <c r="BI147" s="30" t="n">
        <v>104</v>
      </c>
      <c r="BJ147" s="30" t="n">
        <v>112</v>
      </c>
      <c r="BK147" s="30" t="n">
        <v>106</v>
      </c>
      <c r="BL147" s="30" t="n">
        <v>105</v>
      </c>
      <c r="BM147" s="30" t="n">
        <v>116</v>
      </c>
      <c r="BN147" s="30" t="n">
        <v>100</v>
      </c>
      <c r="BO147" s="30" t="n">
        <v>92</v>
      </c>
      <c r="BP147" s="30" t="n">
        <v>102</v>
      </c>
      <c r="BQ147" s="30" t="n">
        <v>103</v>
      </c>
      <c r="BR147" s="30" t="n">
        <f aca="false">SUM(BS147:CD147)</f>
        <v>1254</v>
      </c>
      <c r="BS147" s="30" t="n">
        <v>92</v>
      </c>
      <c r="BT147" s="30" t="n">
        <v>108</v>
      </c>
      <c r="BU147" s="30" t="n">
        <v>118</v>
      </c>
      <c r="BV147" s="30" t="n">
        <v>104</v>
      </c>
      <c r="BW147" s="30" t="n">
        <v>112</v>
      </c>
      <c r="BX147" s="30" t="n">
        <v>105</v>
      </c>
      <c r="BY147" s="30" t="n">
        <v>103</v>
      </c>
      <c r="BZ147" s="30" t="n">
        <v>116</v>
      </c>
      <c r="CA147" s="30" t="n">
        <v>99</v>
      </c>
      <c r="CB147" s="30" t="n">
        <v>92</v>
      </c>
      <c r="CC147" s="30" t="n">
        <v>102</v>
      </c>
      <c r="CD147" s="30" t="n">
        <v>103</v>
      </c>
      <c r="CE147" s="14"/>
      <c r="CF147" s="14"/>
      <c r="CG147" s="14"/>
      <c r="CH147" s="32" t="n">
        <v>4</v>
      </c>
      <c r="CI147" s="14"/>
      <c r="CJ147" s="14"/>
      <c r="CK147" s="14"/>
      <c r="CL147" s="1"/>
      <c r="CM147" s="1"/>
      <c r="CN147" s="1"/>
      <c r="CO147" s="1"/>
      <c r="CP147" s="1"/>
      <c r="CQ147" s="1"/>
      <c r="CR147" s="1"/>
    </row>
    <row r="148" customFormat="false" ht="12.75" hidden="true" customHeight="true" outlineLevel="2" collapsed="false">
      <c r="A148" s="1"/>
      <c r="B148" s="30"/>
      <c r="C148" s="30" t="s">
        <v>175</v>
      </c>
      <c r="D148" s="30" t="s">
        <v>46</v>
      </c>
      <c r="E148" s="30" t="n">
        <f aca="false">SUM(F148:Q148)</f>
        <v>564</v>
      </c>
      <c r="F148" s="30" t="n">
        <v>53</v>
      </c>
      <c r="G148" s="30" t="n">
        <v>33</v>
      </c>
      <c r="H148" s="30" t="n">
        <v>55</v>
      </c>
      <c r="I148" s="30" t="n">
        <v>41</v>
      </c>
      <c r="J148" s="30" t="n">
        <v>51</v>
      </c>
      <c r="K148" s="30" t="n">
        <v>48</v>
      </c>
      <c r="L148" s="30" t="n">
        <v>55</v>
      </c>
      <c r="M148" s="30" t="n">
        <v>37</v>
      </c>
      <c r="N148" s="30" t="n">
        <v>45</v>
      </c>
      <c r="O148" s="30" t="n">
        <v>54</v>
      </c>
      <c r="P148" s="30" t="n">
        <v>44</v>
      </c>
      <c r="Q148" s="30" t="n">
        <v>48</v>
      </c>
      <c r="R148" s="30" t="n">
        <f aca="false">SUM(S148:AD148)</f>
        <v>431</v>
      </c>
      <c r="S148" s="30" t="n">
        <v>44</v>
      </c>
      <c r="T148" s="30" t="n">
        <v>26</v>
      </c>
      <c r="U148" s="30" t="n">
        <v>40</v>
      </c>
      <c r="V148" s="30" t="n">
        <v>28</v>
      </c>
      <c r="W148" s="30" t="n">
        <v>39</v>
      </c>
      <c r="X148" s="30" t="n">
        <v>35</v>
      </c>
      <c r="Y148" s="30" t="n">
        <v>43</v>
      </c>
      <c r="Z148" s="30" t="n">
        <v>33</v>
      </c>
      <c r="AA148" s="30" t="n">
        <v>34</v>
      </c>
      <c r="AB148" s="30" t="n">
        <v>42</v>
      </c>
      <c r="AC148" s="30" t="n">
        <v>35</v>
      </c>
      <c r="AD148" s="30" t="n">
        <v>32</v>
      </c>
      <c r="AE148" s="30" t="n">
        <f aca="false">SUM(AF148:AQ148)</f>
        <v>133</v>
      </c>
      <c r="AF148" s="30" t="n">
        <v>9</v>
      </c>
      <c r="AG148" s="30" t="n">
        <v>7</v>
      </c>
      <c r="AH148" s="30" t="n">
        <v>15</v>
      </c>
      <c r="AI148" s="30" t="n">
        <v>13</v>
      </c>
      <c r="AJ148" s="30" t="n">
        <v>12</v>
      </c>
      <c r="AK148" s="30" t="n">
        <v>13</v>
      </c>
      <c r="AL148" s="30" t="n">
        <v>12</v>
      </c>
      <c r="AM148" s="30" t="n">
        <v>4</v>
      </c>
      <c r="AN148" s="30" t="n">
        <v>11</v>
      </c>
      <c r="AO148" s="30" t="n">
        <v>12</v>
      </c>
      <c r="AP148" s="30" t="n">
        <v>9</v>
      </c>
      <c r="AQ148" s="30" t="n">
        <v>16</v>
      </c>
      <c r="AR148" s="30" t="n">
        <f aca="false">SUM(AS148:BD148)</f>
        <v>133</v>
      </c>
      <c r="AS148" s="30" t="n">
        <v>9</v>
      </c>
      <c r="AT148" s="30" t="n">
        <v>7</v>
      </c>
      <c r="AU148" s="30" t="n">
        <v>15</v>
      </c>
      <c r="AV148" s="30" t="n">
        <v>13</v>
      </c>
      <c r="AW148" s="30" t="n">
        <v>12</v>
      </c>
      <c r="AX148" s="30" t="n">
        <v>13</v>
      </c>
      <c r="AY148" s="30" t="n">
        <v>12</v>
      </c>
      <c r="AZ148" s="30" t="n">
        <v>4</v>
      </c>
      <c r="BA148" s="30" t="n">
        <v>11</v>
      </c>
      <c r="BB148" s="30" t="n">
        <v>12</v>
      </c>
      <c r="BC148" s="30" t="n">
        <v>9</v>
      </c>
      <c r="BD148" s="30" t="n">
        <v>16</v>
      </c>
      <c r="BE148" s="30" t="n">
        <f aca="false">SUM(BF148:BQ148)</f>
        <v>568</v>
      </c>
      <c r="BF148" s="30" t="n">
        <v>53</v>
      </c>
      <c r="BG148" s="30" t="n">
        <v>33</v>
      </c>
      <c r="BH148" s="30" t="n">
        <v>56</v>
      </c>
      <c r="BI148" s="30" t="n">
        <v>42</v>
      </c>
      <c r="BJ148" s="30" t="n">
        <v>51</v>
      </c>
      <c r="BK148" s="30" t="n">
        <v>48</v>
      </c>
      <c r="BL148" s="30" t="n">
        <v>56</v>
      </c>
      <c r="BM148" s="30" t="n">
        <v>37</v>
      </c>
      <c r="BN148" s="30" t="n">
        <v>45</v>
      </c>
      <c r="BO148" s="30" t="n">
        <v>55</v>
      </c>
      <c r="BP148" s="30" t="n">
        <v>44</v>
      </c>
      <c r="BQ148" s="30" t="n">
        <v>48</v>
      </c>
      <c r="BR148" s="30" t="n">
        <f aca="false">SUM(BS148:CD148)</f>
        <v>565</v>
      </c>
      <c r="BS148" s="30" t="n">
        <v>53</v>
      </c>
      <c r="BT148" s="30" t="n">
        <v>32</v>
      </c>
      <c r="BU148" s="30" t="n">
        <v>56</v>
      </c>
      <c r="BV148" s="30" t="n">
        <v>41</v>
      </c>
      <c r="BW148" s="30" t="n">
        <v>51</v>
      </c>
      <c r="BX148" s="30" t="n">
        <v>48</v>
      </c>
      <c r="BY148" s="30" t="n">
        <v>56</v>
      </c>
      <c r="BZ148" s="30" t="n">
        <v>36</v>
      </c>
      <c r="CA148" s="30" t="n">
        <v>45</v>
      </c>
      <c r="CB148" s="30" t="n">
        <v>55</v>
      </c>
      <c r="CC148" s="30" t="n">
        <v>44</v>
      </c>
      <c r="CD148" s="30" t="n">
        <v>48</v>
      </c>
      <c r="CE148" s="14"/>
      <c r="CF148" s="14"/>
      <c r="CG148" s="14"/>
      <c r="CH148" s="32" t="n">
        <v>5</v>
      </c>
      <c r="CI148" s="14"/>
      <c r="CJ148" s="14"/>
      <c r="CK148" s="14"/>
      <c r="CL148" s="1"/>
      <c r="CM148" s="1"/>
      <c r="CN148" s="1"/>
      <c r="CO148" s="1"/>
      <c r="CP148" s="1"/>
      <c r="CQ148" s="1"/>
      <c r="CR148" s="1"/>
    </row>
    <row r="149" customFormat="false" ht="12.75" hidden="true" customHeight="true" outlineLevel="2" collapsed="false">
      <c r="A149" s="1"/>
      <c r="B149" s="30"/>
      <c r="C149" s="30" t="s">
        <v>176</v>
      </c>
      <c r="D149" s="30" t="s">
        <v>46</v>
      </c>
      <c r="E149" s="30" t="n">
        <f aca="false">SUM(F149:Q149)</f>
        <v>126</v>
      </c>
      <c r="F149" s="30" t="n">
        <v>10</v>
      </c>
      <c r="G149" s="30" t="n">
        <v>9</v>
      </c>
      <c r="H149" s="30" t="n">
        <v>9</v>
      </c>
      <c r="I149" s="30" t="n">
        <v>9</v>
      </c>
      <c r="J149" s="30" t="n">
        <v>9</v>
      </c>
      <c r="K149" s="30" t="n">
        <v>13</v>
      </c>
      <c r="L149" s="30" t="n">
        <v>14</v>
      </c>
      <c r="M149" s="30" t="n">
        <v>9</v>
      </c>
      <c r="N149" s="30" t="n">
        <v>8</v>
      </c>
      <c r="O149" s="30" t="n">
        <v>8</v>
      </c>
      <c r="P149" s="30" t="n">
        <v>10</v>
      </c>
      <c r="Q149" s="30" t="n">
        <v>18</v>
      </c>
      <c r="R149" s="30" t="n">
        <f aca="false">SUM(S149:AD149)</f>
        <v>83</v>
      </c>
      <c r="S149" s="30" t="n">
        <v>4</v>
      </c>
      <c r="T149" s="30" t="n">
        <v>4</v>
      </c>
      <c r="U149" s="30" t="n">
        <v>7</v>
      </c>
      <c r="V149" s="30" t="n">
        <v>5</v>
      </c>
      <c r="W149" s="30" t="n">
        <v>6</v>
      </c>
      <c r="X149" s="30" t="n">
        <v>7</v>
      </c>
      <c r="Y149" s="30" t="n">
        <v>8</v>
      </c>
      <c r="Z149" s="30" t="n">
        <v>8</v>
      </c>
      <c r="AA149" s="30" t="n">
        <v>7</v>
      </c>
      <c r="AB149" s="30" t="n">
        <v>7</v>
      </c>
      <c r="AC149" s="30" t="n">
        <v>8</v>
      </c>
      <c r="AD149" s="30" t="n">
        <v>12</v>
      </c>
      <c r="AE149" s="30" t="n">
        <f aca="false">SUM(AF149:AQ149)</f>
        <v>43</v>
      </c>
      <c r="AF149" s="30" t="n">
        <v>6</v>
      </c>
      <c r="AG149" s="30" t="n">
        <v>5</v>
      </c>
      <c r="AH149" s="30" t="n">
        <v>2</v>
      </c>
      <c r="AI149" s="30" t="n">
        <v>4</v>
      </c>
      <c r="AJ149" s="30" t="n">
        <v>3</v>
      </c>
      <c r="AK149" s="30" t="n">
        <v>6</v>
      </c>
      <c r="AL149" s="30" t="n">
        <v>6</v>
      </c>
      <c r="AM149" s="30" t="n">
        <v>1</v>
      </c>
      <c r="AN149" s="30" t="n">
        <v>1</v>
      </c>
      <c r="AO149" s="30" t="n">
        <v>1</v>
      </c>
      <c r="AP149" s="30" t="n">
        <v>2</v>
      </c>
      <c r="AQ149" s="30" t="n">
        <v>6</v>
      </c>
      <c r="AR149" s="30" t="n">
        <f aca="false">SUM(AS149:BD149)</f>
        <v>43</v>
      </c>
      <c r="AS149" s="30" t="n">
        <v>6</v>
      </c>
      <c r="AT149" s="30" t="n">
        <v>5</v>
      </c>
      <c r="AU149" s="30" t="n">
        <v>2</v>
      </c>
      <c r="AV149" s="30" t="n">
        <v>4</v>
      </c>
      <c r="AW149" s="30" t="n">
        <v>3</v>
      </c>
      <c r="AX149" s="30" t="n">
        <v>6</v>
      </c>
      <c r="AY149" s="30" t="n">
        <v>6</v>
      </c>
      <c r="AZ149" s="30" t="n">
        <v>1</v>
      </c>
      <c r="BA149" s="30" t="n">
        <v>1</v>
      </c>
      <c r="BB149" s="30" t="n">
        <v>1</v>
      </c>
      <c r="BC149" s="30" t="n">
        <v>2</v>
      </c>
      <c r="BD149" s="30" t="n">
        <v>6</v>
      </c>
      <c r="BE149" s="30" t="n">
        <f aca="false">SUM(BF149:BQ149)</f>
        <v>127</v>
      </c>
      <c r="BF149" s="30" t="n">
        <v>10</v>
      </c>
      <c r="BG149" s="30" t="n">
        <v>9</v>
      </c>
      <c r="BH149" s="30" t="n">
        <v>9</v>
      </c>
      <c r="BI149" s="30" t="n">
        <v>9</v>
      </c>
      <c r="BJ149" s="30" t="n">
        <v>9</v>
      </c>
      <c r="BK149" s="30" t="n">
        <v>13</v>
      </c>
      <c r="BL149" s="30" t="n">
        <v>15</v>
      </c>
      <c r="BM149" s="30" t="n">
        <v>9</v>
      </c>
      <c r="BN149" s="30" t="n">
        <v>8</v>
      </c>
      <c r="BO149" s="30" t="n">
        <v>8</v>
      </c>
      <c r="BP149" s="30" t="n">
        <v>10</v>
      </c>
      <c r="BQ149" s="30" t="n">
        <v>18</v>
      </c>
      <c r="BR149" s="30" t="n">
        <f aca="false">SUM(BS149:CD149)</f>
        <v>127</v>
      </c>
      <c r="BS149" s="30" t="n">
        <v>10</v>
      </c>
      <c r="BT149" s="30" t="n">
        <v>9</v>
      </c>
      <c r="BU149" s="30" t="n">
        <v>9</v>
      </c>
      <c r="BV149" s="30" t="n">
        <v>9</v>
      </c>
      <c r="BW149" s="30" t="n">
        <v>9</v>
      </c>
      <c r="BX149" s="30" t="n">
        <v>13</v>
      </c>
      <c r="BY149" s="30" t="n">
        <v>15</v>
      </c>
      <c r="BZ149" s="30" t="n">
        <v>9</v>
      </c>
      <c r="CA149" s="30" t="n">
        <v>8</v>
      </c>
      <c r="CB149" s="30" t="n">
        <v>8</v>
      </c>
      <c r="CC149" s="30" t="n">
        <v>10</v>
      </c>
      <c r="CD149" s="30" t="n">
        <v>18</v>
      </c>
      <c r="CE149" s="14"/>
      <c r="CF149" s="14"/>
      <c r="CG149" s="14"/>
      <c r="CH149" s="32" t="n">
        <v>6</v>
      </c>
      <c r="CI149" s="14"/>
      <c r="CJ149" s="14"/>
      <c r="CK149" s="14"/>
      <c r="CL149" s="1"/>
      <c r="CM149" s="1"/>
      <c r="CN149" s="1"/>
      <c r="CO149" s="1"/>
      <c r="CP149" s="1"/>
      <c r="CQ149" s="1"/>
      <c r="CR149" s="1"/>
    </row>
    <row r="150" customFormat="false" ht="12.75" hidden="true" customHeight="true" outlineLevel="2" collapsed="false">
      <c r="A150" s="1"/>
      <c r="B150" s="30"/>
      <c r="C150" s="30" t="s">
        <v>177</v>
      </c>
      <c r="D150" s="30" t="s">
        <v>94</v>
      </c>
      <c r="E150" s="30" t="n">
        <f aca="false">SUM(F150:Q150)</f>
        <v>58</v>
      </c>
      <c r="F150" s="30" t="n">
        <v>0</v>
      </c>
      <c r="G150" s="30" t="n">
        <v>10</v>
      </c>
      <c r="H150" s="30" t="n">
        <v>20</v>
      </c>
      <c r="I150" s="30" t="n">
        <v>6</v>
      </c>
      <c r="J150" s="30" t="n">
        <v>8</v>
      </c>
      <c r="K150" s="30" t="n">
        <v>10</v>
      </c>
      <c r="L150" s="30" t="n">
        <v>4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f aca="false">SUM(S150:AD150)</f>
        <v>58</v>
      </c>
      <c r="S150" s="30" t="n">
        <v>0</v>
      </c>
      <c r="T150" s="30" t="n">
        <v>10</v>
      </c>
      <c r="U150" s="30" t="n">
        <v>20</v>
      </c>
      <c r="V150" s="30" t="n">
        <v>6</v>
      </c>
      <c r="W150" s="30" t="n">
        <v>8</v>
      </c>
      <c r="X150" s="30" t="n">
        <v>10</v>
      </c>
      <c r="Y150" s="30" t="n">
        <v>4</v>
      </c>
      <c r="Z150" s="30" t="n">
        <v>0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f aca="false">SUM(AF150:AQ150)</f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0</v>
      </c>
      <c r="AO150" s="30" t="n">
        <v>0</v>
      </c>
      <c r="AP150" s="30" t="n">
        <v>0</v>
      </c>
      <c r="AQ150" s="30" t="n">
        <v>0</v>
      </c>
      <c r="AR150" s="30" t="n">
        <f aca="false">SUM(AS150:BD150)</f>
        <v>0</v>
      </c>
      <c r="AS150" s="30"/>
      <c r="AT150" s="30"/>
      <c r="AU150" s="30"/>
      <c r="AV150" s="30"/>
      <c r="AW150" s="30"/>
      <c r="AX150" s="30"/>
      <c r="AY150" s="30"/>
      <c r="AZ150" s="30"/>
      <c r="BA150" s="30" t="n">
        <v>0</v>
      </c>
      <c r="BB150" s="30" t="n">
        <v>0</v>
      </c>
      <c r="BC150" s="30"/>
      <c r="BD150" s="30"/>
      <c r="BE150" s="30" t="n">
        <f aca="false">SUM(BF150:BQ150)</f>
        <v>58</v>
      </c>
      <c r="BF150" s="30" t="n">
        <v>0</v>
      </c>
      <c r="BG150" s="30" t="n">
        <v>10</v>
      </c>
      <c r="BH150" s="30" t="n">
        <v>20</v>
      </c>
      <c r="BI150" s="30" t="n">
        <v>6</v>
      </c>
      <c r="BJ150" s="30" t="n">
        <v>8</v>
      </c>
      <c r="BK150" s="30" t="n">
        <v>10</v>
      </c>
      <c r="BL150" s="30" t="n">
        <v>4</v>
      </c>
      <c r="BM150" s="30" t="n">
        <v>0</v>
      </c>
      <c r="BN150" s="30" t="n">
        <v>0</v>
      </c>
      <c r="BO150" s="30" t="n">
        <v>0</v>
      </c>
      <c r="BP150" s="30" t="n">
        <v>0</v>
      </c>
      <c r="BQ150" s="30" t="n">
        <v>0</v>
      </c>
      <c r="BR150" s="30" t="n">
        <f aca="false">SUM(BS150:CD150)</f>
        <v>58</v>
      </c>
      <c r="BS150" s="30"/>
      <c r="BT150" s="30" t="n">
        <v>10</v>
      </c>
      <c r="BU150" s="30" t="n">
        <v>20</v>
      </c>
      <c r="BV150" s="30" t="n">
        <v>6</v>
      </c>
      <c r="BW150" s="30" t="n">
        <v>8</v>
      </c>
      <c r="BX150" s="30" t="n">
        <v>10</v>
      </c>
      <c r="BY150" s="30" t="n">
        <v>4</v>
      </c>
      <c r="BZ150" s="30"/>
      <c r="CA150" s="30" t="n">
        <v>0</v>
      </c>
      <c r="CB150" s="30" t="n">
        <v>0</v>
      </c>
      <c r="CC150" s="30"/>
      <c r="CD150" s="30"/>
      <c r="CE150" s="14"/>
      <c r="CF150" s="14"/>
      <c r="CG150" s="14"/>
      <c r="CH150" s="32" t="n">
        <v>7</v>
      </c>
      <c r="CI150" s="14"/>
      <c r="CJ150" s="14"/>
      <c r="CK150" s="14"/>
      <c r="CL150" s="1"/>
      <c r="CM150" s="1"/>
      <c r="CN150" s="1"/>
      <c r="CO150" s="1"/>
      <c r="CP150" s="1"/>
      <c r="CQ150" s="1"/>
      <c r="CR150" s="1"/>
    </row>
    <row r="151" customFormat="false" ht="12.75" hidden="true" customHeight="true" outlineLevel="2" collapsed="false">
      <c r="A151" s="1"/>
      <c r="B151" s="30"/>
      <c r="C151" s="30" t="s">
        <v>178</v>
      </c>
      <c r="D151" s="30" t="s">
        <v>50</v>
      </c>
      <c r="E151" s="30" t="n">
        <f aca="false">SUM(F151:Q151)</f>
        <v>0</v>
      </c>
      <c r="F151" s="30" t="n">
        <v>0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f aca="false">SUM(S151:AD151)</f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f aca="false">SUM(AF151:AQ151)</f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f aca="false">SUM(AS151:BD151)</f>
        <v>0</v>
      </c>
      <c r="AS151" s="30" t="n">
        <v>0</v>
      </c>
      <c r="AT151" s="30" t="n">
        <v>0</v>
      </c>
      <c r="AU151" s="30" t="n">
        <v>0</v>
      </c>
      <c r="AV151" s="30" t="n">
        <v>0</v>
      </c>
      <c r="AW151" s="30" t="n">
        <v>0</v>
      </c>
      <c r="AX151" s="30" t="n">
        <v>0</v>
      </c>
      <c r="AY151" s="30" t="n">
        <v>0</v>
      </c>
      <c r="AZ151" s="30" t="n">
        <v>0</v>
      </c>
      <c r="BA151" s="30" t="n">
        <v>0</v>
      </c>
      <c r="BB151" s="30" t="n">
        <v>0</v>
      </c>
      <c r="BC151" s="30" t="n">
        <v>0</v>
      </c>
      <c r="BD151" s="30" t="n">
        <v>0</v>
      </c>
      <c r="BE151" s="30" t="n">
        <f aca="false">SUM(BF151:BQ151)</f>
        <v>0</v>
      </c>
      <c r="BF151" s="30" t="n">
        <v>0</v>
      </c>
      <c r="BG151" s="30" t="n">
        <v>0</v>
      </c>
      <c r="BH151" s="30" t="n">
        <v>0</v>
      </c>
      <c r="BI151" s="30" t="n">
        <v>0</v>
      </c>
      <c r="BJ151" s="30" t="n">
        <v>0</v>
      </c>
      <c r="BK151" s="30" t="n">
        <v>0</v>
      </c>
      <c r="BL151" s="30" t="n">
        <v>0</v>
      </c>
      <c r="BM151" s="30" t="n">
        <v>0</v>
      </c>
      <c r="BN151" s="30" t="n">
        <v>0</v>
      </c>
      <c r="BO151" s="30" t="n">
        <v>0</v>
      </c>
      <c r="BP151" s="30" t="n">
        <v>0</v>
      </c>
      <c r="BQ151" s="30" t="n">
        <v>0</v>
      </c>
      <c r="BR151" s="30" t="n">
        <f aca="false">SUM(BS151:CD151)</f>
        <v>0</v>
      </c>
      <c r="BS151" s="30" t="n">
        <v>0</v>
      </c>
      <c r="BT151" s="30" t="n">
        <v>0</v>
      </c>
      <c r="BU151" s="30" t="n">
        <v>0</v>
      </c>
      <c r="BV151" s="30" t="n">
        <v>0</v>
      </c>
      <c r="BW151" s="30" t="n">
        <v>0</v>
      </c>
      <c r="BX151" s="30" t="n">
        <v>0</v>
      </c>
      <c r="BY151" s="30" t="n">
        <v>0</v>
      </c>
      <c r="BZ151" s="30" t="n">
        <v>0</v>
      </c>
      <c r="CA151" s="30" t="n">
        <v>0</v>
      </c>
      <c r="CB151" s="30" t="n">
        <v>0</v>
      </c>
      <c r="CC151" s="30" t="n">
        <v>0</v>
      </c>
      <c r="CD151" s="30" t="n">
        <v>0</v>
      </c>
      <c r="CE151" s="14"/>
      <c r="CF151" s="14"/>
      <c r="CG151" s="14"/>
      <c r="CH151" s="32" t="n">
        <v>9</v>
      </c>
      <c r="CI151" s="14"/>
      <c r="CJ151" s="14"/>
      <c r="CK151" s="14"/>
      <c r="CL151" s="1"/>
      <c r="CM151" s="1"/>
      <c r="CN151" s="1"/>
      <c r="CO151" s="1"/>
      <c r="CP151" s="1"/>
      <c r="CQ151" s="1"/>
      <c r="CR151" s="1"/>
    </row>
    <row r="152" customFormat="false" ht="12.75" hidden="true" customHeight="true" outlineLevel="2" collapsed="false">
      <c r="A152" s="1"/>
      <c r="B152" s="30"/>
      <c r="C152" s="30" t="s">
        <v>179</v>
      </c>
      <c r="D152" s="30" t="s">
        <v>50</v>
      </c>
      <c r="E152" s="30" t="n">
        <f aca="false">SUM(F152:Q152)</f>
        <v>0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f aca="false">SUM(S152:AD152)</f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0</v>
      </c>
      <c r="X152" s="30" t="n">
        <v>0</v>
      </c>
      <c r="Y152" s="30" t="n">
        <v>0</v>
      </c>
      <c r="Z152" s="30" t="n">
        <v>0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f aca="false">SUM(AF152:AQ152)</f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0</v>
      </c>
      <c r="AQ152" s="30" t="n">
        <v>0</v>
      </c>
      <c r="AR152" s="30" t="n">
        <f aca="false">SUM(AS152:BD152)</f>
        <v>0</v>
      </c>
      <c r="AS152" s="30" t="n">
        <v>0</v>
      </c>
      <c r="AT152" s="30" t="n">
        <v>0</v>
      </c>
      <c r="AU152" s="30" t="n">
        <v>0</v>
      </c>
      <c r="AV152" s="30" t="n">
        <v>0</v>
      </c>
      <c r="AW152" s="30" t="n">
        <v>0</v>
      </c>
      <c r="AX152" s="30" t="n">
        <v>0</v>
      </c>
      <c r="AY152" s="30" t="n">
        <v>0</v>
      </c>
      <c r="AZ152" s="30" t="n">
        <v>0</v>
      </c>
      <c r="BA152" s="30" t="n">
        <v>0</v>
      </c>
      <c r="BB152" s="30" t="n">
        <v>0</v>
      </c>
      <c r="BC152" s="30" t="n">
        <v>0</v>
      </c>
      <c r="BD152" s="30" t="n">
        <v>0</v>
      </c>
      <c r="BE152" s="30" t="n">
        <f aca="false">SUM(BF152:BQ152)</f>
        <v>0</v>
      </c>
      <c r="BF152" s="30" t="n">
        <v>0</v>
      </c>
      <c r="BG152" s="30" t="n">
        <v>0</v>
      </c>
      <c r="BH152" s="30" t="n">
        <v>0</v>
      </c>
      <c r="BI152" s="30" t="n">
        <v>0</v>
      </c>
      <c r="BJ152" s="30" t="n">
        <v>0</v>
      </c>
      <c r="BK152" s="30" t="n">
        <v>0</v>
      </c>
      <c r="BL152" s="30" t="n">
        <v>0</v>
      </c>
      <c r="BM152" s="30" t="n">
        <v>0</v>
      </c>
      <c r="BN152" s="30" t="n">
        <v>0</v>
      </c>
      <c r="BO152" s="30" t="n">
        <v>0</v>
      </c>
      <c r="BP152" s="30" t="n">
        <v>0</v>
      </c>
      <c r="BQ152" s="30" t="n">
        <v>0</v>
      </c>
      <c r="BR152" s="30" t="n">
        <f aca="false">SUM(BS152:CD152)</f>
        <v>0</v>
      </c>
      <c r="BS152" s="30" t="n">
        <v>0</v>
      </c>
      <c r="BT152" s="30" t="n">
        <v>0</v>
      </c>
      <c r="BU152" s="30" t="n">
        <v>0</v>
      </c>
      <c r="BV152" s="30" t="n">
        <v>0</v>
      </c>
      <c r="BW152" s="30" t="n">
        <v>0</v>
      </c>
      <c r="BX152" s="30" t="n">
        <v>0</v>
      </c>
      <c r="BY152" s="30" t="n">
        <v>0</v>
      </c>
      <c r="BZ152" s="30" t="n">
        <v>0</v>
      </c>
      <c r="CA152" s="30" t="n">
        <v>0</v>
      </c>
      <c r="CB152" s="30" t="n">
        <v>0</v>
      </c>
      <c r="CC152" s="30" t="n">
        <v>0</v>
      </c>
      <c r="CD152" s="30" t="n">
        <v>0</v>
      </c>
      <c r="CE152" s="14"/>
      <c r="CF152" s="14"/>
      <c r="CG152" s="14"/>
      <c r="CH152" s="32" t="n">
        <v>9</v>
      </c>
      <c r="CI152" s="14"/>
      <c r="CJ152" s="14"/>
      <c r="CK152" s="14"/>
      <c r="CL152" s="1"/>
      <c r="CM152" s="1"/>
      <c r="CN152" s="1"/>
      <c r="CO152" s="1"/>
      <c r="CP152" s="1"/>
      <c r="CQ152" s="1"/>
      <c r="CR152" s="1"/>
    </row>
    <row r="153" customFormat="false" ht="12.75" hidden="true" customHeight="true" outlineLevel="2" collapsed="false">
      <c r="A153" s="1"/>
      <c r="B153" s="30"/>
      <c r="C153" s="30" t="s">
        <v>180</v>
      </c>
      <c r="D153" s="30" t="s">
        <v>50</v>
      </c>
      <c r="E153" s="30" t="n">
        <f aca="false">SUM(F153:Q153)</f>
        <v>0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f aca="false">SUM(S153:AD153)</f>
        <v>0</v>
      </c>
      <c r="S153" s="30" t="n">
        <v>0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0</v>
      </c>
      <c r="Y153" s="30" t="n">
        <v>0</v>
      </c>
      <c r="Z153" s="30" t="n">
        <v>0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f aca="false">SUM(AF153:AQ153)</f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f aca="false">SUM(AS153:BD153)</f>
        <v>0</v>
      </c>
      <c r="AS153" s="30" t="n">
        <v>0</v>
      </c>
      <c r="AT153" s="30" t="n">
        <v>0</v>
      </c>
      <c r="AU153" s="30" t="n">
        <v>0</v>
      </c>
      <c r="AV153" s="30" t="n">
        <v>0</v>
      </c>
      <c r="AW153" s="30" t="n">
        <v>0</v>
      </c>
      <c r="AX153" s="30" t="n">
        <v>0</v>
      </c>
      <c r="AY153" s="30" t="n">
        <v>0</v>
      </c>
      <c r="AZ153" s="30" t="n">
        <v>0</v>
      </c>
      <c r="BA153" s="30" t="n">
        <v>0</v>
      </c>
      <c r="BB153" s="30" t="n">
        <v>0</v>
      </c>
      <c r="BC153" s="30" t="n">
        <v>0</v>
      </c>
      <c r="BD153" s="30" t="n">
        <v>0</v>
      </c>
      <c r="BE153" s="30" t="n">
        <f aca="false">SUM(BF153:BQ153)</f>
        <v>0</v>
      </c>
      <c r="BF153" s="30" t="n">
        <v>0</v>
      </c>
      <c r="BG153" s="30" t="n">
        <v>0</v>
      </c>
      <c r="BH153" s="30" t="n">
        <v>0</v>
      </c>
      <c r="BI153" s="30" t="n">
        <v>0</v>
      </c>
      <c r="BJ153" s="30" t="n">
        <v>0</v>
      </c>
      <c r="BK153" s="30" t="n">
        <v>0</v>
      </c>
      <c r="BL153" s="30" t="n">
        <v>0</v>
      </c>
      <c r="BM153" s="30" t="n">
        <v>0</v>
      </c>
      <c r="BN153" s="30" t="n">
        <v>0</v>
      </c>
      <c r="BO153" s="30" t="n">
        <v>0</v>
      </c>
      <c r="BP153" s="30" t="n">
        <v>0</v>
      </c>
      <c r="BQ153" s="30" t="n">
        <v>0</v>
      </c>
      <c r="BR153" s="30" t="n">
        <f aca="false">SUM(BS153:CD153)</f>
        <v>0</v>
      </c>
      <c r="BS153" s="30" t="n">
        <v>0</v>
      </c>
      <c r="BT153" s="30" t="n">
        <v>0</v>
      </c>
      <c r="BU153" s="30" t="n">
        <v>0</v>
      </c>
      <c r="BV153" s="30" t="n">
        <v>0</v>
      </c>
      <c r="BW153" s="30" t="n">
        <v>0</v>
      </c>
      <c r="BX153" s="30" t="n">
        <v>0</v>
      </c>
      <c r="BY153" s="30" t="n">
        <v>0</v>
      </c>
      <c r="BZ153" s="30" t="n">
        <v>0</v>
      </c>
      <c r="CA153" s="30" t="n">
        <v>0</v>
      </c>
      <c r="CB153" s="30" t="n">
        <v>0</v>
      </c>
      <c r="CC153" s="30" t="n">
        <v>0</v>
      </c>
      <c r="CD153" s="30" t="n">
        <v>0</v>
      </c>
      <c r="CE153" s="14"/>
      <c r="CF153" s="14"/>
      <c r="CG153" s="14"/>
      <c r="CH153" s="32" t="n">
        <v>9</v>
      </c>
      <c r="CI153" s="14"/>
      <c r="CJ153" s="14"/>
      <c r="CK153" s="14"/>
      <c r="CL153" s="1"/>
      <c r="CM153" s="1"/>
      <c r="CN153" s="1"/>
      <c r="CO153" s="1"/>
      <c r="CP153" s="1"/>
      <c r="CQ153" s="1"/>
      <c r="CR153" s="1"/>
    </row>
    <row r="154" customFormat="false" ht="12.75" hidden="true" customHeight="true" outlineLevel="2" collapsed="false">
      <c r="A154" s="1"/>
      <c r="B154" s="30"/>
      <c r="C154" s="30" t="s">
        <v>181</v>
      </c>
      <c r="D154" s="30" t="s">
        <v>50</v>
      </c>
      <c r="E154" s="30" t="n">
        <f aca="false">SUM(F154:Q154)</f>
        <v>0</v>
      </c>
      <c r="F154" s="30" t="n">
        <v>0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f aca="false">SUM(S154:AD154)</f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f aca="false">SUM(AF154:AQ154)</f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f aca="false">SUM(AS154:BD154)</f>
        <v>0</v>
      </c>
      <c r="AS154" s="30" t="n">
        <v>0</v>
      </c>
      <c r="AT154" s="30" t="n">
        <v>0</v>
      </c>
      <c r="AU154" s="30" t="n">
        <v>0</v>
      </c>
      <c r="AV154" s="30" t="n">
        <v>0</v>
      </c>
      <c r="AW154" s="30" t="n">
        <v>0</v>
      </c>
      <c r="AX154" s="30" t="n">
        <v>0</v>
      </c>
      <c r="AY154" s="30" t="n">
        <v>0</v>
      </c>
      <c r="AZ154" s="30" t="n">
        <v>0</v>
      </c>
      <c r="BA154" s="30" t="n">
        <v>0</v>
      </c>
      <c r="BB154" s="30" t="n">
        <v>0</v>
      </c>
      <c r="BC154" s="30" t="n">
        <v>0</v>
      </c>
      <c r="BD154" s="30" t="n">
        <v>0</v>
      </c>
      <c r="BE154" s="30" t="n">
        <f aca="false">SUM(BF154:BQ154)</f>
        <v>0</v>
      </c>
      <c r="BF154" s="30" t="n">
        <v>0</v>
      </c>
      <c r="BG154" s="30" t="n">
        <v>0</v>
      </c>
      <c r="BH154" s="30" t="n">
        <v>0</v>
      </c>
      <c r="BI154" s="30" t="n">
        <v>0</v>
      </c>
      <c r="BJ154" s="30" t="n">
        <v>0</v>
      </c>
      <c r="BK154" s="30" t="n">
        <v>0</v>
      </c>
      <c r="BL154" s="30" t="n">
        <v>0</v>
      </c>
      <c r="BM154" s="30" t="n">
        <v>0</v>
      </c>
      <c r="BN154" s="30" t="n">
        <v>0</v>
      </c>
      <c r="BO154" s="30" t="n">
        <v>0</v>
      </c>
      <c r="BP154" s="30" t="n">
        <v>0</v>
      </c>
      <c r="BQ154" s="30" t="n">
        <v>0</v>
      </c>
      <c r="BR154" s="30" t="n">
        <f aca="false">SUM(BS154:CD154)</f>
        <v>0</v>
      </c>
      <c r="BS154" s="30" t="n">
        <v>0</v>
      </c>
      <c r="BT154" s="30" t="n">
        <v>0</v>
      </c>
      <c r="BU154" s="30" t="n">
        <v>0</v>
      </c>
      <c r="BV154" s="30" t="n">
        <v>0</v>
      </c>
      <c r="BW154" s="30" t="n">
        <v>0</v>
      </c>
      <c r="BX154" s="30" t="n">
        <v>0</v>
      </c>
      <c r="BY154" s="30" t="n">
        <v>0</v>
      </c>
      <c r="BZ154" s="30" t="n">
        <v>0</v>
      </c>
      <c r="CA154" s="30" t="n">
        <v>0</v>
      </c>
      <c r="CB154" s="30" t="n">
        <v>0</v>
      </c>
      <c r="CC154" s="30" t="n">
        <v>0</v>
      </c>
      <c r="CD154" s="30" t="n">
        <v>0</v>
      </c>
      <c r="CE154" s="14"/>
      <c r="CF154" s="14"/>
      <c r="CG154" s="14"/>
      <c r="CH154" s="32" t="n">
        <v>9</v>
      </c>
      <c r="CI154" s="14"/>
      <c r="CJ154" s="14"/>
      <c r="CK154" s="14"/>
      <c r="CL154" s="1"/>
      <c r="CM154" s="1"/>
      <c r="CN154" s="1"/>
      <c r="CO154" s="1"/>
      <c r="CP154" s="1"/>
      <c r="CQ154" s="1"/>
      <c r="CR154" s="1"/>
    </row>
    <row r="155" customFormat="false" ht="12.75" hidden="true" customHeight="true" outlineLevel="2" collapsed="false">
      <c r="A155" s="1"/>
      <c r="B155" s="30"/>
      <c r="C155" s="30" t="s">
        <v>182</v>
      </c>
      <c r="D155" s="30" t="s">
        <v>50</v>
      </c>
      <c r="E155" s="30" t="n">
        <f aca="false">SUM(F155:Q155)</f>
        <v>0</v>
      </c>
      <c r="F155" s="30" t="n">
        <v>0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f aca="false">SUM(S155:AD155)</f>
        <v>0</v>
      </c>
      <c r="S155" s="30" t="n">
        <v>0</v>
      </c>
      <c r="T155" s="30" t="n">
        <v>0</v>
      </c>
      <c r="U155" s="30" t="n">
        <v>0</v>
      </c>
      <c r="V155" s="30" t="n">
        <v>0</v>
      </c>
      <c r="W155" s="30" t="n">
        <v>0</v>
      </c>
      <c r="X155" s="30" t="n">
        <v>0</v>
      </c>
      <c r="Y155" s="30" t="n">
        <v>0</v>
      </c>
      <c r="Z155" s="30" t="n">
        <v>0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f aca="false">SUM(AF155:AQ155)</f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f aca="false">SUM(AS155:BD155)</f>
        <v>0</v>
      </c>
      <c r="AS155" s="30"/>
      <c r="AT155" s="30" t="n">
        <v>0</v>
      </c>
      <c r="AU155" s="30"/>
      <c r="AV155" s="30"/>
      <c r="AW155" s="30"/>
      <c r="AX155" s="30" t="n">
        <v>0</v>
      </c>
      <c r="AY155" s="30"/>
      <c r="AZ155" s="30"/>
      <c r="BA155" s="30" t="n">
        <v>0</v>
      </c>
      <c r="BB155" s="30"/>
      <c r="BC155" s="30"/>
      <c r="BD155" s="30" t="n">
        <v>0</v>
      </c>
      <c r="BE155" s="30" t="n">
        <f aca="false">SUM(BF155:BQ155)</f>
        <v>0</v>
      </c>
      <c r="BF155" s="30" t="n">
        <v>0</v>
      </c>
      <c r="BG155" s="30" t="n">
        <v>0</v>
      </c>
      <c r="BH155" s="30" t="n">
        <v>0</v>
      </c>
      <c r="BI155" s="30" t="n">
        <v>0</v>
      </c>
      <c r="BJ155" s="30" t="n">
        <v>0</v>
      </c>
      <c r="BK155" s="30" t="n">
        <v>0</v>
      </c>
      <c r="BL155" s="30" t="n">
        <v>0</v>
      </c>
      <c r="BM155" s="30" t="n">
        <v>0</v>
      </c>
      <c r="BN155" s="30" t="n">
        <v>0</v>
      </c>
      <c r="BO155" s="30" t="n">
        <v>0</v>
      </c>
      <c r="BP155" s="30" t="n">
        <v>0</v>
      </c>
      <c r="BQ155" s="30" t="n">
        <v>0</v>
      </c>
      <c r="BR155" s="30" t="n">
        <f aca="false">SUM(BS155:CD155)</f>
        <v>0</v>
      </c>
      <c r="BS155" s="30"/>
      <c r="BT155" s="30" t="n">
        <v>0</v>
      </c>
      <c r="BU155" s="30"/>
      <c r="BV155" s="30"/>
      <c r="BW155" s="30"/>
      <c r="BX155" s="30" t="n">
        <v>0</v>
      </c>
      <c r="BY155" s="30"/>
      <c r="BZ155" s="30"/>
      <c r="CA155" s="30" t="n">
        <v>0</v>
      </c>
      <c r="CB155" s="30"/>
      <c r="CC155" s="30"/>
      <c r="CD155" s="30" t="n">
        <v>0</v>
      </c>
      <c r="CE155" s="14"/>
      <c r="CF155" s="14"/>
      <c r="CG155" s="14"/>
      <c r="CH155" s="32" t="n">
        <v>9</v>
      </c>
      <c r="CI155" s="14"/>
      <c r="CJ155" s="14"/>
      <c r="CK155" s="14"/>
      <c r="CL155" s="1"/>
      <c r="CM155" s="1"/>
      <c r="CN155" s="1"/>
      <c r="CO155" s="1"/>
      <c r="CP155" s="1"/>
      <c r="CQ155" s="1"/>
      <c r="CR155" s="1"/>
    </row>
    <row r="156" customFormat="false" ht="12.75" hidden="true" customHeight="true" outlineLevel="2" collapsed="false">
      <c r="A156" s="1"/>
      <c r="B156" s="30"/>
      <c r="C156" s="30" t="s">
        <v>183</v>
      </c>
      <c r="D156" s="30" t="s">
        <v>50</v>
      </c>
      <c r="E156" s="30" t="n">
        <f aca="false">SUM(F156:Q156)</f>
        <v>0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f aca="false">SUM(S156:AD156)</f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30" t="n">
        <v>0</v>
      </c>
      <c r="X156" s="30" t="n">
        <v>0</v>
      </c>
      <c r="Y156" s="30" t="n">
        <v>0</v>
      </c>
      <c r="Z156" s="30" t="n">
        <v>0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f aca="false">SUM(AF156:AQ156)</f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f aca="false">SUM(AS156:BD156)</f>
        <v>0</v>
      </c>
      <c r="AS156" s="30" t="n">
        <v>0</v>
      </c>
      <c r="AT156" s="30" t="n">
        <v>0</v>
      </c>
      <c r="AU156" s="30" t="n">
        <v>0</v>
      </c>
      <c r="AV156" s="30" t="n">
        <v>0</v>
      </c>
      <c r="AW156" s="30" t="n">
        <v>0</v>
      </c>
      <c r="AX156" s="30" t="n">
        <v>0</v>
      </c>
      <c r="AY156" s="30" t="n">
        <v>0</v>
      </c>
      <c r="AZ156" s="30" t="n">
        <v>0</v>
      </c>
      <c r="BA156" s="30" t="n">
        <v>0</v>
      </c>
      <c r="BB156" s="30" t="n">
        <v>0</v>
      </c>
      <c r="BC156" s="30" t="n">
        <v>0</v>
      </c>
      <c r="BD156" s="30" t="n">
        <v>0</v>
      </c>
      <c r="BE156" s="30" t="n">
        <f aca="false">SUM(BF156:BQ156)</f>
        <v>0</v>
      </c>
      <c r="BF156" s="30" t="n">
        <v>0</v>
      </c>
      <c r="BG156" s="30" t="n">
        <v>0</v>
      </c>
      <c r="BH156" s="30" t="n">
        <v>0</v>
      </c>
      <c r="BI156" s="30" t="n">
        <v>0</v>
      </c>
      <c r="BJ156" s="30" t="n">
        <v>0</v>
      </c>
      <c r="BK156" s="30" t="n">
        <v>0</v>
      </c>
      <c r="BL156" s="30" t="n">
        <v>0</v>
      </c>
      <c r="BM156" s="30" t="n">
        <v>0</v>
      </c>
      <c r="BN156" s="30" t="n">
        <v>0</v>
      </c>
      <c r="BO156" s="30" t="n">
        <v>0</v>
      </c>
      <c r="BP156" s="30" t="n">
        <v>0</v>
      </c>
      <c r="BQ156" s="30" t="n">
        <v>0</v>
      </c>
      <c r="BR156" s="30" t="n">
        <f aca="false">SUM(BS156:CD156)</f>
        <v>0</v>
      </c>
      <c r="BS156" s="30" t="n">
        <v>0</v>
      </c>
      <c r="BT156" s="30" t="n">
        <v>0</v>
      </c>
      <c r="BU156" s="30" t="n">
        <v>0</v>
      </c>
      <c r="BV156" s="30" t="n">
        <v>0</v>
      </c>
      <c r="BW156" s="30" t="n">
        <v>0</v>
      </c>
      <c r="BX156" s="30" t="n">
        <v>0</v>
      </c>
      <c r="BY156" s="30" t="n">
        <v>0</v>
      </c>
      <c r="BZ156" s="30" t="n">
        <v>0</v>
      </c>
      <c r="CA156" s="30" t="n">
        <v>0</v>
      </c>
      <c r="CB156" s="30" t="n">
        <v>0</v>
      </c>
      <c r="CC156" s="30" t="n">
        <v>0</v>
      </c>
      <c r="CD156" s="30" t="n">
        <v>0</v>
      </c>
      <c r="CE156" s="14"/>
      <c r="CF156" s="14"/>
      <c r="CG156" s="14"/>
      <c r="CH156" s="32" t="n">
        <v>9</v>
      </c>
      <c r="CI156" s="14"/>
      <c r="CJ156" s="14"/>
      <c r="CK156" s="14"/>
      <c r="CL156" s="1"/>
      <c r="CM156" s="1"/>
      <c r="CN156" s="1"/>
      <c r="CO156" s="1"/>
      <c r="CP156" s="1"/>
      <c r="CQ156" s="1"/>
      <c r="CR156" s="1"/>
    </row>
    <row r="157" customFormat="false" ht="12.75" hidden="true" customHeight="true" outlineLevel="2" collapsed="false">
      <c r="A157" s="1"/>
      <c r="B157" s="30"/>
      <c r="C157" s="30" t="s">
        <v>184</v>
      </c>
      <c r="D157" s="30" t="s">
        <v>50</v>
      </c>
      <c r="E157" s="30" t="n">
        <f aca="false">SUM(F157:Q157)</f>
        <v>0</v>
      </c>
      <c r="F157" s="30" t="n">
        <v>0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f aca="false">SUM(S157:AD157)</f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f aca="false">SUM(AF157:AQ157)</f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f aca="false">SUM(AS157:BD157)</f>
        <v>0</v>
      </c>
      <c r="AS157" s="30" t="n">
        <v>0</v>
      </c>
      <c r="AT157" s="30" t="n">
        <v>0</v>
      </c>
      <c r="AU157" s="30" t="n">
        <v>0</v>
      </c>
      <c r="AV157" s="30" t="n">
        <v>0</v>
      </c>
      <c r="AW157" s="30" t="n">
        <v>0</v>
      </c>
      <c r="AX157" s="30" t="n">
        <v>0</v>
      </c>
      <c r="AY157" s="30" t="n">
        <v>0</v>
      </c>
      <c r="AZ157" s="30" t="n">
        <v>0</v>
      </c>
      <c r="BA157" s="30" t="n">
        <v>0</v>
      </c>
      <c r="BB157" s="30" t="n">
        <v>0</v>
      </c>
      <c r="BC157" s="30" t="n">
        <v>0</v>
      </c>
      <c r="BD157" s="30" t="n">
        <v>0</v>
      </c>
      <c r="BE157" s="30" t="n">
        <f aca="false">SUM(BF157:BQ157)</f>
        <v>0</v>
      </c>
      <c r="BF157" s="30" t="n">
        <v>0</v>
      </c>
      <c r="BG157" s="30" t="n">
        <v>0</v>
      </c>
      <c r="BH157" s="30" t="n">
        <v>0</v>
      </c>
      <c r="BI157" s="30" t="n">
        <v>0</v>
      </c>
      <c r="BJ157" s="30" t="n">
        <v>0</v>
      </c>
      <c r="BK157" s="30" t="n">
        <v>0</v>
      </c>
      <c r="BL157" s="30" t="n">
        <v>0</v>
      </c>
      <c r="BM157" s="30" t="n">
        <v>0</v>
      </c>
      <c r="BN157" s="30" t="n">
        <v>0</v>
      </c>
      <c r="BO157" s="30" t="n">
        <v>0</v>
      </c>
      <c r="BP157" s="30" t="n">
        <v>0</v>
      </c>
      <c r="BQ157" s="30" t="n">
        <v>0</v>
      </c>
      <c r="BR157" s="30" t="n">
        <f aca="false">SUM(BS157:CD157)</f>
        <v>0</v>
      </c>
      <c r="BS157" s="30" t="n">
        <v>0</v>
      </c>
      <c r="BT157" s="30" t="n">
        <v>0</v>
      </c>
      <c r="BU157" s="30" t="n">
        <v>0</v>
      </c>
      <c r="BV157" s="30" t="n">
        <v>0</v>
      </c>
      <c r="BW157" s="30" t="n">
        <v>0</v>
      </c>
      <c r="BX157" s="30" t="n">
        <v>0</v>
      </c>
      <c r="BY157" s="30" t="n">
        <v>0</v>
      </c>
      <c r="BZ157" s="30" t="n">
        <v>0</v>
      </c>
      <c r="CA157" s="30" t="n">
        <v>0</v>
      </c>
      <c r="CB157" s="30" t="n">
        <v>0</v>
      </c>
      <c r="CC157" s="30" t="n">
        <v>0</v>
      </c>
      <c r="CD157" s="30" t="n">
        <v>0</v>
      </c>
      <c r="CE157" s="14"/>
      <c r="CF157" s="14"/>
      <c r="CG157" s="14"/>
      <c r="CH157" s="32" t="n">
        <v>9</v>
      </c>
      <c r="CI157" s="14"/>
      <c r="CJ157" s="14"/>
      <c r="CK157" s="14"/>
      <c r="CL157" s="1"/>
      <c r="CM157" s="1"/>
      <c r="CN157" s="1"/>
      <c r="CO157" s="1"/>
      <c r="CP157" s="1"/>
      <c r="CQ157" s="1"/>
      <c r="CR157" s="1"/>
    </row>
    <row r="158" customFormat="false" ht="12.75" hidden="true" customHeight="true" outlineLevel="2" collapsed="false">
      <c r="A158" s="1"/>
      <c r="B158" s="30"/>
      <c r="C158" s="30" t="s">
        <v>185</v>
      </c>
      <c r="D158" s="30" t="s">
        <v>50</v>
      </c>
      <c r="E158" s="30" t="n">
        <f aca="false">SUM(F158:Q158)</f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f aca="false">SUM(S158:AD158)</f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0" t="n">
        <v>0</v>
      </c>
      <c r="Z158" s="30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f aca="false">SUM(AF158:AQ158)</f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f aca="false">SUM(AS158:BD158)</f>
        <v>0</v>
      </c>
      <c r="AS158" s="30" t="n">
        <v>0</v>
      </c>
      <c r="AT158" s="30" t="n">
        <v>0</v>
      </c>
      <c r="AU158" s="30" t="n">
        <v>0</v>
      </c>
      <c r="AV158" s="30" t="n">
        <v>0</v>
      </c>
      <c r="AW158" s="30" t="n">
        <v>0</v>
      </c>
      <c r="AX158" s="30" t="n">
        <v>0</v>
      </c>
      <c r="AY158" s="30" t="n">
        <v>0</v>
      </c>
      <c r="AZ158" s="30" t="n">
        <v>0</v>
      </c>
      <c r="BA158" s="30" t="n">
        <v>0</v>
      </c>
      <c r="BB158" s="30" t="n">
        <v>0</v>
      </c>
      <c r="BC158" s="30" t="n">
        <v>0</v>
      </c>
      <c r="BD158" s="30" t="n">
        <v>0</v>
      </c>
      <c r="BE158" s="30" t="n">
        <f aca="false">SUM(BF158:BQ158)</f>
        <v>0</v>
      </c>
      <c r="BF158" s="30" t="n">
        <v>0</v>
      </c>
      <c r="BG158" s="30" t="n">
        <v>0</v>
      </c>
      <c r="BH158" s="30" t="n">
        <v>0</v>
      </c>
      <c r="BI158" s="30" t="n">
        <v>0</v>
      </c>
      <c r="BJ158" s="30" t="n">
        <v>0</v>
      </c>
      <c r="BK158" s="30" t="n">
        <v>0</v>
      </c>
      <c r="BL158" s="30" t="n">
        <v>0</v>
      </c>
      <c r="BM158" s="30" t="n">
        <v>0</v>
      </c>
      <c r="BN158" s="30" t="n">
        <v>0</v>
      </c>
      <c r="BO158" s="30" t="n">
        <v>0</v>
      </c>
      <c r="BP158" s="30" t="n">
        <v>0</v>
      </c>
      <c r="BQ158" s="30" t="n">
        <v>0</v>
      </c>
      <c r="BR158" s="30" t="n">
        <f aca="false">SUM(BS158:CD158)</f>
        <v>0</v>
      </c>
      <c r="BS158" s="30" t="n">
        <v>0</v>
      </c>
      <c r="BT158" s="30" t="n">
        <v>0</v>
      </c>
      <c r="BU158" s="30" t="n">
        <v>0</v>
      </c>
      <c r="BV158" s="30" t="n">
        <v>0</v>
      </c>
      <c r="BW158" s="30" t="n">
        <v>0</v>
      </c>
      <c r="BX158" s="30" t="n">
        <v>0</v>
      </c>
      <c r="BY158" s="30" t="n">
        <v>0</v>
      </c>
      <c r="BZ158" s="30" t="n">
        <v>0</v>
      </c>
      <c r="CA158" s="30" t="n">
        <v>0</v>
      </c>
      <c r="CB158" s="30" t="n">
        <v>0</v>
      </c>
      <c r="CC158" s="30" t="n">
        <v>0</v>
      </c>
      <c r="CD158" s="30" t="n">
        <v>0</v>
      </c>
      <c r="CE158" s="14"/>
      <c r="CF158" s="14"/>
      <c r="CG158" s="14"/>
      <c r="CH158" s="32" t="n">
        <v>9</v>
      </c>
      <c r="CI158" s="14"/>
      <c r="CJ158" s="14"/>
      <c r="CK158" s="14"/>
      <c r="CL158" s="1"/>
      <c r="CM158" s="1"/>
      <c r="CN158" s="1"/>
      <c r="CO158" s="1"/>
      <c r="CP158" s="1"/>
      <c r="CQ158" s="1"/>
      <c r="CR158" s="1"/>
    </row>
    <row r="159" customFormat="false" ht="12.75" hidden="true" customHeight="true" outlineLevel="2" collapsed="false">
      <c r="A159" s="1"/>
      <c r="B159" s="30"/>
      <c r="C159" s="30" t="s">
        <v>186</v>
      </c>
      <c r="D159" s="30" t="s">
        <v>50</v>
      </c>
      <c r="E159" s="30" t="n">
        <f aca="false">SUM(F159:Q159)</f>
        <v>0</v>
      </c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f aca="false">SUM(S159:AD159)</f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30" t="n">
        <v>0</v>
      </c>
      <c r="X159" s="30" t="n">
        <v>0</v>
      </c>
      <c r="Y159" s="30" t="n">
        <v>0</v>
      </c>
      <c r="Z159" s="30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f aca="false">SUM(AF159:AQ159)</f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f aca="false">SUM(AS159:BD159)</f>
        <v>0</v>
      </c>
      <c r="AS159" s="30" t="n">
        <v>0</v>
      </c>
      <c r="AT159" s="30" t="n">
        <v>0</v>
      </c>
      <c r="AU159" s="30" t="n">
        <v>0</v>
      </c>
      <c r="AV159" s="30" t="n">
        <v>0</v>
      </c>
      <c r="AW159" s="30" t="n">
        <v>0</v>
      </c>
      <c r="AX159" s="30" t="n">
        <v>0</v>
      </c>
      <c r="AY159" s="30" t="n">
        <v>0</v>
      </c>
      <c r="AZ159" s="30" t="n">
        <v>0</v>
      </c>
      <c r="BA159" s="30" t="n">
        <v>0</v>
      </c>
      <c r="BB159" s="30" t="n">
        <v>0</v>
      </c>
      <c r="BC159" s="30" t="n">
        <v>0</v>
      </c>
      <c r="BD159" s="30" t="n">
        <v>0</v>
      </c>
      <c r="BE159" s="30" t="n">
        <f aca="false">SUM(BF159:BQ159)</f>
        <v>0</v>
      </c>
      <c r="BF159" s="30" t="n">
        <v>0</v>
      </c>
      <c r="BG159" s="30" t="n">
        <v>0</v>
      </c>
      <c r="BH159" s="30" t="n">
        <v>0</v>
      </c>
      <c r="BI159" s="30" t="n">
        <v>0</v>
      </c>
      <c r="BJ159" s="30" t="n">
        <v>0</v>
      </c>
      <c r="BK159" s="30" t="n">
        <v>0</v>
      </c>
      <c r="BL159" s="30" t="n">
        <v>0</v>
      </c>
      <c r="BM159" s="30" t="n">
        <v>0</v>
      </c>
      <c r="BN159" s="30" t="n">
        <v>0</v>
      </c>
      <c r="BO159" s="30" t="n">
        <v>0</v>
      </c>
      <c r="BP159" s="30" t="n">
        <v>0</v>
      </c>
      <c r="BQ159" s="30" t="n">
        <v>0</v>
      </c>
      <c r="BR159" s="30" t="n">
        <f aca="false">SUM(BS159:CD159)</f>
        <v>0</v>
      </c>
      <c r="BS159" s="30" t="n">
        <v>0</v>
      </c>
      <c r="BT159" s="30" t="n">
        <v>0</v>
      </c>
      <c r="BU159" s="30" t="n">
        <v>0</v>
      </c>
      <c r="BV159" s="30" t="n">
        <v>0</v>
      </c>
      <c r="BW159" s="30" t="n">
        <v>0</v>
      </c>
      <c r="BX159" s="30" t="n">
        <v>0</v>
      </c>
      <c r="BY159" s="30" t="n">
        <v>0</v>
      </c>
      <c r="BZ159" s="30" t="n">
        <v>0</v>
      </c>
      <c r="CA159" s="30" t="n">
        <v>0</v>
      </c>
      <c r="CB159" s="30" t="n">
        <v>0</v>
      </c>
      <c r="CC159" s="30" t="n">
        <v>0</v>
      </c>
      <c r="CD159" s="30" t="n">
        <v>0</v>
      </c>
      <c r="CE159" s="14"/>
      <c r="CF159" s="14"/>
      <c r="CG159" s="14"/>
      <c r="CH159" s="32" t="n">
        <v>9</v>
      </c>
      <c r="CI159" s="14"/>
      <c r="CJ159" s="14"/>
      <c r="CK159" s="14"/>
      <c r="CL159" s="1"/>
      <c r="CM159" s="1"/>
      <c r="CN159" s="1"/>
      <c r="CO159" s="1"/>
      <c r="CP159" s="1"/>
      <c r="CQ159" s="1"/>
      <c r="CR159" s="1"/>
    </row>
    <row r="160" customFormat="false" ht="12.75" hidden="true" customHeight="true" outlineLevel="2" collapsed="false">
      <c r="A160" s="1"/>
      <c r="B160" s="30"/>
      <c r="C160" s="30" t="s">
        <v>187</v>
      </c>
      <c r="D160" s="30" t="s">
        <v>50</v>
      </c>
      <c r="E160" s="30" t="n">
        <f aca="false">SUM(F160:Q160)</f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f aca="false">SUM(S160:AD160)</f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f aca="false">SUM(AF160:AQ160)</f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f aca="false">SUM(AS160:BD160)</f>
        <v>0</v>
      </c>
      <c r="AS160" s="30" t="n">
        <v>0</v>
      </c>
      <c r="AT160" s="30" t="n">
        <v>0</v>
      </c>
      <c r="AU160" s="30" t="n">
        <v>0</v>
      </c>
      <c r="AV160" s="30" t="n">
        <v>0</v>
      </c>
      <c r="AW160" s="30" t="n">
        <v>0</v>
      </c>
      <c r="AX160" s="30" t="n">
        <v>0</v>
      </c>
      <c r="AY160" s="30" t="n">
        <v>0</v>
      </c>
      <c r="AZ160" s="30" t="n">
        <v>0</v>
      </c>
      <c r="BA160" s="30" t="n">
        <v>0</v>
      </c>
      <c r="BB160" s="30" t="n">
        <v>0</v>
      </c>
      <c r="BC160" s="30" t="n">
        <v>0</v>
      </c>
      <c r="BD160" s="30" t="n">
        <v>0</v>
      </c>
      <c r="BE160" s="30" t="n">
        <f aca="false">SUM(BF160:BQ160)</f>
        <v>0</v>
      </c>
      <c r="BF160" s="30" t="n">
        <v>0</v>
      </c>
      <c r="BG160" s="30" t="n">
        <v>0</v>
      </c>
      <c r="BH160" s="30" t="n">
        <v>0</v>
      </c>
      <c r="BI160" s="30" t="n">
        <v>0</v>
      </c>
      <c r="BJ160" s="30" t="n">
        <v>0</v>
      </c>
      <c r="BK160" s="30" t="n">
        <v>0</v>
      </c>
      <c r="BL160" s="30" t="n">
        <v>0</v>
      </c>
      <c r="BM160" s="30" t="n">
        <v>0</v>
      </c>
      <c r="BN160" s="30" t="n">
        <v>0</v>
      </c>
      <c r="BO160" s="30" t="n">
        <v>0</v>
      </c>
      <c r="BP160" s="30" t="n">
        <v>0</v>
      </c>
      <c r="BQ160" s="30" t="n">
        <v>0</v>
      </c>
      <c r="BR160" s="30" t="n">
        <f aca="false">SUM(BS160:CD160)</f>
        <v>0</v>
      </c>
      <c r="BS160" s="30" t="n">
        <v>0</v>
      </c>
      <c r="BT160" s="30" t="n">
        <v>0</v>
      </c>
      <c r="BU160" s="30" t="n">
        <v>0</v>
      </c>
      <c r="BV160" s="30" t="n">
        <v>0</v>
      </c>
      <c r="BW160" s="30" t="n">
        <v>0</v>
      </c>
      <c r="BX160" s="30" t="n">
        <v>0</v>
      </c>
      <c r="BY160" s="30" t="n">
        <v>0</v>
      </c>
      <c r="BZ160" s="30" t="n">
        <v>0</v>
      </c>
      <c r="CA160" s="30" t="n">
        <v>0</v>
      </c>
      <c r="CB160" s="30" t="n">
        <v>0</v>
      </c>
      <c r="CC160" s="30" t="n">
        <v>0</v>
      </c>
      <c r="CD160" s="30" t="n">
        <v>0</v>
      </c>
      <c r="CE160" s="14"/>
      <c r="CF160" s="14"/>
      <c r="CG160" s="14"/>
      <c r="CH160" s="32" t="n">
        <v>9</v>
      </c>
      <c r="CI160" s="14"/>
      <c r="CJ160" s="14"/>
      <c r="CK160" s="14"/>
      <c r="CL160" s="1"/>
      <c r="CM160" s="1"/>
      <c r="CN160" s="1"/>
      <c r="CO160" s="1"/>
      <c r="CP160" s="1"/>
      <c r="CQ160" s="1"/>
      <c r="CR160" s="1"/>
    </row>
    <row r="161" customFormat="false" ht="12.75" hidden="true" customHeight="true" outlineLevel="2" collapsed="false">
      <c r="A161" s="1"/>
      <c r="B161" s="30"/>
      <c r="C161" s="30" t="s">
        <v>188</v>
      </c>
      <c r="D161" s="30" t="s">
        <v>50</v>
      </c>
      <c r="E161" s="30" t="n">
        <f aca="false">SUM(F161:Q161)</f>
        <v>0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f aca="false">SUM(S161:AD161)</f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0" t="n">
        <v>0</v>
      </c>
      <c r="Z161" s="30" t="n">
        <v>0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f aca="false">SUM(AF161:AQ161)</f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f aca="false">SUM(AS161:BD161)</f>
        <v>0</v>
      </c>
      <c r="AS161" s="30" t="n">
        <v>0</v>
      </c>
      <c r="AT161" s="30" t="n">
        <v>0</v>
      </c>
      <c r="AU161" s="30" t="n">
        <v>0</v>
      </c>
      <c r="AV161" s="30" t="n">
        <v>0</v>
      </c>
      <c r="AW161" s="30" t="n">
        <v>0</v>
      </c>
      <c r="AX161" s="30" t="n">
        <v>0</v>
      </c>
      <c r="AY161" s="30" t="n">
        <v>0</v>
      </c>
      <c r="AZ161" s="30" t="n">
        <v>0</v>
      </c>
      <c r="BA161" s="30" t="n">
        <v>0</v>
      </c>
      <c r="BB161" s="30" t="n">
        <v>0</v>
      </c>
      <c r="BC161" s="30" t="n">
        <v>0</v>
      </c>
      <c r="BD161" s="30" t="n">
        <v>0</v>
      </c>
      <c r="BE161" s="30" t="n">
        <f aca="false">SUM(BF161:BQ161)</f>
        <v>0</v>
      </c>
      <c r="BF161" s="30" t="n">
        <v>0</v>
      </c>
      <c r="BG161" s="30" t="n">
        <v>0</v>
      </c>
      <c r="BH161" s="30" t="n">
        <v>0</v>
      </c>
      <c r="BI161" s="30" t="n">
        <v>0</v>
      </c>
      <c r="BJ161" s="30" t="n">
        <v>0</v>
      </c>
      <c r="BK161" s="30" t="n">
        <v>0</v>
      </c>
      <c r="BL161" s="30" t="n">
        <v>0</v>
      </c>
      <c r="BM161" s="30" t="n">
        <v>0</v>
      </c>
      <c r="BN161" s="30" t="n">
        <v>0</v>
      </c>
      <c r="BO161" s="30" t="n">
        <v>0</v>
      </c>
      <c r="BP161" s="30" t="n">
        <v>0</v>
      </c>
      <c r="BQ161" s="30" t="n">
        <v>0</v>
      </c>
      <c r="BR161" s="30" t="n">
        <f aca="false">SUM(BS161:CD161)</f>
        <v>0</v>
      </c>
      <c r="BS161" s="30" t="n">
        <v>0</v>
      </c>
      <c r="BT161" s="30" t="n">
        <v>0</v>
      </c>
      <c r="BU161" s="30" t="n">
        <v>0</v>
      </c>
      <c r="BV161" s="30" t="n">
        <v>0</v>
      </c>
      <c r="BW161" s="30" t="n">
        <v>0</v>
      </c>
      <c r="BX161" s="30" t="n">
        <v>0</v>
      </c>
      <c r="BY161" s="30" t="n">
        <v>0</v>
      </c>
      <c r="BZ161" s="30" t="n">
        <v>0</v>
      </c>
      <c r="CA161" s="30" t="n">
        <v>0</v>
      </c>
      <c r="CB161" s="30" t="n">
        <v>0</v>
      </c>
      <c r="CC161" s="30" t="n">
        <v>0</v>
      </c>
      <c r="CD161" s="30" t="n">
        <v>0</v>
      </c>
      <c r="CE161" s="14"/>
      <c r="CF161" s="14"/>
      <c r="CG161" s="14"/>
      <c r="CH161" s="32" t="n">
        <v>9</v>
      </c>
      <c r="CI161" s="14"/>
      <c r="CJ161" s="14"/>
      <c r="CK161" s="14"/>
      <c r="CL161" s="1"/>
      <c r="CM161" s="1"/>
      <c r="CN161" s="1"/>
      <c r="CO161" s="1"/>
      <c r="CP161" s="1"/>
      <c r="CQ161" s="1"/>
      <c r="CR161" s="1"/>
    </row>
    <row r="162" customFormat="false" ht="12.75" hidden="false" customHeight="true" outlineLevel="1" collapsed="true">
      <c r="A162" s="1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14"/>
      <c r="CF162" s="14"/>
      <c r="CG162" s="14"/>
      <c r="CH162" s="33"/>
      <c r="CI162" s="14"/>
      <c r="CJ162" s="14"/>
      <c r="CK162" s="14"/>
      <c r="CL162" s="1"/>
      <c r="CM162" s="1"/>
      <c r="CN162" s="1"/>
      <c r="CO162" s="1"/>
      <c r="CP162" s="1"/>
      <c r="CQ162" s="1"/>
      <c r="CR162" s="1"/>
    </row>
    <row r="163" customFormat="false" ht="12.75" hidden="false" customHeight="true" outlineLevel="1" collapsed="false">
      <c r="A163" s="1"/>
      <c r="B163" s="31" t="s">
        <v>189</v>
      </c>
      <c r="C163" s="31"/>
      <c r="D163" s="31"/>
      <c r="E163" s="27" t="n">
        <f aca="false">SUM(E164:E181)</f>
        <v>1887</v>
      </c>
      <c r="F163" s="27" t="n">
        <f aca="false">SUM(F164:F181)</f>
        <v>157</v>
      </c>
      <c r="G163" s="27" t="n">
        <f aca="false">SUM(G164:G181)</f>
        <v>153</v>
      </c>
      <c r="H163" s="27" t="n">
        <f aca="false">SUM(H164:H181)</f>
        <v>150</v>
      </c>
      <c r="I163" s="27" t="n">
        <f aca="false">SUM(I164:I181)</f>
        <v>173</v>
      </c>
      <c r="J163" s="27" t="n">
        <f aca="false">SUM(J164:J181)</f>
        <v>161</v>
      </c>
      <c r="K163" s="27" t="n">
        <f aca="false">SUM(K164:K181)</f>
        <v>138</v>
      </c>
      <c r="L163" s="27" t="n">
        <f aca="false">SUM(L164:L181)</f>
        <v>155</v>
      </c>
      <c r="M163" s="27" t="n">
        <f aca="false">SUM(M164:M181)</f>
        <v>138</v>
      </c>
      <c r="N163" s="27" t="n">
        <f aca="false">SUM(N164:N181)</f>
        <v>179</v>
      </c>
      <c r="O163" s="27" t="n">
        <f aca="false">SUM(O164:O181)</f>
        <v>157</v>
      </c>
      <c r="P163" s="27" t="n">
        <f aca="false">SUM(P164:P181)</f>
        <v>169</v>
      </c>
      <c r="Q163" s="27" t="n">
        <f aca="false">SUM(Q164:Q181)</f>
        <v>157</v>
      </c>
      <c r="R163" s="27" t="n">
        <f aca="false">SUM(R164:R181)</f>
        <v>1491</v>
      </c>
      <c r="S163" s="27" t="n">
        <f aca="false">SUM(S164:S181)</f>
        <v>133</v>
      </c>
      <c r="T163" s="27" t="n">
        <f aca="false">SUM(T164:T181)</f>
        <v>129</v>
      </c>
      <c r="U163" s="27" t="n">
        <f aca="false">SUM(U164:U181)</f>
        <v>118</v>
      </c>
      <c r="V163" s="27" t="n">
        <f aca="false">SUM(V164:V181)</f>
        <v>129</v>
      </c>
      <c r="W163" s="27" t="n">
        <f aca="false">SUM(W164:W181)</f>
        <v>117</v>
      </c>
      <c r="X163" s="27" t="n">
        <f aca="false">SUM(X164:X181)</f>
        <v>110</v>
      </c>
      <c r="Y163" s="27" t="n">
        <f aca="false">SUM(Y164:Y181)</f>
        <v>114</v>
      </c>
      <c r="Z163" s="27" t="n">
        <f aca="false">SUM(Z164:Z181)</f>
        <v>101</v>
      </c>
      <c r="AA163" s="27" t="n">
        <f aca="false">SUM(AA164:AA181)</f>
        <v>149</v>
      </c>
      <c r="AB163" s="27" t="n">
        <f aca="false">SUM(AB164:AB181)</f>
        <v>120</v>
      </c>
      <c r="AC163" s="27" t="n">
        <f aca="false">SUM(AC164:AC181)</f>
        <v>142</v>
      </c>
      <c r="AD163" s="27" t="n">
        <f aca="false">SUM(AD164:AD181)</f>
        <v>129</v>
      </c>
      <c r="AE163" s="27" t="n">
        <f aca="false">SUM(AE164:AE181)</f>
        <v>396</v>
      </c>
      <c r="AF163" s="27" t="n">
        <f aca="false">SUM(AF164:AF181)</f>
        <v>24</v>
      </c>
      <c r="AG163" s="27" t="n">
        <f aca="false">SUM(AG164:AG181)</f>
        <v>24</v>
      </c>
      <c r="AH163" s="27" t="n">
        <f aca="false">SUM(AH164:AH181)</f>
        <v>32</v>
      </c>
      <c r="AI163" s="27" t="n">
        <f aca="false">SUM(AI164:AI181)</f>
        <v>44</v>
      </c>
      <c r="AJ163" s="27" t="n">
        <f aca="false">SUM(AJ164:AJ181)</f>
        <v>44</v>
      </c>
      <c r="AK163" s="27" t="n">
        <f aca="false">SUM(AK164:AK181)</f>
        <v>28</v>
      </c>
      <c r="AL163" s="27" t="n">
        <f aca="false">SUM(AL164:AL181)</f>
        <v>41</v>
      </c>
      <c r="AM163" s="27" t="n">
        <f aca="false">SUM(AM164:AM181)</f>
        <v>37</v>
      </c>
      <c r="AN163" s="27" t="n">
        <f aca="false">SUM(AN164:AN181)</f>
        <v>30</v>
      </c>
      <c r="AO163" s="27" t="n">
        <f aca="false">SUM(AO164:AO181)</f>
        <v>37</v>
      </c>
      <c r="AP163" s="27" t="n">
        <f aca="false">SUM(AP164:AP181)</f>
        <v>27</v>
      </c>
      <c r="AQ163" s="27" t="n">
        <f aca="false">SUM(AQ164:AQ181)</f>
        <v>28</v>
      </c>
      <c r="AR163" s="27" t="n">
        <f aca="false">SUM(AR164:AR181)</f>
        <v>396</v>
      </c>
      <c r="AS163" s="27" t="n">
        <f aca="false">SUM(AS164:AS181)</f>
        <v>24</v>
      </c>
      <c r="AT163" s="27" t="n">
        <f aca="false">SUM(AT164:AT181)</f>
        <v>24</v>
      </c>
      <c r="AU163" s="27" t="n">
        <f aca="false">SUM(AU164:AU181)</f>
        <v>32</v>
      </c>
      <c r="AV163" s="27" t="n">
        <f aca="false">SUM(AV164:AV181)</f>
        <v>44</v>
      </c>
      <c r="AW163" s="27" t="n">
        <f aca="false">SUM(AW164:AW181)</f>
        <v>44</v>
      </c>
      <c r="AX163" s="27" t="n">
        <f aca="false">SUM(AX164:AX181)</f>
        <v>28</v>
      </c>
      <c r="AY163" s="27" t="n">
        <f aca="false">SUM(AY164:AY181)</f>
        <v>41</v>
      </c>
      <c r="AZ163" s="27" t="n">
        <f aca="false">SUM(AZ164:AZ181)</f>
        <v>37</v>
      </c>
      <c r="BA163" s="27" t="n">
        <f aca="false">SUM(BA164:BA181)</f>
        <v>30</v>
      </c>
      <c r="BB163" s="27" t="n">
        <f aca="false">SUM(BB164:BB181)</f>
        <v>37</v>
      </c>
      <c r="BC163" s="27" t="n">
        <f aca="false">SUM(BC164:BC181)</f>
        <v>27</v>
      </c>
      <c r="BD163" s="27" t="n">
        <f aca="false">SUM(BD164:BD181)</f>
        <v>28</v>
      </c>
      <c r="BE163" s="27" t="n">
        <f aca="false">SUM(BE164:BE181)</f>
        <v>1905</v>
      </c>
      <c r="BF163" s="27" t="n">
        <f aca="false">SUM(BF164:BF181)</f>
        <v>158</v>
      </c>
      <c r="BG163" s="27" t="n">
        <f aca="false">SUM(BG164:BG181)</f>
        <v>154</v>
      </c>
      <c r="BH163" s="27" t="n">
        <f aca="false">SUM(BH164:BH181)</f>
        <v>151</v>
      </c>
      <c r="BI163" s="27" t="n">
        <f aca="false">SUM(BI164:BI181)</f>
        <v>174</v>
      </c>
      <c r="BJ163" s="27" t="n">
        <f aca="false">SUM(BJ164:BJ181)</f>
        <v>163</v>
      </c>
      <c r="BK163" s="27" t="n">
        <f aca="false">SUM(BK164:BK181)</f>
        <v>139</v>
      </c>
      <c r="BL163" s="27" t="n">
        <f aca="false">SUM(BL164:BL181)</f>
        <v>155</v>
      </c>
      <c r="BM163" s="27" t="n">
        <f aca="false">SUM(BM164:BM181)</f>
        <v>141</v>
      </c>
      <c r="BN163" s="27" t="n">
        <f aca="false">SUM(BN164:BN181)</f>
        <v>178</v>
      </c>
      <c r="BO163" s="27" t="n">
        <f aca="false">SUM(BO164:BO181)</f>
        <v>158</v>
      </c>
      <c r="BP163" s="27" t="n">
        <f aca="false">SUM(BP164:BP181)</f>
        <v>176</v>
      </c>
      <c r="BQ163" s="27" t="n">
        <f aca="false">SUM(BQ164:BQ181)</f>
        <v>158</v>
      </c>
      <c r="BR163" s="27" t="n">
        <f aca="false">SUM(BR164:BR181)</f>
        <v>1875</v>
      </c>
      <c r="BS163" s="27" t="n">
        <f aca="false">SUM(BS164:BS181)</f>
        <v>155</v>
      </c>
      <c r="BT163" s="27" t="n">
        <f aca="false">SUM(BT164:BT181)</f>
        <v>152</v>
      </c>
      <c r="BU163" s="27" t="n">
        <f aca="false">SUM(BU164:BU181)</f>
        <v>150</v>
      </c>
      <c r="BV163" s="27" t="n">
        <f aca="false">SUM(BV164:BV181)</f>
        <v>172</v>
      </c>
      <c r="BW163" s="27" t="n">
        <f aca="false">SUM(BW164:BW181)</f>
        <v>160</v>
      </c>
      <c r="BX163" s="27" t="n">
        <f aca="false">SUM(BX164:BX181)</f>
        <v>137</v>
      </c>
      <c r="BY163" s="27" t="n">
        <f aca="false">SUM(BY164:BY181)</f>
        <v>150</v>
      </c>
      <c r="BZ163" s="27" t="n">
        <f aca="false">SUM(BZ164:BZ181)</f>
        <v>137</v>
      </c>
      <c r="CA163" s="27" t="n">
        <f aca="false">SUM(CA164:CA181)</f>
        <v>177</v>
      </c>
      <c r="CB163" s="27" t="n">
        <f aca="false">SUM(CB164:CB181)</f>
        <v>155</v>
      </c>
      <c r="CC163" s="27" t="n">
        <f aca="false">SUM(CC164:CC181)</f>
        <v>174</v>
      </c>
      <c r="CD163" s="27" t="n">
        <f aca="false">SUM(CD164:CD181)</f>
        <v>156</v>
      </c>
      <c r="CE163" s="14"/>
      <c r="CF163" s="14"/>
      <c r="CG163" s="14"/>
      <c r="CH163" s="33"/>
      <c r="CI163" s="14"/>
      <c r="CJ163" s="14"/>
      <c r="CK163" s="14"/>
      <c r="CL163" s="1"/>
      <c r="CM163" s="1"/>
      <c r="CN163" s="1"/>
      <c r="CO163" s="1"/>
      <c r="CP163" s="1"/>
      <c r="CQ163" s="1"/>
      <c r="CR163" s="1"/>
    </row>
    <row r="164" customFormat="false" ht="12.75" hidden="true" customHeight="false" outlineLevel="2" collapsed="false">
      <c r="A164" s="1"/>
      <c r="B164" s="30"/>
      <c r="C164" s="30" t="s">
        <v>190</v>
      </c>
      <c r="D164" s="30" t="s">
        <v>191</v>
      </c>
      <c r="E164" s="30" t="n">
        <f aca="false">SUM(F164:Q164)</f>
        <v>1351</v>
      </c>
      <c r="F164" s="30" t="n">
        <v>113</v>
      </c>
      <c r="G164" s="30" t="n">
        <v>109</v>
      </c>
      <c r="H164" s="30" t="n">
        <v>110</v>
      </c>
      <c r="I164" s="30" t="n">
        <v>133</v>
      </c>
      <c r="J164" s="30" t="n">
        <v>118</v>
      </c>
      <c r="K164" s="30" t="n">
        <v>96</v>
      </c>
      <c r="L164" s="30" t="n">
        <v>116</v>
      </c>
      <c r="M164" s="30" t="n">
        <v>102</v>
      </c>
      <c r="N164" s="30" t="n">
        <v>118</v>
      </c>
      <c r="O164" s="30" t="n">
        <v>110</v>
      </c>
      <c r="P164" s="30" t="n">
        <v>124</v>
      </c>
      <c r="Q164" s="30" t="n">
        <v>102</v>
      </c>
      <c r="R164" s="30" t="n">
        <f aca="false">SUM(S164:AD164)</f>
        <v>1073</v>
      </c>
      <c r="S164" s="30" t="n">
        <v>98</v>
      </c>
      <c r="T164" s="30" t="n">
        <v>93</v>
      </c>
      <c r="U164" s="30" t="n">
        <v>88</v>
      </c>
      <c r="V164" s="30" t="n">
        <v>97</v>
      </c>
      <c r="W164" s="30" t="n">
        <v>87</v>
      </c>
      <c r="X164" s="30" t="n">
        <v>79</v>
      </c>
      <c r="Y164" s="30" t="n">
        <v>84</v>
      </c>
      <c r="Z164" s="30" t="n">
        <v>72</v>
      </c>
      <c r="AA164" s="30" t="n">
        <v>99</v>
      </c>
      <c r="AB164" s="30" t="n">
        <v>85</v>
      </c>
      <c r="AC164" s="30" t="n">
        <v>104</v>
      </c>
      <c r="AD164" s="30" t="n">
        <v>87</v>
      </c>
      <c r="AE164" s="30" t="n">
        <f aca="false">SUM(AF164:AQ164)</f>
        <v>278</v>
      </c>
      <c r="AF164" s="30" t="n">
        <v>15</v>
      </c>
      <c r="AG164" s="30" t="n">
        <v>16</v>
      </c>
      <c r="AH164" s="30" t="n">
        <v>22</v>
      </c>
      <c r="AI164" s="30" t="n">
        <v>36</v>
      </c>
      <c r="AJ164" s="30" t="n">
        <v>31</v>
      </c>
      <c r="AK164" s="30" t="n">
        <v>17</v>
      </c>
      <c r="AL164" s="30" t="n">
        <v>32</v>
      </c>
      <c r="AM164" s="30" t="n">
        <v>30</v>
      </c>
      <c r="AN164" s="30" t="n">
        <v>19</v>
      </c>
      <c r="AO164" s="30" t="n">
        <v>25</v>
      </c>
      <c r="AP164" s="30" t="n">
        <v>20</v>
      </c>
      <c r="AQ164" s="30" t="n">
        <v>15</v>
      </c>
      <c r="AR164" s="30" t="n">
        <f aca="false">SUM(AS164:BD164)</f>
        <v>278</v>
      </c>
      <c r="AS164" s="30" t="n">
        <v>15</v>
      </c>
      <c r="AT164" s="30" t="n">
        <v>16</v>
      </c>
      <c r="AU164" s="30" t="n">
        <v>22</v>
      </c>
      <c r="AV164" s="30" t="n">
        <v>36</v>
      </c>
      <c r="AW164" s="30" t="n">
        <v>31</v>
      </c>
      <c r="AX164" s="30" t="n">
        <v>17</v>
      </c>
      <c r="AY164" s="30" t="n">
        <v>32</v>
      </c>
      <c r="AZ164" s="30" t="n">
        <v>30</v>
      </c>
      <c r="BA164" s="30" t="n">
        <v>19</v>
      </c>
      <c r="BB164" s="30" t="n">
        <v>25</v>
      </c>
      <c r="BC164" s="30" t="n">
        <v>20</v>
      </c>
      <c r="BD164" s="30" t="n">
        <v>15</v>
      </c>
      <c r="BE164" s="30" t="n">
        <f aca="false">SUM(BF164:BQ164)</f>
        <v>1363</v>
      </c>
      <c r="BF164" s="30" t="n">
        <v>114</v>
      </c>
      <c r="BG164" s="30" t="n">
        <v>109</v>
      </c>
      <c r="BH164" s="30" t="n">
        <v>111</v>
      </c>
      <c r="BI164" s="30" t="n">
        <v>134</v>
      </c>
      <c r="BJ164" s="30" t="n">
        <v>119</v>
      </c>
      <c r="BK164" s="30" t="n">
        <v>96</v>
      </c>
      <c r="BL164" s="30" t="n">
        <v>116</v>
      </c>
      <c r="BM164" s="30" t="n">
        <v>104</v>
      </c>
      <c r="BN164" s="30" t="n">
        <v>117</v>
      </c>
      <c r="BO164" s="30" t="n">
        <v>111</v>
      </c>
      <c r="BP164" s="30" t="n">
        <v>130</v>
      </c>
      <c r="BQ164" s="30" t="n">
        <v>102</v>
      </c>
      <c r="BR164" s="30" t="n">
        <f aca="false">SUM(BS164:CD164)</f>
        <v>1343</v>
      </c>
      <c r="BS164" s="30" t="n">
        <v>111</v>
      </c>
      <c r="BT164" s="30" t="n">
        <v>107</v>
      </c>
      <c r="BU164" s="30" t="n">
        <v>110</v>
      </c>
      <c r="BV164" s="30" t="n">
        <v>134</v>
      </c>
      <c r="BW164" s="30" t="n">
        <v>118</v>
      </c>
      <c r="BX164" s="30" t="n">
        <v>95</v>
      </c>
      <c r="BY164" s="30" t="n">
        <v>112</v>
      </c>
      <c r="BZ164" s="30" t="n">
        <v>101</v>
      </c>
      <c r="CA164" s="30" t="n">
        <v>116</v>
      </c>
      <c r="CB164" s="30" t="n">
        <v>111</v>
      </c>
      <c r="CC164" s="30" t="n">
        <v>128</v>
      </c>
      <c r="CD164" s="30" t="n">
        <v>100</v>
      </c>
      <c r="CE164" s="14"/>
      <c r="CF164" s="14"/>
      <c r="CG164" s="14"/>
      <c r="CH164" s="32" t="n">
        <v>3</v>
      </c>
      <c r="CI164" s="14"/>
      <c r="CJ164" s="14"/>
      <c r="CK164" s="14"/>
      <c r="CL164" s="1"/>
      <c r="CM164" s="1"/>
      <c r="CN164" s="1"/>
      <c r="CO164" s="1"/>
      <c r="CP164" s="1"/>
      <c r="CQ164" s="1"/>
      <c r="CR164" s="1"/>
    </row>
    <row r="165" customFormat="false" ht="12.75" hidden="true" customHeight="false" outlineLevel="2" collapsed="false">
      <c r="A165" s="1"/>
      <c r="B165" s="30"/>
      <c r="C165" s="30" t="s">
        <v>192</v>
      </c>
      <c r="D165" s="30" t="s">
        <v>60</v>
      </c>
      <c r="E165" s="30" t="n">
        <f aca="false">SUM(F165:Q165)</f>
        <v>301</v>
      </c>
      <c r="F165" s="30" t="n">
        <v>23</v>
      </c>
      <c r="G165" s="30" t="n">
        <v>23</v>
      </c>
      <c r="H165" s="30" t="n">
        <v>24</v>
      </c>
      <c r="I165" s="30" t="n">
        <v>18</v>
      </c>
      <c r="J165" s="30" t="n">
        <v>26</v>
      </c>
      <c r="K165" s="30" t="n">
        <v>23</v>
      </c>
      <c r="L165" s="30" t="n">
        <v>20</v>
      </c>
      <c r="M165" s="30" t="n">
        <v>25</v>
      </c>
      <c r="N165" s="30" t="n">
        <v>31</v>
      </c>
      <c r="O165" s="30" t="n">
        <v>30</v>
      </c>
      <c r="P165" s="30" t="n">
        <v>25</v>
      </c>
      <c r="Q165" s="30" t="n">
        <v>33</v>
      </c>
      <c r="R165" s="30" t="n">
        <f aca="false">SUM(S165:AD165)</f>
        <v>207</v>
      </c>
      <c r="S165" s="30" t="n">
        <v>16</v>
      </c>
      <c r="T165" s="30" t="n">
        <v>15</v>
      </c>
      <c r="U165" s="30" t="n">
        <v>19</v>
      </c>
      <c r="V165" s="30" t="n">
        <v>14</v>
      </c>
      <c r="W165" s="30" t="n">
        <v>18</v>
      </c>
      <c r="X165" s="30" t="n">
        <v>14</v>
      </c>
      <c r="Y165" s="30" t="n">
        <v>12</v>
      </c>
      <c r="Z165" s="30" t="n">
        <v>18</v>
      </c>
      <c r="AA165" s="30" t="n">
        <v>25</v>
      </c>
      <c r="AB165" s="30" t="n">
        <v>18</v>
      </c>
      <c r="AC165" s="30" t="n">
        <v>18</v>
      </c>
      <c r="AD165" s="30" t="n">
        <v>20</v>
      </c>
      <c r="AE165" s="30" t="n">
        <f aca="false">SUM(AF165:AQ165)</f>
        <v>94</v>
      </c>
      <c r="AF165" s="30" t="n">
        <v>7</v>
      </c>
      <c r="AG165" s="30" t="n">
        <v>8</v>
      </c>
      <c r="AH165" s="30" t="n">
        <v>5</v>
      </c>
      <c r="AI165" s="30" t="n">
        <v>4</v>
      </c>
      <c r="AJ165" s="30" t="n">
        <v>8</v>
      </c>
      <c r="AK165" s="30" t="n">
        <v>9</v>
      </c>
      <c r="AL165" s="30" t="n">
        <v>8</v>
      </c>
      <c r="AM165" s="30" t="n">
        <v>7</v>
      </c>
      <c r="AN165" s="30" t="n">
        <v>6</v>
      </c>
      <c r="AO165" s="30" t="n">
        <v>12</v>
      </c>
      <c r="AP165" s="30" t="n">
        <v>7</v>
      </c>
      <c r="AQ165" s="30" t="n">
        <v>13</v>
      </c>
      <c r="AR165" s="30" t="n">
        <f aca="false">SUM(AS165:BD165)</f>
        <v>94</v>
      </c>
      <c r="AS165" s="30" t="n">
        <v>7</v>
      </c>
      <c r="AT165" s="30" t="n">
        <v>8</v>
      </c>
      <c r="AU165" s="30" t="n">
        <v>5</v>
      </c>
      <c r="AV165" s="30" t="n">
        <v>4</v>
      </c>
      <c r="AW165" s="30" t="n">
        <v>8</v>
      </c>
      <c r="AX165" s="30" t="n">
        <v>9</v>
      </c>
      <c r="AY165" s="30" t="n">
        <v>8</v>
      </c>
      <c r="AZ165" s="30" t="n">
        <v>7</v>
      </c>
      <c r="BA165" s="30" t="n">
        <v>6</v>
      </c>
      <c r="BB165" s="30" t="n">
        <v>12</v>
      </c>
      <c r="BC165" s="30" t="n">
        <v>7</v>
      </c>
      <c r="BD165" s="30" t="n">
        <v>13</v>
      </c>
      <c r="BE165" s="30" t="n">
        <f aca="false">SUM(BF165:BQ165)</f>
        <v>307</v>
      </c>
      <c r="BF165" s="30" t="n">
        <v>23</v>
      </c>
      <c r="BG165" s="30" t="n">
        <v>24</v>
      </c>
      <c r="BH165" s="30" t="n">
        <v>24</v>
      </c>
      <c r="BI165" s="30" t="n">
        <v>18</v>
      </c>
      <c r="BJ165" s="30" t="n">
        <v>27</v>
      </c>
      <c r="BK165" s="30" t="n">
        <v>24</v>
      </c>
      <c r="BL165" s="30" t="n">
        <v>20</v>
      </c>
      <c r="BM165" s="30" t="n">
        <v>26</v>
      </c>
      <c r="BN165" s="30" t="n">
        <v>31</v>
      </c>
      <c r="BO165" s="30" t="n">
        <v>30</v>
      </c>
      <c r="BP165" s="30" t="n">
        <v>26</v>
      </c>
      <c r="BQ165" s="30" t="n">
        <v>34</v>
      </c>
      <c r="BR165" s="30" t="n">
        <f aca="false">SUM(BS165:CD165)</f>
        <v>301</v>
      </c>
      <c r="BS165" s="30" t="n">
        <v>23</v>
      </c>
      <c r="BT165" s="30" t="n">
        <v>24</v>
      </c>
      <c r="BU165" s="30" t="n">
        <v>24</v>
      </c>
      <c r="BV165" s="30" t="n">
        <v>17</v>
      </c>
      <c r="BW165" s="30" t="n">
        <v>27</v>
      </c>
      <c r="BX165" s="30" t="n">
        <v>24</v>
      </c>
      <c r="BY165" s="30" t="n">
        <v>19</v>
      </c>
      <c r="BZ165" s="30" t="n">
        <v>25</v>
      </c>
      <c r="CA165" s="30" t="n">
        <v>31</v>
      </c>
      <c r="CB165" s="30" t="n">
        <v>27</v>
      </c>
      <c r="CC165" s="30" t="n">
        <v>26</v>
      </c>
      <c r="CD165" s="30" t="n">
        <v>34</v>
      </c>
      <c r="CE165" s="14"/>
      <c r="CF165" s="14"/>
      <c r="CG165" s="14"/>
      <c r="CH165" s="32" t="n">
        <v>5</v>
      </c>
      <c r="CI165" s="14"/>
      <c r="CJ165" s="14"/>
      <c r="CK165" s="14"/>
      <c r="CL165" s="1"/>
      <c r="CM165" s="1"/>
      <c r="CN165" s="1"/>
      <c r="CO165" s="1"/>
      <c r="CP165" s="1"/>
      <c r="CQ165" s="1"/>
      <c r="CR165" s="1"/>
    </row>
    <row r="166" customFormat="false" ht="12.75" hidden="true" customHeight="true" outlineLevel="2" collapsed="false">
      <c r="A166" s="1"/>
      <c r="B166" s="30"/>
      <c r="C166" s="30" t="s">
        <v>193</v>
      </c>
      <c r="D166" s="30" t="s">
        <v>46</v>
      </c>
      <c r="E166" s="30" t="n">
        <f aca="false">SUM(F166:Q166)</f>
        <v>90</v>
      </c>
      <c r="F166" s="30" t="n">
        <v>10</v>
      </c>
      <c r="G166" s="30" t="n">
        <v>7</v>
      </c>
      <c r="H166" s="30" t="n">
        <v>9</v>
      </c>
      <c r="I166" s="30" t="n">
        <v>12</v>
      </c>
      <c r="J166" s="30" t="n">
        <v>6</v>
      </c>
      <c r="K166" s="30" t="n">
        <v>6</v>
      </c>
      <c r="L166" s="30" t="n">
        <v>7</v>
      </c>
      <c r="M166" s="30" t="n">
        <v>2</v>
      </c>
      <c r="N166" s="30" t="n">
        <v>12</v>
      </c>
      <c r="O166" s="30" t="n">
        <v>3</v>
      </c>
      <c r="P166" s="30" t="n">
        <v>6</v>
      </c>
      <c r="Q166" s="30" t="n">
        <v>10</v>
      </c>
      <c r="R166" s="30" t="n">
        <f aca="false">SUM(S166:AD166)</f>
        <v>66</v>
      </c>
      <c r="S166" s="30" t="n">
        <v>8</v>
      </c>
      <c r="T166" s="30" t="n">
        <v>7</v>
      </c>
      <c r="U166" s="30" t="n">
        <v>4</v>
      </c>
      <c r="V166" s="30" t="n">
        <v>8</v>
      </c>
      <c r="W166" s="30" t="n">
        <v>1</v>
      </c>
      <c r="X166" s="30" t="n">
        <v>4</v>
      </c>
      <c r="Y166" s="30" t="n">
        <v>6</v>
      </c>
      <c r="Z166" s="30" t="n">
        <v>2</v>
      </c>
      <c r="AA166" s="30" t="n">
        <v>7</v>
      </c>
      <c r="AB166" s="30" t="n">
        <v>3</v>
      </c>
      <c r="AC166" s="30" t="n">
        <v>6</v>
      </c>
      <c r="AD166" s="30" t="n">
        <v>10</v>
      </c>
      <c r="AE166" s="30" t="n">
        <f aca="false">SUM(AF166:AQ166)</f>
        <v>24</v>
      </c>
      <c r="AF166" s="30" t="n">
        <v>2</v>
      </c>
      <c r="AG166" s="30" t="n">
        <v>0</v>
      </c>
      <c r="AH166" s="30" t="n">
        <v>5</v>
      </c>
      <c r="AI166" s="30" t="n">
        <v>4</v>
      </c>
      <c r="AJ166" s="30" t="n">
        <v>5</v>
      </c>
      <c r="AK166" s="30" t="n">
        <v>2</v>
      </c>
      <c r="AL166" s="30" t="n">
        <v>1</v>
      </c>
      <c r="AM166" s="30" t="n">
        <v>0</v>
      </c>
      <c r="AN166" s="30" t="n">
        <v>5</v>
      </c>
      <c r="AO166" s="30" t="n">
        <v>0</v>
      </c>
      <c r="AP166" s="30" t="n">
        <v>0</v>
      </c>
      <c r="AQ166" s="30" t="n">
        <v>0</v>
      </c>
      <c r="AR166" s="30" t="n">
        <f aca="false">SUM(AS166:BD166)</f>
        <v>24</v>
      </c>
      <c r="AS166" s="30" t="n">
        <v>2</v>
      </c>
      <c r="AT166" s="30"/>
      <c r="AU166" s="30" t="n">
        <v>5</v>
      </c>
      <c r="AV166" s="30" t="n">
        <v>4</v>
      </c>
      <c r="AW166" s="30" t="n">
        <v>5</v>
      </c>
      <c r="AX166" s="30" t="n">
        <v>2</v>
      </c>
      <c r="AY166" s="30" t="n">
        <v>1</v>
      </c>
      <c r="AZ166" s="30"/>
      <c r="BA166" s="30" t="n">
        <v>5</v>
      </c>
      <c r="BB166" s="30" t="n">
        <v>0</v>
      </c>
      <c r="BC166" s="30" t="n">
        <v>0</v>
      </c>
      <c r="BD166" s="30"/>
      <c r="BE166" s="30" t="n">
        <f aca="false">SUM(BF166:BQ166)</f>
        <v>90</v>
      </c>
      <c r="BF166" s="30" t="n">
        <v>10</v>
      </c>
      <c r="BG166" s="30" t="n">
        <v>7</v>
      </c>
      <c r="BH166" s="30" t="n">
        <v>9</v>
      </c>
      <c r="BI166" s="30" t="n">
        <v>12</v>
      </c>
      <c r="BJ166" s="30" t="n">
        <v>6</v>
      </c>
      <c r="BK166" s="30" t="n">
        <v>6</v>
      </c>
      <c r="BL166" s="30" t="n">
        <v>7</v>
      </c>
      <c r="BM166" s="30" t="n">
        <v>2</v>
      </c>
      <c r="BN166" s="30" t="n">
        <v>12</v>
      </c>
      <c r="BO166" s="30" t="n">
        <v>3</v>
      </c>
      <c r="BP166" s="30" t="n">
        <v>6</v>
      </c>
      <c r="BQ166" s="30" t="n">
        <v>10</v>
      </c>
      <c r="BR166" s="30" t="n">
        <f aca="false">SUM(BS166:CD166)</f>
        <v>89</v>
      </c>
      <c r="BS166" s="30" t="n">
        <v>10</v>
      </c>
      <c r="BT166" s="30" t="n">
        <v>7</v>
      </c>
      <c r="BU166" s="30" t="n">
        <v>9</v>
      </c>
      <c r="BV166" s="30" t="n">
        <v>11</v>
      </c>
      <c r="BW166" s="30" t="n">
        <v>6</v>
      </c>
      <c r="BX166" s="30" t="n">
        <v>6</v>
      </c>
      <c r="BY166" s="30" t="n">
        <v>7</v>
      </c>
      <c r="BZ166" s="30" t="n">
        <v>2</v>
      </c>
      <c r="CA166" s="30" t="n">
        <v>12</v>
      </c>
      <c r="CB166" s="30" t="n">
        <v>3</v>
      </c>
      <c r="CC166" s="30" t="n">
        <v>6</v>
      </c>
      <c r="CD166" s="30" t="n">
        <v>10</v>
      </c>
      <c r="CE166" s="14"/>
      <c r="CF166" s="14"/>
      <c r="CG166" s="14"/>
      <c r="CH166" s="32" t="n">
        <v>6</v>
      </c>
      <c r="CI166" s="14"/>
      <c r="CJ166" s="14"/>
      <c r="CK166" s="14"/>
      <c r="CL166" s="1"/>
      <c r="CM166" s="1"/>
      <c r="CN166" s="1"/>
      <c r="CO166" s="1"/>
      <c r="CP166" s="1"/>
      <c r="CQ166" s="1"/>
      <c r="CR166" s="1"/>
    </row>
    <row r="167" customFormat="false" ht="12.75" hidden="true" customHeight="true" outlineLevel="2" collapsed="false">
      <c r="A167" s="1"/>
      <c r="B167" s="30"/>
      <c r="C167" s="30" t="s">
        <v>194</v>
      </c>
      <c r="D167" s="30" t="s">
        <v>46</v>
      </c>
      <c r="E167" s="30" t="n">
        <f aca="false">SUM(F167:Q167)</f>
        <v>42</v>
      </c>
      <c r="F167" s="30" t="n">
        <v>3</v>
      </c>
      <c r="G167" s="30" t="n">
        <v>4</v>
      </c>
      <c r="H167" s="30" t="n">
        <v>3</v>
      </c>
      <c r="I167" s="30" t="n">
        <v>2</v>
      </c>
      <c r="J167" s="30" t="n">
        <v>3</v>
      </c>
      <c r="K167" s="30" t="n">
        <v>4</v>
      </c>
      <c r="L167" s="30" t="n">
        <v>3</v>
      </c>
      <c r="M167" s="30" t="n">
        <v>4</v>
      </c>
      <c r="N167" s="30" t="n">
        <v>2</v>
      </c>
      <c r="O167" s="30" t="n">
        <v>5</v>
      </c>
      <c r="P167" s="30" t="n">
        <v>5</v>
      </c>
      <c r="Q167" s="30" t="n">
        <v>4</v>
      </c>
      <c r="R167" s="30" t="n">
        <f aca="false">SUM(S167:AD167)</f>
        <v>42</v>
      </c>
      <c r="S167" s="30" t="n">
        <v>3</v>
      </c>
      <c r="T167" s="30" t="n">
        <v>4</v>
      </c>
      <c r="U167" s="30" t="n">
        <v>3</v>
      </c>
      <c r="V167" s="30" t="n">
        <v>2</v>
      </c>
      <c r="W167" s="30" t="n">
        <v>3</v>
      </c>
      <c r="X167" s="30" t="n">
        <v>4</v>
      </c>
      <c r="Y167" s="30" t="n">
        <v>3</v>
      </c>
      <c r="Z167" s="30" t="n">
        <v>4</v>
      </c>
      <c r="AA167" s="30" t="n">
        <v>2</v>
      </c>
      <c r="AB167" s="30" t="n">
        <v>5</v>
      </c>
      <c r="AC167" s="30" t="n">
        <v>5</v>
      </c>
      <c r="AD167" s="30" t="n">
        <v>4</v>
      </c>
      <c r="AE167" s="30" t="n">
        <f aca="false">SUM(AF167:AQ167)</f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f aca="false">SUM(AS167:BD167)</f>
        <v>0</v>
      </c>
      <c r="AS167" s="30" t="n">
        <v>0</v>
      </c>
      <c r="AT167" s="30"/>
      <c r="AU167" s="30" t="n">
        <v>0</v>
      </c>
      <c r="AV167" s="30"/>
      <c r="AW167" s="30"/>
      <c r="AX167" s="30" t="n">
        <v>0</v>
      </c>
      <c r="AY167" s="30"/>
      <c r="AZ167" s="30"/>
      <c r="BA167" s="30"/>
      <c r="BB167" s="30"/>
      <c r="BC167" s="30"/>
      <c r="BD167" s="30"/>
      <c r="BE167" s="30" t="n">
        <f aca="false">SUM(BF167:BQ167)</f>
        <v>42</v>
      </c>
      <c r="BF167" s="30" t="n">
        <v>3</v>
      </c>
      <c r="BG167" s="30" t="n">
        <v>4</v>
      </c>
      <c r="BH167" s="30" t="n">
        <v>3</v>
      </c>
      <c r="BI167" s="30" t="n">
        <v>2</v>
      </c>
      <c r="BJ167" s="30" t="n">
        <v>3</v>
      </c>
      <c r="BK167" s="30" t="n">
        <v>4</v>
      </c>
      <c r="BL167" s="30" t="n">
        <v>3</v>
      </c>
      <c r="BM167" s="30" t="n">
        <v>4</v>
      </c>
      <c r="BN167" s="30" t="n">
        <v>2</v>
      </c>
      <c r="BO167" s="30" t="n">
        <v>5</v>
      </c>
      <c r="BP167" s="30" t="n">
        <v>5</v>
      </c>
      <c r="BQ167" s="30" t="n">
        <v>4</v>
      </c>
      <c r="BR167" s="30" t="n">
        <f aca="false">SUM(BS167:CD167)</f>
        <v>41</v>
      </c>
      <c r="BS167" s="30" t="n">
        <v>3</v>
      </c>
      <c r="BT167" s="30" t="n">
        <v>4</v>
      </c>
      <c r="BU167" s="30" t="n">
        <v>3</v>
      </c>
      <c r="BV167" s="30" t="n">
        <v>2</v>
      </c>
      <c r="BW167" s="30" t="n">
        <v>3</v>
      </c>
      <c r="BX167" s="30" t="n">
        <v>3</v>
      </c>
      <c r="BY167" s="30" t="n">
        <v>3</v>
      </c>
      <c r="BZ167" s="30" t="n">
        <v>4</v>
      </c>
      <c r="CA167" s="30" t="n">
        <v>2</v>
      </c>
      <c r="CB167" s="30" t="n">
        <v>5</v>
      </c>
      <c r="CC167" s="30" t="n">
        <v>5</v>
      </c>
      <c r="CD167" s="30" t="n">
        <v>4</v>
      </c>
      <c r="CE167" s="14"/>
      <c r="CF167" s="14"/>
      <c r="CG167" s="14"/>
      <c r="CH167" s="32" t="n">
        <v>8</v>
      </c>
      <c r="CI167" s="14"/>
      <c r="CJ167" s="14"/>
      <c r="CK167" s="14"/>
      <c r="CL167" s="1"/>
      <c r="CM167" s="1"/>
      <c r="CN167" s="1"/>
      <c r="CO167" s="1"/>
      <c r="CP167" s="1"/>
      <c r="CQ167" s="1"/>
      <c r="CR167" s="1"/>
    </row>
    <row r="168" customFormat="false" ht="12.75" hidden="true" customHeight="true" outlineLevel="2" collapsed="false">
      <c r="A168" s="1"/>
      <c r="B168" s="30"/>
      <c r="C168" s="30" t="s">
        <v>195</v>
      </c>
      <c r="D168" s="30" t="s">
        <v>46</v>
      </c>
      <c r="E168" s="30" t="n">
        <f aca="false">SUM(F168:Q168)</f>
        <v>45</v>
      </c>
      <c r="F168" s="30" t="n">
        <v>3</v>
      </c>
      <c r="G168" s="30" t="n">
        <v>4</v>
      </c>
      <c r="H168" s="30" t="n">
        <v>4</v>
      </c>
      <c r="I168" s="30" t="n">
        <v>2</v>
      </c>
      <c r="J168" s="30" t="n">
        <v>5</v>
      </c>
      <c r="K168" s="30" t="n">
        <v>2</v>
      </c>
      <c r="L168" s="30" t="n">
        <v>4</v>
      </c>
      <c r="M168" s="30" t="n">
        <v>2</v>
      </c>
      <c r="N168" s="30" t="n">
        <v>8</v>
      </c>
      <c r="O168" s="30" t="n">
        <v>3</v>
      </c>
      <c r="P168" s="30" t="n">
        <v>5</v>
      </c>
      <c r="Q168" s="30" t="n">
        <v>3</v>
      </c>
      <c r="R168" s="30" t="n">
        <f aca="false">SUM(S168:AD168)</f>
        <v>45</v>
      </c>
      <c r="S168" s="30" t="n">
        <v>3</v>
      </c>
      <c r="T168" s="30" t="n">
        <v>4</v>
      </c>
      <c r="U168" s="30" t="n">
        <v>4</v>
      </c>
      <c r="V168" s="30" t="n">
        <v>2</v>
      </c>
      <c r="W168" s="30" t="n">
        <v>5</v>
      </c>
      <c r="X168" s="30" t="n">
        <v>2</v>
      </c>
      <c r="Y168" s="30" t="n">
        <v>4</v>
      </c>
      <c r="Z168" s="30" t="n">
        <v>2</v>
      </c>
      <c r="AA168" s="30" t="n">
        <v>8</v>
      </c>
      <c r="AB168" s="30" t="n">
        <v>3</v>
      </c>
      <c r="AC168" s="30" t="n">
        <v>5</v>
      </c>
      <c r="AD168" s="30" t="n">
        <v>3</v>
      </c>
      <c r="AE168" s="30" t="n">
        <f aca="false">SUM(AF168:AQ168)</f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0</v>
      </c>
      <c r="AM168" s="30" t="n">
        <v>0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f aca="false">SUM(AS168:BD168)</f>
        <v>0</v>
      </c>
      <c r="AS168" s="30"/>
      <c r="AT168" s="30"/>
      <c r="AU168" s="30"/>
      <c r="AV168" s="30"/>
      <c r="AW168" s="30"/>
      <c r="AX168" s="30" t="n">
        <v>0</v>
      </c>
      <c r="AY168" s="30" t="n">
        <v>0</v>
      </c>
      <c r="AZ168" s="30" t="n">
        <v>0</v>
      </c>
      <c r="BA168" s="30" t="n">
        <v>0</v>
      </c>
      <c r="BB168" s="30" t="n">
        <v>0</v>
      </c>
      <c r="BC168" s="30" t="n">
        <v>0</v>
      </c>
      <c r="BD168" s="30" t="n">
        <v>0</v>
      </c>
      <c r="BE168" s="30" t="n">
        <f aca="false">SUM(BF168:BQ168)</f>
        <v>45</v>
      </c>
      <c r="BF168" s="30" t="n">
        <v>3</v>
      </c>
      <c r="BG168" s="30" t="n">
        <v>4</v>
      </c>
      <c r="BH168" s="30" t="n">
        <v>4</v>
      </c>
      <c r="BI168" s="30" t="n">
        <v>2</v>
      </c>
      <c r="BJ168" s="30" t="n">
        <v>5</v>
      </c>
      <c r="BK168" s="30" t="n">
        <v>2</v>
      </c>
      <c r="BL168" s="30" t="n">
        <v>4</v>
      </c>
      <c r="BM168" s="30" t="n">
        <v>2</v>
      </c>
      <c r="BN168" s="30" t="n">
        <v>8</v>
      </c>
      <c r="BO168" s="30" t="n">
        <v>3</v>
      </c>
      <c r="BP168" s="30" t="n">
        <v>5</v>
      </c>
      <c r="BQ168" s="30" t="n">
        <v>3</v>
      </c>
      <c r="BR168" s="30" t="n">
        <f aca="false">SUM(BS168:CD168)</f>
        <v>45</v>
      </c>
      <c r="BS168" s="30" t="n">
        <v>3</v>
      </c>
      <c r="BT168" s="30" t="n">
        <v>4</v>
      </c>
      <c r="BU168" s="30" t="n">
        <v>4</v>
      </c>
      <c r="BV168" s="30" t="n">
        <v>2</v>
      </c>
      <c r="BW168" s="30" t="n">
        <v>5</v>
      </c>
      <c r="BX168" s="30" t="n">
        <v>2</v>
      </c>
      <c r="BY168" s="30" t="n">
        <v>4</v>
      </c>
      <c r="BZ168" s="30" t="n">
        <v>2</v>
      </c>
      <c r="CA168" s="30" t="n">
        <v>8</v>
      </c>
      <c r="CB168" s="30" t="n">
        <v>3</v>
      </c>
      <c r="CC168" s="30" t="n">
        <v>5</v>
      </c>
      <c r="CD168" s="30" t="n">
        <v>3</v>
      </c>
      <c r="CE168" s="14"/>
      <c r="CF168" s="14"/>
      <c r="CG168" s="14"/>
      <c r="CH168" s="32" t="n">
        <v>8</v>
      </c>
      <c r="CI168" s="14"/>
      <c r="CJ168" s="14"/>
      <c r="CK168" s="14"/>
      <c r="CL168" s="1"/>
      <c r="CM168" s="1"/>
      <c r="CN168" s="1"/>
      <c r="CO168" s="1"/>
      <c r="CP168" s="1"/>
      <c r="CQ168" s="1"/>
      <c r="CR168" s="1"/>
    </row>
    <row r="169" customFormat="false" ht="12.75" hidden="true" customHeight="true" outlineLevel="2" collapsed="false">
      <c r="A169" s="1"/>
      <c r="B169" s="30"/>
      <c r="C169" s="30" t="s">
        <v>196</v>
      </c>
      <c r="D169" s="30" t="s">
        <v>94</v>
      </c>
      <c r="E169" s="30" t="n">
        <f aca="false">SUM(F169:Q169)</f>
        <v>27</v>
      </c>
      <c r="F169" s="30" t="n">
        <v>2</v>
      </c>
      <c r="G169" s="30" t="n">
        <v>4</v>
      </c>
      <c r="H169" s="30" t="n">
        <v>0</v>
      </c>
      <c r="I169" s="30" t="n">
        <v>2</v>
      </c>
      <c r="J169" s="30" t="n">
        <v>1</v>
      </c>
      <c r="K169" s="30" t="n">
        <v>6</v>
      </c>
      <c r="L169" s="30" t="n">
        <v>4</v>
      </c>
      <c r="M169" s="30" t="n">
        <v>0</v>
      </c>
      <c r="N169" s="30" t="n">
        <v>0</v>
      </c>
      <c r="O169" s="30" t="n">
        <v>3</v>
      </c>
      <c r="P169" s="30" t="n">
        <v>3</v>
      </c>
      <c r="Q169" s="30" t="n">
        <v>2</v>
      </c>
      <c r="R169" s="30" t="n">
        <f aca="false">SUM(S169:AD169)</f>
        <v>27</v>
      </c>
      <c r="S169" s="30" t="n">
        <v>2</v>
      </c>
      <c r="T169" s="30" t="n">
        <v>4</v>
      </c>
      <c r="U169" s="30" t="n">
        <v>0</v>
      </c>
      <c r="V169" s="30" t="n">
        <v>2</v>
      </c>
      <c r="W169" s="30" t="n">
        <v>1</v>
      </c>
      <c r="X169" s="30" t="n">
        <v>6</v>
      </c>
      <c r="Y169" s="30" t="n">
        <v>4</v>
      </c>
      <c r="Z169" s="30" t="n">
        <v>0</v>
      </c>
      <c r="AA169" s="30" t="n">
        <v>0</v>
      </c>
      <c r="AB169" s="30" t="n">
        <v>3</v>
      </c>
      <c r="AC169" s="30" t="n">
        <v>3</v>
      </c>
      <c r="AD169" s="30" t="n">
        <v>2</v>
      </c>
      <c r="AE169" s="30" t="n">
        <f aca="false">SUM(AF169:AQ169)</f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f aca="false">SUM(AS169:BD169)</f>
        <v>0</v>
      </c>
      <c r="AS169" s="30"/>
      <c r="AT169" s="30"/>
      <c r="AU169" s="30"/>
      <c r="AV169" s="30" t="n">
        <v>0</v>
      </c>
      <c r="AW169" s="30" t="n">
        <v>0</v>
      </c>
      <c r="AX169" s="30"/>
      <c r="AY169" s="30" t="n">
        <v>0</v>
      </c>
      <c r="AZ169" s="30" t="n">
        <v>0</v>
      </c>
      <c r="BA169" s="30" t="n">
        <v>0</v>
      </c>
      <c r="BB169" s="30"/>
      <c r="BC169" s="30" t="n">
        <v>0</v>
      </c>
      <c r="BD169" s="30" t="n">
        <v>0</v>
      </c>
      <c r="BE169" s="30" t="n">
        <f aca="false">SUM(BF169:BQ169)</f>
        <v>27</v>
      </c>
      <c r="BF169" s="30" t="n">
        <v>2</v>
      </c>
      <c r="BG169" s="30" t="n">
        <v>4</v>
      </c>
      <c r="BH169" s="30" t="n">
        <v>0</v>
      </c>
      <c r="BI169" s="30" t="n">
        <v>2</v>
      </c>
      <c r="BJ169" s="30" t="n">
        <v>1</v>
      </c>
      <c r="BK169" s="30" t="n">
        <v>6</v>
      </c>
      <c r="BL169" s="30" t="n">
        <v>4</v>
      </c>
      <c r="BM169" s="30" t="n">
        <v>0</v>
      </c>
      <c r="BN169" s="30" t="n">
        <v>0</v>
      </c>
      <c r="BO169" s="30" t="n">
        <v>3</v>
      </c>
      <c r="BP169" s="30" t="n">
        <v>3</v>
      </c>
      <c r="BQ169" s="30" t="n">
        <v>2</v>
      </c>
      <c r="BR169" s="30" t="n">
        <f aca="false">SUM(BS169:CD169)</f>
        <v>27</v>
      </c>
      <c r="BS169" s="30" t="n">
        <v>2</v>
      </c>
      <c r="BT169" s="30" t="n">
        <v>4</v>
      </c>
      <c r="BU169" s="30"/>
      <c r="BV169" s="30" t="n">
        <v>2</v>
      </c>
      <c r="BW169" s="30" t="n">
        <v>1</v>
      </c>
      <c r="BX169" s="30" t="n">
        <v>6</v>
      </c>
      <c r="BY169" s="30" t="n">
        <v>4</v>
      </c>
      <c r="BZ169" s="30" t="n">
        <v>0</v>
      </c>
      <c r="CA169" s="30" t="n">
        <v>0</v>
      </c>
      <c r="CB169" s="30" t="n">
        <v>3</v>
      </c>
      <c r="CC169" s="30" t="n">
        <v>3</v>
      </c>
      <c r="CD169" s="30" t="n">
        <v>2</v>
      </c>
      <c r="CE169" s="14"/>
      <c r="CF169" s="14"/>
      <c r="CG169" s="14"/>
      <c r="CH169" s="32" t="n">
        <v>8</v>
      </c>
      <c r="CI169" s="14"/>
      <c r="CJ169" s="14"/>
      <c r="CK169" s="14"/>
      <c r="CL169" s="1"/>
      <c r="CM169" s="1"/>
      <c r="CN169" s="1"/>
      <c r="CO169" s="1"/>
      <c r="CP169" s="1"/>
      <c r="CQ169" s="1"/>
      <c r="CR169" s="1"/>
    </row>
    <row r="170" customFormat="false" ht="12.75" hidden="true" customHeight="true" outlineLevel="2" collapsed="false">
      <c r="A170" s="1"/>
      <c r="B170" s="30"/>
      <c r="C170" s="30" t="s">
        <v>197</v>
      </c>
      <c r="D170" s="30" t="s">
        <v>63</v>
      </c>
      <c r="E170" s="30" t="n">
        <f aca="false">SUM(F170:Q170)</f>
        <v>0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f aca="false">SUM(S170:AD170)</f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f aca="false">SUM(AF170:AQ170)</f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f aca="false">SUM(AS170:BD170)</f>
        <v>0</v>
      </c>
      <c r="AS170" s="30" t="n">
        <v>0</v>
      </c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 t="n">
        <v>0</v>
      </c>
      <c r="BE170" s="30" t="n">
        <f aca="false">SUM(BF170:BQ170)</f>
        <v>0</v>
      </c>
      <c r="BF170" s="30" t="n">
        <v>0</v>
      </c>
      <c r="BG170" s="30" t="n">
        <v>0</v>
      </c>
      <c r="BH170" s="30" t="n">
        <v>0</v>
      </c>
      <c r="BI170" s="30" t="n">
        <v>0</v>
      </c>
      <c r="BJ170" s="30" t="n">
        <v>0</v>
      </c>
      <c r="BK170" s="30" t="n">
        <v>0</v>
      </c>
      <c r="BL170" s="30" t="n">
        <v>0</v>
      </c>
      <c r="BM170" s="30" t="n">
        <v>0</v>
      </c>
      <c r="BN170" s="30" t="n">
        <v>0</v>
      </c>
      <c r="BO170" s="30" t="n">
        <v>0</v>
      </c>
      <c r="BP170" s="30" t="n">
        <v>0</v>
      </c>
      <c r="BQ170" s="30" t="n">
        <v>0</v>
      </c>
      <c r="BR170" s="30" t="n">
        <f aca="false">SUM(BS170:CD170)</f>
        <v>0</v>
      </c>
      <c r="BS170" s="30" t="n">
        <v>0</v>
      </c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 t="n">
        <v>0</v>
      </c>
      <c r="CE170" s="14"/>
      <c r="CF170" s="14"/>
      <c r="CG170" s="14"/>
      <c r="CH170" s="32" t="n">
        <v>9</v>
      </c>
      <c r="CI170" s="14"/>
      <c r="CJ170" s="14"/>
      <c r="CK170" s="14"/>
      <c r="CL170" s="1"/>
      <c r="CM170" s="1"/>
      <c r="CN170" s="1"/>
      <c r="CO170" s="1"/>
      <c r="CP170" s="1"/>
      <c r="CQ170" s="1"/>
      <c r="CR170" s="1"/>
    </row>
    <row r="171" customFormat="false" ht="12.75" hidden="true" customHeight="true" outlineLevel="2" collapsed="false">
      <c r="A171" s="1"/>
      <c r="B171" s="30"/>
      <c r="C171" s="30" t="s">
        <v>198</v>
      </c>
      <c r="D171" s="30" t="s">
        <v>50</v>
      </c>
      <c r="E171" s="30" t="n">
        <f aca="false">SUM(F171:Q171)</f>
        <v>2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2</v>
      </c>
      <c r="O171" s="30" t="n">
        <v>0</v>
      </c>
      <c r="P171" s="30" t="n">
        <v>0</v>
      </c>
      <c r="Q171" s="30" t="n">
        <v>0</v>
      </c>
      <c r="R171" s="30" t="n">
        <f aca="false">SUM(S171:AD171)</f>
        <v>2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0" t="n">
        <v>2</v>
      </c>
      <c r="AB171" s="30" t="n">
        <v>0</v>
      </c>
      <c r="AC171" s="30" t="n">
        <v>0</v>
      </c>
      <c r="AD171" s="30" t="n">
        <v>0</v>
      </c>
      <c r="AE171" s="30" t="n">
        <f aca="false">SUM(AF171:AQ171)</f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  <c r="AL171" s="30" t="n">
        <v>0</v>
      </c>
      <c r="AM171" s="30" t="n">
        <v>0</v>
      </c>
      <c r="AN171" s="30" t="n">
        <v>0</v>
      </c>
      <c r="AO171" s="30" t="n">
        <v>0</v>
      </c>
      <c r="AP171" s="30" t="n">
        <v>0</v>
      </c>
      <c r="AQ171" s="30" t="n">
        <v>0</v>
      </c>
      <c r="AR171" s="30" t="n">
        <f aca="false">SUM(AS171:BD171)</f>
        <v>0</v>
      </c>
      <c r="AS171" s="30"/>
      <c r="AT171" s="30" t="n">
        <v>0</v>
      </c>
      <c r="AU171" s="30" t="n">
        <v>0</v>
      </c>
      <c r="AV171" s="30" t="n">
        <v>0</v>
      </c>
      <c r="AW171" s="30" t="n">
        <v>0</v>
      </c>
      <c r="AX171" s="30"/>
      <c r="AY171" s="30" t="n">
        <v>0</v>
      </c>
      <c r="AZ171" s="30" t="n">
        <v>0</v>
      </c>
      <c r="BA171" s="30" t="n">
        <v>0</v>
      </c>
      <c r="BB171" s="30" t="n">
        <v>0</v>
      </c>
      <c r="BC171" s="30" t="n">
        <v>0</v>
      </c>
      <c r="BD171" s="30" t="n">
        <v>0</v>
      </c>
      <c r="BE171" s="30" t="n">
        <f aca="false">SUM(BF171:BQ171)</f>
        <v>2</v>
      </c>
      <c r="BF171" s="30" t="n">
        <v>0</v>
      </c>
      <c r="BG171" s="30" t="n">
        <v>0</v>
      </c>
      <c r="BH171" s="30" t="n">
        <v>0</v>
      </c>
      <c r="BI171" s="30" t="n">
        <v>0</v>
      </c>
      <c r="BJ171" s="30" t="n">
        <v>0</v>
      </c>
      <c r="BK171" s="30" t="n">
        <v>0</v>
      </c>
      <c r="BL171" s="30" t="n">
        <v>0</v>
      </c>
      <c r="BM171" s="30" t="n">
        <v>0</v>
      </c>
      <c r="BN171" s="30" t="n">
        <v>2</v>
      </c>
      <c r="BO171" s="30" t="n">
        <v>0</v>
      </c>
      <c r="BP171" s="30" t="n">
        <v>0</v>
      </c>
      <c r="BQ171" s="30" t="n">
        <v>0</v>
      </c>
      <c r="BR171" s="30" t="n">
        <f aca="false">SUM(BS171:CD171)</f>
        <v>2</v>
      </c>
      <c r="BS171" s="30"/>
      <c r="BT171" s="30" t="n">
        <v>0</v>
      </c>
      <c r="BU171" s="30" t="n">
        <v>0</v>
      </c>
      <c r="BV171" s="30" t="n">
        <v>0</v>
      </c>
      <c r="BW171" s="30" t="n">
        <v>0</v>
      </c>
      <c r="BX171" s="30"/>
      <c r="BY171" s="30" t="n">
        <v>0</v>
      </c>
      <c r="BZ171" s="30" t="n">
        <v>0</v>
      </c>
      <c r="CA171" s="30" t="n">
        <v>2</v>
      </c>
      <c r="CB171" s="30" t="n">
        <v>0</v>
      </c>
      <c r="CC171" s="30" t="n">
        <v>0</v>
      </c>
      <c r="CD171" s="30" t="n">
        <v>0</v>
      </c>
      <c r="CE171" s="14"/>
      <c r="CF171" s="14"/>
      <c r="CG171" s="14"/>
      <c r="CH171" s="32" t="n">
        <v>9</v>
      </c>
      <c r="CI171" s="14"/>
      <c r="CJ171" s="14"/>
      <c r="CK171" s="14"/>
      <c r="CL171" s="1"/>
      <c r="CM171" s="1"/>
      <c r="CN171" s="1"/>
      <c r="CO171" s="1"/>
      <c r="CP171" s="1"/>
      <c r="CQ171" s="1"/>
      <c r="CR171" s="1"/>
    </row>
    <row r="172" customFormat="false" ht="12.75" hidden="true" customHeight="true" outlineLevel="2" collapsed="false">
      <c r="A172" s="1"/>
      <c r="B172" s="30"/>
      <c r="C172" s="30" t="s">
        <v>199</v>
      </c>
      <c r="D172" s="30" t="s">
        <v>50</v>
      </c>
      <c r="E172" s="30" t="n">
        <f aca="false">SUM(F172:Q172)</f>
        <v>15</v>
      </c>
      <c r="F172" s="30" t="n">
        <v>3</v>
      </c>
      <c r="G172" s="30" t="n">
        <v>0</v>
      </c>
      <c r="H172" s="30" t="n">
        <v>0</v>
      </c>
      <c r="I172" s="30" t="n">
        <v>2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4</v>
      </c>
      <c r="O172" s="30" t="n">
        <v>2</v>
      </c>
      <c r="P172" s="30" t="n">
        <v>1</v>
      </c>
      <c r="Q172" s="30" t="n">
        <v>3</v>
      </c>
      <c r="R172" s="30" t="n">
        <f aca="false">SUM(S172:AD172)</f>
        <v>15</v>
      </c>
      <c r="S172" s="30" t="n">
        <v>3</v>
      </c>
      <c r="T172" s="30" t="n">
        <v>0</v>
      </c>
      <c r="U172" s="30" t="n">
        <v>0</v>
      </c>
      <c r="V172" s="30" t="n">
        <v>2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4</v>
      </c>
      <c r="AB172" s="30" t="n">
        <v>2</v>
      </c>
      <c r="AC172" s="30" t="n">
        <v>1</v>
      </c>
      <c r="AD172" s="30" t="n">
        <v>3</v>
      </c>
      <c r="AE172" s="30" t="n">
        <f aca="false">SUM(AF172:AQ172)</f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f aca="false">SUM(AS172:BD172)</f>
        <v>0</v>
      </c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 t="n">
        <f aca="false">SUM(BF172:BQ172)</f>
        <v>15</v>
      </c>
      <c r="BF172" s="30" t="n">
        <v>3</v>
      </c>
      <c r="BG172" s="30" t="n">
        <v>0</v>
      </c>
      <c r="BH172" s="30" t="n">
        <v>0</v>
      </c>
      <c r="BI172" s="30" t="n">
        <v>2</v>
      </c>
      <c r="BJ172" s="30" t="n">
        <v>0</v>
      </c>
      <c r="BK172" s="30" t="n">
        <v>0</v>
      </c>
      <c r="BL172" s="30" t="n">
        <v>0</v>
      </c>
      <c r="BM172" s="30" t="n">
        <v>0</v>
      </c>
      <c r="BN172" s="30" t="n">
        <v>4</v>
      </c>
      <c r="BO172" s="30" t="n">
        <v>2</v>
      </c>
      <c r="BP172" s="30" t="n">
        <v>1</v>
      </c>
      <c r="BQ172" s="30" t="n">
        <v>3</v>
      </c>
      <c r="BR172" s="30" t="n">
        <f aca="false">SUM(BS172:CD172)</f>
        <v>15</v>
      </c>
      <c r="BS172" s="30" t="n">
        <v>3</v>
      </c>
      <c r="BT172" s="30"/>
      <c r="BU172" s="30"/>
      <c r="BV172" s="30" t="n">
        <v>2</v>
      </c>
      <c r="BW172" s="30"/>
      <c r="BX172" s="30"/>
      <c r="BY172" s="30"/>
      <c r="BZ172" s="30"/>
      <c r="CA172" s="30" t="n">
        <v>4</v>
      </c>
      <c r="CB172" s="30" t="n">
        <v>2</v>
      </c>
      <c r="CC172" s="30" t="n">
        <v>1</v>
      </c>
      <c r="CD172" s="30" t="n">
        <v>3</v>
      </c>
      <c r="CE172" s="14"/>
      <c r="CF172" s="14"/>
      <c r="CG172" s="14"/>
      <c r="CH172" s="32" t="n">
        <v>9</v>
      </c>
      <c r="CI172" s="14"/>
      <c r="CJ172" s="14"/>
      <c r="CK172" s="14"/>
      <c r="CL172" s="1"/>
      <c r="CM172" s="1"/>
      <c r="CN172" s="1"/>
      <c r="CO172" s="1"/>
      <c r="CP172" s="1"/>
      <c r="CQ172" s="1"/>
      <c r="CR172" s="1"/>
    </row>
    <row r="173" customFormat="false" ht="12.75" hidden="true" customHeight="true" outlineLevel="2" collapsed="false">
      <c r="A173" s="1"/>
      <c r="B173" s="30"/>
      <c r="C173" s="30" t="s">
        <v>200</v>
      </c>
      <c r="D173" s="30" t="s">
        <v>50</v>
      </c>
      <c r="E173" s="30" t="n">
        <f aca="false">SUM(F173:Q173)</f>
        <v>1</v>
      </c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1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f aca="false">SUM(S173:AD173)</f>
        <v>1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1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f aca="false">SUM(AF173:AQ173)</f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0</v>
      </c>
      <c r="AQ173" s="30" t="n">
        <v>0</v>
      </c>
      <c r="AR173" s="30" t="n">
        <f aca="false">SUM(AS173:BD173)</f>
        <v>0</v>
      </c>
      <c r="AS173" s="30"/>
      <c r="AT173" s="30"/>
      <c r="AU173" s="30" t="n">
        <v>0</v>
      </c>
      <c r="AV173" s="30"/>
      <c r="AW173" s="30"/>
      <c r="AX173" s="30"/>
      <c r="AY173" s="30"/>
      <c r="AZ173" s="30"/>
      <c r="BA173" s="30"/>
      <c r="BB173" s="30"/>
      <c r="BC173" s="30"/>
      <c r="BD173" s="30"/>
      <c r="BE173" s="30" t="n">
        <f aca="false">SUM(BF173:BQ173)</f>
        <v>1</v>
      </c>
      <c r="BF173" s="30" t="n">
        <v>0</v>
      </c>
      <c r="BG173" s="30" t="n">
        <v>0</v>
      </c>
      <c r="BH173" s="30" t="n">
        <v>0</v>
      </c>
      <c r="BI173" s="30" t="n">
        <v>0</v>
      </c>
      <c r="BJ173" s="30" t="n">
        <v>0</v>
      </c>
      <c r="BK173" s="30" t="n">
        <v>0</v>
      </c>
      <c r="BL173" s="30" t="n">
        <v>0</v>
      </c>
      <c r="BM173" s="30" t="n">
        <v>1</v>
      </c>
      <c r="BN173" s="30" t="n">
        <v>0</v>
      </c>
      <c r="BO173" s="30" t="n">
        <v>0</v>
      </c>
      <c r="BP173" s="30" t="n">
        <v>0</v>
      </c>
      <c r="BQ173" s="30" t="n">
        <v>0</v>
      </c>
      <c r="BR173" s="30" t="n">
        <f aca="false">SUM(BS173:CD173)</f>
        <v>1</v>
      </c>
      <c r="BS173" s="30"/>
      <c r="BT173" s="30"/>
      <c r="BU173" s="30" t="n">
        <v>0</v>
      </c>
      <c r="BV173" s="30"/>
      <c r="BW173" s="30"/>
      <c r="BX173" s="30"/>
      <c r="BY173" s="30"/>
      <c r="BZ173" s="30" t="n">
        <v>1</v>
      </c>
      <c r="CA173" s="30"/>
      <c r="CB173" s="30"/>
      <c r="CC173" s="30"/>
      <c r="CD173" s="30"/>
      <c r="CE173" s="14"/>
      <c r="CF173" s="14"/>
      <c r="CG173" s="14"/>
      <c r="CH173" s="32" t="n">
        <v>9</v>
      </c>
      <c r="CI173" s="14"/>
      <c r="CJ173" s="14"/>
      <c r="CK173" s="14"/>
      <c r="CL173" s="1"/>
      <c r="CM173" s="1"/>
      <c r="CN173" s="1"/>
      <c r="CO173" s="1"/>
      <c r="CP173" s="1"/>
      <c r="CQ173" s="1"/>
      <c r="CR173" s="1"/>
    </row>
    <row r="174" customFormat="false" ht="12.75" hidden="true" customHeight="true" outlineLevel="2" collapsed="false">
      <c r="A174" s="1"/>
      <c r="B174" s="30"/>
      <c r="C174" s="30" t="s">
        <v>201</v>
      </c>
      <c r="D174" s="30" t="s">
        <v>50</v>
      </c>
      <c r="E174" s="30" t="n">
        <f aca="false">SUM(F174:Q174)</f>
        <v>3</v>
      </c>
      <c r="F174" s="30" t="n">
        <v>0</v>
      </c>
      <c r="G174" s="30" t="n">
        <v>2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1</v>
      </c>
      <c r="N174" s="30" t="n">
        <v>0</v>
      </c>
      <c r="O174" s="30" t="n">
        <v>0</v>
      </c>
      <c r="P174" s="30" t="n">
        <v>0</v>
      </c>
      <c r="Q174" s="30" t="n">
        <v>0</v>
      </c>
      <c r="R174" s="30" t="n">
        <f aca="false">SUM(S174:AD174)</f>
        <v>3</v>
      </c>
      <c r="S174" s="30" t="n">
        <v>0</v>
      </c>
      <c r="T174" s="30" t="n">
        <v>2</v>
      </c>
      <c r="U174" s="30" t="n">
        <v>0</v>
      </c>
      <c r="V174" s="30" t="n">
        <v>0</v>
      </c>
      <c r="W174" s="30" t="n">
        <v>0</v>
      </c>
      <c r="X174" s="30" t="n">
        <v>0</v>
      </c>
      <c r="Y174" s="30" t="n">
        <v>0</v>
      </c>
      <c r="Z174" s="30" t="n">
        <v>1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0" t="n">
        <f aca="false">SUM(AF174:AQ174)</f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0</v>
      </c>
      <c r="AQ174" s="30" t="n">
        <v>0</v>
      </c>
      <c r="AR174" s="30" t="n">
        <f aca="false">SUM(AS174:BD174)</f>
        <v>0</v>
      </c>
      <c r="AS174" s="30" t="n">
        <v>0</v>
      </c>
      <c r="AT174" s="30" t="n">
        <v>0</v>
      </c>
      <c r="AU174" s="30" t="n">
        <v>0</v>
      </c>
      <c r="AV174" s="30" t="n">
        <v>0</v>
      </c>
      <c r="AW174" s="30" t="n">
        <v>0</v>
      </c>
      <c r="AX174" s="30" t="n">
        <v>0</v>
      </c>
      <c r="AY174" s="30" t="n">
        <v>0</v>
      </c>
      <c r="AZ174" s="30" t="n">
        <v>0</v>
      </c>
      <c r="BA174" s="30" t="n">
        <v>0</v>
      </c>
      <c r="BB174" s="30" t="n">
        <v>0</v>
      </c>
      <c r="BC174" s="30" t="n">
        <v>0</v>
      </c>
      <c r="BD174" s="30" t="n">
        <v>0</v>
      </c>
      <c r="BE174" s="30" t="n">
        <f aca="false">SUM(BF174:BQ174)</f>
        <v>3</v>
      </c>
      <c r="BF174" s="30" t="n">
        <v>0</v>
      </c>
      <c r="BG174" s="30" t="n">
        <v>2</v>
      </c>
      <c r="BH174" s="30" t="n">
        <v>0</v>
      </c>
      <c r="BI174" s="30" t="n">
        <v>0</v>
      </c>
      <c r="BJ174" s="30" t="n">
        <v>0</v>
      </c>
      <c r="BK174" s="30" t="n">
        <v>0</v>
      </c>
      <c r="BL174" s="30" t="n">
        <v>0</v>
      </c>
      <c r="BM174" s="30" t="n">
        <v>1</v>
      </c>
      <c r="BN174" s="30" t="n">
        <v>0</v>
      </c>
      <c r="BO174" s="30" t="n">
        <v>0</v>
      </c>
      <c r="BP174" s="30" t="n">
        <v>0</v>
      </c>
      <c r="BQ174" s="30" t="n">
        <v>0</v>
      </c>
      <c r="BR174" s="30" t="n">
        <f aca="false">SUM(BS174:CD174)</f>
        <v>3</v>
      </c>
      <c r="BS174" s="30" t="n">
        <v>0</v>
      </c>
      <c r="BT174" s="30" t="n">
        <v>2</v>
      </c>
      <c r="BU174" s="30" t="n">
        <v>0</v>
      </c>
      <c r="BV174" s="30" t="n">
        <v>0</v>
      </c>
      <c r="BW174" s="30" t="n">
        <v>0</v>
      </c>
      <c r="BX174" s="30" t="n">
        <v>0</v>
      </c>
      <c r="BY174" s="30" t="n">
        <v>0</v>
      </c>
      <c r="BZ174" s="30" t="n">
        <v>1</v>
      </c>
      <c r="CA174" s="30" t="n">
        <v>0</v>
      </c>
      <c r="CB174" s="30" t="n">
        <v>0</v>
      </c>
      <c r="CC174" s="30" t="n">
        <v>0</v>
      </c>
      <c r="CD174" s="30" t="n">
        <v>0</v>
      </c>
      <c r="CE174" s="14"/>
      <c r="CF174" s="14"/>
      <c r="CG174" s="14"/>
      <c r="CH174" s="32" t="n">
        <v>9</v>
      </c>
      <c r="CI174" s="14"/>
      <c r="CJ174" s="14"/>
      <c r="CK174" s="14"/>
      <c r="CL174" s="1"/>
      <c r="CM174" s="1"/>
      <c r="CN174" s="1"/>
      <c r="CO174" s="1"/>
      <c r="CP174" s="1"/>
      <c r="CQ174" s="1"/>
      <c r="CR174" s="1"/>
    </row>
    <row r="175" customFormat="false" ht="12.75" hidden="true" customHeight="true" outlineLevel="2" collapsed="false">
      <c r="A175" s="1"/>
      <c r="B175" s="30"/>
      <c r="C175" s="30" t="s">
        <v>202</v>
      </c>
      <c r="D175" s="30" t="s">
        <v>50</v>
      </c>
      <c r="E175" s="30" t="n">
        <f aca="false">SUM(F175:Q175)</f>
        <v>2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1</v>
      </c>
      <c r="L175" s="30" t="n">
        <v>0</v>
      </c>
      <c r="M175" s="30" t="n">
        <v>0</v>
      </c>
      <c r="N175" s="30" t="n">
        <v>1</v>
      </c>
      <c r="O175" s="30" t="n">
        <v>0</v>
      </c>
      <c r="P175" s="30" t="n">
        <v>0</v>
      </c>
      <c r="Q175" s="30" t="n">
        <v>0</v>
      </c>
      <c r="R175" s="30" t="n">
        <f aca="false">SUM(S175:AD175)</f>
        <v>2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1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0" t="n">
        <f aca="false">SUM(AF175:AQ175)</f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f aca="false">SUM(AS175:BD175)</f>
        <v>0</v>
      </c>
      <c r="AS175" s="30" t="n">
        <v>0</v>
      </c>
      <c r="AT175" s="30" t="n">
        <v>0</v>
      </c>
      <c r="AU175" s="30" t="n">
        <v>0</v>
      </c>
      <c r="AV175" s="30" t="n">
        <v>0</v>
      </c>
      <c r="AW175" s="30" t="n">
        <v>0</v>
      </c>
      <c r="AX175" s="30" t="n">
        <v>0</v>
      </c>
      <c r="AY175" s="30" t="n">
        <v>0</v>
      </c>
      <c r="AZ175" s="30" t="n">
        <v>0</v>
      </c>
      <c r="BA175" s="30" t="n">
        <v>0</v>
      </c>
      <c r="BB175" s="30" t="n">
        <v>0</v>
      </c>
      <c r="BC175" s="30" t="n">
        <v>0</v>
      </c>
      <c r="BD175" s="30" t="n">
        <v>0</v>
      </c>
      <c r="BE175" s="30" t="n">
        <f aca="false">SUM(BF175:BQ175)</f>
        <v>2</v>
      </c>
      <c r="BF175" s="30" t="n">
        <v>0</v>
      </c>
      <c r="BG175" s="30" t="n">
        <v>0</v>
      </c>
      <c r="BH175" s="30" t="n">
        <v>0</v>
      </c>
      <c r="BI175" s="30" t="n">
        <v>0</v>
      </c>
      <c r="BJ175" s="30" t="n">
        <v>0</v>
      </c>
      <c r="BK175" s="30" t="n">
        <v>1</v>
      </c>
      <c r="BL175" s="30" t="n">
        <v>0</v>
      </c>
      <c r="BM175" s="30" t="n">
        <v>0</v>
      </c>
      <c r="BN175" s="30" t="n">
        <v>1</v>
      </c>
      <c r="BO175" s="30" t="n">
        <v>0</v>
      </c>
      <c r="BP175" s="30" t="n">
        <v>0</v>
      </c>
      <c r="BQ175" s="30" t="n">
        <v>0</v>
      </c>
      <c r="BR175" s="30" t="n">
        <f aca="false">SUM(BS175:CD175)</f>
        <v>2</v>
      </c>
      <c r="BS175" s="30" t="n">
        <v>0</v>
      </c>
      <c r="BT175" s="30" t="n">
        <v>0</v>
      </c>
      <c r="BU175" s="30" t="n">
        <v>0</v>
      </c>
      <c r="BV175" s="30" t="n">
        <v>0</v>
      </c>
      <c r="BW175" s="30" t="n">
        <v>0</v>
      </c>
      <c r="BX175" s="30" t="n">
        <v>1</v>
      </c>
      <c r="BY175" s="30" t="n">
        <v>0</v>
      </c>
      <c r="BZ175" s="30" t="n">
        <v>0</v>
      </c>
      <c r="CA175" s="30" t="n">
        <v>1</v>
      </c>
      <c r="CB175" s="30" t="n">
        <v>0</v>
      </c>
      <c r="CC175" s="30" t="n">
        <v>0</v>
      </c>
      <c r="CD175" s="30" t="n">
        <v>0</v>
      </c>
      <c r="CE175" s="14"/>
      <c r="CF175" s="14"/>
      <c r="CG175" s="14"/>
      <c r="CH175" s="32" t="n">
        <v>9</v>
      </c>
      <c r="CI175" s="14"/>
      <c r="CJ175" s="14"/>
      <c r="CK175" s="14"/>
      <c r="CL175" s="1"/>
      <c r="CM175" s="1"/>
      <c r="CN175" s="1"/>
      <c r="CO175" s="1"/>
      <c r="CP175" s="1"/>
      <c r="CQ175" s="1"/>
      <c r="CR175" s="1"/>
    </row>
    <row r="176" customFormat="false" ht="12.75" hidden="true" customHeight="true" outlineLevel="2" collapsed="false">
      <c r="A176" s="1"/>
      <c r="B176" s="30"/>
      <c r="C176" s="30" t="s">
        <v>203</v>
      </c>
      <c r="D176" s="30" t="s">
        <v>50</v>
      </c>
      <c r="E176" s="30" t="n">
        <f aca="false">SUM(F176:Q176)</f>
        <v>7</v>
      </c>
      <c r="F176" s="30" t="n">
        <v>0</v>
      </c>
      <c r="G176" s="30" t="n">
        <v>0</v>
      </c>
      <c r="H176" s="30" t="n">
        <v>0</v>
      </c>
      <c r="I176" s="30" t="n">
        <v>2</v>
      </c>
      <c r="J176" s="30" t="n">
        <v>2</v>
      </c>
      <c r="K176" s="30" t="n">
        <v>0</v>
      </c>
      <c r="L176" s="30" t="n">
        <v>1</v>
      </c>
      <c r="M176" s="30" t="n">
        <v>1</v>
      </c>
      <c r="N176" s="30" t="n">
        <v>1</v>
      </c>
      <c r="O176" s="30" t="n">
        <v>0</v>
      </c>
      <c r="P176" s="30" t="n">
        <v>0</v>
      </c>
      <c r="Q176" s="30" t="n">
        <v>0</v>
      </c>
      <c r="R176" s="30" t="n">
        <f aca="false">SUM(S176:AD176)</f>
        <v>7</v>
      </c>
      <c r="S176" s="30" t="n">
        <v>0</v>
      </c>
      <c r="T176" s="30" t="n">
        <v>0</v>
      </c>
      <c r="U176" s="30" t="n">
        <v>0</v>
      </c>
      <c r="V176" s="30" t="n">
        <v>2</v>
      </c>
      <c r="W176" s="30" t="n">
        <v>2</v>
      </c>
      <c r="X176" s="30" t="n">
        <v>0</v>
      </c>
      <c r="Y176" s="30" t="n">
        <v>1</v>
      </c>
      <c r="Z176" s="30" t="n">
        <v>1</v>
      </c>
      <c r="AA176" s="30" t="n">
        <v>1</v>
      </c>
      <c r="AB176" s="30" t="n">
        <v>0</v>
      </c>
      <c r="AC176" s="30" t="n">
        <v>0</v>
      </c>
      <c r="AD176" s="30" t="n">
        <v>0</v>
      </c>
      <c r="AE176" s="30" t="n">
        <f aca="false">SUM(AF176:AQ176)</f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f aca="false">SUM(AS176:BD176)</f>
        <v>0</v>
      </c>
      <c r="AS176" s="30"/>
      <c r="AT176" s="30"/>
      <c r="AU176" s="30"/>
      <c r="AV176" s="30"/>
      <c r="AW176" s="30"/>
      <c r="AX176" s="30"/>
      <c r="AY176" s="30"/>
      <c r="AZ176" s="30"/>
      <c r="BA176" s="30" t="n">
        <v>0</v>
      </c>
      <c r="BB176" s="30"/>
      <c r="BC176" s="30"/>
      <c r="BD176" s="30"/>
      <c r="BE176" s="30" t="n">
        <f aca="false">SUM(BF176:BQ176)</f>
        <v>7</v>
      </c>
      <c r="BF176" s="30" t="n">
        <v>0</v>
      </c>
      <c r="BG176" s="30" t="n">
        <v>0</v>
      </c>
      <c r="BH176" s="30" t="n">
        <v>0</v>
      </c>
      <c r="BI176" s="30" t="n">
        <v>2</v>
      </c>
      <c r="BJ176" s="30" t="n">
        <v>2</v>
      </c>
      <c r="BK176" s="30" t="n">
        <v>0</v>
      </c>
      <c r="BL176" s="30" t="n">
        <v>1</v>
      </c>
      <c r="BM176" s="30" t="n">
        <v>1</v>
      </c>
      <c r="BN176" s="30" t="n">
        <v>1</v>
      </c>
      <c r="BO176" s="30" t="n">
        <v>0</v>
      </c>
      <c r="BP176" s="30" t="n">
        <v>0</v>
      </c>
      <c r="BQ176" s="30" t="n">
        <v>0</v>
      </c>
      <c r="BR176" s="30" t="n">
        <f aca="false">SUM(BS176:CD176)</f>
        <v>5</v>
      </c>
      <c r="BS176" s="30"/>
      <c r="BT176" s="30"/>
      <c r="BU176" s="30"/>
      <c r="BV176" s="30" t="n">
        <v>2</v>
      </c>
      <c r="BW176" s="30"/>
      <c r="BX176" s="30"/>
      <c r="BY176" s="30" t="n">
        <v>1</v>
      </c>
      <c r="BZ176" s="30" t="n">
        <v>1</v>
      </c>
      <c r="CA176" s="30" t="n">
        <v>1</v>
      </c>
      <c r="CB176" s="30"/>
      <c r="CC176" s="30"/>
      <c r="CD176" s="30"/>
      <c r="CE176" s="14"/>
      <c r="CF176" s="14"/>
      <c r="CG176" s="14"/>
      <c r="CH176" s="32" t="n">
        <v>9</v>
      </c>
      <c r="CI176" s="14"/>
      <c r="CJ176" s="14"/>
      <c r="CK176" s="14"/>
      <c r="CL176" s="1"/>
      <c r="CM176" s="1"/>
      <c r="CN176" s="1"/>
      <c r="CO176" s="1"/>
      <c r="CP176" s="1"/>
      <c r="CQ176" s="1"/>
      <c r="CR176" s="1"/>
    </row>
    <row r="177" customFormat="false" ht="12.75" hidden="true" customHeight="true" outlineLevel="2" collapsed="false">
      <c r="A177" s="1"/>
      <c r="B177" s="30"/>
      <c r="C177" s="30" t="s">
        <v>204</v>
      </c>
      <c r="D177" s="30" t="s">
        <v>50</v>
      </c>
      <c r="E177" s="30" t="n">
        <f aca="false">SUM(F177:Q177)</f>
        <v>0</v>
      </c>
      <c r="F177" s="30" t="n">
        <v>0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f aca="false">SUM(S177:AD177)</f>
        <v>0</v>
      </c>
      <c r="S177" s="30" t="n">
        <v>0</v>
      </c>
      <c r="T177" s="30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0" t="n">
        <v>0</v>
      </c>
      <c r="Z177" s="30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f aca="false">SUM(AF177:AQ177)</f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f aca="false">SUM(AS177:BD177)</f>
        <v>0</v>
      </c>
      <c r="AS177" s="30" t="n">
        <v>0</v>
      </c>
      <c r="AT177" s="30" t="n">
        <v>0</v>
      </c>
      <c r="AU177" s="30" t="n">
        <v>0</v>
      </c>
      <c r="AV177" s="30" t="n">
        <v>0</v>
      </c>
      <c r="AW177" s="30" t="n">
        <v>0</v>
      </c>
      <c r="AX177" s="30" t="n">
        <v>0</v>
      </c>
      <c r="AY177" s="30" t="n">
        <v>0</v>
      </c>
      <c r="AZ177" s="30" t="n">
        <v>0</v>
      </c>
      <c r="BA177" s="30" t="n">
        <v>0</v>
      </c>
      <c r="BB177" s="30" t="n">
        <v>0</v>
      </c>
      <c r="BC177" s="30" t="n">
        <v>0</v>
      </c>
      <c r="BD177" s="30" t="n">
        <v>0</v>
      </c>
      <c r="BE177" s="30" t="n">
        <f aca="false">SUM(BF177:BQ177)</f>
        <v>0</v>
      </c>
      <c r="BF177" s="30" t="n">
        <v>0</v>
      </c>
      <c r="BG177" s="30" t="n">
        <v>0</v>
      </c>
      <c r="BH177" s="30" t="n">
        <v>0</v>
      </c>
      <c r="BI177" s="30" t="n">
        <v>0</v>
      </c>
      <c r="BJ177" s="30" t="n">
        <v>0</v>
      </c>
      <c r="BK177" s="30" t="n">
        <v>0</v>
      </c>
      <c r="BL177" s="30" t="n">
        <v>0</v>
      </c>
      <c r="BM177" s="30" t="n">
        <v>0</v>
      </c>
      <c r="BN177" s="30" t="n">
        <v>0</v>
      </c>
      <c r="BO177" s="30" t="n">
        <v>0</v>
      </c>
      <c r="BP177" s="30" t="n">
        <v>0</v>
      </c>
      <c r="BQ177" s="30" t="n">
        <v>0</v>
      </c>
      <c r="BR177" s="30" t="n">
        <f aca="false">SUM(BS177:CD177)</f>
        <v>0</v>
      </c>
      <c r="BS177" s="30" t="n">
        <v>0</v>
      </c>
      <c r="BT177" s="30" t="n">
        <v>0</v>
      </c>
      <c r="BU177" s="30" t="n">
        <v>0</v>
      </c>
      <c r="BV177" s="30" t="n">
        <v>0</v>
      </c>
      <c r="BW177" s="30" t="n">
        <v>0</v>
      </c>
      <c r="BX177" s="30" t="n">
        <v>0</v>
      </c>
      <c r="BY177" s="30" t="n">
        <v>0</v>
      </c>
      <c r="BZ177" s="30" t="n">
        <v>0</v>
      </c>
      <c r="CA177" s="30" t="n">
        <v>0</v>
      </c>
      <c r="CB177" s="30" t="n">
        <v>0</v>
      </c>
      <c r="CC177" s="30" t="n">
        <v>0</v>
      </c>
      <c r="CD177" s="30" t="n">
        <v>0</v>
      </c>
      <c r="CE177" s="14"/>
      <c r="CF177" s="14"/>
      <c r="CG177" s="14"/>
      <c r="CH177" s="32" t="n">
        <v>9</v>
      </c>
      <c r="CI177" s="14"/>
      <c r="CJ177" s="14"/>
      <c r="CK177" s="14"/>
      <c r="CL177" s="1"/>
      <c r="CM177" s="1"/>
      <c r="CN177" s="1"/>
      <c r="CO177" s="1"/>
      <c r="CP177" s="1"/>
      <c r="CQ177" s="1"/>
      <c r="CR177" s="1"/>
    </row>
    <row r="178" customFormat="false" ht="12.75" hidden="true" customHeight="true" outlineLevel="2" collapsed="false">
      <c r="A178" s="1"/>
      <c r="B178" s="30"/>
      <c r="C178" s="30" t="s">
        <v>205</v>
      </c>
      <c r="D178" s="30" t="s">
        <v>50</v>
      </c>
      <c r="E178" s="30" t="n">
        <f aca="false">SUM(F178:Q178)</f>
        <v>0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f aca="false">SUM(S178:AD178)</f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f aca="false">SUM(AF178:AQ178)</f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f aca="false">SUM(AS178:BD178)</f>
        <v>0</v>
      </c>
      <c r="AS178" s="30"/>
      <c r="AT178" s="30"/>
      <c r="AU178" s="30"/>
      <c r="AV178" s="30"/>
      <c r="AW178" s="30"/>
      <c r="AX178" s="30" t="n">
        <v>0</v>
      </c>
      <c r="AY178" s="30"/>
      <c r="AZ178" s="30" t="n">
        <v>0</v>
      </c>
      <c r="BA178" s="30"/>
      <c r="BB178" s="30"/>
      <c r="BC178" s="30" t="n">
        <v>0</v>
      </c>
      <c r="BD178" s="30"/>
      <c r="BE178" s="30" t="n">
        <f aca="false">SUM(BF178:BQ178)</f>
        <v>0</v>
      </c>
      <c r="BF178" s="30" t="n">
        <v>0</v>
      </c>
      <c r="BG178" s="30" t="n">
        <v>0</v>
      </c>
      <c r="BH178" s="30" t="n">
        <v>0</v>
      </c>
      <c r="BI178" s="30" t="n">
        <v>0</v>
      </c>
      <c r="BJ178" s="30" t="n">
        <v>0</v>
      </c>
      <c r="BK178" s="30" t="n">
        <v>0</v>
      </c>
      <c r="BL178" s="30" t="n">
        <v>0</v>
      </c>
      <c r="BM178" s="30" t="n">
        <v>0</v>
      </c>
      <c r="BN178" s="30" t="n">
        <v>0</v>
      </c>
      <c r="BO178" s="30" t="n">
        <v>0</v>
      </c>
      <c r="BP178" s="30" t="n">
        <v>0</v>
      </c>
      <c r="BQ178" s="30" t="n">
        <v>0</v>
      </c>
      <c r="BR178" s="30" t="n">
        <f aca="false">SUM(BS178:CD178)</f>
        <v>0</v>
      </c>
      <c r="BS178" s="30"/>
      <c r="BT178" s="30"/>
      <c r="BU178" s="30"/>
      <c r="BV178" s="30"/>
      <c r="BW178" s="30"/>
      <c r="BX178" s="30" t="n">
        <v>0</v>
      </c>
      <c r="BY178" s="30"/>
      <c r="BZ178" s="30" t="n">
        <v>0</v>
      </c>
      <c r="CA178" s="30"/>
      <c r="CB178" s="30"/>
      <c r="CC178" s="30" t="n">
        <v>0</v>
      </c>
      <c r="CD178" s="30"/>
      <c r="CE178" s="14"/>
      <c r="CF178" s="14"/>
      <c r="CG178" s="14"/>
      <c r="CH178" s="32" t="n">
        <v>9</v>
      </c>
      <c r="CI178" s="14"/>
      <c r="CJ178" s="14"/>
      <c r="CK178" s="14"/>
      <c r="CL178" s="1"/>
      <c r="CM178" s="1"/>
      <c r="CN178" s="1"/>
      <c r="CO178" s="1"/>
      <c r="CP178" s="1"/>
      <c r="CQ178" s="1"/>
      <c r="CR178" s="1"/>
    </row>
    <row r="179" customFormat="false" ht="12.75" hidden="true" customHeight="true" outlineLevel="2" collapsed="false">
      <c r="A179" s="1"/>
      <c r="B179" s="30"/>
      <c r="C179" s="30" t="s">
        <v>206</v>
      </c>
      <c r="D179" s="30" t="s">
        <v>50</v>
      </c>
      <c r="E179" s="30" t="n">
        <f aca="false">SUM(F179:Q179)</f>
        <v>1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1</v>
      </c>
      <c r="P179" s="30" t="n">
        <v>0</v>
      </c>
      <c r="Q179" s="30" t="n">
        <v>0</v>
      </c>
      <c r="R179" s="30" t="n">
        <f aca="false">SUM(S179:AD179)</f>
        <v>1</v>
      </c>
      <c r="S179" s="30" t="n">
        <v>0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v>0</v>
      </c>
      <c r="Y179" s="30" t="n">
        <v>0</v>
      </c>
      <c r="Z179" s="30" t="n">
        <v>0</v>
      </c>
      <c r="AA179" s="30" t="n">
        <v>0</v>
      </c>
      <c r="AB179" s="30" t="n">
        <v>1</v>
      </c>
      <c r="AC179" s="30" t="n">
        <v>0</v>
      </c>
      <c r="AD179" s="30" t="n">
        <v>0</v>
      </c>
      <c r="AE179" s="30" t="n">
        <f aca="false">SUM(AF179:AQ179)</f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f aca="false">SUM(AS179:BD179)</f>
        <v>0</v>
      </c>
      <c r="AS179" s="30" t="n">
        <v>0</v>
      </c>
      <c r="AT179" s="30" t="n">
        <v>0</v>
      </c>
      <c r="AU179" s="30" t="n">
        <v>0</v>
      </c>
      <c r="AV179" s="30" t="n">
        <v>0</v>
      </c>
      <c r="AW179" s="30"/>
      <c r="AX179" s="30" t="n">
        <v>0</v>
      </c>
      <c r="AY179" s="30" t="n">
        <v>0</v>
      </c>
      <c r="AZ179" s="30" t="n">
        <v>0</v>
      </c>
      <c r="BA179" s="30" t="n">
        <v>0</v>
      </c>
      <c r="BB179" s="30" t="n">
        <v>0</v>
      </c>
      <c r="BC179" s="30" t="n">
        <v>0</v>
      </c>
      <c r="BD179" s="30" t="n">
        <v>0</v>
      </c>
      <c r="BE179" s="30" t="n">
        <f aca="false">SUM(BF179:BQ179)</f>
        <v>1</v>
      </c>
      <c r="BF179" s="30" t="n">
        <v>0</v>
      </c>
      <c r="BG179" s="30" t="n">
        <v>0</v>
      </c>
      <c r="BH179" s="30" t="n">
        <v>0</v>
      </c>
      <c r="BI179" s="30" t="n">
        <v>0</v>
      </c>
      <c r="BJ179" s="30" t="n">
        <v>0</v>
      </c>
      <c r="BK179" s="30" t="n">
        <v>0</v>
      </c>
      <c r="BL179" s="30" t="n">
        <v>0</v>
      </c>
      <c r="BM179" s="30" t="n">
        <v>0</v>
      </c>
      <c r="BN179" s="30" t="n">
        <v>0</v>
      </c>
      <c r="BO179" s="30" t="n">
        <v>1</v>
      </c>
      <c r="BP179" s="30" t="n">
        <v>0</v>
      </c>
      <c r="BQ179" s="30" t="n">
        <v>0</v>
      </c>
      <c r="BR179" s="30" t="n">
        <f aca="false">SUM(BS179:CD179)</f>
        <v>1</v>
      </c>
      <c r="BS179" s="30" t="n">
        <v>0</v>
      </c>
      <c r="BT179" s="30" t="n">
        <v>0</v>
      </c>
      <c r="BU179" s="30" t="n">
        <v>0</v>
      </c>
      <c r="BV179" s="30" t="n">
        <v>0</v>
      </c>
      <c r="BW179" s="30"/>
      <c r="BX179" s="30" t="n">
        <v>0</v>
      </c>
      <c r="BY179" s="30" t="n">
        <v>0</v>
      </c>
      <c r="BZ179" s="30" t="n">
        <v>0</v>
      </c>
      <c r="CA179" s="30" t="n">
        <v>0</v>
      </c>
      <c r="CB179" s="30" t="n">
        <v>1</v>
      </c>
      <c r="CC179" s="30" t="n">
        <v>0</v>
      </c>
      <c r="CD179" s="30" t="n">
        <v>0</v>
      </c>
      <c r="CE179" s="14"/>
      <c r="CF179" s="14"/>
      <c r="CG179" s="14"/>
      <c r="CH179" s="32" t="n">
        <v>9</v>
      </c>
      <c r="CI179" s="14"/>
      <c r="CJ179" s="14"/>
      <c r="CK179" s="14"/>
      <c r="CL179" s="1"/>
      <c r="CM179" s="1"/>
      <c r="CN179" s="1"/>
      <c r="CO179" s="1"/>
      <c r="CP179" s="1"/>
      <c r="CQ179" s="1"/>
      <c r="CR179" s="1"/>
    </row>
    <row r="180" customFormat="false" ht="12.75" hidden="true" customHeight="true" outlineLevel="2" collapsed="false">
      <c r="A180" s="1"/>
      <c r="B180" s="30"/>
      <c r="C180" s="30" t="s">
        <v>207</v>
      </c>
      <c r="D180" s="30" t="s">
        <v>50</v>
      </c>
      <c r="E180" s="30" t="n">
        <f aca="false">SUM(F180:Q180)</f>
        <v>0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f aca="false">SUM(S180:AD180)</f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0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f aca="false">SUM(AF180:AQ180)</f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f aca="false">SUM(AS180:BD180)</f>
        <v>0</v>
      </c>
      <c r="AS180" s="30" t="n">
        <v>0</v>
      </c>
      <c r="AT180" s="30" t="n">
        <v>0</v>
      </c>
      <c r="AU180" s="30" t="n">
        <v>0</v>
      </c>
      <c r="AV180" s="30" t="n">
        <v>0</v>
      </c>
      <c r="AW180" s="30" t="n">
        <v>0</v>
      </c>
      <c r="AX180" s="30" t="n">
        <v>0</v>
      </c>
      <c r="AY180" s="30" t="n">
        <v>0</v>
      </c>
      <c r="AZ180" s="30"/>
      <c r="BA180" s="30"/>
      <c r="BB180" s="30"/>
      <c r="BC180" s="30"/>
      <c r="BD180" s="30"/>
      <c r="BE180" s="30" t="n">
        <f aca="false">SUM(BF180:BQ180)</f>
        <v>0</v>
      </c>
      <c r="BF180" s="30" t="n">
        <v>0</v>
      </c>
      <c r="BG180" s="30" t="n">
        <v>0</v>
      </c>
      <c r="BH180" s="30" t="n">
        <v>0</v>
      </c>
      <c r="BI180" s="30" t="n">
        <v>0</v>
      </c>
      <c r="BJ180" s="30" t="n">
        <v>0</v>
      </c>
      <c r="BK180" s="30" t="n">
        <v>0</v>
      </c>
      <c r="BL180" s="30" t="n">
        <v>0</v>
      </c>
      <c r="BM180" s="30" t="n">
        <v>0</v>
      </c>
      <c r="BN180" s="30" t="n">
        <v>0</v>
      </c>
      <c r="BO180" s="30" t="n">
        <v>0</v>
      </c>
      <c r="BP180" s="30" t="n">
        <v>0</v>
      </c>
      <c r="BQ180" s="30" t="n">
        <v>0</v>
      </c>
      <c r="BR180" s="30" t="n">
        <f aca="false">SUM(BS180:CD180)</f>
        <v>0</v>
      </c>
      <c r="BS180" s="30" t="n">
        <v>0</v>
      </c>
      <c r="BT180" s="30" t="n">
        <v>0</v>
      </c>
      <c r="BU180" s="30" t="n">
        <v>0</v>
      </c>
      <c r="BV180" s="30" t="n">
        <v>0</v>
      </c>
      <c r="BW180" s="30" t="n">
        <v>0</v>
      </c>
      <c r="BX180" s="30" t="n">
        <v>0</v>
      </c>
      <c r="BY180" s="30" t="n">
        <v>0</v>
      </c>
      <c r="BZ180" s="30"/>
      <c r="CA180" s="30"/>
      <c r="CB180" s="30"/>
      <c r="CC180" s="30"/>
      <c r="CD180" s="30"/>
      <c r="CE180" s="14"/>
      <c r="CF180" s="14"/>
      <c r="CG180" s="14"/>
      <c r="CH180" s="32" t="n">
        <v>9</v>
      </c>
      <c r="CI180" s="14"/>
      <c r="CJ180" s="14"/>
      <c r="CK180" s="14"/>
      <c r="CL180" s="1"/>
      <c r="CM180" s="1"/>
      <c r="CN180" s="1"/>
      <c r="CO180" s="1"/>
      <c r="CP180" s="1"/>
      <c r="CQ180" s="1"/>
      <c r="CR180" s="1"/>
    </row>
    <row r="181" customFormat="false" ht="12.75" hidden="true" customHeight="true" outlineLevel="2" collapsed="false">
      <c r="A181" s="1"/>
      <c r="B181" s="30"/>
      <c r="C181" s="30" t="s">
        <v>208</v>
      </c>
      <c r="D181" s="30" t="s">
        <v>50</v>
      </c>
      <c r="E181" s="30" t="n">
        <f aca="false">SUM(F181:Q181)</f>
        <v>0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f aca="false">SUM(S181:AD181)</f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f aca="false">SUM(AF181:AQ181)</f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f aca="false">SUM(AS181:BD181)</f>
        <v>0</v>
      </c>
      <c r="AS181" s="30"/>
      <c r="AT181" s="30" t="n">
        <v>0</v>
      </c>
      <c r="AU181" s="30" t="n">
        <v>0</v>
      </c>
      <c r="AV181" s="30" t="n">
        <v>0</v>
      </c>
      <c r="AW181" s="30"/>
      <c r="AX181" s="30"/>
      <c r="AY181" s="30"/>
      <c r="AZ181" s="30"/>
      <c r="BA181" s="30" t="n">
        <v>0</v>
      </c>
      <c r="BB181" s="30"/>
      <c r="BC181" s="30"/>
      <c r="BD181" s="30"/>
      <c r="BE181" s="30" t="n">
        <f aca="false">SUM(BF181:BQ181)</f>
        <v>0</v>
      </c>
      <c r="BF181" s="30" t="n">
        <v>0</v>
      </c>
      <c r="BG181" s="30" t="n">
        <v>0</v>
      </c>
      <c r="BH181" s="30" t="n">
        <v>0</v>
      </c>
      <c r="BI181" s="30" t="n">
        <v>0</v>
      </c>
      <c r="BJ181" s="30" t="n">
        <v>0</v>
      </c>
      <c r="BK181" s="30" t="n">
        <v>0</v>
      </c>
      <c r="BL181" s="30" t="n">
        <v>0</v>
      </c>
      <c r="BM181" s="30" t="n">
        <v>0</v>
      </c>
      <c r="BN181" s="30" t="n">
        <v>0</v>
      </c>
      <c r="BO181" s="30" t="n">
        <v>0</v>
      </c>
      <c r="BP181" s="30" t="n">
        <v>0</v>
      </c>
      <c r="BQ181" s="30" t="n">
        <v>0</v>
      </c>
      <c r="BR181" s="30" t="n">
        <f aca="false">SUM(BS181:CD181)</f>
        <v>0</v>
      </c>
      <c r="BS181" s="30"/>
      <c r="BT181" s="30" t="n">
        <v>0</v>
      </c>
      <c r="BU181" s="30" t="n">
        <v>0</v>
      </c>
      <c r="BV181" s="30" t="n">
        <v>0</v>
      </c>
      <c r="BW181" s="30"/>
      <c r="BX181" s="30"/>
      <c r="BY181" s="30"/>
      <c r="BZ181" s="30"/>
      <c r="CA181" s="30" t="n">
        <v>0</v>
      </c>
      <c r="CB181" s="30"/>
      <c r="CC181" s="30"/>
      <c r="CD181" s="30"/>
      <c r="CE181" s="14"/>
      <c r="CF181" s="14"/>
      <c r="CG181" s="14"/>
      <c r="CH181" s="32" t="n">
        <v>9</v>
      </c>
      <c r="CI181" s="14"/>
      <c r="CJ181" s="14"/>
      <c r="CK181" s="14"/>
      <c r="CL181" s="1"/>
      <c r="CM181" s="1"/>
      <c r="CN181" s="1"/>
      <c r="CO181" s="1"/>
      <c r="CP181" s="1"/>
      <c r="CQ181" s="1"/>
      <c r="CR181" s="1"/>
    </row>
    <row r="182" customFormat="false" ht="12.75" hidden="false" customHeight="true" outlineLevel="1" collapsed="true">
      <c r="A182" s="1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14"/>
      <c r="CF182" s="14"/>
      <c r="CG182" s="14"/>
      <c r="CH182" s="33"/>
      <c r="CI182" s="14"/>
      <c r="CJ182" s="14"/>
      <c r="CK182" s="14"/>
      <c r="CL182" s="1"/>
      <c r="CM182" s="1"/>
      <c r="CN182" s="1"/>
      <c r="CO182" s="1"/>
      <c r="CP182" s="1"/>
      <c r="CQ182" s="1"/>
      <c r="CR182" s="1"/>
    </row>
    <row r="183" customFormat="false" ht="12.75" hidden="false" customHeight="true" outlineLevel="1" collapsed="false">
      <c r="A183" s="1"/>
      <c r="B183" s="31" t="s">
        <v>209</v>
      </c>
      <c r="C183" s="31"/>
      <c r="D183" s="31"/>
      <c r="E183" s="27" t="n">
        <f aca="false">SUM(E184:E212)</f>
        <v>3740</v>
      </c>
      <c r="F183" s="27" t="n">
        <f aca="false">SUM(F184:F212)</f>
        <v>314</v>
      </c>
      <c r="G183" s="27" t="n">
        <f aca="false">SUM(G184:G212)</f>
        <v>309</v>
      </c>
      <c r="H183" s="27" t="n">
        <f aca="false">SUM(H184:H212)</f>
        <v>337</v>
      </c>
      <c r="I183" s="27" t="n">
        <f aca="false">SUM(I184:I212)</f>
        <v>335</v>
      </c>
      <c r="J183" s="27" t="n">
        <f aca="false">SUM(J184:J212)</f>
        <v>328</v>
      </c>
      <c r="K183" s="27" t="n">
        <f aca="false">SUM(K184:K212)</f>
        <v>314</v>
      </c>
      <c r="L183" s="27" t="n">
        <f aca="false">SUM(L184:L212)</f>
        <v>298</v>
      </c>
      <c r="M183" s="27" t="n">
        <f aca="false">SUM(M184:M212)</f>
        <v>300</v>
      </c>
      <c r="N183" s="27" t="n">
        <f aca="false">SUM(N184:N212)</f>
        <v>305</v>
      </c>
      <c r="O183" s="27" t="n">
        <f aca="false">SUM(O184:O212)</f>
        <v>303</v>
      </c>
      <c r="P183" s="27" t="n">
        <f aca="false">SUM(P184:P212)</f>
        <v>294</v>
      </c>
      <c r="Q183" s="27" t="n">
        <f aca="false">SUM(Q184:Q212)</f>
        <v>303</v>
      </c>
      <c r="R183" s="27" t="n">
        <f aca="false">SUM(R184:R212)</f>
        <v>2253</v>
      </c>
      <c r="S183" s="27" t="n">
        <f aca="false">SUM(S184:S212)</f>
        <v>191</v>
      </c>
      <c r="T183" s="27" t="n">
        <f aca="false">SUM(T184:T212)</f>
        <v>205</v>
      </c>
      <c r="U183" s="27" t="n">
        <f aca="false">SUM(U184:U212)</f>
        <v>222</v>
      </c>
      <c r="V183" s="27" t="n">
        <f aca="false">SUM(V184:V212)</f>
        <v>213</v>
      </c>
      <c r="W183" s="27" t="n">
        <f aca="false">SUM(W184:W212)</f>
        <v>198</v>
      </c>
      <c r="X183" s="27" t="n">
        <f aca="false">SUM(X184:X212)</f>
        <v>184</v>
      </c>
      <c r="Y183" s="27" t="n">
        <f aca="false">SUM(Y184:Y212)</f>
        <v>161</v>
      </c>
      <c r="Z183" s="27" t="n">
        <f aca="false">SUM(Z184:Z212)</f>
        <v>173</v>
      </c>
      <c r="AA183" s="27" t="n">
        <f aca="false">SUM(AA184:AA212)</f>
        <v>187</v>
      </c>
      <c r="AB183" s="27" t="n">
        <f aca="false">SUM(AB184:AB212)</f>
        <v>188</v>
      </c>
      <c r="AC183" s="27" t="n">
        <f aca="false">SUM(AC184:AC212)</f>
        <v>145</v>
      </c>
      <c r="AD183" s="27" t="n">
        <f aca="false">SUM(AD184:AD212)</f>
        <v>186</v>
      </c>
      <c r="AE183" s="27" t="n">
        <f aca="false">SUM(AE184:AE212)</f>
        <v>1487</v>
      </c>
      <c r="AF183" s="27" t="n">
        <f aca="false">SUM(AF184:AF212)</f>
        <v>123</v>
      </c>
      <c r="AG183" s="27" t="n">
        <f aca="false">SUM(AG184:AG212)</f>
        <v>104</v>
      </c>
      <c r="AH183" s="27" t="n">
        <f aca="false">SUM(AH184:AH212)</f>
        <v>115</v>
      </c>
      <c r="AI183" s="27" t="n">
        <f aca="false">SUM(AI184:AI212)</f>
        <v>122</v>
      </c>
      <c r="AJ183" s="27" t="n">
        <f aca="false">SUM(AJ184:AJ212)</f>
        <v>130</v>
      </c>
      <c r="AK183" s="27" t="n">
        <f aca="false">SUM(AK184:AK212)</f>
        <v>130</v>
      </c>
      <c r="AL183" s="27" t="n">
        <f aca="false">SUM(AL184:AL212)</f>
        <v>137</v>
      </c>
      <c r="AM183" s="27" t="n">
        <f aca="false">SUM(AM184:AM212)</f>
        <v>127</v>
      </c>
      <c r="AN183" s="27" t="n">
        <f aca="false">SUM(AN184:AN212)</f>
        <v>118</v>
      </c>
      <c r="AO183" s="27" t="n">
        <f aca="false">SUM(AO184:AO212)</f>
        <v>115</v>
      </c>
      <c r="AP183" s="27" t="n">
        <f aca="false">SUM(AP184:AP212)</f>
        <v>149</v>
      </c>
      <c r="AQ183" s="27" t="n">
        <f aca="false">SUM(AQ184:AQ212)</f>
        <v>117</v>
      </c>
      <c r="AR183" s="27" t="n">
        <f aca="false">SUM(AR184:AR212)</f>
        <v>1484</v>
      </c>
      <c r="AS183" s="27" t="n">
        <f aca="false">SUM(AS184:AS212)</f>
        <v>123</v>
      </c>
      <c r="AT183" s="27" t="n">
        <f aca="false">SUM(AT184:AT212)</f>
        <v>104</v>
      </c>
      <c r="AU183" s="27" t="n">
        <f aca="false">SUM(AU184:AU212)</f>
        <v>114</v>
      </c>
      <c r="AV183" s="27" t="n">
        <f aca="false">SUM(AV184:AV212)</f>
        <v>122</v>
      </c>
      <c r="AW183" s="27" t="n">
        <f aca="false">SUM(AW184:AW212)</f>
        <v>130</v>
      </c>
      <c r="AX183" s="27" t="n">
        <f aca="false">SUM(AX184:AX212)</f>
        <v>130</v>
      </c>
      <c r="AY183" s="27" t="n">
        <f aca="false">SUM(AY184:AY212)</f>
        <v>136</v>
      </c>
      <c r="AZ183" s="27" t="n">
        <f aca="false">SUM(AZ184:AZ212)</f>
        <v>127</v>
      </c>
      <c r="BA183" s="27" t="n">
        <f aca="false">SUM(BA184:BA212)</f>
        <v>118</v>
      </c>
      <c r="BB183" s="27" t="n">
        <f aca="false">SUM(BB184:BB212)</f>
        <v>115</v>
      </c>
      <c r="BC183" s="27" t="n">
        <f aca="false">SUM(BC184:BC212)</f>
        <v>149</v>
      </c>
      <c r="BD183" s="27" t="n">
        <f aca="false">SUM(BD184:BD212)</f>
        <v>116</v>
      </c>
      <c r="BE183" s="27" t="n">
        <f aca="false">SUM(BE184:BE212)</f>
        <v>3791</v>
      </c>
      <c r="BF183" s="27" t="n">
        <f aca="false">SUM(BF184:BF212)</f>
        <v>319</v>
      </c>
      <c r="BG183" s="27" t="n">
        <f aca="false">SUM(BG184:BG212)</f>
        <v>316</v>
      </c>
      <c r="BH183" s="27" t="n">
        <f aca="false">SUM(BH184:BH212)</f>
        <v>339</v>
      </c>
      <c r="BI183" s="27" t="n">
        <f aca="false">SUM(BI184:BI212)</f>
        <v>339</v>
      </c>
      <c r="BJ183" s="27" t="n">
        <f aca="false">SUM(BJ184:BJ212)</f>
        <v>329</v>
      </c>
      <c r="BK183" s="27" t="n">
        <f aca="false">SUM(BK184:BK212)</f>
        <v>319</v>
      </c>
      <c r="BL183" s="27" t="n">
        <f aca="false">SUM(BL184:BL212)</f>
        <v>305</v>
      </c>
      <c r="BM183" s="27" t="n">
        <f aca="false">SUM(BM184:BM212)</f>
        <v>301</v>
      </c>
      <c r="BN183" s="27" t="n">
        <f aca="false">SUM(BN184:BN212)</f>
        <v>310</v>
      </c>
      <c r="BO183" s="27" t="n">
        <f aca="false">SUM(BO184:BO212)</f>
        <v>307</v>
      </c>
      <c r="BP183" s="27" t="n">
        <f aca="false">SUM(BP184:BP212)</f>
        <v>301</v>
      </c>
      <c r="BQ183" s="27" t="n">
        <f aca="false">SUM(BQ184:BQ212)</f>
        <v>306</v>
      </c>
      <c r="BR183" s="27" t="n">
        <f aca="false">SUM(BR184:BR212)</f>
        <v>3759</v>
      </c>
      <c r="BS183" s="27" t="n">
        <f aca="false">SUM(BS184:BS212)</f>
        <v>318</v>
      </c>
      <c r="BT183" s="27" t="n">
        <f aca="false">SUM(BT184:BT212)</f>
        <v>313</v>
      </c>
      <c r="BU183" s="27" t="n">
        <f aca="false">SUM(BU184:BU212)</f>
        <v>335</v>
      </c>
      <c r="BV183" s="27" t="n">
        <f aca="false">SUM(BV184:BV212)</f>
        <v>338</v>
      </c>
      <c r="BW183" s="27" t="n">
        <f aca="false">SUM(BW184:BW212)</f>
        <v>326</v>
      </c>
      <c r="BX183" s="27" t="n">
        <f aca="false">SUM(BX184:BX212)</f>
        <v>316</v>
      </c>
      <c r="BY183" s="27" t="n">
        <f aca="false">SUM(BY184:BY212)</f>
        <v>303</v>
      </c>
      <c r="BZ183" s="27" t="n">
        <f aca="false">SUM(BZ184:BZ212)</f>
        <v>297</v>
      </c>
      <c r="CA183" s="27" t="n">
        <f aca="false">SUM(CA184:CA212)</f>
        <v>307</v>
      </c>
      <c r="CB183" s="27" t="n">
        <f aca="false">SUM(CB184:CB212)</f>
        <v>305</v>
      </c>
      <c r="CC183" s="27" t="n">
        <f aca="false">SUM(CC184:CC212)</f>
        <v>299</v>
      </c>
      <c r="CD183" s="27" t="n">
        <f aca="false">SUM(CD184:CD212)</f>
        <v>302</v>
      </c>
      <c r="CE183" s="14"/>
      <c r="CF183" s="14"/>
      <c r="CG183" s="14"/>
      <c r="CH183" s="33"/>
      <c r="CI183" s="14"/>
      <c r="CJ183" s="14"/>
      <c r="CK183" s="14"/>
      <c r="CL183" s="1"/>
      <c r="CM183" s="1"/>
      <c r="CN183" s="1"/>
      <c r="CO183" s="1"/>
      <c r="CP183" s="1"/>
      <c r="CQ183" s="1"/>
      <c r="CR183" s="1"/>
    </row>
    <row r="184" customFormat="false" ht="12.75" hidden="true" customHeight="true" outlineLevel="2" collapsed="false">
      <c r="A184" s="1"/>
      <c r="B184" s="30"/>
      <c r="C184" s="30" t="s">
        <v>210</v>
      </c>
      <c r="D184" s="30" t="s">
        <v>191</v>
      </c>
      <c r="E184" s="30" t="n">
        <f aca="false">SUM(F184:Q184)</f>
        <v>2127</v>
      </c>
      <c r="F184" s="30" t="n">
        <v>171</v>
      </c>
      <c r="G184" s="30" t="n">
        <v>167</v>
      </c>
      <c r="H184" s="30" t="n">
        <v>190</v>
      </c>
      <c r="I184" s="30" t="n">
        <v>192</v>
      </c>
      <c r="J184" s="30" t="n">
        <v>184</v>
      </c>
      <c r="K184" s="30" t="n">
        <v>180</v>
      </c>
      <c r="L184" s="30" t="n">
        <v>172</v>
      </c>
      <c r="M184" s="30" t="n">
        <v>185</v>
      </c>
      <c r="N184" s="30" t="n">
        <v>181</v>
      </c>
      <c r="O184" s="30" t="n">
        <v>174</v>
      </c>
      <c r="P184" s="30" t="n">
        <v>156</v>
      </c>
      <c r="Q184" s="30" t="n">
        <v>175</v>
      </c>
      <c r="R184" s="30" t="n">
        <f aca="false">SUM(S184:AD184)</f>
        <v>1064</v>
      </c>
      <c r="S184" s="30" t="n">
        <v>87</v>
      </c>
      <c r="T184" s="30" t="n">
        <v>93</v>
      </c>
      <c r="U184" s="30" t="n">
        <v>103</v>
      </c>
      <c r="V184" s="30" t="n">
        <v>109</v>
      </c>
      <c r="W184" s="30" t="n">
        <v>95</v>
      </c>
      <c r="X184" s="30" t="n">
        <v>88</v>
      </c>
      <c r="Y184" s="30" t="n">
        <v>75</v>
      </c>
      <c r="Z184" s="30" t="n">
        <v>91</v>
      </c>
      <c r="AA184" s="30" t="n">
        <v>96</v>
      </c>
      <c r="AB184" s="30" t="n">
        <v>87</v>
      </c>
      <c r="AC184" s="30" t="n">
        <v>57</v>
      </c>
      <c r="AD184" s="30" t="n">
        <v>83</v>
      </c>
      <c r="AE184" s="30" t="n">
        <f aca="false">SUM(AF184:AQ184)</f>
        <v>1063</v>
      </c>
      <c r="AF184" s="30" t="n">
        <v>84</v>
      </c>
      <c r="AG184" s="30" t="n">
        <v>74</v>
      </c>
      <c r="AH184" s="30" t="n">
        <v>87</v>
      </c>
      <c r="AI184" s="30" t="n">
        <v>83</v>
      </c>
      <c r="AJ184" s="30" t="n">
        <v>89</v>
      </c>
      <c r="AK184" s="30" t="n">
        <v>92</v>
      </c>
      <c r="AL184" s="30" t="n">
        <v>97</v>
      </c>
      <c r="AM184" s="30" t="n">
        <v>94</v>
      </c>
      <c r="AN184" s="30" t="n">
        <v>85</v>
      </c>
      <c r="AO184" s="30" t="n">
        <v>87</v>
      </c>
      <c r="AP184" s="30" t="n">
        <v>99</v>
      </c>
      <c r="AQ184" s="30" t="n">
        <v>92</v>
      </c>
      <c r="AR184" s="30" t="n">
        <f aca="false">SUM(AS184:BD184)</f>
        <v>1063</v>
      </c>
      <c r="AS184" s="30" t="n">
        <v>84</v>
      </c>
      <c r="AT184" s="30" t="n">
        <v>74</v>
      </c>
      <c r="AU184" s="30" t="n">
        <v>87</v>
      </c>
      <c r="AV184" s="30" t="n">
        <v>83</v>
      </c>
      <c r="AW184" s="30" t="n">
        <v>89</v>
      </c>
      <c r="AX184" s="30" t="n">
        <v>92</v>
      </c>
      <c r="AY184" s="30" t="n">
        <v>97</v>
      </c>
      <c r="AZ184" s="30" t="n">
        <v>94</v>
      </c>
      <c r="BA184" s="30" t="n">
        <v>85</v>
      </c>
      <c r="BB184" s="30" t="n">
        <v>87</v>
      </c>
      <c r="BC184" s="30" t="n">
        <v>99</v>
      </c>
      <c r="BD184" s="30" t="n">
        <v>92</v>
      </c>
      <c r="BE184" s="30" t="n">
        <f aca="false">SUM(BF184:BQ184)</f>
        <v>2171</v>
      </c>
      <c r="BF184" s="30" t="n">
        <v>176</v>
      </c>
      <c r="BG184" s="30" t="n">
        <v>173</v>
      </c>
      <c r="BH184" s="30" t="n">
        <v>192</v>
      </c>
      <c r="BI184" s="30" t="n">
        <v>195</v>
      </c>
      <c r="BJ184" s="30" t="n">
        <v>185</v>
      </c>
      <c r="BK184" s="30" t="n">
        <v>183</v>
      </c>
      <c r="BL184" s="30" t="n">
        <v>179</v>
      </c>
      <c r="BM184" s="30" t="n">
        <v>186</v>
      </c>
      <c r="BN184" s="30" t="n">
        <v>185</v>
      </c>
      <c r="BO184" s="30" t="n">
        <v>178</v>
      </c>
      <c r="BP184" s="30" t="n">
        <v>161</v>
      </c>
      <c r="BQ184" s="30" t="n">
        <v>178</v>
      </c>
      <c r="BR184" s="30" t="n">
        <f aca="false">SUM(BS184:CD184)</f>
        <v>2139</v>
      </c>
      <c r="BS184" s="30" t="n">
        <v>175</v>
      </c>
      <c r="BT184" s="30" t="n">
        <v>170</v>
      </c>
      <c r="BU184" s="30" t="n">
        <v>188</v>
      </c>
      <c r="BV184" s="30" t="n">
        <v>194</v>
      </c>
      <c r="BW184" s="30" t="n">
        <v>182</v>
      </c>
      <c r="BX184" s="30" t="n">
        <v>180</v>
      </c>
      <c r="BY184" s="30" t="n">
        <v>177</v>
      </c>
      <c r="BZ184" s="30" t="n">
        <v>182</v>
      </c>
      <c r="CA184" s="30" t="n">
        <v>182</v>
      </c>
      <c r="CB184" s="30" t="n">
        <v>176</v>
      </c>
      <c r="CC184" s="30" t="n">
        <v>159</v>
      </c>
      <c r="CD184" s="30" t="n">
        <v>174</v>
      </c>
      <c r="CE184" s="14"/>
      <c r="CF184" s="14"/>
      <c r="CG184" s="14"/>
      <c r="CH184" s="32" t="n">
        <v>3</v>
      </c>
      <c r="CI184" s="14"/>
      <c r="CJ184" s="14"/>
      <c r="CK184" s="14"/>
      <c r="CL184" s="1"/>
      <c r="CM184" s="1"/>
      <c r="CN184" s="1"/>
      <c r="CO184" s="1"/>
      <c r="CP184" s="1"/>
      <c r="CQ184" s="1"/>
      <c r="CR184" s="1"/>
    </row>
    <row r="185" customFormat="false" ht="12.75" hidden="true" customHeight="false" outlineLevel="2" collapsed="false">
      <c r="A185" s="1"/>
      <c r="B185" s="30"/>
      <c r="C185" s="30" t="s">
        <v>211</v>
      </c>
      <c r="D185" s="30" t="s">
        <v>60</v>
      </c>
      <c r="E185" s="30" t="n">
        <f aca="false">SUM(F185:Q185)</f>
        <v>413</v>
      </c>
      <c r="F185" s="30" t="n">
        <v>43</v>
      </c>
      <c r="G185" s="30" t="n">
        <v>43</v>
      </c>
      <c r="H185" s="30" t="n">
        <v>29</v>
      </c>
      <c r="I185" s="30" t="n">
        <v>40</v>
      </c>
      <c r="J185" s="30" t="n">
        <v>35</v>
      </c>
      <c r="K185" s="30" t="n">
        <v>32</v>
      </c>
      <c r="L185" s="30" t="n">
        <v>31</v>
      </c>
      <c r="M185" s="30" t="n">
        <v>22</v>
      </c>
      <c r="N185" s="30" t="n">
        <v>34</v>
      </c>
      <c r="O185" s="30" t="n">
        <v>39</v>
      </c>
      <c r="P185" s="30" t="n">
        <v>34</v>
      </c>
      <c r="Q185" s="30" t="n">
        <v>31</v>
      </c>
      <c r="R185" s="30" t="n">
        <f aca="false">SUM(S185:AD185)</f>
        <v>266</v>
      </c>
      <c r="S185" s="30" t="n">
        <v>27</v>
      </c>
      <c r="T185" s="30" t="n">
        <v>30</v>
      </c>
      <c r="U185" s="30" t="n">
        <v>19</v>
      </c>
      <c r="V185" s="30" t="n">
        <v>25</v>
      </c>
      <c r="W185" s="30" t="n">
        <v>23</v>
      </c>
      <c r="X185" s="30" t="n">
        <v>19</v>
      </c>
      <c r="Y185" s="30" t="n">
        <v>16</v>
      </c>
      <c r="Z185" s="30" t="n">
        <v>13</v>
      </c>
      <c r="AA185" s="30" t="n">
        <v>26</v>
      </c>
      <c r="AB185" s="30" t="n">
        <v>30</v>
      </c>
      <c r="AC185" s="30" t="n">
        <v>17</v>
      </c>
      <c r="AD185" s="30" t="n">
        <v>21</v>
      </c>
      <c r="AE185" s="30" t="n">
        <f aca="false">SUM(AF185:AQ185)</f>
        <v>147</v>
      </c>
      <c r="AF185" s="30" t="n">
        <v>16</v>
      </c>
      <c r="AG185" s="30" t="n">
        <v>13</v>
      </c>
      <c r="AH185" s="30" t="n">
        <v>10</v>
      </c>
      <c r="AI185" s="30" t="n">
        <v>15</v>
      </c>
      <c r="AJ185" s="30" t="n">
        <v>12</v>
      </c>
      <c r="AK185" s="30" t="n">
        <v>13</v>
      </c>
      <c r="AL185" s="30" t="n">
        <v>15</v>
      </c>
      <c r="AM185" s="30" t="n">
        <v>9</v>
      </c>
      <c r="AN185" s="30" t="n">
        <v>8</v>
      </c>
      <c r="AO185" s="30" t="n">
        <v>9</v>
      </c>
      <c r="AP185" s="30" t="n">
        <v>17</v>
      </c>
      <c r="AQ185" s="30" t="n">
        <v>10</v>
      </c>
      <c r="AR185" s="30" t="n">
        <f aca="false">SUM(AS185:BD185)</f>
        <v>147</v>
      </c>
      <c r="AS185" s="30" t="n">
        <v>16</v>
      </c>
      <c r="AT185" s="30" t="n">
        <v>13</v>
      </c>
      <c r="AU185" s="30" t="n">
        <v>10</v>
      </c>
      <c r="AV185" s="30" t="n">
        <v>15</v>
      </c>
      <c r="AW185" s="30" t="n">
        <v>12</v>
      </c>
      <c r="AX185" s="30" t="n">
        <v>13</v>
      </c>
      <c r="AY185" s="30" t="n">
        <v>15</v>
      </c>
      <c r="AZ185" s="30" t="n">
        <v>9</v>
      </c>
      <c r="BA185" s="30" t="n">
        <v>8</v>
      </c>
      <c r="BB185" s="30" t="n">
        <v>9</v>
      </c>
      <c r="BC185" s="30" t="n">
        <v>17</v>
      </c>
      <c r="BD185" s="30" t="n">
        <v>10</v>
      </c>
      <c r="BE185" s="30" t="n">
        <f aca="false">SUM(BF185:BQ185)</f>
        <v>419</v>
      </c>
      <c r="BF185" s="30" t="n">
        <v>43</v>
      </c>
      <c r="BG185" s="30" t="n">
        <v>44</v>
      </c>
      <c r="BH185" s="30" t="n">
        <v>29</v>
      </c>
      <c r="BI185" s="30" t="n">
        <v>41</v>
      </c>
      <c r="BJ185" s="30" t="n">
        <v>35</v>
      </c>
      <c r="BK185" s="30" t="n">
        <v>33</v>
      </c>
      <c r="BL185" s="30" t="n">
        <v>31</v>
      </c>
      <c r="BM185" s="30" t="n">
        <v>22</v>
      </c>
      <c r="BN185" s="30" t="n">
        <v>35</v>
      </c>
      <c r="BO185" s="30" t="n">
        <v>39</v>
      </c>
      <c r="BP185" s="30" t="n">
        <v>36</v>
      </c>
      <c r="BQ185" s="30" t="n">
        <v>31</v>
      </c>
      <c r="BR185" s="30" t="n">
        <f aca="false">SUM(BS185:CD185)</f>
        <v>419</v>
      </c>
      <c r="BS185" s="30" t="n">
        <v>43</v>
      </c>
      <c r="BT185" s="30" t="n">
        <v>44</v>
      </c>
      <c r="BU185" s="30" t="n">
        <v>29</v>
      </c>
      <c r="BV185" s="30" t="n">
        <v>41</v>
      </c>
      <c r="BW185" s="30" t="n">
        <v>35</v>
      </c>
      <c r="BX185" s="30" t="n">
        <v>33</v>
      </c>
      <c r="BY185" s="30" t="n">
        <v>31</v>
      </c>
      <c r="BZ185" s="30" t="n">
        <v>22</v>
      </c>
      <c r="CA185" s="30" t="n">
        <v>35</v>
      </c>
      <c r="CB185" s="30" t="n">
        <v>39</v>
      </c>
      <c r="CC185" s="30" t="n">
        <v>36</v>
      </c>
      <c r="CD185" s="30" t="n">
        <v>31</v>
      </c>
      <c r="CE185" s="14"/>
      <c r="CF185" s="14"/>
      <c r="CG185" s="14"/>
      <c r="CH185" s="32" t="n">
        <v>4</v>
      </c>
      <c r="CI185" s="14"/>
      <c r="CJ185" s="14"/>
      <c r="CK185" s="14"/>
      <c r="CL185" s="1"/>
      <c r="CM185" s="1"/>
      <c r="CN185" s="1"/>
      <c r="CO185" s="1"/>
      <c r="CP185" s="1"/>
      <c r="CQ185" s="1"/>
      <c r="CR185" s="1"/>
    </row>
    <row r="186" customFormat="false" ht="12.75" hidden="true" customHeight="false" outlineLevel="2" collapsed="false">
      <c r="A186" s="1"/>
      <c r="B186" s="30"/>
      <c r="C186" s="30" t="s">
        <v>212</v>
      </c>
      <c r="D186" s="30" t="s">
        <v>46</v>
      </c>
      <c r="E186" s="30" t="n">
        <f aca="false">SUM(F186:Q186)</f>
        <v>485</v>
      </c>
      <c r="F186" s="30" t="n">
        <v>44</v>
      </c>
      <c r="G186" s="30" t="n">
        <v>50</v>
      </c>
      <c r="H186" s="30" t="n">
        <v>49</v>
      </c>
      <c r="I186" s="30" t="n">
        <v>32</v>
      </c>
      <c r="J186" s="30" t="n">
        <v>48</v>
      </c>
      <c r="K186" s="30" t="n">
        <v>36</v>
      </c>
      <c r="L186" s="30" t="n">
        <v>38</v>
      </c>
      <c r="M186" s="30" t="n">
        <v>28</v>
      </c>
      <c r="N186" s="30" t="n">
        <v>33</v>
      </c>
      <c r="O186" s="30" t="n">
        <v>40</v>
      </c>
      <c r="P186" s="30" t="n">
        <v>47</v>
      </c>
      <c r="Q186" s="30" t="n">
        <v>40</v>
      </c>
      <c r="R186" s="30" t="n">
        <f aca="false">SUM(S186:AD186)</f>
        <v>374</v>
      </c>
      <c r="S186" s="30" t="n">
        <v>32</v>
      </c>
      <c r="T186" s="30" t="n">
        <v>40</v>
      </c>
      <c r="U186" s="30" t="n">
        <v>40</v>
      </c>
      <c r="V186" s="30" t="n">
        <v>25</v>
      </c>
      <c r="W186" s="30" t="n">
        <v>36</v>
      </c>
      <c r="X186" s="30" t="n">
        <v>28</v>
      </c>
      <c r="Y186" s="30" t="n">
        <v>26</v>
      </c>
      <c r="Z186" s="30" t="n">
        <v>22</v>
      </c>
      <c r="AA186" s="30" t="n">
        <v>23</v>
      </c>
      <c r="AB186" s="30" t="n">
        <v>32</v>
      </c>
      <c r="AC186" s="30" t="n">
        <v>34</v>
      </c>
      <c r="AD186" s="30" t="n">
        <v>36</v>
      </c>
      <c r="AE186" s="30" t="n">
        <f aca="false">SUM(AF186:AQ186)</f>
        <v>111</v>
      </c>
      <c r="AF186" s="30" t="n">
        <v>12</v>
      </c>
      <c r="AG186" s="30" t="n">
        <v>10</v>
      </c>
      <c r="AH186" s="30" t="n">
        <v>9</v>
      </c>
      <c r="AI186" s="30" t="n">
        <v>7</v>
      </c>
      <c r="AJ186" s="30" t="n">
        <v>12</v>
      </c>
      <c r="AK186" s="30" t="n">
        <v>8</v>
      </c>
      <c r="AL186" s="30" t="n">
        <v>12</v>
      </c>
      <c r="AM186" s="30" t="n">
        <v>6</v>
      </c>
      <c r="AN186" s="30" t="n">
        <v>10</v>
      </c>
      <c r="AO186" s="30" t="n">
        <v>8</v>
      </c>
      <c r="AP186" s="30" t="n">
        <v>13</v>
      </c>
      <c r="AQ186" s="30" t="n">
        <v>4</v>
      </c>
      <c r="AR186" s="30" t="n">
        <f aca="false">SUM(AS186:BD186)</f>
        <v>111</v>
      </c>
      <c r="AS186" s="30" t="n">
        <v>12</v>
      </c>
      <c r="AT186" s="30" t="n">
        <v>10</v>
      </c>
      <c r="AU186" s="30" t="n">
        <v>9</v>
      </c>
      <c r="AV186" s="30" t="n">
        <v>7</v>
      </c>
      <c r="AW186" s="30" t="n">
        <v>12</v>
      </c>
      <c r="AX186" s="30" t="n">
        <v>8</v>
      </c>
      <c r="AY186" s="30" t="n">
        <v>12</v>
      </c>
      <c r="AZ186" s="30" t="n">
        <v>6</v>
      </c>
      <c r="BA186" s="30" t="n">
        <v>10</v>
      </c>
      <c r="BB186" s="30" t="n">
        <v>8</v>
      </c>
      <c r="BC186" s="30" t="n">
        <v>13</v>
      </c>
      <c r="BD186" s="30" t="n">
        <v>4</v>
      </c>
      <c r="BE186" s="30" t="n">
        <f aca="false">SUM(BF186:BQ186)</f>
        <v>485</v>
      </c>
      <c r="BF186" s="30" t="n">
        <v>44</v>
      </c>
      <c r="BG186" s="30" t="n">
        <v>50</v>
      </c>
      <c r="BH186" s="30" t="n">
        <v>49</v>
      </c>
      <c r="BI186" s="30" t="n">
        <v>32</v>
      </c>
      <c r="BJ186" s="30" t="n">
        <v>48</v>
      </c>
      <c r="BK186" s="30" t="n">
        <v>36</v>
      </c>
      <c r="BL186" s="30" t="n">
        <v>38</v>
      </c>
      <c r="BM186" s="30" t="n">
        <v>28</v>
      </c>
      <c r="BN186" s="30" t="n">
        <v>33</v>
      </c>
      <c r="BO186" s="30" t="n">
        <v>40</v>
      </c>
      <c r="BP186" s="30" t="n">
        <v>47</v>
      </c>
      <c r="BQ186" s="30" t="n">
        <v>40</v>
      </c>
      <c r="BR186" s="30" t="n">
        <f aca="false">SUM(BS186:CD186)</f>
        <v>485</v>
      </c>
      <c r="BS186" s="30" t="n">
        <v>44</v>
      </c>
      <c r="BT186" s="30" t="n">
        <v>50</v>
      </c>
      <c r="BU186" s="30" t="n">
        <v>49</v>
      </c>
      <c r="BV186" s="30" t="n">
        <v>32</v>
      </c>
      <c r="BW186" s="30" t="n">
        <v>48</v>
      </c>
      <c r="BX186" s="30" t="n">
        <v>36</v>
      </c>
      <c r="BY186" s="30" t="n">
        <v>38</v>
      </c>
      <c r="BZ186" s="30" t="n">
        <v>28</v>
      </c>
      <c r="CA186" s="30" t="n">
        <v>33</v>
      </c>
      <c r="CB186" s="30" t="n">
        <v>40</v>
      </c>
      <c r="CC186" s="30" t="n">
        <v>47</v>
      </c>
      <c r="CD186" s="30" t="n">
        <v>40</v>
      </c>
      <c r="CE186" s="14"/>
      <c r="CF186" s="14"/>
      <c r="CG186" s="14"/>
      <c r="CH186" s="32" t="n">
        <v>5</v>
      </c>
      <c r="CI186" s="14"/>
      <c r="CJ186" s="14"/>
      <c r="CK186" s="14"/>
      <c r="CL186" s="1"/>
      <c r="CM186" s="1"/>
      <c r="CN186" s="1"/>
      <c r="CO186" s="1"/>
      <c r="CP186" s="1"/>
      <c r="CQ186" s="1"/>
      <c r="CR186" s="1"/>
    </row>
    <row r="187" customFormat="false" ht="12.75" hidden="true" customHeight="true" outlineLevel="2" collapsed="false">
      <c r="A187" s="1"/>
      <c r="B187" s="30"/>
      <c r="C187" s="30" t="s">
        <v>213</v>
      </c>
      <c r="D187" s="30" t="s">
        <v>46</v>
      </c>
      <c r="E187" s="30" t="n">
        <f aca="false">SUM(F187:Q187)</f>
        <v>304</v>
      </c>
      <c r="F187" s="30" t="n">
        <v>19</v>
      </c>
      <c r="G187" s="30" t="n">
        <v>20</v>
      </c>
      <c r="H187" s="30" t="n">
        <v>19</v>
      </c>
      <c r="I187" s="30" t="n">
        <v>28</v>
      </c>
      <c r="J187" s="30" t="n">
        <v>26</v>
      </c>
      <c r="K187" s="30" t="n">
        <v>29</v>
      </c>
      <c r="L187" s="30" t="n">
        <v>22</v>
      </c>
      <c r="M187" s="30" t="n">
        <v>28</v>
      </c>
      <c r="N187" s="30" t="n">
        <v>30</v>
      </c>
      <c r="O187" s="30" t="n">
        <v>26</v>
      </c>
      <c r="P187" s="30" t="n">
        <v>32</v>
      </c>
      <c r="Q187" s="30" t="n">
        <v>25</v>
      </c>
      <c r="R187" s="30" t="n">
        <f aca="false">SUM(S187:AD187)</f>
        <v>160</v>
      </c>
      <c r="S187" s="30" t="n">
        <v>9</v>
      </c>
      <c r="T187" s="30" t="n">
        <v>15</v>
      </c>
      <c r="U187" s="30" t="n">
        <v>12</v>
      </c>
      <c r="V187" s="30" t="n">
        <v>13</v>
      </c>
      <c r="W187" s="30" t="n">
        <v>12</v>
      </c>
      <c r="X187" s="30" t="n">
        <v>14</v>
      </c>
      <c r="Y187" s="30" t="n">
        <v>11</v>
      </c>
      <c r="Z187" s="30" t="n">
        <v>13</v>
      </c>
      <c r="AA187" s="30" t="n">
        <v>16</v>
      </c>
      <c r="AB187" s="30" t="n">
        <v>15</v>
      </c>
      <c r="AC187" s="30" t="n">
        <v>15</v>
      </c>
      <c r="AD187" s="30" t="n">
        <v>15</v>
      </c>
      <c r="AE187" s="30" t="n">
        <f aca="false">SUM(AF187:AQ187)</f>
        <v>144</v>
      </c>
      <c r="AF187" s="30" t="n">
        <v>10</v>
      </c>
      <c r="AG187" s="30" t="n">
        <v>5</v>
      </c>
      <c r="AH187" s="30" t="n">
        <v>7</v>
      </c>
      <c r="AI187" s="30" t="n">
        <v>15</v>
      </c>
      <c r="AJ187" s="30" t="n">
        <v>14</v>
      </c>
      <c r="AK187" s="30" t="n">
        <v>15</v>
      </c>
      <c r="AL187" s="30" t="n">
        <v>11</v>
      </c>
      <c r="AM187" s="30" t="n">
        <v>15</v>
      </c>
      <c r="AN187" s="30" t="n">
        <v>14</v>
      </c>
      <c r="AO187" s="30" t="n">
        <v>11</v>
      </c>
      <c r="AP187" s="30" t="n">
        <v>17</v>
      </c>
      <c r="AQ187" s="30" t="n">
        <v>10</v>
      </c>
      <c r="AR187" s="30" t="n">
        <f aca="false">SUM(AS187:BD187)</f>
        <v>144</v>
      </c>
      <c r="AS187" s="30" t="n">
        <v>10</v>
      </c>
      <c r="AT187" s="30" t="n">
        <v>5</v>
      </c>
      <c r="AU187" s="30" t="n">
        <v>7</v>
      </c>
      <c r="AV187" s="30" t="n">
        <v>15</v>
      </c>
      <c r="AW187" s="30" t="n">
        <v>14</v>
      </c>
      <c r="AX187" s="30" t="n">
        <v>15</v>
      </c>
      <c r="AY187" s="30" t="n">
        <v>11</v>
      </c>
      <c r="AZ187" s="30" t="n">
        <v>15</v>
      </c>
      <c r="BA187" s="30" t="n">
        <v>14</v>
      </c>
      <c r="BB187" s="30" t="n">
        <v>11</v>
      </c>
      <c r="BC187" s="30" t="n">
        <v>17</v>
      </c>
      <c r="BD187" s="30" t="n">
        <v>10</v>
      </c>
      <c r="BE187" s="30" t="n">
        <f aca="false">SUM(BF187:BQ187)</f>
        <v>304</v>
      </c>
      <c r="BF187" s="30" t="n">
        <v>19</v>
      </c>
      <c r="BG187" s="30" t="n">
        <v>20</v>
      </c>
      <c r="BH187" s="30" t="n">
        <v>19</v>
      </c>
      <c r="BI187" s="30" t="n">
        <v>28</v>
      </c>
      <c r="BJ187" s="30" t="n">
        <v>26</v>
      </c>
      <c r="BK187" s="30" t="n">
        <v>29</v>
      </c>
      <c r="BL187" s="30" t="n">
        <v>22</v>
      </c>
      <c r="BM187" s="30" t="n">
        <v>28</v>
      </c>
      <c r="BN187" s="30" t="n">
        <v>30</v>
      </c>
      <c r="BO187" s="30" t="n">
        <v>26</v>
      </c>
      <c r="BP187" s="30" t="n">
        <v>32</v>
      </c>
      <c r="BQ187" s="30" t="n">
        <v>25</v>
      </c>
      <c r="BR187" s="30" t="n">
        <f aca="false">SUM(BS187:CD187)</f>
        <v>304</v>
      </c>
      <c r="BS187" s="30" t="n">
        <v>19</v>
      </c>
      <c r="BT187" s="30" t="n">
        <v>20</v>
      </c>
      <c r="BU187" s="30" t="n">
        <v>19</v>
      </c>
      <c r="BV187" s="30" t="n">
        <v>28</v>
      </c>
      <c r="BW187" s="30" t="n">
        <v>26</v>
      </c>
      <c r="BX187" s="30" t="n">
        <v>29</v>
      </c>
      <c r="BY187" s="30" t="n">
        <v>22</v>
      </c>
      <c r="BZ187" s="30" t="n">
        <v>28</v>
      </c>
      <c r="CA187" s="30" t="n">
        <v>30</v>
      </c>
      <c r="CB187" s="30" t="n">
        <v>26</v>
      </c>
      <c r="CC187" s="30" t="n">
        <v>32</v>
      </c>
      <c r="CD187" s="30" t="n">
        <v>25</v>
      </c>
      <c r="CE187" s="14"/>
      <c r="CF187" s="14"/>
      <c r="CG187" s="14"/>
      <c r="CH187" s="32" t="n">
        <v>6</v>
      </c>
      <c r="CI187" s="14"/>
      <c r="CJ187" s="14"/>
      <c r="CK187" s="14"/>
      <c r="CL187" s="1"/>
      <c r="CM187" s="1"/>
      <c r="CN187" s="1"/>
      <c r="CO187" s="1"/>
      <c r="CP187" s="1"/>
      <c r="CQ187" s="1"/>
      <c r="CR187" s="1"/>
    </row>
    <row r="188" customFormat="false" ht="12.75" hidden="true" customHeight="true" outlineLevel="2" collapsed="false">
      <c r="A188" s="1"/>
      <c r="B188" s="30"/>
      <c r="C188" s="30" t="s">
        <v>214</v>
      </c>
      <c r="D188" s="30" t="s">
        <v>94</v>
      </c>
      <c r="E188" s="30" t="n">
        <f aca="false">SUM(F188:Q188)</f>
        <v>125</v>
      </c>
      <c r="F188" s="30" t="n">
        <v>7</v>
      </c>
      <c r="G188" s="30" t="n">
        <v>11</v>
      </c>
      <c r="H188" s="30" t="n">
        <v>12</v>
      </c>
      <c r="I188" s="30" t="n">
        <v>10</v>
      </c>
      <c r="J188" s="30" t="n">
        <v>11</v>
      </c>
      <c r="K188" s="30" t="n">
        <v>11</v>
      </c>
      <c r="L188" s="30" t="n">
        <v>12</v>
      </c>
      <c r="M188" s="30" t="n">
        <v>14</v>
      </c>
      <c r="N188" s="30" t="n">
        <v>7</v>
      </c>
      <c r="O188" s="30" t="n">
        <v>9</v>
      </c>
      <c r="P188" s="30" t="n">
        <v>12</v>
      </c>
      <c r="Q188" s="30" t="n">
        <v>9</v>
      </c>
      <c r="R188" s="30" t="n">
        <f aca="false">SUM(S188:AD188)</f>
        <v>106</v>
      </c>
      <c r="S188" s="30" t="n">
        <v>6</v>
      </c>
      <c r="T188" s="30" t="n">
        <v>9</v>
      </c>
      <c r="U188" s="30" t="n">
        <v>11</v>
      </c>
      <c r="V188" s="30" t="n">
        <v>8</v>
      </c>
      <c r="W188" s="30" t="n">
        <v>8</v>
      </c>
      <c r="X188" s="30" t="n">
        <v>9</v>
      </c>
      <c r="Y188" s="30" t="n">
        <v>11</v>
      </c>
      <c r="Z188" s="30" t="n">
        <v>11</v>
      </c>
      <c r="AA188" s="30" t="n">
        <v>6</v>
      </c>
      <c r="AB188" s="30" t="n">
        <v>9</v>
      </c>
      <c r="AC188" s="30" t="n">
        <v>9</v>
      </c>
      <c r="AD188" s="30" t="n">
        <v>9</v>
      </c>
      <c r="AE188" s="30" t="n">
        <f aca="false">SUM(AF188:AQ188)</f>
        <v>19</v>
      </c>
      <c r="AF188" s="30" t="n">
        <v>1</v>
      </c>
      <c r="AG188" s="30" t="n">
        <v>2</v>
      </c>
      <c r="AH188" s="30" t="n">
        <v>1</v>
      </c>
      <c r="AI188" s="30" t="n">
        <v>2</v>
      </c>
      <c r="AJ188" s="30" t="n">
        <v>3</v>
      </c>
      <c r="AK188" s="30" t="n">
        <v>2</v>
      </c>
      <c r="AL188" s="30" t="n">
        <v>1</v>
      </c>
      <c r="AM188" s="30" t="n">
        <v>3</v>
      </c>
      <c r="AN188" s="30" t="n">
        <v>1</v>
      </c>
      <c r="AO188" s="30" t="n">
        <v>0</v>
      </c>
      <c r="AP188" s="30" t="n">
        <v>3</v>
      </c>
      <c r="AQ188" s="30" t="n">
        <v>0</v>
      </c>
      <c r="AR188" s="30" t="n">
        <f aca="false">SUM(AS188:BD188)</f>
        <v>19</v>
      </c>
      <c r="AS188" s="30" t="n">
        <v>1</v>
      </c>
      <c r="AT188" s="30" t="n">
        <v>2</v>
      </c>
      <c r="AU188" s="30" t="n">
        <v>1</v>
      </c>
      <c r="AV188" s="30" t="n">
        <v>2</v>
      </c>
      <c r="AW188" s="30" t="n">
        <v>3</v>
      </c>
      <c r="AX188" s="30" t="n">
        <v>2</v>
      </c>
      <c r="AY188" s="30" t="n">
        <v>1</v>
      </c>
      <c r="AZ188" s="30" t="n">
        <v>3</v>
      </c>
      <c r="BA188" s="30" t="n">
        <v>1</v>
      </c>
      <c r="BB188" s="30" t="n">
        <v>0</v>
      </c>
      <c r="BC188" s="30" t="n">
        <v>3</v>
      </c>
      <c r="BD188" s="30"/>
      <c r="BE188" s="30" t="n">
        <f aca="false">SUM(BF188:BQ188)</f>
        <v>125</v>
      </c>
      <c r="BF188" s="30" t="n">
        <v>7</v>
      </c>
      <c r="BG188" s="30" t="n">
        <v>11</v>
      </c>
      <c r="BH188" s="30" t="n">
        <v>12</v>
      </c>
      <c r="BI188" s="30" t="n">
        <v>10</v>
      </c>
      <c r="BJ188" s="30" t="n">
        <v>11</v>
      </c>
      <c r="BK188" s="30" t="n">
        <v>11</v>
      </c>
      <c r="BL188" s="30" t="n">
        <v>12</v>
      </c>
      <c r="BM188" s="30" t="n">
        <v>14</v>
      </c>
      <c r="BN188" s="30" t="n">
        <v>7</v>
      </c>
      <c r="BO188" s="30" t="n">
        <v>9</v>
      </c>
      <c r="BP188" s="30" t="n">
        <v>12</v>
      </c>
      <c r="BQ188" s="30" t="n">
        <v>9</v>
      </c>
      <c r="BR188" s="30" t="n">
        <f aca="false">SUM(BS188:CD188)</f>
        <v>125</v>
      </c>
      <c r="BS188" s="30" t="n">
        <v>7</v>
      </c>
      <c r="BT188" s="30" t="n">
        <v>11</v>
      </c>
      <c r="BU188" s="30" t="n">
        <v>12</v>
      </c>
      <c r="BV188" s="30" t="n">
        <v>10</v>
      </c>
      <c r="BW188" s="30" t="n">
        <v>11</v>
      </c>
      <c r="BX188" s="30" t="n">
        <v>11</v>
      </c>
      <c r="BY188" s="30" t="n">
        <v>12</v>
      </c>
      <c r="BZ188" s="30" t="n">
        <v>14</v>
      </c>
      <c r="CA188" s="30" t="n">
        <v>7</v>
      </c>
      <c r="CB188" s="30" t="n">
        <v>9</v>
      </c>
      <c r="CC188" s="30" t="n">
        <v>12</v>
      </c>
      <c r="CD188" s="30" t="n">
        <v>9</v>
      </c>
      <c r="CE188" s="14"/>
      <c r="CF188" s="14"/>
      <c r="CG188" s="14"/>
      <c r="CH188" s="32" t="n">
        <v>6</v>
      </c>
      <c r="CI188" s="14"/>
      <c r="CJ188" s="14"/>
      <c r="CK188" s="14"/>
      <c r="CL188" s="1"/>
      <c r="CM188" s="1"/>
      <c r="CN188" s="1"/>
      <c r="CO188" s="1"/>
      <c r="CP188" s="1"/>
      <c r="CQ188" s="1"/>
      <c r="CR188" s="1"/>
    </row>
    <row r="189" customFormat="false" ht="12.75" hidden="true" customHeight="true" outlineLevel="2" collapsed="false">
      <c r="A189" s="1"/>
      <c r="B189" s="30"/>
      <c r="C189" s="30" t="s">
        <v>215</v>
      </c>
      <c r="D189" s="30" t="s">
        <v>63</v>
      </c>
      <c r="E189" s="30" t="n">
        <f aca="false">SUM(F189:Q189)</f>
        <v>3</v>
      </c>
      <c r="F189" s="30" t="n">
        <v>0</v>
      </c>
      <c r="G189" s="30" t="n">
        <v>0</v>
      </c>
      <c r="H189" s="30" t="n">
        <v>1</v>
      </c>
      <c r="I189" s="30" t="n">
        <v>0</v>
      </c>
      <c r="J189" s="30" t="n">
        <v>1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1</v>
      </c>
      <c r="P189" s="30" t="n">
        <v>0</v>
      </c>
      <c r="Q189" s="30" t="n">
        <v>0</v>
      </c>
      <c r="R189" s="30" t="n">
        <f aca="false">SUM(S189:AD189)</f>
        <v>3</v>
      </c>
      <c r="S189" s="30" t="n">
        <v>0</v>
      </c>
      <c r="T189" s="30" t="n">
        <v>0</v>
      </c>
      <c r="U189" s="30" t="n">
        <v>1</v>
      </c>
      <c r="V189" s="30" t="n">
        <v>0</v>
      </c>
      <c r="W189" s="30" t="n">
        <v>1</v>
      </c>
      <c r="X189" s="30" t="n">
        <v>0</v>
      </c>
      <c r="Y189" s="30" t="n">
        <v>0</v>
      </c>
      <c r="Z189" s="30" t="n">
        <v>0</v>
      </c>
      <c r="AA189" s="30" t="n">
        <v>0</v>
      </c>
      <c r="AB189" s="30" t="n">
        <v>1</v>
      </c>
      <c r="AC189" s="30" t="n">
        <v>0</v>
      </c>
      <c r="AD189" s="30" t="n">
        <v>0</v>
      </c>
      <c r="AE189" s="30" t="n">
        <f aca="false">SUM(AF189:AQ189)</f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f aca="false">SUM(AS189:BD189)</f>
        <v>0</v>
      </c>
      <c r="AS189" s="30" t="n">
        <v>0</v>
      </c>
      <c r="AT189" s="30" t="n">
        <v>0</v>
      </c>
      <c r="AU189" s="30"/>
      <c r="AV189" s="30"/>
      <c r="AW189" s="30" t="n">
        <v>0</v>
      </c>
      <c r="AX189" s="30"/>
      <c r="AY189" s="30"/>
      <c r="AZ189" s="30"/>
      <c r="BA189" s="30"/>
      <c r="BB189" s="30"/>
      <c r="BC189" s="30"/>
      <c r="BD189" s="30"/>
      <c r="BE189" s="30" t="n">
        <f aca="false">SUM(BF189:BQ189)</f>
        <v>3</v>
      </c>
      <c r="BF189" s="30" t="n">
        <v>0</v>
      </c>
      <c r="BG189" s="30" t="n">
        <v>0</v>
      </c>
      <c r="BH189" s="30" t="n">
        <v>1</v>
      </c>
      <c r="BI189" s="30" t="n">
        <v>0</v>
      </c>
      <c r="BJ189" s="30" t="n">
        <v>1</v>
      </c>
      <c r="BK189" s="30" t="n">
        <v>0</v>
      </c>
      <c r="BL189" s="30" t="n">
        <v>0</v>
      </c>
      <c r="BM189" s="30" t="n">
        <v>0</v>
      </c>
      <c r="BN189" s="30" t="n">
        <v>0</v>
      </c>
      <c r="BO189" s="30" t="n">
        <v>1</v>
      </c>
      <c r="BP189" s="30" t="n">
        <v>0</v>
      </c>
      <c r="BQ189" s="30" t="n">
        <v>0</v>
      </c>
      <c r="BR189" s="30" t="n">
        <f aca="false">SUM(BS189:CD189)</f>
        <v>3</v>
      </c>
      <c r="BS189" s="30" t="n">
        <v>0</v>
      </c>
      <c r="BT189" s="30" t="n">
        <v>0</v>
      </c>
      <c r="BU189" s="30" t="n">
        <v>1</v>
      </c>
      <c r="BV189" s="30"/>
      <c r="BW189" s="30" t="n">
        <v>1</v>
      </c>
      <c r="BX189" s="30"/>
      <c r="BY189" s="30"/>
      <c r="BZ189" s="30"/>
      <c r="CA189" s="30"/>
      <c r="CB189" s="30" t="n">
        <v>1</v>
      </c>
      <c r="CC189" s="30"/>
      <c r="CD189" s="30"/>
      <c r="CE189" s="14"/>
      <c r="CF189" s="14"/>
      <c r="CG189" s="14"/>
      <c r="CH189" s="32" t="n">
        <v>6</v>
      </c>
      <c r="CI189" s="14"/>
      <c r="CJ189" s="14"/>
      <c r="CK189" s="14"/>
      <c r="CL189" s="1"/>
      <c r="CM189" s="1"/>
      <c r="CN189" s="1"/>
      <c r="CO189" s="1"/>
      <c r="CP189" s="1"/>
      <c r="CQ189" s="1"/>
      <c r="CR189" s="1"/>
    </row>
    <row r="190" customFormat="false" ht="12.75" hidden="true" customHeight="true" outlineLevel="2" collapsed="false">
      <c r="A190" s="1"/>
      <c r="B190" s="30"/>
      <c r="C190" s="30" t="s">
        <v>216</v>
      </c>
      <c r="D190" s="30" t="s">
        <v>63</v>
      </c>
      <c r="E190" s="30" t="n">
        <f aca="false">SUM(F190:Q190)</f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f aca="false">SUM(S190:AD190)</f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f aca="false">SUM(AF190:AQ190)</f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f aca="false">SUM(AS190:BD190)</f>
        <v>0</v>
      </c>
      <c r="AS190" s="30"/>
      <c r="AT190" s="30" t="n">
        <v>0</v>
      </c>
      <c r="AU190" s="30" t="n">
        <v>0</v>
      </c>
      <c r="AV190" s="30" t="n">
        <v>0</v>
      </c>
      <c r="AW190" s="30" t="n">
        <v>0</v>
      </c>
      <c r="AX190" s="30" t="n">
        <v>0</v>
      </c>
      <c r="AY190" s="30" t="n">
        <v>0</v>
      </c>
      <c r="AZ190" s="30" t="n">
        <v>0</v>
      </c>
      <c r="BA190" s="30" t="n">
        <v>0</v>
      </c>
      <c r="BB190" s="30" t="n">
        <v>0</v>
      </c>
      <c r="BC190" s="30" t="n">
        <v>0</v>
      </c>
      <c r="BD190" s="30" t="n">
        <v>0</v>
      </c>
      <c r="BE190" s="30" t="n">
        <f aca="false">SUM(BF190:BQ190)</f>
        <v>0</v>
      </c>
      <c r="BF190" s="30" t="n">
        <v>0</v>
      </c>
      <c r="BG190" s="30" t="n">
        <v>0</v>
      </c>
      <c r="BH190" s="30" t="n">
        <v>0</v>
      </c>
      <c r="BI190" s="30" t="n">
        <v>0</v>
      </c>
      <c r="BJ190" s="30" t="n">
        <v>0</v>
      </c>
      <c r="BK190" s="30" t="n">
        <v>0</v>
      </c>
      <c r="BL190" s="30" t="n">
        <v>0</v>
      </c>
      <c r="BM190" s="30" t="n">
        <v>0</v>
      </c>
      <c r="BN190" s="30" t="n">
        <v>0</v>
      </c>
      <c r="BO190" s="30" t="n">
        <v>0</v>
      </c>
      <c r="BP190" s="30" t="n">
        <v>0</v>
      </c>
      <c r="BQ190" s="30" t="n">
        <v>0</v>
      </c>
      <c r="BR190" s="30" t="n">
        <f aca="false">SUM(BS190:CD190)</f>
        <v>0</v>
      </c>
      <c r="BS190" s="30"/>
      <c r="BT190" s="30" t="n">
        <v>0</v>
      </c>
      <c r="BU190" s="30" t="n">
        <v>0</v>
      </c>
      <c r="BV190" s="30" t="n">
        <v>0</v>
      </c>
      <c r="BW190" s="30" t="n">
        <v>0</v>
      </c>
      <c r="BX190" s="30" t="n">
        <v>0</v>
      </c>
      <c r="BY190" s="30" t="n">
        <v>0</v>
      </c>
      <c r="BZ190" s="30" t="n">
        <v>0</v>
      </c>
      <c r="CA190" s="30" t="n">
        <v>0</v>
      </c>
      <c r="CB190" s="30" t="n">
        <v>0</v>
      </c>
      <c r="CC190" s="30" t="n">
        <v>0</v>
      </c>
      <c r="CD190" s="30" t="n">
        <v>0</v>
      </c>
      <c r="CE190" s="14"/>
      <c r="CF190" s="14"/>
      <c r="CG190" s="14"/>
      <c r="CH190" s="32" t="n">
        <v>8</v>
      </c>
      <c r="CI190" s="14"/>
      <c r="CJ190" s="14"/>
      <c r="CK190" s="14"/>
      <c r="CL190" s="1"/>
      <c r="CM190" s="1"/>
      <c r="CN190" s="1"/>
      <c r="CO190" s="1"/>
      <c r="CP190" s="1"/>
      <c r="CQ190" s="1"/>
      <c r="CR190" s="1"/>
    </row>
    <row r="191" customFormat="false" ht="12.75" hidden="true" customHeight="true" outlineLevel="2" collapsed="false">
      <c r="A191" s="1"/>
      <c r="B191" s="30"/>
      <c r="C191" s="30" t="s">
        <v>217</v>
      </c>
      <c r="D191" s="30" t="s">
        <v>63</v>
      </c>
      <c r="E191" s="30" t="n">
        <f aca="false">SUM(F191:Q191)</f>
        <v>55</v>
      </c>
      <c r="F191" s="30" t="n">
        <v>3</v>
      </c>
      <c r="G191" s="30" t="n">
        <v>3</v>
      </c>
      <c r="H191" s="30" t="n">
        <v>8</v>
      </c>
      <c r="I191" s="30" t="n">
        <v>8</v>
      </c>
      <c r="J191" s="30" t="n">
        <v>6</v>
      </c>
      <c r="K191" s="30" t="n">
        <v>5</v>
      </c>
      <c r="L191" s="30" t="n">
        <v>6</v>
      </c>
      <c r="M191" s="30" t="n">
        <v>4</v>
      </c>
      <c r="N191" s="30" t="n">
        <v>3</v>
      </c>
      <c r="O191" s="30" t="n">
        <v>4</v>
      </c>
      <c r="P191" s="30" t="n">
        <v>1</v>
      </c>
      <c r="Q191" s="30" t="n">
        <v>4</v>
      </c>
      <c r="R191" s="30" t="n">
        <f aca="false">SUM(S191:AD191)</f>
        <v>52</v>
      </c>
      <c r="S191" s="30" t="n">
        <v>3</v>
      </c>
      <c r="T191" s="30" t="n">
        <v>3</v>
      </c>
      <c r="U191" s="30" t="n">
        <v>7</v>
      </c>
      <c r="V191" s="30" t="n">
        <v>8</v>
      </c>
      <c r="W191" s="30" t="n">
        <v>6</v>
      </c>
      <c r="X191" s="30" t="n">
        <v>5</v>
      </c>
      <c r="Y191" s="30" t="n">
        <v>5</v>
      </c>
      <c r="Z191" s="30" t="n">
        <v>4</v>
      </c>
      <c r="AA191" s="30" t="n">
        <v>3</v>
      </c>
      <c r="AB191" s="30" t="n">
        <v>4</v>
      </c>
      <c r="AC191" s="30" t="n">
        <v>1</v>
      </c>
      <c r="AD191" s="30" t="n">
        <v>3</v>
      </c>
      <c r="AE191" s="30" t="n">
        <f aca="false">SUM(AF191:AQ191)</f>
        <v>3</v>
      </c>
      <c r="AF191" s="30" t="n">
        <v>0</v>
      </c>
      <c r="AG191" s="30" t="n">
        <v>0</v>
      </c>
      <c r="AH191" s="30" t="n">
        <v>1</v>
      </c>
      <c r="AI191" s="30" t="n">
        <v>0</v>
      </c>
      <c r="AJ191" s="30" t="n">
        <v>0</v>
      </c>
      <c r="AK191" s="30" t="n">
        <v>0</v>
      </c>
      <c r="AL191" s="30" t="n">
        <v>1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1</v>
      </c>
      <c r="AR191" s="30" t="n">
        <f aca="false">SUM(AS191:BD191)</f>
        <v>0</v>
      </c>
      <c r="AS191" s="30"/>
      <c r="AT191" s="30"/>
      <c r="AU191" s="30" t="n">
        <v>0</v>
      </c>
      <c r="AV191" s="30"/>
      <c r="AW191" s="30"/>
      <c r="AX191" s="30"/>
      <c r="AY191" s="30"/>
      <c r="AZ191" s="30" t="n">
        <v>0</v>
      </c>
      <c r="BA191" s="30"/>
      <c r="BB191" s="30" t="n">
        <v>0</v>
      </c>
      <c r="BC191" s="30" t="n">
        <v>0</v>
      </c>
      <c r="BD191" s="30" t="n">
        <v>0</v>
      </c>
      <c r="BE191" s="30" t="n">
        <f aca="false">SUM(BF191:BQ191)</f>
        <v>55</v>
      </c>
      <c r="BF191" s="30" t="n">
        <v>3</v>
      </c>
      <c r="BG191" s="30" t="n">
        <v>3</v>
      </c>
      <c r="BH191" s="30" t="n">
        <v>8</v>
      </c>
      <c r="BI191" s="30" t="n">
        <v>8</v>
      </c>
      <c r="BJ191" s="30" t="n">
        <v>6</v>
      </c>
      <c r="BK191" s="30" t="n">
        <v>5</v>
      </c>
      <c r="BL191" s="30" t="n">
        <v>6</v>
      </c>
      <c r="BM191" s="30" t="n">
        <v>4</v>
      </c>
      <c r="BN191" s="30" t="n">
        <v>3</v>
      </c>
      <c r="BO191" s="30" t="n">
        <v>4</v>
      </c>
      <c r="BP191" s="30" t="n">
        <v>1</v>
      </c>
      <c r="BQ191" s="30" t="n">
        <v>4</v>
      </c>
      <c r="BR191" s="30" t="n">
        <f aca="false">SUM(BS191:CD191)</f>
        <v>55</v>
      </c>
      <c r="BS191" s="30" t="n">
        <v>3</v>
      </c>
      <c r="BT191" s="30" t="n">
        <v>3</v>
      </c>
      <c r="BU191" s="30" t="n">
        <v>8</v>
      </c>
      <c r="BV191" s="30" t="n">
        <v>8</v>
      </c>
      <c r="BW191" s="30" t="n">
        <v>6</v>
      </c>
      <c r="BX191" s="30" t="n">
        <v>5</v>
      </c>
      <c r="BY191" s="30" t="n">
        <v>6</v>
      </c>
      <c r="BZ191" s="30" t="n">
        <v>4</v>
      </c>
      <c r="CA191" s="30" t="n">
        <v>3</v>
      </c>
      <c r="CB191" s="30" t="n">
        <v>4</v>
      </c>
      <c r="CC191" s="30" t="n">
        <v>1</v>
      </c>
      <c r="CD191" s="30" t="n">
        <v>4</v>
      </c>
      <c r="CE191" s="14"/>
      <c r="CF191" s="14"/>
      <c r="CG191" s="14"/>
      <c r="CH191" s="32" t="n">
        <v>7</v>
      </c>
      <c r="CI191" s="14"/>
      <c r="CJ191" s="14"/>
      <c r="CK191" s="14"/>
      <c r="CL191" s="1"/>
      <c r="CM191" s="1"/>
      <c r="CN191" s="1"/>
      <c r="CO191" s="1"/>
      <c r="CP191" s="1"/>
      <c r="CQ191" s="1"/>
      <c r="CR191" s="1"/>
    </row>
    <row r="192" customFormat="false" ht="12.75" hidden="true" customHeight="true" outlineLevel="2" collapsed="false">
      <c r="A192" s="1"/>
      <c r="B192" s="30"/>
      <c r="C192" s="30" t="s">
        <v>218</v>
      </c>
      <c r="D192" s="30" t="s">
        <v>63</v>
      </c>
      <c r="E192" s="30" t="n">
        <f aca="false">SUM(F192:Q192)</f>
        <v>107</v>
      </c>
      <c r="F192" s="30" t="n">
        <v>17</v>
      </c>
      <c r="G192" s="30" t="n">
        <v>4</v>
      </c>
      <c r="H192" s="30" t="n">
        <v>14</v>
      </c>
      <c r="I192" s="30" t="n">
        <v>9</v>
      </c>
      <c r="J192" s="30" t="n">
        <v>8</v>
      </c>
      <c r="K192" s="30" t="n">
        <v>7</v>
      </c>
      <c r="L192" s="30" t="n">
        <v>11</v>
      </c>
      <c r="M192" s="30" t="n">
        <v>8</v>
      </c>
      <c r="N192" s="30" t="n">
        <v>9</v>
      </c>
      <c r="O192" s="30" t="n">
        <v>4</v>
      </c>
      <c r="P192" s="30" t="n">
        <v>6</v>
      </c>
      <c r="Q192" s="30" t="n">
        <v>10</v>
      </c>
      <c r="R192" s="30" t="n">
        <f aca="false">SUM(S192:AD192)</f>
        <v>107</v>
      </c>
      <c r="S192" s="30" t="n">
        <v>17</v>
      </c>
      <c r="T192" s="30" t="n">
        <v>4</v>
      </c>
      <c r="U192" s="30" t="n">
        <v>14</v>
      </c>
      <c r="V192" s="30" t="n">
        <v>9</v>
      </c>
      <c r="W192" s="30" t="n">
        <v>8</v>
      </c>
      <c r="X192" s="30" t="n">
        <v>7</v>
      </c>
      <c r="Y192" s="30" t="n">
        <v>11</v>
      </c>
      <c r="Z192" s="30" t="n">
        <v>8</v>
      </c>
      <c r="AA192" s="30" t="n">
        <v>9</v>
      </c>
      <c r="AB192" s="30" t="n">
        <v>4</v>
      </c>
      <c r="AC192" s="30" t="n">
        <v>6</v>
      </c>
      <c r="AD192" s="30" t="n">
        <v>10</v>
      </c>
      <c r="AE192" s="30" t="n">
        <f aca="false">SUM(AF192:AQ192)</f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f aca="false">SUM(AS192:BD192)</f>
        <v>0</v>
      </c>
      <c r="AS192" s="30" t="n">
        <v>0</v>
      </c>
      <c r="AT192" s="30"/>
      <c r="AU192" s="30" t="n">
        <v>0</v>
      </c>
      <c r="AV192" s="30"/>
      <c r="AW192" s="30"/>
      <c r="AX192" s="30"/>
      <c r="AY192" s="30"/>
      <c r="AZ192" s="30"/>
      <c r="BA192" s="30"/>
      <c r="BB192" s="30"/>
      <c r="BC192" s="30" t="n">
        <v>0</v>
      </c>
      <c r="BD192" s="30"/>
      <c r="BE192" s="30" t="n">
        <f aca="false">SUM(BF192:BQ192)</f>
        <v>108</v>
      </c>
      <c r="BF192" s="30" t="n">
        <v>17</v>
      </c>
      <c r="BG192" s="30" t="n">
        <v>4</v>
      </c>
      <c r="BH192" s="30" t="n">
        <v>14</v>
      </c>
      <c r="BI192" s="30" t="n">
        <v>9</v>
      </c>
      <c r="BJ192" s="30" t="n">
        <v>8</v>
      </c>
      <c r="BK192" s="30" t="n">
        <v>8</v>
      </c>
      <c r="BL192" s="30" t="n">
        <v>11</v>
      </c>
      <c r="BM192" s="30" t="n">
        <v>8</v>
      </c>
      <c r="BN192" s="30" t="n">
        <v>9</v>
      </c>
      <c r="BO192" s="30" t="n">
        <v>4</v>
      </c>
      <c r="BP192" s="30" t="n">
        <v>6</v>
      </c>
      <c r="BQ192" s="30" t="n">
        <v>10</v>
      </c>
      <c r="BR192" s="30" t="n">
        <f aca="false">SUM(BS192:CD192)</f>
        <v>108</v>
      </c>
      <c r="BS192" s="30" t="n">
        <v>17</v>
      </c>
      <c r="BT192" s="30" t="n">
        <v>4</v>
      </c>
      <c r="BU192" s="30" t="n">
        <v>14</v>
      </c>
      <c r="BV192" s="30" t="n">
        <v>9</v>
      </c>
      <c r="BW192" s="30" t="n">
        <v>8</v>
      </c>
      <c r="BX192" s="30" t="n">
        <v>8</v>
      </c>
      <c r="BY192" s="30" t="n">
        <v>11</v>
      </c>
      <c r="BZ192" s="30" t="n">
        <v>8</v>
      </c>
      <c r="CA192" s="30" t="n">
        <v>9</v>
      </c>
      <c r="CB192" s="30" t="n">
        <v>4</v>
      </c>
      <c r="CC192" s="30" t="n">
        <v>6</v>
      </c>
      <c r="CD192" s="30" t="n">
        <v>10</v>
      </c>
      <c r="CE192" s="14"/>
      <c r="CF192" s="14"/>
      <c r="CG192" s="14"/>
      <c r="CH192" s="32" t="n">
        <v>7</v>
      </c>
      <c r="CI192" s="14"/>
      <c r="CJ192" s="14"/>
      <c r="CK192" s="14"/>
      <c r="CL192" s="1"/>
      <c r="CM192" s="1"/>
      <c r="CN192" s="1"/>
      <c r="CO192" s="1"/>
      <c r="CP192" s="1"/>
      <c r="CQ192" s="1"/>
      <c r="CR192" s="1"/>
    </row>
    <row r="193" customFormat="false" ht="12.75" hidden="true" customHeight="true" outlineLevel="2" collapsed="false">
      <c r="A193" s="1"/>
      <c r="B193" s="30"/>
      <c r="C193" s="30" t="s">
        <v>219</v>
      </c>
      <c r="D193" s="30" t="s">
        <v>63</v>
      </c>
      <c r="E193" s="30" t="n">
        <f aca="false">SUM(F193:Q193)</f>
        <v>113</v>
      </c>
      <c r="F193" s="30" t="n">
        <v>9</v>
      </c>
      <c r="G193" s="30" t="n">
        <v>11</v>
      </c>
      <c r="H193" s="30" t="n">
        <v>14</v>
      </c>
      <c r="I193" s="30" t="n">
        <v>16</v>
      </c>
      <c r="J193" s="30" t="n">
        <v>7</v>
      </c>
      <c r="K193" s="30" t="n">
        <v>12</v>
      </c>
      <c r="L193" s="30" t="n">
        <v>6</v>
      </c>
      <c r="M193" s="30" t="n">
        <v>10</v>
      </c>
      <c r="N193" s="30" t="n">
        <v>7</v>
      </c>
      <c r="O193" s="30" t="n">
        <v>6</v>
      </c>
      <c r="P193" s="30" t="n">
        <v>6</v>
      </c>
      <c r="Q193" s="30" t="n">
        <v>9</v>
      </c>
      <c r="R193" s="30" t="n">
        <f aca="false">SUM(S193:AD193)</f>
        <v>113</v>
      </c>
      <c r="S193" s="30" t="n">
        <v>9</v>
      </c>
      <c r="T193" s="30" t="n">
        <v>11</v>
      </c>
      <c r="U193" s="30" t="n">
        <v>14</v>
      </c>
      <c r="V193" s="30" t="n">
        <v>16</v>
      </c>
      <c r="W193" s="30" t="n">
        <v>7</v>
      </c>
      <c r="X193" s="30" t="n">
        <v>12</v>
      </c>
      <c r="Y193" s="30" t="n">
        <v>6</v>
      </c>
      <c r="Z193" s="30" t="n">
        <v>10</v>
      </c>
      <c r="AA193" s="30" t="n">
        <v>7</v>
      </c>
      <c r="AB193" s="30" t="n">
        <v>6</v>
      </c>
      <c r="AC193" s="30" t="n">
        <v>6</v>
      </c>
      <c r="AD193" s="30" t="n">
        <v>9</v>
      </c>
      <c r="AE193" s="30" t="n">
        <f aca="false">SUM(AF193:AQ193)</f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f aca="false">SUM(AS193:BD193)</f>
        <v>0</v>
      </c>
      <c r="AS193" s="30" t="n">
        <v>0</v>
      </c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 t="n">
        <f aca="false">SUM(BF193:BQ193)</f>
        <v>113</v>
      </c>
      <c r="BF193" s="30" t="n">
        <v>9</v>
      </c>
      <c r="BG193" s="30" t="n">
        <v>11</v>
      </c>
      <c r="BH193" s="30" t="n">
        <v>14</v>
      </c>
      <c r="BI193" s="30" t="n">
        <v>16</v>
      </c>
      <c r="BJ193" s="30" t="n">
        <v>7</v>
      </c>
      <c r="BK193" s="30" t="n">
        <v>12</v>
      </c>
      <c r="BL193" s="30" t="n">
        <v>6</v>
      </c>
      <c r="BM193" s="30" t="n">
        <v>10</v>
      </c>
      <c r="BN193" s="30" t="n">
        <v>7</v>
      </c>
      <c r="BO193" s="30" t="n">
        <v>6</v>
      </c>
      <c r="BP193" s="30" t="n">
        <v>6</v>
      </c>
      <c r="BQ193" s="30" t="n">
        <v>9</v>
      </c>
      <c r="BR193" s="30" t="n">
        <f aca="false">SUM(BS193:CD193)</f>
        <v>113</v>
      </c>
      <c r="BS193" s="30" t="n">
        <v>9</v>
      </c>
      <c r="BT193" s="30" t="n">
        <v>11</v>
      </c>
      <c r="BU193" s="30" t="n">
        <v>14</v>
      </c>
      <c r="BV193" s="30" t="n">
        <v>16</v>
      </c>
      <c r="BW193" s="30" t="n">
        <v>7</v>
      </c>
      <c r="BX193" s="30" t="n">
        <v>12</v>
      </c>
      <c r="BY193" s="30" t="n">
        <v>6</v>
      </c>
      <c r="BZ193" s="30" t="n">
        <v>10</v>
      </c>
      <c r="CA193" s="30" t="n">
        <v>7</v>
      </c>
      <c r="CB193" s="30" t="n">
        <v>6</v>
      </c>
      <c r="CC193" s="30" t="n">
        <v>6</v>
      </c>
      <c r="CD193" s="30" t="n">
        <v>9</v>
      </c>
      <c r="CE193" s="14"/>
      <c r="CF193" s="14"/>
      <c r="CG193" s="14"/>
      <c r="CH193" s="32" t="n">
        <v>7</v>
      </c>
      <c r="CI193" s="14"/>
      <c r="CJ193" s="14"/>
      <c r="CK193" s="14"/>
      <c r="CL193" s="1"/>
      <c r="CM193" s="1"/>
      <c r="CN193" s="1"/>
      <c r="CO193" s="1"/>
      <c r="CP193" s="1"/>
      <c r="CQ193" s="1"/>
      <c r="CR193" s="1"/>
    </row>
    <row r="194" customFormat="false" ht="12.75" hidden="true" customHeight="true" outlineLevel="2" collapsed="false">
      <c r="A194" s="1"/>
      <c r="B194" s="30"/>
      <c r="C194" s="30" t="s">
        <v>220</v>
      </c>
      <c r="D194" s="30" t="s">
        <v>50</v>
      </c>
      <c r="E194" s="30" t="n">
        <f aca="false">SUM(F194:Q194)</f>
        <v>0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f aca="false">SUM(S194:AD194)</f>
        <v>0</v>
      </c>
      <c r="S194" s="30" t="n">
        <v>0</v>
      </c>
      <c r="T194" s="30" t="n">
        <v>0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f aca="false">SUM(AF194:AQ194)</f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f aca="false">SUM(AS194:BD194)</f>
        <v>0</v>
      </c>
      <c r="AS194" s="30" t="n">
        <v>0</v>
      </c>
      <c r="AT194" s="30" t="n">
        <v>0</v>
      </c>
      <c r="AU194" s="30" t="n">
        <v>0</v>
      </c>
      <c r="AV194" s="30" t="n">
        <v>0</v>
      </c>
      <c r="AW194" s="30" t="n">
        <v>0</v>
      </c>
      <c r="AX194" s="30" t="n">
        <v>0</v>
      </c>
      <c r="AY194" s="30" t="n">
        <v>0</v>
      </c>
      <c r="AZ194" s="30" t="n">
        <v>0</v>
      </c>
      <c r="BA194" s="30" t="n">
        <v>0</v>
      </c>
      <c r="BB194" s="30" t="n">
        <v>0</v>
      </c>
      <c r="BC194" s="30" t="n">
        <v>0</v>
      </c>
      <c r="BD194" s="30" t="n">
        <v>0</v>
      </c>
      <c r="BE194" s="30" t="n">
        <f aca="false">SUM(BF194:BQ194)</f>
        <v>0</v>
      </c>
      <c r="BF194" s="30" t="n">
        <v>0</v>
      </c>
      <c r="BG194" s="30" t="n">
        <v>0</v>
      </c>
      <c r="BH194" s="30" t="n">
        <v>0</v>
      </c>
      <c r="BI194" s="30" t="n">
        <v>0</v>
      </c>
      <c r="BJ194" s="30" t="n">
        <v>0</v>
      </c>
      <c r="BK194" s="30" t="n">
        <v>0</v>
      </c>
      <c r="BL194" s="30" t="n">
        <v>0</v>
      </c>
      <c r="BM194" s="30" t="n">
        <v>0</v>
      </c>
      <c r="BN194" s="30" t="n">
        <v>0</v>
      </c>
      <c r="BO194" s="30" t="n">
        <v>0</v>
      </c>
      <c r="BP194" s="30" t="n">
        <v>0</v>
      </c>
      <c r="BQ194" s="30" t="n">
        <v>0</v>
      </c>
      <c r="BR194" s="30" t="n">
        <f aca="false">SUM(BS194:CD194)</f>
        <v>0</v>
      </c>
      <c r="BS194" s="30" t="n">
        <v>0</v>
      </c>
      <c r="BT194" s="30" t="n">
        <v>0</v>
      </c>
      <c r="BU194" s="30" t="n">
        <v>0</v>
      </c>
      <c r="BV194" s="30" t="n">
        <v>0</v>
      </c>
      <c r="BW194" s="30" t="n">
        <v>0</v>
      </c>
      <c r="BX194" s="30" t="n">
        <v>0</v>
      </c>
      <c r="BY194" s="30" t="n">
        <v>0</v>
      </c>
      <c r="BZ194" s="30" t="n">
        <v>0</v>
      </c>
      <c r="CA194" s="30" t="n">
        <v>0</v>
      </c>
      <c r="CB194" s="30" t="n">
        <v>0</v>
      </c>
      <c r="CC194" s="30" t="n">
        <v>0</v>
      </c>
      <c r="CD194" s="30" t="n">
        <v>0</v>
      </c>
      <c r="CE194" s="14"/>
      <c r="CF194" s="14"/>
      <c r="CG194" s="14"/>
      <c r="CH194" s="32" t="n">
        <v>9</v>
      </c>
      <c r="CI194" s="14"/>
      <c r="CJ194" s="14"/>
      <c r="CK194" s="14"/>
      <c r="CL194" s="1"/>
      <c r="CM194" s="1"/>
      <c r="CN194" s="1"/>
      <c r="CO194" s="1"/>
      <c r="CP194" s="1"/>
      <c r="CQ194" s="1"/>
      <c r="CR194" s="1"/>
    </row>
    <row r="195" customFormat="false" ht="12.75" hidden="true" customHeight="true" outlineLevel="2" collapsed="false">
      <c r="A195" s="1"/>
      <c r="B195" s="30"/>
      <c r="C195" s="30" t="s">
        <v>221</v>
      </c>
      <c r="D195" s="30" t="s">
        <v>50</v>
      </c>
      <c r="E195" s="30" t="n">
        <f aca="false">SUM(F195:Q195)</f>
        <v>0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f aca="false">SUM(S195:AD195)</f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0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f aca="false">SUM(AF195:AQ195)</f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f aca="false">SUM(AS195:BD195)</f>
        <v>0</v>
      </c>
      <c r="AS195" s="30" t="n">
        <v>0</v>
      </c>
      <c r="AT195" s="30" t="n">
        <v>0</v>
      </c>
      <c r="AU195" s="30" t="n">
        <v>0</v>
      </c>
      <c r="AV195" s="30" t="n">
        <v>0</v>
      </c>
      <c r="AW195" s="30" t="n">
        <v>0</v>
      </c>
      <c r="AX195" s="30" t="n">
        <v>0</v>
      </c>
      <c r="AY195" s="30" t="n">
        <v>0</v>
      </c>
      <c r="AZ195" s="30" t="n">
        <v>0</v>
      </c>
      <c r="BA195" s="30" t="n">
        <v>0</v>
      </c>
      <c r="BB195" s="30" t="n">
        <v>0</v>
      </c>
      <c r="BC195" s="30" t="n">
        <v>0</v>
      </c>
      <c r="BD195" s="30" t="n">
        <v>0</v>
      </c>
      <c r="BE195" s="30" t="n">
        <f aca="false">SUM(BF195:BQ195)</f>
        <v>0</v>
      </c>
      <c r="BF195" s="30" t="n">
        <v>0</v>
      </c>
      <c r="BG195" s="30" t="n">
        <v>0</v>
      </c>
      <c r="BH195" s="30" t="n">
        <v>0</v>
      </c>
      <c r="BI195" s="30" t="n">
        <v>0</v>
      </c>
      <c r="BJ195" s="30" t="n">
        <v>0</v>
      </c>
      <c r="BK195" s="30" t="n">
        <v>0</v>
      </c>
      <c r="BL195" s="30" t="n">
        <v>0</v>
      </c>
      <c r="BM195" s="30" t="n">
        <v>0</v>
      </c>
      <c r="BN195" s="30" t="n">
        <v>0</v>
      </c>
      <c r="BO195" s="30" t="n">
        <v>0</v>
      </c>
      <c r="BP195" s="30" t="n">
        <v>0</v>
      </c>
      <c r="BQ195" s="30" t="n">
        <v>0</v>
      </c>
      <c r="BR195" s="30" t="n">
        <f aca="false">SUM(BS195:CD195)</f>
        <v>0</v>
      </c>
      <c r="BS195" s="30" t="n">
        <v>0</v>
      </c>
      <c r="BT195" s="30" t="n">
        <v>0</v>
      </c>
      <c r="BU195" s="30" t="n">
        <v>0</v>
      </c>
      <c r="BV195" s="30" t="n">
        <v>0</v>
      </c>
      <c r="BW195" s="30" t="n">
        <v>0</v>
      </c>
      <c r="BX195" s="30" t="n">
        <v>0</v>
      </c>
      <c r="BY195" s="30" t="n">
        <v>0</v>
      </c>
      <c r="BZ195" s="30" t="n">
        <v>0</v>
      </c>
      <c r="CA195" s="30" t="n">
        <v>0</v>
      </c>
      <c r="CB195" s="30" t="n">
        <v>0</v>
      </c>
      <c r="CC195" s="30" t="n">
        <v>0</v>
      </c>
      <c r="CD195" s="30" t="n">
        <v>0</v>
      </c>
      <c r="CE195" s="14"/>
      <c r="CF195" s="14"/>
      <c r="CG195" s="14"/>
      <c r="CH195" s="32" t="n">
        <v>9</v>
      </c>
      <c r="CI195" s="14"/>
      <c r="CJ195" s="14"/>
      <c r="CK195" s="14"/>
      <c r="CL195" s="1"/>
      <c r="CM195" s="1"/>
      <c r="CN195" s="1"/>
      <c r="CO195" s="1"/>
      <c r="CP195" s="1"/>
      <c r="CQ195" s="1"/>
      <c r="CR195" s="1"/>
    </row>
    <row r="196" customFormat="false" ht="12.75" hidden="true" customHeight="true" outlineLevel="2" collapsed="false">
      <c r="A196" s="1"/>
      <c r="B196" s="30"/>
      <c r="C196" s="30" t="s">
        <v>222</v>
      </c>
      <c r="D196" s="30" t="s">
        <v>50</v>
      </c>
      <c r="E196" s="30" t="n">
        <f aca="false">SUM(F196:Q196)</f>
        <v>0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f aca="false">SUM(S196:AD196)</f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f aca="false">SUM(AF196:AQ196)</f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f aca="false">SUM(AS196:BD196)</f>
        <v>0</v>
      </c>
      <c r="AS196" s="30" t="n">
        <v>0</v>
      </c>
      <c r="AT196" s="30" t="n">
        <v>0</v>
      </c>
      <c r="AU196" s="30" t="n">
        <v>0</v>
      </c>
      <c r="AV196" s="30" t="n">
        <v>0</v>
      </c>
      <c r="AW196" s="30" t="n">
        <v>0</v>
      </c>
      <c r="AX196" s="30" t="n">
        <v>0</v>
      </c>
      <c r="AY196" s="30" t="n">
        <v>0</v>
      </c>
      <c r="AZ196" s="30" t="n">
        <v>0</v>
      </c>
      <c r="BA196" s="30" t="n">
        <v>0</v>
      </c>
      <c r="BB196" s="30" t="n">
        <v>0</v>
      </c>
      <c r="BC196" s="30" t="n">
        <v>0</v>
      </c>
      <c r="BD196" s="30" t="n">
        <v>0</v>
      </c>
      <c r="BE196" s="30" t="n">
        <f aca="false">SUM(BF196:BQ196)</f>
        <v>0</v>
      </c>
      <c r="BF196" s="30" t="n">
        <v>0</v>
      </c>
      <c r="BG196" s="30" t="n">
        <v>0</v>
      </c>
      <c r="BH196" s="30" t="n">
        <v>0</v>
      </c>
      <c r="BI196" s="30" t="n">
        <v>0</v>
      </c>
      <c r="BJ196" s="30" t="n">
        <v>0</v>
      </c>
      <c r="BK196" s="30" t="n">
        <v>0</v>
      </c>
      <c r="BL196" s="30" t="n">
        <v>0</v>
      </c>
      <c r="BM196" s="30" t="n">
        <v>0</v>
      </c>
      <c r="BN196" s="30" t="n">
        <v>0</v>
      </c>
      <c r="BO196" s="30" t="n">
        <v>0</v>
      </c>
      <c r="BP196" s="30" t="n">
        <v>0</v>
      </c>
      <c r="BQ196" s="30" t="n">
        <v>0</v>
      </c>
      <c r="BR196" s="30" t="n">
        <f aca="false">SUM(BS196:CD196)</f>
        <v>0</v>
      </c>
      <c r="BS196" s="30" t="n">
        <v>0</v>
      </c>
      <c r="BT196" s="30" t="n">
        <v>0</v>
      </c>
      <c r="BU196" s="30" t="n">
        <v>0</v>
      </c>
      <c r="BV196" s="30" t="n">
        <v>0</v>
      </c>
      <c r="BW196" s="30" t="n">
        <v>0</v>
      </c>
      <c r="BX196" s="30" t="n">
        <v>0</v>
      </c>
      <c r="BY196" s="30" t="n">
        <v>0</v>
      </c>
      <c r="BZ196" s="30" t="n">
        <v>0</v>
      </c>
      <c r="CA196" s="30" t="n">
        <v>0</v>
      </c>
      <c r="CB196" s="30" t="n">
        <v>0</v>
      </c>
      <c r="CC196" s="30" t="n">
        <v>0</v>
      </c>
      <c r="CD196" s="30" t="n">
        <v>0</v>
      </c>
      <c r="CE196" s="14"/>
      <c r="CF196" s="14"/>
      <c r="CG196" s="14"/>
      <c r="CH196" s="32" t="n">
        <v>9</v>
      </c>
      <c r="CI196" s="14"/>
      <c r="CJ196" s="14"/>
      <c r="CK196" s="14"/>
      <c r="CL196" s="1"/>
      <c r="CM196" s="1"/>
      <c r="CN196" s="1"/>
      <c r="CO196" s="1"/>
      <c r="CP196" s="1"/>
      <c r="CQ196" s="1"/>
      <c r="CR196" s="1"/>
    </row>
    <row r="197" customFormat="false" ht="12.75" hidden="true" customHeight="true" outlineLevel="2" collapsed="false">
      <c r="A197" s="1"/>
      <c r="B197" s="30"/>
      <c r="C197" s="30" t="s">
        <v>223</v>
      </c>
      <c r="D197" s="30" t="s">
        <v>50</v>
      </c>
      <c r="E197" s="30" t="n">
        <f aca="false">SUM(F197:Q197)</f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f aca="false">SUM(S197:AD197)</f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0</v>
      </c>
      <c r="X197" s="30" t="n">
        <v>0</v>
      </c>
      <c r="Y197" s="30" t="n">
        <v>0</v>
      </c>
      <c r="Z197" s="30" t="n">
        <v>0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f aca="false">SUM(AF197:AQ197)</f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f aca="false">SUM(AS197:BD197)</f>
        <v>0</v>
      </c>
      <c r="AS197" s="30" t="n">
        <v>0</v>
      </c>
      <c r="AT197" s="30" t="n">
        <v>0</v>
      </c>
      <c r="AU197" s="30" t="n">
        <v>0</v>
      </c>
      <c r="AV197" s="30" t="n">
        <v>0</v>
      </c>
      <c r="AW197" s="30" t="n">
        <v>0</v>
      </c>
      <c r="AX197" s="30" t="n">
        <v>0</v>
      </c>
      <c r="AY197" s="30" t="n">
        <v>0</v>
      </c>
      <c r="AZ197" s="30" t="n">
        <v>0</v>
      </c>
      <c r="BA197" s="30" t="n">
        <v>0</v>
      </c>
      <c r="BB197" s="30" t="n">
        <v>0</v>
      </c>
      <c r="BC197" s="30" t="n">
        <v>0</v>
      </c>
      <c r="BD197" s="30" t="n">
        <v>0</v>
      </c>
      <c r="BE197" s="30" t="n">
        <f aca="false">SUM(BF197:BQ197)</f>
        <v>0</v>
      </c>
      <c r="BF197" s="30" t="n">
        <v>0</v>
      </c>
      <c r="BG197" s="30" t="n">
        <v>0</v>
      </c>
      <c r="BH197" s="30" t="n">
        <v>0</v>
      </c>
      <c r="BI197" s="30" t="n">
        <v>0</v>
      </c>
      <c r="BJ197" s="30" t="n">
        <v>0</v>
      </c>
      <c r="BK197" s="30" t="n">
        <v>0</v>
      </c>
      <c r="BL197" s="30" t="n">
        <v>0</v>
      </c>
      <c r="BM197" s="30" t="n">
        <v>0</v>
      </c>
      <c r="BN197" s="30" t="n">
        <v>0</v>
      </c>
      <c r="BO197" s="30" t="n">
        <v>0</v>
      </c>
      <c r="BP197" s="30" t="n">
        <v>0</v>
      </c>
      <c r="BQ197" s="30" t="n">
        <v>0</v>
      </c>
      <c r="BR197" s="30" t="n">
        <f aca="false">SUM(BS197:CD197)</f>
        <v>0</v>
      </c>
      <c r="BS197" s="30" t="n">
        <v>0</v>
      </c>
      <c r="BT197" s="30" t="n">
        <v>0</v>
      </c>
      <c r="BU197" s="30" t="n">
        <v>0</v>
      </c>
      <c r="BV197" s="30" t="n">
        <v>0</v>
      </c>
      <c r="BW197" s="30" t="n">
        <v>0</v>
      </c>
      <c r="BX197" s="30" t="n">
        <v>0</v>
      </c>
      <c r="BY197" s="30" t="n">
        <v>0</v>
      </c>
      <c r="BZ197" s="30" t="n">
        <v>0</v>
      </c>
      <c r="CA197" s="30" t="n">
        <v>0</v>
      </c>
      <c r="CB197" s="30" t="n">
        <v>0</v>
      </c>
      <c r="CC197" s="30" t="n">
        <v>0</v>
      </c>
      <c r="CD197" s="30" t="n">
        <v>0</v>
      </c>
      <c r="CE197" s="14"/>
      <c r="CF197" s="14"/>
      <c r="CG197" s="14"/>
      <c r="CH197" s="32" t="n">
        <v>9</v>
      </c>
      <c r="CI197" s="14"/>
      <c r="CJ197" s="14"/>
      <c r="CK197" s="14"/>
      <c r="CL197" s="1"/>
      <c r="CM197" s="1"/>
      <c r="CN197" s="1"/>
      <c r="CO197" s="1"/>
      <c r="CP197" s="1"/>
      <c r="CQ197" s="1"/>
      <c r="CR197" s="1"/>
    </row>
    <row r="198" customFormat="false" ht="12.75" hidden="true" customHeight="true" outlineLevel="2" collapsed="false">
      <c r="A198" s="1"/>
      <c r="B198" s="30"/>
      <c r="C198" s="30" t="s">
        <v>224</v>
      </c>
      <c r="D198" s="30" t="s">
        <v>50</v>
      </c>
      <c r="E198" s="30" t="n">
        <f aca="false">SUM(F198:Q198)</f>
        <v>1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1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v>0</v>
      </c>
      <c r="R198" s="30" t="n">
        <f aca="false">SUM(S198:AD198)</f>
        <v>1</v>
      </c>
      <c r="S198" s="30" t="n">
        <v>0</v>
      </c>
      <c r="T198" s="30" t="n">
        <v>0</v>
      </c>
      <c r="U198" s="30" t="n">
        <v>0</v>
      </c>
      <c r="V198" s="30" t="n">
        <v>0</v>
      </c>
      <c r="W198" s="30" t="n">
        <v>0</v>
      </c>
      <c r="X198" s="30" t="n">
        <v>1</v>
      </c>
      <c r="Y198" s="30" t="n">
        <v>0</v>
      </c>
      <c r="Z198" s="30" t="n">
        <v>0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f aca="false">SUM(AF198:AQ198)</f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f aca="false">SUM(AS198:BD198)</f>
        <v>0</v>
      </c>
      <c r="AS198" s="30" t="n">
        <v>0</v>
      </c>
      <c r="AT198" s="30" t="n">
        <v>0</v>
      </c>
      <c r="AU198" s="30" t="n">
        <v>0</v>
      </c>
      <c r="AV198" s="30" t="n">
        <v>0</v>
      </c>
      <c r="AW198" s="30" t="n">
        <v>0</v>
      </c>
      <c r="AX198" s="30" t="n">
        <v>0</v>
      </c>
      <c r="AY198" s="30" t="n">
        <v>0</v>
      </c>
      <c r="AZ198" s="30" t="n">
        <v>0</v>
      </c>
      <c r="BA198" s="30" t="n">
        <v>0</v>
      </c>
      <c r="BB198" s="30" t="n">
        <v>0</v>
      </c>
      <c r="BC198" s="30" t="n">
        <v>0</v>
      </c>
      <c r="BD198" s="30" t="n">
        <v>0</v>
      </c>
      <c r="BE198" s="30" t="n">
        <f aca="false">SUM(BF198:BQ198)</f>
        <v>1</v>
      </c>
      <c r="BF198" s="30" t="n">
        <v>0</v>
      </c>
      <c r="BG198" s="30" t="n">
        <v>0</v>
      </c>
      <c r="BH198" s="30" t="n">
        <v>0</v>
      </c>
      <c r="BI198" s="30" t="n">
        <v>0</v>
      </c>
      <c r="BJ198" s="30" t="n">
        <v>0</v>
      </c>
      <c r="BK198" s="30" t="n">
        <v>1</v>
      </c>
      <c r="BL198" s="30" t="n">
        <v>0</v>
      </c>
      <c r="BM198" s="30" t="n">
        <v>0</v>
      </c>
      <c r="BN198" s="30" t="n">
        <v>0</v>
      </c>
      <c r="BO198" s="30" t="n">
        <v>0</v>
      </c>
      <c r="BP198" s="30" t="n">
        <v>0</v>
      </c>
      <c r="BQ198" s="30" t="n">
        <v>0</v>
      </c>
      <c r="BR198" s="30" t="n">
        <f aca="false">SUM(BS198:CD198)</f>
        <v>1</v>
      </c>
      <c r="BS198" s="30" t="n">
        <v>0</v>
      </c>
      <c r="BT198" s="30" t="n">
        <v>0</v>
      </c>
      <c r="BU198" s="30" t="n">
        <v>0</v>
      </c>
      <c r="BV198" s="30" t="n">
        <v>0</v>
      </c>
      <c r="BW198" s="30" t="n">
        <v>0</v>
      </c>
      <c r="BX198" s="30" t="n">
        <v>1</v>
      </c>
      <c r="BY198" s="30" t="n">
        <v>0</v>
      </c>
      <c r="BZ198" s="30" t="n">
        <v>0</v>
      </c>
      <c r="CA198" s="30" t="n">
        <v>0</v>
      </c>
      <c r="CB198" s="30" t="n">
        <v>0</v>
      </c>
      <c r="CC198" s="30" t="n">
        <v>0</v>
      </c>
      <c r="CD198" s="30" t="n">
        <v>0</v>
      </c>
      <c r="CE198" s="14"/>
      <c r="CF198" s="14"/>
      <c r="CG198" s="14"/>
      <c r="CH198" s="32" t="n">
        <v>9</v>
      </c>
      <c r="CI198" s="14"/>
      <c r="CJ198" s="14"/>
      <c r="CK198" s="14"/>
      <c r="CL198" s="1"/>
      <c r="CM198" s="1"/>
      <c r="CN198" s="1"/>
      <c r="CO198" s="1"/>
      <c r="CP198" s="1"/>
      <c r="CQ198" s="1"/>
      <c r="CR198" s="1"/>
    </row>
    <row r="199" customFormat="false" ht="12.75" hidden="true" customHeight="true" outlineLevel="2" collapsed="false">
      <c r="A199" s="1"/>
      <c r="B199" s="30"/>
      <c r="C199" s="30" t="s">
        <v>225</v>
      </c>
      <c r="D199" s="30" t="s">
        <v>50</v>
      </c>
      <c r="E199" s="30" t="n">
        <f aca="false">SUM(F199:Q199)</f>
        <v>0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f aca="false">SUM(S199:AD199)</f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f aca="false">SUM(AF199:AQ199)</f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f aca="false">SUM(AS199:BD199)</f>
        <v>0</v>
      </c>
      <c r="AS199" s="30" t="n">
        <v>0</v>
      </c>
      <c r="AT199" s="30" t="n">
        <v>0</v>
      </c>
      <c r="AU199" s="30" t="n">
        <v>0</v>
      </c>
      <c r="AV199" s="30" t="n">
        <v>0</v>
      </c>
      <c r="AW199" s="30" t="n">
        <v>0</v>
      </c>
      <c r="AX199" s="30" t="n">
        <v>0</v>
      </c>
      <c r="AY199" s="30" t="n">
        <v>0</v>
      </c>
      <c r="AZ199" s="30" t="n">
        <v>0</v>
      </c>
      <c r="BA199" s="30" t="n">
        <v>0</v>
      </c>
      <c r="BB199" s="30" t="n">
        <v>0</v>
      </c>
      <c r="BC199" s="30" t="n">
        <v>0</v>
      </c>
      <c r="BD199" s="30" t="n">
        <v>0</v>
      </c>
      <c r="BE199" s="30" t="n">
        <f aca="false">SUM(BF199:BQ199)</f>
        <v>0</v>
      </c>
      <c r="BF199" s="30" t="n">
        <v>0</v>
      </c>
      <c r="BG199" s="30" t="n">
        <v>0</v>
      </c>
      <c r="BH199" s="30" t="n">
        <v>0</v>
      </c>
      <c r="BI199" s="30" t="n">
        <v>0</v>
      </c>
      <c r="BJ199" s="30" t="n">
        <v>0</v>
      </c>
      <c r="BK199" s="30" t="n">
        <v>0</v>
      </c>
      <c r="BL199" s="30" t="n">
        <v>0</v>
      </c>
      <c r="BM199" s="30" t="n">
        <v>0</v>
      </c>
      <c r="BN199" s="30" t="n">
        <v>0</v>
      </c>
      <c r="BO199" s="30" t="n">
        <v>0</v>
      </c>
      <c r="BP199" s="30" t="n">
        <v>0</v>
      </c>
      <c r="BQ199" s="30" t="n">
        <v>0</v>
      </c>
      <c r="BR199" s="30" t="n">
        <f aca="false">SUM(BS199:CD199)</f>
        <v>0</v>
      </c>
      <c r="BS199" s="30" t="n">
        <v>0</v>
      </c>
      <c r="BT199" s="30" t="n">
        <v>0</v>
      </c>
      <c r="BU199" s="30" t="n">
        <v>0</v>
      </c>
      <c r="BV199" s="30" t="n">
        <v>0</v>
      </c>
      <c r="BW199" s="30" t="n">
        <v>0</v>
      </c>
      <c r="BX199" s="30" t="n">
        <v>0</v>
      </c>
      <c r="BY199" s="30" t="n">
        <v>0</v>
      </c>
      <c r="BZ199" s="30" t="n">
        <v>0</v>
      </c>
      <c r="CA199" s="30" t="n">
        <v>0</v>
      </c>
      <c r="CB199" s="30" t="n">
        <v>0</v>
      </c>
      <c r="CC199" s="30" t="n">
        <v>0</v>
      </c>
      <c r="CD199" s="30" t="n">
        <v>0</v>
      </c>
      <c r="CE199" s="14"/>
      <c r="CF199" s="14"/>
      <c r="CG199" s="14"/>
      <c r="CH199" s="32" t="n">
        <v>9</v>
      </c>
      <c r="CI199" s="14"/>
      <c r="CJ199" s="14"/>
      <c r="CK199" s="14"/>
      <c r="CL199" s="1"/>
      <c r="CM199" s="1"/>
      <c r="CN199" s="1"/>
      <c r="CO199" s="1"/>
      <c r="CP199" s="1"/>
      <c r="CQ199" s="1"/>
      <c r="CR199" s="1"/>
    </row>
    <row r="200" customFormat="false" ht="12.75" hidden="true" customHeight="true" outlineLevel="2" collapsed="false">
      <c r="A200" s="1"/>
      <c r="B200" s="30"/>
      <c r="C200" s="30" t="s">
        <v>226</v>
      </c>
      <c r="D200" s="30" t="s">
        <v>50</v>
      </c>
      <c r="E200" s="30" t="n">
        <f aca="false">SUM(F200:Q200)</f>
        <v>0</v>
      </c>
      <c r="F200" s="30" t="n">
        <v>0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f aca="false">SUM(S200:AD200)</f>
        <v>0</v>
      </c>
      <c r="S200" s="30" t="n">
        <v>0</v>
      </c>
      <c r="T200" s="30" t="n">
        <v>0</v>
      </c>
      <c r="U200" s="30" t="n">
        <v>0</v>
      </c>
      <c r="V200" s="30" t="n">
        <v>0</v>
      </c>
      <c r="W200" s="30" t="n">
        <v>0</v>
      </c>
      <c r="X200" s="30" t="n">
        <v>0</v>
      </c>
      <c r="Y200" s="30" t="n">
        <v>0</v>
      </c>
      <c r="Z200" s="30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f aca="false">SUM(AF200:AQ200)</f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f aca="false">SUM(AS200:BD200)</f>
        <v>0</v>
      </c>
      <c r="AS200" s="30" t="n">
        <v>0</v>
      </c>
      <c r="AT200" s="30" t="n">
        <v>0</v>
      </c>
      <c r="AU200" s="30" t="n">
        <v>0</v>
      </c>
      <c r="AV200" s="30" t="n">
        <v>0</v>
      </c>
      <c r="AW200" s="30" t="n">
        <v>0</v>
      </c>
      <c r="AX200" s="30" t="n">
        <v>0</v>
      </c>
      <c r="AY200" s="30" t="n">
        <v>0</v>
      </c>
      <c r="AZ200" s="30" t="n">
        <v>0</v>
      </c>
      <c r="BA200" s="30" t="n">
        <v>0</v>
      </c>
      <c r="BB200" s="30" t="n">
        <v>0</v>
      </c>
      <c r="BC200" s="30" t="n">
        <v>0</v>
      </c>
      <c r="BD200" s="30" t="n">
        <v>0</v>
      </c>
      <c r="BE200" s="30" t="n">
        <f aca="false">SUM(BF200:BQ200)</f>
        <v>0</v>
      </c>
      <c r="BF200" s="30" t="n">
        <v>0</v>
      </c>
      <c r="BG200" s="30" t="n">
        <v>0</v>
      </c>
      <c r="BH200" s="30" t="n">
        <v>0</v>
      </c>
      <c r="BI200" s="30" t="n">
        <v>0</v>
      </c>
      <c r="BJ200" s="30" t="n">
        <v>0</v>
      </c>
      <c r="BK200" s="30" t="n">
        <v>0</v>
      </c>
      <c r="BL200" s="30" t="n">
        <v>0</v>
      </c>
      <c r="BM200" s="30" t="n">
        <v>0</v>
      </c>
      <c r="BN200" s="30" t="n">
        <v>0</v>
      </c>
      <c r="BO200" s="30" t="n">
        <v>0</v>
      </c>
      <c r="BP200" s="30" t="n">
        <v>0</v>
      </c>
      <c r="BQ200" s="30" t="n">
        <v>0</v>
      </c>
      <c r="BR200" s="30" t="n">
        <f aca="false">SUM(BS200:CD200)</f>
        <v>0</v>
      </c>
      <c r="BS200" s="30" t="n">
        <v>0</v>
      </c>
      <c r="BT200" s="30" t="n">
        <v>0</v>
      </c>
      <c r="BU200" s="30" t="n">
        <v>0</v>
      </c>
      <c r="BV200" s="30" t="n">
        <v>0</v>
      </c>
      <c r="BW200" s="30" t="n">
        <v>0</v>
      </c>
      <c r="BX200" s="30" t="n">
        <v>0</v>
      </c>
      <c r="BY200" s="30" t="n">
        <v>0</v>
      </c>
      <c r="BZ200" s="30" t="n">
        <v>0</v>
      </c>
      <c r="CA200" s="30" t="n">
        <v>0</v>
      </c>
      <c r="CB200" s="30" t="n">
        <v>0</v>
      </c>
      <c r="CC200" s="30" t="n">
        <v>0</v>
      </c>
      <c r="CD200" s="30" t="n">
        <v>0</v>
      </c>
      <c r="CE200" s="14"/>
      <c r="CF200" s="14"/>
      <c r="CG200" s="14"/>
      <c r="CH200" s="32" t="n">
        <v>9</v>
      </c>
      <c r="CI200" s="14"/>
      <c r="CJ200" s="14"/>
      <c r="CK200" s="14"/>
      <c r="CL200" s="1"/>
      <c r="CM200" s="1"/>
      <c r="CN200" s="1"/>
      <c r="CO200" s="1"/>
      <c r="CP200" s="1"/>
      <c r="CQ200" s="1"/>
      <c r="CR200" s="1"/>
    </row>
    <row r="201" customFormat="false" ht="12.75" hidden="true" customHeight="true" outlineLevel="2" collapsed="false">
      <c r="A201" s="1"/>
      <c r="B201" s="30"/>
      <c r="C201" s="30" t="s">
        <v>227</v>
      </c>
      <c r="D201" s="30" t="s">
        <v>50</v>
      </c>
      <c r="E201" s="30" t="n">
        <f aca="false">SUM(F201:Q201)</f>
        <v>0</v>
      </c>
      <c r="F201" s="30" t="n">
        <v>0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f aca="false">SUM(S201:AD201)</f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0" t="n">
        <v>0</v>
      </c>
      <c r="Z201" s="30" t="n">
        <v>0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f aca="false">SUM(AF201:AQ201)</f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f aca="false">SUM(AS201:BD201)</f>
        <v>0</v>
      </c>
      <c r="AS201" s="30" t="n">
        <v>0</v>
      </c>
      <c r="AT201" s="30" t="n">
        <v>0</v>
      </c>
      <c r="AU201" s="30" t="n">
        <v>0</v>
      </c>
      <c r="AV201" s="30" t="n">
        <v>0</v>
      </c>
      <c r="AW201" s="30" t="n">
        <v>0</v>
      </c>
      <c r="AX201" s="30" t="n">
        <v>0</v>
      </c>
      <c r="AY201" s="30" t="n">
        <v>0</v>
      </c>
      <c r="AZ201" s="30" t="n">
        <v>0</v>
      </c>
      <c r="BA201" s="30" t="n">
        <v>0</v>
      </c>
      <c r="BB201" s="30" t="n">
        <v>0</v>
      </c>
      <c r="BC201" s="30" t="n">
        <v>0</v>
      </c>
      <c r="BD201" s="30" t="n">
        <v>0</v>
      </c>
      <c r="BE201" s="30" t="n">
        <f aca="false">SUM(BF201:BQ201)</f>
        <v>0</v>
      </c>
      <c r="BF201" s="30" t="n">
        <v>0</v>
      </c>
      <c r="BG201" s="30" t="n">
        <v>0</v>
      </c>
      <c r="BH201" s="30" t="n">
        <v>0</v>
      </c>
      <c r="BI201" s="30" t="n">
        <v>0</v>
      </c>
      <c r="BJ201" s="30" t="n">
        <v>0</v>
      </c>
      <c r="BK201" s="30" t="n">
        <v>0</v>
      </c>
      <c r="BL201" s="30" t="n">
        <v>0</v>
      </c>
      <c r="BM201" s="30" t="n">
        <v>0</v>
      </c>
      <c r="BN201" s="30" t="n">
        <v>0</v>
      </c>
      <c r="BO201" s="30" t="n">
        <v>0</v>
      </c>
      <c r="BP201" s="30" t="n">
        <v>0</v>
      </c>
      <c r="BQ201" s="30" t="n">
        <v>0</v>
      </c>
      <c r="BR201" s="30" t="n">
        <f aca="false">SUM(BS201:CD201)</f>
        <v>0</v>
      </c>
      <c r="BS201" s="30" t="n">
        <v>0</v>
      </c>
      <c r="BT201" s="30" t="n">
        <v>0</v>
      </c>
      <c r="BU201" s="30" t="n">
        <v>0</v>
      </c>
      <c r="BV201" s="30" t="n">
        <v>0</v>
      </c>
      <c r="BW201" s="30" t="n">
        <v>0</v>
      </c>
      <c r="BX201" s="30" t="n">
        <v>0</v>
      </c>
      <c r="BY201" s="30" t="n">
        <v>0</v>
      </c>
      <c r="BZ201" s="30" t="n">
        <v>0</v>
      </c>
      <c r="CA201" s="30" t="n">
        <v>0</v>
      </c>
      <c r="CB201" s="30" t="n">
        <v>0</v>
      </c>
      <c r="CC201" s="30" t="n">
        <v>0</v>
      </c>
      <c r="CD201" s="30" t="n">
        <v>0</v>
      </c>
      <c r="CE201" s="14"/>
      <c r="CF201" s="14"/>
      <c r="CG201" s="14"/>
      <c r="CH201" s="32" t="n">
        <v>9</v>
      </c>
      <c r="CI201" s="14"/>
      <c r="CJ201" s="14"/>
      <c r="CK201" s="14"/>
      <c r="CL201" s="1"/>
      <c r="CM201" s="1"/>
      <c r="CN201" s="1"/>
      <c r="CO201" s="1"/>
      <c r="CP201" s="1"/>
      <c r="CQ201" s="1"/>
      <c r="CR201" s="1"/>
    </row>
    <row r="202" customFormat="false" ht="12.75" hidden="true" customHeight="true" outlineLevel="2" collapsed="false">
      <c r="A202" s="1"/>
      <c r="B202" s="30"/>
      <c r="C202" s="30" t="s">
        <v>228</v>
      </c>
      <c r="D202" s="30" t="s">
        <v>50</v>
      </c>
      <c r="E202" s="30" t="n">
        <f aca="false">SUM(F202:Q202)</f>
        <v>0</v>
      </c>
      <c r="F202" s="30" t="n">
        <v>0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f aca="false">SUM(S202:AD202)</f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f aca="false">SUM(AF202:AQ202)</f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0" t="n">
        <v>0</v>
      </c>
      <c r="AM202" s="30" t="n">
        <v>0</v>
      </c>
      <c r="AN202" s="30" t="n">
        <v>0</v>
      </c>
      <c r="AO202" s="30" t="n">
        <v>0</v>
      </c>
      <c r="AP202" s="30" t="n">
        <v>0</v>
      </c>
      <c r="AQ202" s="30" t="n">
        <v>0</v>
      </c>
      <c r="AR202" s="30" t="n">
        <f aca="false">SUM(AS202:BD202)</f>
        <v>0</v>
      </c>
      <c r="AS202" s="30" t="n">
        <v>0</v>
      </c>
      <c r="AT202" s="30" t="n">
        <v>0</v>
      </c>
      <c r="AU202" s="30" t="n">
        <v>0</v>
      </c>
      <c r="AV202" s="30" t="n">
        <v>0</v>
      </c>
      <c r="AW202" s="30" t="n">
        <v>0</v>
      </c>
      <c r="AX202" s="30" t="n">
        <v>0</v>
      </c>
      <c r="AY202" s="30" t="n">
        <v>0</v>
      </c>
      <c r="AZ202" s="30" t="n">
        <v>0</v>
      </c>
      <c r="BA202" s="30" t="n">
        <v>0</v>
      </c>
      <c r="BB202" s="30" t="n">
        <v>0</v>
      </c>
      <c r="BC202" s="30" t="n">
        <v>0</v>
      </c>
      <c r="BD202" s="30" t="n">
        <v>0</v>
      </c>
      <c r="BE202" s="30" t="n">
        <f aca="false">SUM(BF202:BQ202)</f>
        <v>0</v>
      </c>
      <c r="BF202" s="30" t="n">
        <v>0</v>
      </c>
      <c r="BG202" s="30" t="n">
        <v>0</v>
      </c>
      <c r="BH202" s="30" t="n">
        <v>0</v>
      </c>
      <c r="BI202" s="30" t="n">
        <v>0</v>
      </c>
      <c r="BJ202" s="30" t="n">
        <v>0</v>
      </c>
      <c r="BK202" s="30" t="n">
        <v>0</v>
      </c>
      <c r="BL202" s="30" t="n">
        <v>0</v>
      </c>
      <c r="BM202" s="30" t="n">
        <v>0</v>
      </c>
      <c r="BN202" s="30" t="n">
        <v>0</v>
      </c>
      <c r="BO202" s="30" t="n">
        <v>0</v>
      </c>
      <c r="BP202" s="30" t="n">
        <v>0</v>
      </c>
      <c r="BQ202" s="30" t="n">
        <v>0</v>
      </c>
      <c r="BR202" s="30" t="n">
        <f aca="false">SUM(BS202:CD202)</f>
        <v>0</v>
      </c>
      <c r="BS202" s="30" t="n">
        <v>0</v>
      </c>
      <c r="BT202" s="30" t="n">
        <v>0</v>
      </c>
      <c r="BU202" s="30" t="n">
        <v>0</v>
      </c>
      <c r="BV202" s="30" t="n">
        <v>0</v>
      </c>
      <c r="BW202" s="30" t="n">
        <v>0</v>
      </c>
      <c r="BX202" s="30" t="n">
        <v>0</v>
      </c>
      <c r="BY202" s="30" t="n">
        <v>0</v>
      </c>
      <c r="BZ202" s="30" t="n">
        <v>0</v>
      </c>
      <c r="CA202" s="30" t="n">
        <v>0</v>
      </c>
      <c r="CB202" s="30" t="n">
        <v>0</v>
      </c>
      <c r="CC202" s="30" t="n">
        <v>0</v>
      </c>
      <c r="CD202" s="30" t="n">
        <v>0</v>
      </c>
      <c r="CE202" s="14"/>
      <c r="CF202" s="14"/>
      <c r="CG202" s="14"/>
      <c r="CH202" s="32" t="n">
        <v>9</v>
      </c>
      <c r="CI202" s="14"/>
      <c r="CJ202" s="14"/>
      <c r="CK202" s="14"/>
      <c r="CL202" s="1"/>
      <c r="CM202" s="1"/>
      <c r="CN202" s="1"/>
      <c r="CO202" s="1"/>
      <c r="CP202" s="1"/>
      <c r="CQ202" s="1"/>
      <c r="CR202" s="1"/>
    </row>
    <row r="203" customFormat="false" ht="12.75" hidden="true" customHeight="true" outlineLevel="2" collapsed="false">
      <c r="A203" s="1"/>
      <c r="B203" s="30"/>
      <c r="C203" s="30" t="s">
        <v>229</v>
      </c>
      <c r="D203" s="30" t="s">
        <v>50</v>
      </c>
      <c r="E203" s="30" t="n">
        <f aca="false">SUM(F203:Q203)</f>
        <v>0</v>
      </c>
      <c r="F203" s="30" t="n">
        <v>0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0</v>
      </c>
      <c r="R203" s="30" t="n">
        <f aca="false">SUM(S203:AD203)</f>
        <v>0</v>
      </c>
      <c r="S203" s="30" t="n"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0</v>
      </c>
      <c r="Z203" s="30" t="n">
        <v>0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f aca="false">SUM(AF203:AQ203)</f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f aca="false">SUM(AS203:BD203)</f>
        <v>0</v>
      </c>
      <c r="AS203" s="30" t="n">
        <v>0</v>
      </c>
      <c r="AT203" s="30" t="n">
        <v>0</v>
      </c>
      <c r="AU203" s="30" t="n">
        <v>0</v>
      </c>
      <c r="AV203" s="30" t="n">
        <v>0</v>
      </c>
      <c r="AW203" s="30" t="n">
        <v>0</v>
      </c>
      <c r="AX203" s="30" t="n">
        <v>0</v>
      </c>
      <c r="AY203" s="30" t="n">
        <v>0</v>
      </c>
      <c r="AZ203" s="30" t="n">
        <v>0</v>
      </c>
      <c r="BA203" s="30" t="n">
        <v>0</v>
      </c>
      <c r="BB203" s="30" t="n">
        <v>0</v>
      </c>
      <c r="BC203" s="30" t="n">
        <v>0</v>
      </c>
      <c r="BD203" s="30" t="n">
        <v>0</v>
      </c>
      <c r="BE203" s="30" t="n">
        <f aca="false">SUM(BF203:BQ203)</f>
        <v>0</v>
      </c>
      <c r="BF203" s="30" t="n">
        <v>0</v>
      </c>
      <c r="BG203" s="30" t="n">
        <v>0</v>
      </c>
      <c r="BH203" s="30" t="n">
        <v>0</v>
      </c>
      <c r="BI203" s="30" t="n">
        <v>0</v>
      </c>
      <c r="BJ203" s="30" t="n">
        <v>0</v>
      </c>
      <c r="BK203" s="30" t="n">
        <v>0</v>
      </c>
      <c r="BL203" s="30" t="n">
        <v>0</v>
      </c>
      <c r="BM203" s="30" t="n">
        <v>0</v>
      </c>
      <c r="BN203" s="30" t="n">
        <v>0</v>
      </c>
      <c r="BO203" s="30" t="n">
        <v>0</v>
      </c>
      <c r="BP203" s="30" t="n">
        <v>0</v>
      </c>
      <c r="BQ203" s="30" t="n">
        <v>0</v>
      </c>
      <c r="BR203" s="30" t="n">
        <f aca="false">SUM(BS203:CD203)</f>
        <v>0</v>
      </c>
      <c r="BS203" s="30" t="n">
        <v>0</v>
      </c>
      <c r="BT203" s="30" t="n">
        <v>0</v>
      </c>
      <c r="BU203" s="30" t="n">
        <v>0</v>
      </c>
      <c r="BV203" s="30" t="n">
        <v>0</v>
      </c>
      <c r="BW203" s="30" t="n">
        <v>0</v>
      </c>
      <c r="BX203" s="30" t="n">
        <v>0</v>
      </c>
      <c r="BY203" s="30" t="n">
        <v>0</v>
      </c>
      <c r="BZ203" s="30" t="n">
        <v>0</v>
      </c>
      <c r="CA203" s="30" t="n">
        <v>0</v>
      </c>
      <c r="CB203" s="30" t="n">
        <v>0</v>
      </c>
      <c r="CC203" s="30" t="n">
        <v>0</v>
      </c>
      <c r="CD203" s="30" t="n">
        <v>0</v>
      </c>
      <c r="CE203" s="14"/>
      <c r="CF203" s="14"/>
      <c r="CG203" s="14"/>
      <c r="CH203" s="32" t="n">
        <v>9</v>
      </c>
      <c r="CI203" s="14"/>
      <c r="CJ203" s="14"/>
      <c r="CK203" s="14"/>
      <c r="CL203" s="1"/>
      <c r="CM203" s="1"/>
      <c r="CN203" s="1"/>
      <c r="CO203" s="1"/>
      <c r="CP203" s="1"/>
      <c r="CQ203" s="1"/>
      <c r="CR203" s="1"/>
    </row>
    <row r="204" customFormat="false" ht="12.75" hidden="true" customHeight="true" outlineLevel="2" collapsed="false">
      <c r="A204" s="1"/>
      <c r="B204" s="30"/>
      <c r="C204" s="30" t="s">
        <v>230</v>
      </c>
      <c r="D204" s="30" t="s">
        <v>50</v>
      </c>
      <c r="E204" s="30" t="n">
        <f aca="false">SUM(F204:Q204)</f>
        <v>3</v>
      </c>
      <c r="F204" s="30" t="n">
        <v>1</v>
      </c>
      <c r="G204" s="30" t="n">
        <v>0</v>
      </c>
      <c r="H204" s="30" t="n">
        <v>0</v>
      </c>
      <c r="I204" s="30" t="n">
        <v>0</v>
      </c>
      <c r="J204" s="30" t="n">
        <v>1</v>
      </c>
      <c r="K204" s="30" t="n">
        <v>1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0</v>
      </c>
      <c r="Q204" s="30" t="n">
        <v>0</v>
      </c>
      <c r="R204" s="30" t="n">
        <f aca="false">SUM(S204:AD204)</f>
        <v>3</v>
      </c>
      <c r="S204" s="30" t="n">
        <v>1</v>
      </c>
      <c r="T204" s="30" t="n">
        <v>0</v>
      </c>
      <c r="U204" s="30" t="n">
        <v>0</v>
      </c>
      <c r="V204" s="30" t="n">
        <v>0</v>
      </c>
      <c r="W204" s="30" t="n">
        <v>1</v>
      </c>
      <c r="X204" s="30" t="n">
        <v>1</v>
      </c>
      <c r="Y204" s="30" t="n">
        <v>0</v>
      </c>
      <c r="Z204" s="30" t="n">
        <v>0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f aca="false">SUM(AF204:AQ204)</f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f aca="false">SUM(AS204:BD204)</f>
        <v>0</v>
      </c>
      <c r="AS204" s="30" t="n">
        <v>0</v>
      </c>
      <c r="AT204" s="30" t="n">
        <v>0</v>
      </c>
      <c r="AU204" s="30" t="n">
        <v>0</v>
      </c>
      <c r="AV204" s="30" t="n">
        <v>0</v>
      </c>
      <c r="AW204" s="30"/>
      <c r="AX204" s="30" t="n">
        <v>0</v>
      </c>
      <c r="AY204" s="30" t="n">
        <v>0</v>
      </c>
      <c r="AZ204" s="30" t="n">
        <v>0</v>
      </c>
      <c r="BA204" s="30" t="n">
        <v>0</v>
      </c>
      <c r="BB204" s="30" t="n">
        <v>0</v>
      </c>
      <c r="BC204" s="30" t="n">
        <v>0</v>
      </c>
      <c r="BD204" s="30" t="n">
        <v>0</v>
      </c>
      <c r="BE204" s="30" t="n">
        <f aca="false">SUM(BF204:BQ204)</f>
        <v>3</v>
      </c>
      <c r="BF204" s="30" t="n">
        <v>1</v>
      </c>
      <c r="BG204" s="30" t="n">
        <v>0</v>
      </c>
      <c r="BH204" s="30" t="n">
        <v>0</v>
      </c>
      <c r="BI204" s="30" t="n">
        <v>0</v>
      </c>
      <c r="BJ204" s="30" t="n">
        <v>1</v>
      </c>
      <c r="BK204" s="30" t="n">
        <v>1</v>
      </c>
      <c r="BL204" s="30" t="n">
        <v>0</v>
      </c>
      <c r="BM204" s="30" t="n">
        <v>0</v>
      </c>
      <c r="BN204" s="30" t="n">
        <v>0</v>
      </c>
      <c r="BO204" s="30" t="n">
        <v>0</v>
      </c>
      <c r="BP204" s="30" t="n">
        <v>0</v>
      </c>
      <c r="BQ204" s="30" t="n">
        <v>0</v>
      </c>
      <c r="BR204" s="30" t="n">
        <f aca="false">SUM(BS204:CD204)</f>
        <v>3</v>
      </c>
      <c r="BS204" s="30" t="n">
        <v>1</v>
      </c>
      <c r="BT204" s="30" t="n">
        <v>0</v>
      </c>
      <c r="BU204" s="30" t="n">
        <v>0</v>
      </c>
      <c r="BV204" s="30" t="n">
        <v>0</v>
      </c>
      <c r="BW204" s="30" t="n">
        <v>1</v>
      </c>
      <c r="BX204" s="30" t="n">
        <v>1</v>
      </c>
      <c r="BY204" s="30" t="n">
        <v>0</v>
      </c>
      <c r="BZ204" s="30" t="n">
        <v>0</v>
      </c>
      <c r="CA204" s="30" t="n">
        <v>0</v>
      </c>
      <c r="CB204" s="30" t="n">
        <v>0</v>
      </c>
      <c r="CC204" s="30" t="n">
        <v>0</v>
      </c>
      <c r="CD204" s="30" t="n">
        <v>0</v>
      </c>
      <c r="CE204" s="14"/>
      <c r="CF204" s="14"/>
      <c r="CG204" s="14"/>
      <c r="CH204" s="32" t="n">
        <v>9</v>
      </c>
      <c r="CI204" s="14"/>
      <c r="CJ204" s="14"/>
      <c r="CK204" s="14"/>
      <c r="CL204" s="1"/>
      <c r="CM204" s="1"/>
      <c r="CN204" s="1"/>
      <c r="CO204" s="1"/>
      <c r="CP204" s="1"/>
      <c r="CQ204" s="1"/>
      <c r="CR204" s="1"/>
    </row>
    <row r="205" customFormat="false" ht="12.75" hidden="true" customHeight="true" outlineLevel="2" collapsed="false">
      <c r="A205" s="1"/>
      <c r="B205" s="30"/>
      <c r="C205" s="30" t="s">
        <v>231</v>
      </c>
      <c r="D205" s="30" t="s">
        <v>50</v>
      </c>
      <c r="E205" s="30" t="n">
        <f aca="false">SUM(F205:Q205)</f>
        <v>0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f aca="false">SUM(S205:AD205)</f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f aca="false">SUM(AF205:AQ205)</f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f aca="false">SUM(AS205:BD205)</f>
        <v>0</v>
      </c>
      <c r="AS205" s="30" t="n">
        <v>0</v>
      </c>
      <c r="AT205" s="30" t="n">
        <v>0</v>
      </c>
      <c r="AU205" s="30" t="n">
        <v>0</v>
      </c>
      <c r="AV205" s="30" t="n">
        <v>0</v>
      </c>
      <c r="AW205" s="30" t="n">
        <v>0</v>
      </c>
      <c r="AX205" s="30" t="n">
        <v>0</v>
      </c>
      <c r="AY205" s="30" t="n">
        <v>0</v>
      </c>
      <c r="AZ205" s="30" t="n">
        <v>0</v>
      </c>
      <c r="BA205" s="30" t="n">
        <v>0</v>
      </c>
      <c r="BB205" s="30" t="n">
        <v>0</v>
      </c>
      <c r="BC205" s="30" t="n">
        <v>0</v>
      </c>
      <c r="BD205" s="30" t="n">
        <v>0</v>
      </c>
      <c r="BE205" s="30" t="n">
        <f aca="false">SUM(BF205:BQ205)</f>
        <v>0</v>
      </c>
      <c r="BF205" s="30" t="n">
        <v>0</v>
      </c>
      <c r="BG205" s="30" t="n">
        <v>0</v>
      </c>
      <c r="BH205" s="30" t="n">
        <v>0</v>
      </c>
      <c r="BI205" s="30" t="n">
        <v>0</v>
      </c>
      <c r="BJ205" s="30" t="n">
        <v>0</v>
      </c>
      <c r="BK205" s="30" t="n">
        <v>0</v>
      </c>
      <c r="BL205" s="30" t="n">
        <v>0</v>
      </c>
      <c r="BM205" s="30" t="n">
        <v>0</v>
      </c>
      <c r="BN205" s="30" t="n">
        <v>0</v>
      </c>
      <c r="BO205" s="30" t="n">
        <v>0</v>
      </c>
      <c r="BP205" s="30" t="n">
        <v>0</v>
      </c>
      <c r="BQ205" s="30" t="n">
        <v>0</v>
      </c>
      <c r="BR205" s="30" t="n">
        <f aca="false">SUM(BS205:CD205)</f>
        <v>0</v>
      </c>
      <c r="BS205" s="30" t="n">
        <v>0</v>
      </c>
      <c r="BT205" s="30" t="n">
        <v>0</v>
      </c>
      <c r="BU205" s="30" t="n">
        <v>0</v>
      </c>
      <c r="BV205" s="30" t="n">
        <v>0</v>
      </c>
      <c r="BW205" s="30" t="n">
        <v>0</v>
      </c>
      <c r="BX205" s="30" t="n">
        <v>0</v>
      </c>
      <c r="BY205" s="30" t="n">
        <v>0</v>
      </c>
      <c r="BZ205" s="30" t="n">
        <v>0</v>
      </c>
      <c r="CA205" s="30" t="n">
        <v>0</v>
      </c>
      <c r="CB205" s="30" t="n">
        <v>0</v>
      </c>
      <c r="CC205" s="30" t="n">
        <v>0</v>
      </c>
      <c r="CD205" s="30" t="n">
        <v>0</v>
      </c>
      <c r="CE205" s="14"/>
      <c r="CF205" s="14"/>
      <c r="CG205" s="14"/>
      <c r="CH205" s="32" t="n">
        <v>9</v>
      </c>
      <c r="CI205" s="14"/>
      <c r="CJ205" s="14"/>
      <c r="CK205" s="14"/>
      <c r="CL205" s="1"/>
      <c r="CM205" s="1"/>
      <c r="CN205" s="1"/>
      <c r="CO205" s="1"/>
      <c r="CP205" s="1"/>
      <c r="CQ205" s="1"/>
      <c r="CR205" s="1"/>
    </row>
    <row r="206" customFormat="false" ht="12.75" hidden="true" customHeight="true" outlineLevel="2" collapsed="false">
      <c r="A206" s="1"/>
      <c r="B206" s="30"/>
      <c r="C206" s="30" t="s">
        <v>232</v>
      </c>
      <c r="D206" s="30" t="s">
        <v>50</v>
      </c>
      <c r="E206" s="30" t="n">
        <f aca="false">SUM(F206:Q206)</f>
        <v>0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0</v>
      </c>
      <c r="P206" s="30" t="n">
        <v>0</v>
      </c>
      <c r="Q206" s="30" t="n">
        <v>0</v>
      </c>
      <c r="R206" s="30" t="n">
        <f aca="false">SUM(S206:AD206)</f>
        <v>0</v>
      </c>
      <c r="S206" s="30" t="n">
        <v>0</v>
      </c>
      <c r="T206" s="30" t="n">
        <v>0</v>
      </c>
      <c r="U206" s="30" t="n">
        <v>0</v>
      </c>
      <c r="V206" s="30" t="n">
        <v>0</v>
      </c>
      <c r="W206" s="30" t="n">
        <v>0</v>
      </c>
      <c r="X206" s="30" t="n">
        <v>0</v>
      </c>
      <c r="Y206" s="30" t="n">
        <v>0</v>
      </c>
      <c r="Z206" s="30" t="n">
        <v>0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f aca="false">SUM(AF206:AQ206)</f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0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f aca="false">SUM(AS206:BD206)</f>
        <v>0</v>
      </c>
      <c r="AS206" s="30" t="n">
        <v>0</v>
      </c>
      <c r="AT206" s="30" t="n">
        <v>0</v>
      </c>
      <c r="AU206" s="30" t="n">
        <v>0</v>
      </c>
      <c r="AV206" s="30" t="n">
        <v>0</v>
      </c>
      <c r="AW206" s="30" t="n">
        <v>0</v>
      </c>
      <c r="AX206" s="30" t="n">
        <v>0</v>
      </c>
      <c r="AY206" s="30" t="n">
        <v>0</v>
      </c>
      <c r="AZ206" s="30" t="n">
        <v>0</v>
      </c>
      <c r="BA206" s="30" t="n">
        <v>0</v>
      </c>
      <c r="BB206" s="30" t="n">
        <v>0</v>
      </c>
      <c r="BC206" s="30" t="n">
        <v>0</v>
      </c>
      <c r="BD206" s="30" t="n">
        <v>0</v>
      </c>
      <c r="BE206" s="30" t="n">
        <f aca="false">SUM(BF206:BQ206)</f>
        <v>0</v>
      </c>
      <c r="BF206" s="30" t="n">
        <v>0</v>
      </c>
      <c r="BG206" s="30" t="n">
        <v>0</v>
      </c>
      <c r="BH206" s="30" t="n">
        <v>0</v>
      </c>
      <c r="BI206" s="30" t="n">
        <v>0</v>
      </c>
      <c r="BJ206" s="30" t="n">
        <v>0</v>
      </c>
      <c r="BK206" s="30" t="n">
        <v>0</v>
      </c>
      <c r="BL206" s="30" t="n">
        <v>0</v>
      </c>
      <c r="BM206" s="30" t="n">
        <v>0</v>
      </c>
      <c r="BN206" s="30" t="n">
        <v>0</v>
      </c>
      <c r="BO206" s="30" t="n">
        <v>0</v>
      </c>
      <c r="BP206" s="30" t="n">
        <v>0</v>
      </c>
      <c r="BQ206" s="30" t="n">
        <v>0</v>
      </c>
      <c r="BR206" s="30" t="n">
        <f aca="false">SUM(BS206:CD206)</f>
        <v>0</v>
      </c>
      <c r="BS206" s="30" t="n">
        <v>0</v>
      </c>
      <c r="BT206" s="30" t="n">
        <v>0</v>
      </c>
      <c r="BU206" s="30" t="n">
        <v>0</v>
      </c>
      <c r="BV206" s="30" t="n">
        <v>0</v>
      </c>
      <c r="BW206" s="30" t="n">
        <v>0</v>
      </c>
      <c r="BX206" s="30" t="n">
        <v>0</v>
      </c>
      <c r="BY206" s="30" t="n">
        <v>0</v>
      </c>
      <c r="BZ206" s="30" t="n">
        <v>0</v>
      </c>
      <c r="CA206" s="30" t="n">
        <v>0</v>
      </c>
      <c r="CB206" s="30" t="n">
        <v>0</v>
      </c>
      <c r="CC206" s="30" t="n">
        <v>0</v>
      </c>
      <c r="CD206" s="30" t="n">
        <v>0</v>
      </c>
      <c r="CE206" s="14"/>
      <c r="CF206" s="14"/>
      <c r="CG206" s="14"/>
      <c r="CH206" s="32" t="n">
        <v>9</v>
      </c>
      <c r="CI206" s="14"/>
      <c r="CJ206" s="14"/>
      <c r="CK206" s="14"/>
      <c r="CL206" s="1"/>
      <c r="CM206" s="1"/>
      <c r="CN206" s="1"/>
      <c r="CO206" s="1"/>
      <c r="CP206" s="1"/>
      <c r="CQ206" s="1"/>
      <c r="CR206" s="1"/>
    </row>
    <row r="207" customFormat="false" ht="12.75" hidden="true" customHeight="true" outlineLevel="2" collapsed="false">
      <c r="A207" s="1"/>
      <c r="B207" s="30"/>
      <c r="C207" s="30" t="s">
        <v>233</v>
      </c>
      <c r="D207" s="30" t="s">
        <v>50</v>
      </c>
      <c r="E207" s="30" t="n">
        <f aca="false">SUM(F207:Q207)</f>
        <v>0</v>
      </c>
      <c r="F207" s="30" t="n">
        <v>0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0</v>
      </c>
      <c r="P207" s="30" t="n">
        <v>0</v>
      </c>
      <c r="Q207" s="30" t="n">
        <v>0</v>
      </c>
      <c r="R207" s="30" t="n">
        <f aca="false">SUM(S207:AD207)</f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0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f aca="false">SUM(AF207:AQ207)</f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f aca="false">SUM(AS207:BD207)</f>
        <v>0</v>
      </c>
      <c r="AS207" s="30" t="n">
        <v>0</v>
      </c>
      <c r="AT207" s="30" t="n">
        <v>0</v>
      </c>
      <c r="AU207" s="30" t="n">
        <v>0</v>
      </c>
      <c r="AV207" s="30" t="n">
        <v>0</v>
      </c>
      <c r="AW207" s="30" t="n">
        <v>0</v>
      </c>
      <c r="AX207" s="30" t="n">
        <v>0</v>
      </c>
      <c r="AY207" s="30" t="n">
        <v>0</v>
      </c>
      <c r="AZ207" s="30" t="n">
        <v>0</v>
      </c>
      <c r="BA207" s="30" t="n">
        <v>0</v>
      </c>
      <c r="BB207" s="30" t="n">
        <v>0</v>
      </c>
      <c r="BC207" s="30" t="n">
        <v>0</v>
      </c>
      <c r="BD207" s="30" t="n">
        <v>0</v>
      </c>
      <c r="BE207" s="30" t="n">
        <f aca="false">SUM(BF207:BQ207)</f>
        <v>0</v>
      </c>
      <c r="BF207" s="30" t="n">
        <v>0</v>
      </c>
      <c r="BG207" s="30" t="n">
        <v>0</v>
      </c>
      <c r="BH207" s="30" t="n">
        <v>0</v>
      </c>
      <c r="BI207" s="30" t="n">
        <v>0</v>
      </c>
      <c r="BJ207" s="30" t="n">
        <v>0</v>
      </c>
      <c r="BK207" s="30" t="n">
        <v>0</v>
      </c>
      <c r="BL207" s="30" t="n">
        <v>0</v>
      </c>
      <c r="BM207" s="30" t="n">
        <v>0</v>
      </c>
      <c r="BN207" s="30" t="n">
        <v>0</v>
      </c>
      <c r="BO207" s="30" t="n">
        <v>0</v>
      </c>
      <c r="BP207" s="30" t="n">
        <v>0</v>
      </c>
      <c r="BQ207" s="30" t="n">
        <v>0</v>
      </c>
      <c r="BR207" s="30" t="n">
        <f aca="false">SUM(BS207:CD207)</f>
        <v>0</v>
      </c>
      <c r="BS207" s="30" t="n">
        <v>0</v>
      </c>
      <c r="BT207" s="30" t="n">
        <v>0</v>
      </c>
      <c r="BU207" s="30" t="n">
        <v>0</v>
      </c>
      <c r="BV207" s="30" t="n">
        <v>0</v>
      </c>
      <c r="BW207" s="30" t="n">
        <v>0</v>
      </c>
      <c r="BX207" s="30" t="n">
        <v>0</v>
      </c>
      <c r="BY207" s="30" t="n">
        <v>0</v>
      </c>
      <c r="BZ207" s="30" t="n">
        <v>0</v>
      </c>
      <c r="CA207" s="30" t="n">
        <v>0</v>
      </c>
      <c r="CB207" s="30" t="n">
        <v>0</v>
      </c>
      <c r="CC207" s="30" t="n">
        <v>0</v>
      </c>
      <c r="CD207" s="30" t="n">
        <v>0</v>
      </c>
      <c r="CE207" s="14"/>
      <c r="CF207" s="14"/>
      <c r="CG207" s="14"/>
      <c r="CH207" s="32" t="n">
        <v>9</v>
      </c>
      <c r="CI207" s="14"/>
      <c r="CJ207" s="14"/>
      <c r="CK207" s="14"/>
      <c r="CL207" s="1"/>
      <c r="CM207" s="1"/>
      <c r="CN207" s="1"/>
      <c r="CO207" s="1"/>
      <c r="CP207" s="1"/>
      <c r="CQ207" s="1"/>
      <c r="CR207" s="1"/>
    </row>
    <row r="208" customFormat="false" ht="12.75" hidden="true" customHeight="true" outlineLevel="2" collapsed="false">
      <c r="A208" s="1"/>
      <c r="B208" s="30"/>
      <c r="C208" s="30" t="s">
        <v>234</v>
      </c>
      <c r="D208" s="30" t="s">
        <v>50</v>
      </c>
      <c r="E208" s="30" t="n">
        <f aca="false">SUM(F208:Q208)</f>
        <v>0</v>
      </c>
      <c r="F208" s="30" t="n">
        <v>0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f aca="false">SUM(S208:AD208)</f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f aca="false">SUM(AF208:AQ208)</f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f aca="false">SUM(AS208:BD208)</f>
        <v>0</v>
      </c>
      <c r="AS208" s="30" t="n">
        <v>0</v>
      </c>
      <c r="AT208" s="30" t="n">
        <v>0</v>
      </c>
      <c r="AU208" s="30" t="n">
        <v>0</v>
      </c>
      <c r="AV208" s="30" t="n">
        <v>0</v>
      </c>
      <c r="AW208" s="30" t="n">
        <v>0</v>
      </c>
      <c r="AX208" s="30" t="n">
        <v>0</v>
      </c>
      <c r="AY208" s="30" t="n">
        <v>0</v>
      </c>
      <c r="AZ208" s="30" t="n">
        <v>0</v>
      </c>
      <c r="BA208" s="30" t="n">
        <v>0</v>
      </c>
      <c r="BB208" s="30" t="n">
        <v>0</v>
      </c>
      <c r="BC208" s="30" t="n">
        <v>0</v>
      </c>
      <c r="BD208" s="30" t="n">
        <v>0</v>
      </c>
      <c r="BE208" s="30" t="n">
        <f aca="false">SUM(BF208:BQ208)</f>
        <v>0</v>
      </c>
      <c r="BF208" s="30" t="n">
        <v>0</v>
      </c>
      <c r="BG208" s="30" t="n">
        <v>0</v>
      </c>
      <c r="BH208" s="30" t="n">
        <v>0</v>
      </c>
      <c r="BI208" s="30" t="n">
        <v>0</v>
      </c>
      <c r="BJ208" s="30" t="n">
        <v>0</v>
      </c>
      <c r="BK208" s="30" t="n">
        <v>0</v>
      </c>
      <c r="BL208" s="30" t="n">
        <v>0</v>
      </c>
      <c r="BM208" s="30" t="n">
        <v>0</v>
      </c>
      <c r="BN208" s="30" t="n">
        <v>0</v>
      </c>
      <c r="BO208" s="30" t="n">
        <v>0</v>
      </c>
      <c r="BP208" s="30" t="n">
        <v>0</v>
      </c>
      <c r="BQ208" s="30" t="n">
        <v>0</v>
      </c>
      <c r="BR208" s="30" t="n">
        <f aca="false">SUM(BS208:CD208)</f>
        <v>0</v>
      </c>
      <c r="BS208" s="30" t="n">
        <v>0</v>
      </c>
      <c r="BT208" s="30" t="n">
        <v>0</v>
      </c>
      <c r="BU208" s="30" t="n">
        <v>0</v>
      </c>
      <c r="BV208" s="30" t="n">
        <v>0</v>
      </c>
      <c r="BW208" s="30" t="n">
        <v>0</v>
      </c>
      <c r="BX208" s="30" t="n">
        <v>0</v>
      </c>
      <c r="BY208" s="30" t="n">
        <v>0</v>
      </c>
      <c r="BZ208" s="30" t="n">
        <v>0</v>
      </c>
      <c r="CA208" s="30" t="n">
        <v>0</v>
      </c>
      <c r="CB208" s="30" t="n">
        <v>0</v>
      </c>
      <c r="CC208" s="30" t="n">
        <v>0</v>
      </c>
      <c r="CD208" s="30" t="n">
        <v>0</v>
      </c>
      <c r="CE208" s="14"/>
      <c r="CF208" s="14"/>
      <c r="CG208" s="14"/>
      <c r="CH208" s="32" t="n">
        <v>9</v>
      </c>
      <c r="CI208" s="14"/>
      <c r="CJ208" s="14"/>
      <c r="CK208" s="14"/>
      <c r="CL208" s="1"/>
      <c r="CM208" s="1"/>
      <c r="CN208" s="1"/>
      <c r="CO208" s="1"/>
      <c r="CP208" s="1"/>
      <c r="CQ208" s="1"/>
      <c r="CR208" s="1"/>
    </row>
    <row r="209" customFormat="false" ht="12.75" hidden="true" customHeight="true" outlineLevel="2" collapsed="false">
      <c r="A209" s="1"/>
      <c r="B209" s="30"/>
      <c r="C209" s="30" t="s">
        <v>235</v>
      </c>
      <c r="D209" s="30" t="s">
        <v>50</v>
      </c>
      <c r="E209" s="30" t="n">
        <f aca="false">SUM(F209:Q209)</f>
        <v>0</v>
      </c>
      <c r="F209" s="30" t="n">
        <v>0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0</v>
      </c>
      <c r="P209" s="30" t="n">
        <v>0</v>
      </c>
      <c r="Q209" s="30" t="n">
        <v>0</v>
      </c>
      <c r="R209" s="30" t="n">
        <f aca="false">SUM(S209:AD209)</f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0</v>
      </c>
      <c r="Y209" s="30" t="n">
        <v>0</v>
      </c>
      <c r="Z209" s="30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f aca="false">SUM(AF209:AQ209)</f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f aca="false">SUM(AS209:BD209)</f>
        <v>0</v>
      </c>
      <c r="AS209" s="30" t="n">
        <v>0</v>
      </c>
      <c r="AT209" s="30" t="n">
        <v>0</v>
      </c>
      <c r="AU209" s="30" t="n">
        <v>0</v>
      </c>
      <c r="AV209" s="30" t="n">
        <v>0</v>
      </c>
      <c r="AW209" s="30" t="n">
        <v>0</v>
      </c>
      <c r="AX209" s="30" t="n">
        <v>0</v>
      </c>
      <c r="AY209" s="30" t="n">
        <v>0</v>
      </c>
      <c r="AZ209" s="30" t="n">
        <v>0</v>
      </c>
      <c r="BA209" s="30" t="n">
        <v>0</v>
      </c>
      <c r="BB209" s="30" t="n">
        <v>0</v>
      </c>
      <c r="BC209" s="30" t="n">
        <v>0</v>
      </c>
      <c r="BD209" s="30" t="n">
        <v>0</v>
      </c>
      <c r="BE209" s="30" t="n">
        <f aca="false">SUM(BF209:BQ209)</f>
        <v>0</v>
      </c>
      <c r="BF209" s="30" t="n">
        <v>0</v>
      </c>
      <c r="BG209" s="30" t="n">
        <v>0</v>
      </c>
      <c r="BH209" s="30" t="n">
        <v>0</v>
      </c>
      <c r="BI209" s="30" t="n">
        <v>0</v>
      </c>
      <c r="BJ209" s="30" t="n">
        <v>0</v>
      </c>
      <c r="BK209" s="30" t="n">
        <v>0</v>
      </c>
      <c r="BL209" s="30" t="n">
        <v>0</v>
      </c>
      <c r="BM209" s="30" t="n">
        <v>0</v>
      </c>
      <c r="BN209" s="30" t="n">
        <v>0</v>
      </c>
      <c r="BO209" s="30" t="n">
        <v>0</v>
      </c>
      <c r="BP209" s="30" t="n">
        <v>0</v>
      </c>
      <c r="BQ209" s="30" t="n">
        <v>0</v>
      </c>
      <c r="BR209" s="30" t="n">
        <f aca="false">SUM(BS209:CD209)</f>
        <v>0</v>
      </c>
      <c r="BS209" s="30" t="n">
        <v>0</v>
      </c>
      <c r="BT209" s="30" t="n">
        <v>0</v>
      </c>
      <c r="BU209" s="30" t="n">
        <v>0</v>
      </c>
      <c r="BV209" s="30" t="n">
        <v>0</v>
      </c>
      <c r="BW209" s="30" t="n">
        <v>0</v>
      </c>
      <c r="BX209" s="30" t="n">
        <v>0</v>
      </c>
      <c r="BY209" s="30" t="n">
        <v>0</v>
      </c>
      <c r="BZ209" s="30" t="n">
        <v>0</v>
      </c>
      <c r="CA209" s="30" t="n">
        <v>0</v>
      </c>
      <c r="CB209" s="30" t="n">
        <v>0</v>
      </c>
      <c r="CC209" s="30" t="n">
        <v>0</v>
      </c>
      <c r="CD209" s="30" t="n">
        <v>0</v>
      </c>
      <c r="CE209" s="14"/>
      <c r="CF209" s="14"/>
      <c r="CG209" s="14"/>
      <c r="CH209" s="32" t="n">
        <v>9</v>
      </c>
      <c r="CI209" s="14"/>
      <c r="CJ209" s="14"/>
      <c r="CK209" s="14"/>
      <c r="CL209" s="1"/>
      <c r="CM209" s="1"/>
      <c r="CN209" s="1"/>
      <c r="CO209" s="1"/>
      <c r="CP209" s="1"/>
      <c r="CQ209" s="1"/>
      <c r="CR209" s="1"/>
    </row>
    <row r="210" customFormat="false" ht="12.75" hidden="true" customHeight="true" outlineLevel="2" collapsed="false">
      <c r="A210" s="1"/>
      <c r="B210" s="30"/>
      <c r="C210" s="30" t="s">
        <v>236</v>
      </c>
      <c r="D210" s="30" t="s">
        <v>50</v>
      </c>
      <c r="E210" s="30" t="n">
        <f aca="false">SUM(F210:Q210)</f>
        <v>0</v>
      </c>
      <c r="F210" s="30" t="n">
        <v>0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f aca="false">SUM(S210:AD210)</f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0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f aca="false">SUM(AF210:AQ210)</f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f aca="false">SUM(AS210:BD210)</f>
        <v>0</v>
      </c>
      <c r="AS210" s="30" t="n">
        <v>0</v>
      </c>
      <c r="AT210" s="30" t="n">
        <v>0</v>
      </c>
      <c r="AU210" s="30" t="n">
        <v>0</v>
      </c>
      <c r="AV210" s="30" t="n">
        <v>0</v>
      </c>
      <c r="AW210" s="30" t="n">
        <v>0</v>
      </c>
      <c r="AX210" s="30" t="n">
        <v>0</v>
      </c>
      <c r="AY210" s="30" t="n">
        <v>0</v>
      </c>
      <c r="AZ210" s="30" t="n">
        <v>0</v>
      </c>
      <c r="BA210" s="30" t="n">
        <v>0</v>
      </c>
      <c r="BB210" s="30" t="n">
        <v>0</v>
      </c>
      <c r="BC210" s="30" t="n">
        <v>0</v>
      </c>
      <c r="BD210" s="30" t="n">
        <v>0</v>
      </c>
      <c r="BE210" s="30" t="n">
        <f aca="false">SUM(BF210:BQ210)</f>
        <v>0</v>
      </c>
      <c r="BF210" s="30" t="n">
        <v>0</v>
      </c>
      <c r="BG210" s="30" t="n">
        <v>0</v>
      </c>
      <c r="BH210" s="30" t="n">
        <v>0</v>
      </c>
      <c r="BI210" s="30" t="n">
        <v>0</v>
      </c>
      <c r="BJ210" s="30" t="n">
        <v>0</v>
      </c>
      <c r="BK210" s="30" t="n">
        <v>0</v>
      </c>
      <c r="BL210" s="30" t="n">
        <v>0</v>
      </c>
      <c r="BM210" s="30" t="n">
        <v>0</v>
      </c>
      <c r="BN210" s="30" t="n">
        <v>0</v>
      </c>
      <c r="BO210" s="30" t="n">
        <v>0</v>
      </c>
      <c r="BP210" s="30" t="n">
        <v>0</v>
      </c>
      <c r="BQ210" s="30" t="n">
        <v>0</v>
      </c>
      <c r="BR210" s="30" t="n">
        <f aca="false">SUM(BS210:CD210)</f>
        <v>0</v>
      </c>
      <c r="BS210" s="30" t="n">
        <v>0</v>
      </c>
      <c r="BT210" s="30" t="n">
        <v>0</v>
      </c>
      <c r="BU210" s="30" t="n">
        <v>0</v>
      </c>
      <c r="BV210" s="30" t="n">
        <v>0</v>
      </c>
      <c r="BW210" s="30" t="n">
        <v>0</v>
      </c>
      <c r="BX210" s="30" t="n">
        <v>0</v>
      </c>
      <c r="BY210" s="30" t="n">
        <v>0</v>
      </c>
      <c r="BZ210" s="30" t="n">
        <v>0</v>
      </c>
      <c r="CA210" s="30" t="n">
        <v>0</v>
      </c>
      <c r="CB210" s="30" t="n">
        <v>0</v>
      </c>
      <c r="CC210" s="30" t="n">
        <v>0</v>
      </c>
      <c r="CD210" s="30" t="n">
        <v>0</v>
      </c>
      <c r="CE210" s="14"/>
      <c r="CF210" s="14"/>
      <c r="CG210" s="14"/>
      <c r="CH210" s="32" t="n">
        <v>9</v>
      </c>
      <c r="CI210" s="14"/>
      <c r="CJ210" s="14"/>
      <c r="CK210" s="14"/>
      <c r="CL210" s="1"/>
      <c r="CM210" s="1"/>
      <c r="CN210" s="1"/>
      <c r="CO210" s="1"/>
      <c r="CP210" s="1"/>
      <c r="CQ210" s="1"/>
      <c r="CR210" s="1"/>
    </row>
    <row r="211" customFormat="false" ht="12.75" hidden="true" customHeight="true" outlineLevel="2" collapsed="false">
      <c r="A211" s="1"/>
      <c r="B211" s="30"/>
      <c r="C211" s="30" t="s">
        <v>237</v>
      </c>
      <c r="D211" s="30" t="s">
        <v>50</v>
      </c>
      <c r="E211" s="30" t="n">
        <f aca="false">SUM(F211:Q211)</f>
        <v>4</v>
      </c>
      <c r="F211" s="30" t="n">
        <v>0</v>
      </c>
      <c r="G211" s="30" t="n">
        <v>0</v>
      </c>
      <c r="H211" s="30" t="n">
        <v>1</v>
      </c>
      <c r="I211" s="30" t="n">
        <v>0</v>
      </c>
      <c r="J211" s="30" t="n">
        <v>1</v>
      </c>
      <c r="K211" s="30" t="n">
        <v>0</v>
      </c>
      <c r="L211" s="30" t="n">
        <v>0</v>
      </c>
      <c r="M211" s="30" t="n">
        <v>1</v>
      </c>
      <c r="N211" s="30" t="n">
        <v>1</v>
      </c>
      <c r="O211" s="30" t="n">
        <v>0</v>
      </c>
      <c r="P211" s="30" t="n">
        <v>0</v>
      </c>
      <c r="Q211" s="30" t="n">
        <v>0</v>
      </c>
      <c r="R211" s="30" t="n">
        <f aca="false">SUM(S211:AD211)</f>
        <v>4</v>
      </c>
      <c r="S211" s="30" t="n">
        <v>0</v>
      </c>
      <c r="T211" s="30" t="n">
        <v>0</v>
      </c>
      <c r="U211" s="30" t="n">
        <v>1</v>
      </c>
      <c r="V211" s="30" t="n">
        <v>0</v>
      </c>
      <c r="W211" s="30" t="n">
        <v>1</v>
      </c>
      <c r="X211" s="30" t="n">
        <v>0</v>
      </c>
      <c r="Y211" s="30" t="n">
        <v>0</v>
      </c>
      <c r="Z211" s="30" t="n">
        <v>1</v>
      </c>
      <c r="AA211" s="30" t="n">
        <v>1</v>
      </c>
      <c r="AB211" s="30" t="n">
        <v>0</v>
      </c>
      <c r="AC211" s="30" t="n">
        <v>0</v>
      </c>
      <c r="AD211" s="30" t="n">
        <v>0</v>
      </c>
      <c r="AE211" s="30" t="n">
        <f aca="false">SUM(AF211:AQ211)</f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f aca="false">SUM(AS211:BD211)</f>
        <v>0</v>
      </c>
      <c r="AS211" s="30" t="n">
        <v>0</v>
      </c>
      <c r="AT211" s="30" t="n">
        <v>0</v>
      </c>
      <c r="AU211" s="30" t="n">
        <v>0</v>
      </c>
      <c r="AV211" s="30" t="n">
        <v>0</v>
      </c>
      <c r="AW211" s="30" t="n">
        <v>0</v>
      </c>
      <c r="AX211" s="30" t="n">
        <v>0</v>
      </c>
      <c r="AY211" s="30" t="n">
        <v>0</v>
      </c>
      <c r="AZ211" s="30" t="n">
        <v>0</v>
      </c>
      <c r="BA211" s="30" t="n">
        <v>0</v>
      </c>
      <c r="BB211" s="30" t="n">
        <v>0</v>
      </c>
      <c r="BC211" s="30" t="n">
        <v>0</v>
      </c>
      <c r="BD211" s="30" t="n">
        <v>0</v>
      </c>
      <c r="BE211" s="30" t="n">
        <f aca="false">SUM(BF211:BQ211)</f>
        <v>4</v>
      </c>
      <c r="BF211" s="30" t="n">
        <v>0</v>
      </c>
      <c r="BG211" s="30" t="n">
        <v>0</v>
      </c>
      <c r="BH211" s="30" t="n">
        <v>1</v>
      </c>
      <c r="BI211" s="30" t="n">
        <v>0</v>
      </c>
      <c r="BJ211" s="30" t="n">
        <v>1</v>
      </c>
      <c r="BK211" s="30" t="n">
        <v>0</v>
      </c>
      <c r="BL211" s="30" t="n">
        <v>0</v>
      </c>
      <c r="BM211" s="30" t="n">
        <v>1</v>
      </c>
      <c r="BN211" s="30" t="n">
        <v>1</v>
      </c>
      <c r="BO211" s="30" t="n">
        <v>0</v>
      </c>
      <c r="BP211" s="30" t="n">
        <v>0</v>
      </c>
      <c r="BQ211" s="30" t="n">
        <v>0</v>
      </c>
      <c r="BR211" s="30" t="n">
        <f aca="false">SUM(BS211:CD211)</f>
        <v>4</v>
      </c>
      <c r="BS211" s="30" t="n">
        <v>0</v>
      </c>
      <c r="BT211" s="30" t="n">
        <v>0</v>
      </c>
      <c r="BU211" s="30" t="n">
        <v>1</v>
      </c>
      <c r="BV211" s="30" t="n">
        <v>0</v>
      </c>
      <c r="BW211" s="30" t="n">
        <v>1</v>
      </c>
      <c r="BX211" s="30" t="n">
        <v>0</v>
      </c>
      <c r="BY211" s="30" t="n">
        <v>0</v>
      </c>
      <c r="BZ211" s="30" t="n">
        <v>1</v>
      </c>
      <c r="CA211" s="30" t="n">
        <v>1</v>
      </c>
      <c r="CB211" s="30" t="n">
        <v>0</v>
      </c>
      <c r="CC211" s="30" t="n">
        <v>0</v>
      </c>
      <c r="CD211" s="30" t="n">
        <v>0</v>
      </c>
      <c r="CE211" s="14"/>
      <c r="CF211" s="14"/>
      <c r="CG211" s="14"/>
      <c r="CH211" s="32" t="n">
        <v>9</v>
      </c>
      <c r="CI211" s="14"/>
      <c r="CJ211" s="14"/>
      <c r="CK211" s="14"/>
      <c r="CL211" s="1"/>
      <c r="CM211" s="1"/>
      <c r="CN211" s="1"/>
      <c r="CO211" s="1"/>
      <c r="CP211" s="1"/>
      <c r="CQ211" s="1"/>
      <c r="CR211" s="1"/>
    </row>
    <row r="212" customFormat="false" ht="12.75" hidden="true" customHeight="true" outlineLevel="2" collapsed="false">
      <c r="A212" s="1"/>
      <c r="B212" s="30"/>
      <c r="C212" s="30" t="s">
        <v>238</v>
      </c>
      <c r="D212" s="30" t="s">
        <v>50</v>
      </c>
      <c r="E212" s="30" t="n">
        <f aca="false">SUM(F212:Q212)</f>
        <v>0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f aca="false">SUM(S212:AD212)</f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0" t="n">
        <v>0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f aca="false">SUM(AF212:AQ212)</f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f aca="false">SUM(AS212:BD212)</f>
        <v>0</v>
      </c>
      <c r="AS212" s="30" t="n">
        <v>0</v>
      </c>
      <c r="AT212" s="30" t="n">
        <v>0</v>
      </c>
      <c r="AU212" s="30" t="n">
        <v>0</v>
      </c>
      <c r="AV212" s="30" t="n">
        <v>0</v>
      </c>
      <c r="AW212" s="30" t="n">
        <v>0</v>
      </c>
      <c r="AX212" s="30" t="n">
        <v>0</v>
      </c>
      <c r="AY212" s="30" t="n">
        <v>0</v>
      </c>
      <c r="AZ212" s="30" t="n">
        <v>0</v>
      </c>
      <c r="BA212" s="30" t="n">
        <v>0</v>
      </c>
      <c r="BB212" s="30" t="n">
        <v>0</v>
      </c>
      <c r="BC212" s="30" t="n">
        <v>0</v>
      </c>
      <c r="BD212" s="30" t="n">
        <v>0</v>
      </c>
      <c r="BE212" s="30" t="n">
        <f aca="false">SUM(BF212:BQ212)</f>
        <v>0</v>
      </c>
      <c r="BF212" s="30" t="n">
        <v>0</v>
      </c>
      <c r="BG212" s="30" t="n">
        <v>0</v>
      </c>
      <c r="BH212" s="30" t="n">
        <v>0</v>
      </c>
      <c r="BI212" s="30" t="n">
        <v>0</v>
      </c>
      <c r="BJ212" s="30" t="n">
        <v>0</v>
      </c>
      <c r="BK212" s="30" t="n">
        <v>0</v>
      </c>
      <c r="BL212" s="30" t="n">
        <v>0</v>
      </c>
      <c r="BM212" s="30" t="n">
        <v>0</v>
      </c>
      <c r="BN212" s="30" t="n">
        <v>0</v>
      </c>
      <c r="BO212" s="30" t="n">
        <v>0</v>
      </c>
      <c r="BP212" s="30" t="n">
        <v>0</v>
      </c>
      <c r="BQ212" s="30" t="n">
        <v>0</v>
      </c>
      <c r="BR212" s="30" t="n">
        <f aca="false">SUM(BS212:CD212)</f>
        <v>0</v>
      </c>
      <c r="BS212" s="30" t="n">
        <v>0</v>
      </c>
      <c r="BT212" s="30" t="n">
        <v>0</v>
      </c>
      <c r="BU212" s="30" t="n">
        <v>0</v>
      </c>
      <c r="BV212" s="30" t="n">
        <v>0</v>
      </c>
      <c r="BW212" s="30" t="n">
        <v>0</v>
      </c>
      <c r="BX212" s="30" t="n">
        <v>0</v>
      </c>
      <c r="BY212" s="30" t="n">
        <v>0</v>
      </c>
      <c r="BZ212" s="30" t="n">
        <v>0</v>
      </c>
      <c r="CA212" s="30" t="n">
        <v>0</v>
      </c>
      <c r="CB212" s="30" t="n">
        <v>0</v>
      </c>
      <c r="CC212" s="30" t="n">
        <v>0</v>
      </c>
      <c r="CD212" s="30" t="n">
        <v>0</v>
      </c>
      <c r="CE212" s="14"/>
      <c r="CF212" s="14"/>
      <c r="CG212" s="14"/>
      <c r="CH212" s="32" t="n">
        <v>9</v>
      </c>
      <c r="CI212" s="14"/>
      <c r="CJ212" s="14"/>
      <c r="CK212" s="14"/>
      <c r="CL212" s="1"/>
      <c r="CM212" s="1"/>
      <c r="CN212" s="1"/>
      <c r="CO212" s="1"/>
      <c r="CP212" s="1"/>
      <c r="CQ212" s="1"/>
      <c r="CR212" s="1"/>
    </row>
    <row r="213" customFormat="false" ht="12.75" hidden="false" customHeight="true" outlineLevel="1" collapsed="true">
      <c r="A213" s="1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14"/>
      <c r="CF213" s="14"/>
      <c r="CG213" s="14"/>
      <c r="CH213" s="33"/>
      <c r="CI213" s="14"/>
      <c r="CJ213" s="14"/>
      <c r="CK213" s="14"/>
      <c r="CL213" s="1"/>
      <c r="CM213" s="1"/>
      <c r="CN213" s="1"/>
      <c r="CO213" s="1"/>
      <c r="CP213" s="1"/>
      <c r="CQ213" s="1"/>
      <c r="CR213" s="1"/>
    </row>
    <row r="214" customFormat="false" ht="12.75" hidden="false" customHeight="true" outlineLevel="1" collapsed="false">
      <c r="A214" s="1"/>
      <c r="B214" s="31" t="s">
        <v>239</v>
      </c>
      <c r="C214" s="31"/>
      <c r="D214" s="31"/>
      <c r="E214" s="27" t="n">
        <f aca="false">SUM(E215:E237)</f>
        <v>3349</v>
      </c>
      <c r="F214" s="27" t="n">
        <f aca="false">SUM(F215:F237)</f>
        <v>291</v>
      </c>
      <c r="G214" s="27" t="n">
        <f aca="false">SUM(G215:G237)</f>
        <v>268</v>
      </c>
      <c r="H214" s="27" t="n">
        <f aca="false">SUM(H215:H237)</f>
        <v>308</v>
      </c>
      <c r="I214" s="27" t="n">
        <f aca="false">SUM(I215:I237)</f>
        <v>270</v>
      </c>
      <c r="J214" s="27" t="n">
        <f aca="false">SUM(J215:J237)</f>
        <v>323</v>
      </c>
      <c r="K214" s="27" t="n">
        <f aca="false">SUM(K215:K237)</f>
        <v>304</v>
      </c>
      <c r="L214" s="27" t="n">
        <f aca="false">SUM(L215:L237)</f>
        <v>284</v>
      </c>
      <c r="M214" s="27" t="n">
        <f aca="false">SUM(M215:M237)</f>
        <v>273</v>
      </c>
      <c r="N214" s="27" t="n">
        <f aca="false">SUM(N215:N237)</f>
        <v>259</v>
      </c>
      <c r="O214" s="27" t="n">
        <f aca="false">SUM(O215:O237)</f>
        <v>271</v>
      </c>
      <c r="P214" s="27" t="n">
        <f aca="false">SUM(P215:P237)</f>
        <v>238</v>
      </c>
      <c r="Q214" s="27" t="n">
        <f aca="false">SUM(Q215:Q237)</f>
        <v>260</v>
      </c>
      <c r="R214" s="27" t="n">
        <f aca="false">SUM(R215:R237)</f>
        <v>1448</v>
      </c>
      <c r="S214" s="27" t="n">
        <f aca="false">SUM(S215:S237)</f>
        <v>133</v>
      </c>
      <c r="T214" s="27" t="n">
        <f aca="false">SUM(T215:T237)</f>
        <v>111</v>
      </c>
      <c r="U214" s="27" t="n">
        <f aca="false">SUM(U215:U237)</f>
        <v>138</v>
      </c>
      <c r="V214" s="27" t="n">
        <f aca="false">SUM(V215:V237)</f>
        <v>117</v>
      </c>
      <c r="W214" s="27" t="n">
        <f aca="false">SUM(W215:W237)</f>
        <v>123</v>
      </c>
      <c r="X214" s="27" t="n">
        <f aca="false">SUM(X215:X237)</f>
        <v>133</v>
      </c>
      <c r="Y214" s="27" t="n">
        <f aca="false">SUM(Y215:Y237)</f>
        <v>119</v>
      </c>
      <c r="Z214" s="27" t="n">
        <f aca="false">SUM(Z215:Z237)</f>
        <v>125</v>
      </c>
      <c r="AA214" s="27" t="n">
        <f aca="false">SUM(AA215:AA237)</f>
        <v>110</v>
      </c>
      <c r="AB214" s="27" t="n">
        <f aca="false">SUM(AB215:AB237)</f>
        <v>108</v>
      </c>
      <c r="AC214" s="27" t="n">
        <f aca="false">SUM(AC215:AC237)</f>
        <v>108</v>
      </c>
      <c r="AD214" s="27" t="n">
        <f aca="false">SUM(AD215:AD237)</f>
        <v>123</v>
      </c>
      <c r="AE214" s="27" t="n">
        <f aca="false">SUM(AE215:AE237)</f>
        <v>1901</v>
      </c>
      <c r="AF214" s="27" t="n">
        <f aca="false">SUM(AF215:AF237)</f>
        <v>158</v>
      </c>
      <c r="AG214" s="27" t="n">
        <f aca="false">SUM(AG215:AG237)</f>
        <v>157</v>
      </c>
      <c r="AH214" s="27" t="n">
        <f aca="false">SUM(AH215:AH237)</f>
        <v>170</v>
      </c>
      <c r="AI214" s="27" t="n">
        <f aca="false">SUM(AI215:AI237)</f>
        <v>153</v>
      </c>
      <c r="AJ214" s="27" t="n">
        <f aca="false">SUM(AJ215:AJ237)</f>
        <v>200</v>
      </c>
      <c r="AK214" s="27" t="n">
        <f aca="false">SUM(AK215:AK237)</f>
        <v>171</v>
      </c>
      <c r="AL214" s="27" t="n">
        <f aca="false">SUM(AL215:AL237)</f>
        <v>165</v>
      </c>
      <c r="AM214" s="27" t="n">
        <f aca="false">SUM(AM215:AM237)</f>
        <v>148</v>
      </c>
      <c r="AN214" s="27" t="n">
        <f aca="false">SUM(AN215:AN237)</f>
        <v>149</v>
      </c>
      <c r="AO214" s="27" t="n">
        <f aca="false">SUM(AO215:AO237)</f>
        <v>163</v>
      </c>
      <c r="AP214" s="27" t="n">
        <f aca="false">SUM(AP215:AP237)</f>
        <v>130</v>
      </c>
      <c r="AQ214" s="27" t="n">
        <f aca="false">SUM(AQ215:AQ237)</f>
        <v>137</v>
      </c>
      <c r="AR214" s="27" t="n">
        <f aca="false">SUM(AR215:AR237)</f>
        <v>1284</v>
      </c>
      <c r="AS214" s="27" t="n">
        <f aca="false">SUM(AS215:AS237)</f>
        <v>108</v>
      </c>
      <c r="AT214" s="27" t="n">
        <f aca="false">SUM(AT215:AT237)</f>
        <v>110</v>
      </c>
      <c r="AU214" s="27" t="n">
        <f aca="false">SUM(AU215:AU237)</f>
        <v>118</v>
      </c>
      <c r="AV214" s="27" t="n">
        <f aca="false">SUM(AV215:AV237)</f>
        <v>102</v>
      </c>
      <c r="AW214" s="27" t="n">
        <f aca="false">SUM(AW215:AW237)</f>
        <v>125</v>
      </c>
      <c r="AX214" s="27" t="n">
        <f aca="false">SUM(AX215:AX237)</f>
        <v>117</v>
      </c>
      <c r="AY214" s="27" t="n">
        <f aca="false">SUM(AY215:AY237)</f>
        <v>108</v>
      </c>
      <c r="AZ214" s="27" t="n">
        <f aca="false">SUM(AZ215:AZ237)</f>
        <v>110</v>
      </c>
      <c r="BA214" s="27" t="n">
        <f aca="false">SUM(BA215:BA237)</f>
        <v>97</v>
      </c>
      <c r="BB214" s="27" t="n">
        <f aca="false">SUM(BB215:BB237)</f>
        <v>104</v>
      </c>
      <c r="BC214" s="27" t="n">
        <f aca="false">SUM(BC215:BC237)</f>
        <v>90</v>
      </c>
      <c r="BD214" s="27" t="n">
        <f aca="false">SUM(BD215:BD237)</f>
        <v>95</v>
      </c>
      <c r="BE214" s="27" t="n">
        <f aca="false">SUM(BE215:BE237)</f>
        <v>3395</v>
      </c>
      <c r="BF214" s="27" t="n">
        <f aca="false">SUM(BF215:BF237)</f>
        <v>294</v>
      </c>
      <c r="BG214" s="27" t="n">
        <f aca="false">SUM(BG215:BG237)</f>
        <v>274</v>
      </c>
      <c r="BH214" s="27" t="n">
        <f aca="false">SUM(BH215:BH237)</f>
        <v>317</v>
      </c>
      <c r="BI214" s="27" t="n">
        <f aca="false">SUM(BI215:BI237)</f>
        <v>272</v>
      </c>
      <c r="BJ214" s="27" t="n">
        <f aca="false">SUM(BJ215:BJ237)</f>
        <v>327</v>
      </c>
      <c r="BK214" s="27" t="n">
        <f aca="false">SUM(BK215:BK237)</f>
        <v>305</v>
      </c>
      <c r="BL214" s="27" t="n">
        <f aca="false">SUM(BL215:BL237)</f>
        <v>286</v>
      </c>
      <c r="BM214" s="27" t="n">
        <f aca="false">SUM(BM215:BM237)</f>
        <v>279</v>
      </c>
      <c r="BN214" s="27" t="n">
        <f aca="false">SUM(BN215:BN237)</f>
        <v>261</v>
      </c>
      <c r="BO214" s="27" t="n">
        <f aca="false">SUM(BO215:BO237)</f>
        <v>277</v>
      </c>
      <c r="BP214" s="27" t="n">
        <f aca="false">SUM(BP215:BP237)</f>
        <v>238</v>
      </c>
      <c r="BQ214" s="27" t="n">
        <f aca="false">SUM(BQ215:BQ237)</f>
        <v>265</v>
      </c>
      <c r="BR214" s="27" t="n">
        <f aca="false">SUM(BR215:BR237)</f>
        <v>3379</v>
      </c>
      <c r="BS214" s="27" t="n">
        <f aca="false">SUM(BS215:BS237)</f>
        <v>294</v>
      </c>
      <c r="BT214" s="27" t="n">
        <f aca="false">SUM(BT215:BT237)</f>
        <v>271</v>
      </c>
      <c r="BU214" s="27" t="n">
        <f aca="false">SUM(BU215:BU237)</f>
        <v>312</v>
      </c>
      <c r="BV214" s="27" t="n">
        <f aca="false">SUM(BV215:BV237)</f>
        <v>271</v>
      </c>
      <c r="BW214" s="27" t="n">
        <f aca="false">SUM(BW215:BW237)</f>
        <v>327</v>
      </c>
      <c r="BX214" s="27" t="n">
        <f aca="false">SUM(BX215:BX237)</f>
        <v>305</v>
      </c>
      <c r="BY214" s="27" t="n">
        <f aca="false">SUM(BY215:BY237)</f>
        <v>286</v>
      </c>
      <c r="BZ214" s="27" t="n">
        <f aca="false">SUM(BZ215:BZ237)</f>
        <v>275</v>
      </c>
      <c r="CA214" s="27" t="n">
        <f aca="false">SUM(CA215:CA237)</f>
        <v>261</v>
      </c>
      <c r="CB214" s="27" t="n">
        <f aca="false">SUM(CB215:CB237)</f>
        <v>276</v>
      </c>
      <c r="CC214" s="27" t="n">
        <f aca="false">SUM(CC215:CC237)</f>
        <v>238</v>
      </c>
      <c r="CD214" s="27" t="n">
        <f aca="false">SUM(CD215:CD237)</f>
        <v>263</v>
      </c>
      <c r="CE214" s="14"/>
      <c r="CF214" s="14"/>
      <c r="CG214" s="14"/>
      <c r="CH214" s="33"/>
      <c r="CI214" s="14"/>
      <c r="CJ214" s="14"/>
      <c r="CK214" s="14"/>
      <c r="CL214" s="1"/>
      <c r="CM214" s="1"/>
      <c r="CN214" s="1"/>
      <c r="CO214" s="1"/>
      <c r="CP214" s="1"/>
      <c r="CQ214" s="1"/>
      <c r="CR214" s="1"/>
    </row>
    <row r="215" customFormat="false" ht="12.75" hidden="true" customHeight="true" outlineLevel="2" collapsed="false">
      <c r="A215" s="1"/>
      <c r="B215" s="30"/>
      <c r="C215" s="30" t="s">
        <v>240</v>
      </c>
      <c r="D215" s="30" t="s">
        <v>87</v>
      </c>
      <c r="E215" s="30" t="n">
        <f aca="false">SUM(F215:Q215)</f>
        <v>1906</v>
      </c>
      <c r="F215" s="30" t="n">
        <v>154</v>
      </c>
      <c r="G215" s="30" t="n">
        <v>154</v>
      </c>
      <c r="H215" s="30" t="n">
        <v>174</v>
      </c>
      <c r="I215" s="30" t="n">
        <v>164</v>
      </c>
      <c r="J215" s="30" t="n">
        <v>182</v>
      </c>
      <c r="K215" s="30" t="n">
        <v>153</v>
      </c>
      <c r="L215" s="30" t="n">
        <v>172</v>
      </c>
      <c r="M215" s="30" t="n">
        <v>157</v>
      </c>
      <c r="N215" s="30" t="n">
        <v>136</v>
      </c>
      <c r="O215" s="30" t="n">
        <v>142</v>
      </c>
      <c r="P215" s="30" t="n">
        <v>151</v>
      </c>
      <c r="Q215" s="30" t="n">
        <v>167</v>
      </c>
      <c r="R215" s="30" t="n">
        <f aca="false">SUM(S215:AD215)</f>
        <v>324</v>
      </c>
      <c r="S215" s="30" t="n">
        <v>30</v>
      </c>
      <c r="T215" s="30" t="n">
        <v>25</v>
      </c>
      <c r="U215" s="30" t="n">
        <v>28</v>
      </c>
      <c r="V215" s="30" t="n">
        <v>30</v>
      </c>
      <c r="W215" s="30" t="n">
        <v>29</v>
      </c>
      <c r="X215" s="30" t="n">
        <v>14</v>
      </c>
      <c r="Y215" s="30" t="n">
        <v>30</v>
      </c>
      <c r="Z215" s="30" t="n">
        <v>31</v>
      </c>
      <c r="AA215" s="30" t="n">
        <v>19</v>
      </c>
      <c r="AB215" s="30" t="n">
        <v>8</v>
      </c>
      <c r="AC215" s="30" t="n">
        <v>38</v>
      </c>
      <c r="AD215" s="30" t="n">
        <v>42</v>
      </c>
      <c r="AE215" s="30" t="n">
        <f aca="false">SUM(AF215:AQ215)</f>
        <v>1582</v>
      </c>
      <c r="AF215" s="30" t="n">
        <v>124</v>
      </c>
      <c r="AG215" s="30" t="n">
        <v>129</v>
      </c>
      <c r="AH215" s="30" t="n">
        <v>146</v>
      </c>
      <c r="AI215" s="30" t="n">
        <v>134</v>
      </c>
      <c r="AJ215" s="30" t="n">
        <v>153</v>
      </c>
      <c r="AK215" s="30" t="n">
        <v>139</v>
      </c>
      <c r="AL215" s="30" t="n">
        <v>142</v>
      </c>
      <c r="AM215" s="30" t="n">
        <v>126</v>
      </c>
      <c r="AN215" s="30" t="n">
        <v>117</v>
      </c>
      <c r="AO215" s="30" t="n">
        <v>134</v>
      </c>
      <c r="AP215" s="30" t="n">
        <v>113</v>
      </c>
      <c r="AQ215" s="30" t="n">
        <v>125</v>
      </c>
      <c r="AR215" s="30" t="n">
        <f aca="false">SUM(AS215:BD215)</f>
        <v>1032</v>
      </c>
      <c r="AS215" s="30" t="n">
        <v>75</v>
      </c>
      <c r="AT215" s="30" t="n">
        <v>87</v>
      </c>
      <c r="AU215" s="30" t="n">
        <v>97</v>
      </c>
      <c r="AV215" s="30" t="n">
        <v>84</v>
      </c>
      <c r="AW215" s="30" t="n">
        <v>104</v>
      </c>
      <c r="AX215" s="30" t="n">
        <v>91</v>
      </c>
      <c r="AY215" s="30" t="n">
        <v>88</v>
      </c>
      <c r="AZ215" s="30" t="n">
        <v>93</v>
      </c>
      <c r="BA215" s="30" t="n">
        <v>73</v>
      </c>
      <c r="BB215" s="30" t="n">
        <v>84</v>
      </c>
      <c r="BC215" s="30" t="n">
        <v>73</v>
      </c>
      <c r="BD215" s="30" t="n">
        <v>83</v>
      </c>
      <c r="BE215" s="30" t="n">
        <f aca="false">SUM(BF215:BQ215)</f>
        <v>1951</v>
      </c>
      <c r="BF215" s="30" t="n">
        <v>157</v>
      </c>
      <c r="BG215" s="30" t="n">
        <v>160</v>
      </c>
      <c r="BH215" s="30" t="n">
        <v>183</v>
      </c>
      <c r="BI215" s="30" t="n">
        <v>166</v>
      </c>
      <c r="BJ215" s="30" t="n">
        <v>186</v>
      </c>
      <c r="BK215" s="30" t="n">
        <v>154</v>
      </c>
      <c r="BL215" s="30" t="n">
        <v>174</v>
      </c>
      <c r="BM215" s="30" t="n">
        <v>162</v>
      </c>
      <c r="BN215" s="30" t="n">
        <v>138</v>
      </c>
      <c r="BO215" s="30" t="n">
        <v>148</v>
      </c>
      <c r="BP215" s="30" t="n">
        <v>151</v>
      </c>
      <c r="BQ215" s="30" t="n">
        <v>172</v>
      </c>
      <c r="BR215" s="30" t="n">
        <f aca="false">SUM(BS215:CD215)</f>
        <v>1935</v>
      </c>
      <c r="BS215" s="30" t="n">
        <v>157</v>
      </c>
      <c r="BT215" s="30" t="n">
        <v>157</v>
      </c>
      <c r="BU215" s="30" t="n">
        <v>178</v>
      </c>
      <c r="BV215" s="30" t="n">
        <v>165</v>
      </c>
      <c r="BW215" s="30" t="n">
        <v>186</v>
      </c>
      <c r="BX215" s="30" t="n">
        <v>154</v>
      </c>
      <c r="BY215" s="30" t="n">
        <v>174</v>
      </c>
      <c r="BZ215" s="30" t="n">
        <v>158</v>
      </c>
      <c r="CA215" s="30" t="n">
        <v>138</v>
      </c>
      <c r="CB215" s="30" t="n">
        <v>147</v>
      </c>
      <c r="CC215" s="30" t="n">
        <v>151</v>
      </c>
      <c r="CD215" s="30" t="n">
        <v>170</v>
      </c>
      <c r="CE215" s="14"/>
      <c r="CF215" s="14"/>
      <c r="CG215" s="14"/>
      <c r="CH215" s="32" t="n">
        <v>2</v>
      </c>
      <c r="CI215" s="14"/>
      <c r="CJ215" s="14"/>
      <c r="CK215" s="14"/>
      <c r="CL215" s="1"/>
      <c r="CM215" s="1"/>
      <c r="CN215" s="1"/>
      <c r="CO215" s="1"/>
      <c r="CP215" s="1"/>
      <c r="CQ215" s="1"/>
      <c r="CR215" s="1"/>
    </row>
    <row r="216" customFormat="false" ht="12.75" hidden="true" customHeight="true" outlineLevel="2" collapsed="false">
      <c r="A216" s="1"/>
      <c r="B216" s="30"/>
      <c r="C216" s="30" t="s">
        <v>241</v>
      </c>
      <c r="D216" s="30" t="s">
        <v>60</v>
      </c>
      <c r="E216" s="30" t="n">
        <f aca="false">SUM(F216:Q216)</f>
        <v>299</v>
      </c>
      <c r="F216" s="30" t="n">
        <v>19</v>
      </c>
      <c r="G216" s="30" t="n">
        <v>27</v>
      </c>
      <c r="H216" s="30" t="n">
        <v>19</v>
      </c>
      <c r="I216" s="30" t="n">
        <v>22</v>
      </c>
      <c r="J216" s="30" t="n">
        <v>32</v>
      </c>
      <c r="K216" s="30" t="n">
        <v>32</v>
      </c>
      <c r="L216" s="30" t="n">
        <v>26</v>
      </c>
      <c r="M216" s="30" t="n">
        <v>25</v>
      </c>
      <c r="N216" s="30" t="n">
        <v>29</v>
      </c>
      <c r="O216" s="30" t="n">
        <v>24</v>
      </c>
      <c r="P216" s="30" t="n">
        <v>25</v>
      </c>
      <c r="Q216" s="30" t="n">
        <v>19</v>
      </c>
      <c r="R216" s="30" t="n">
        <f aca="false">SUM(S216:AD216)</f>
        <v>213</v>
      </c>
      <c r="S216" s="30" t="n">
        <v>11</v>
      </c>
      <c r="T216" s="30" t="n">
        <v>17</v>
      </c>
      <c r="U216" s="30" t="n">
        <v>17</v>
      </c>
      <c r="V216" s="30" t="n">
        <v>16</v>
      </c>
      <c r="W216" s="30" t="n">
        <v>24</v>
      </c>
      <c r="X216" s="30" t="n">
        <v>24</v>
      </c>
      <c r="Y216" s="30" t="n">
        <v>23</v>
      </c>
      <c r="Z216" s="30" t="n">
        <v>18</v>
      </c>
      <c r="AA216" s="30" t="n">
        <v>21</v>
      </c>
      <c r="AB216" s="30" t="n">
        <v>12</v>
      </c>
      <c r="AC216" s="30" t="n">
        <v>18</v>
      </c>
      <c r="AD216" s="30" t="n">
        <v>12</v>
      </c>
      <c r="AE216" s="30" t="n">
        <f aca="false">SUM(AF216:AQ216)</f>
        <v>86</v>
      </c>
      <c r="AF216" s="30" t="n">
        <v>8</v>
      </c>
      <c r="AG216" s="30" t="n">
        <v>10</v>
      </c>
      <c r="AH216" s="30" t="n">
        <v>2</v>
      </c>
      <c r="AI216" s="30" t="n">
        <v>6</v>
      </c>
      <c r="AJ216" s="30" t="n">
        <v>8</v>
      </c>
      <c r="AK216" s="30" t="n">
        <v>8</v>
      </c>
      <c r="AL216" s="30" t="n">
        <v>3</v>
      </c>
      <c r="AM216" s="30" t="n">
        <v>7</v>
      </c>
      <c r="AN216" s="30" t="n">
        <v>8</v>
      </c>
      <c r="AO216" s="30" t="n">
        <v>12</v>
      </c>
      <c r="AP216" s="30" t="n">
        <v>7</v>
      </c>
      <c r="AQ216" s="30" t="n">
        <v>7</v>
      </c>
      <c r="AR216" s="30" t="n">
        <f aca="false">SUM(AS216:BD216)</f>
        <v>86</v>
      </c>
      <c r="AS216" s="30" t="n">
        <v>8</v>
      </c>
      <c r="AT216" s="30" t="n">
        <v>10</v>
      </c>
      <c r="AU216" s="30" t="n">
        <v>2</v>
      </c>
      <c r="AV216" s="30" t="n">
        <v>6</v>
      </c>
      <c r="AW216" s="30" t="n">
        <v>8</v>
      </c>
      <c r="AX216" s="30" t="n">
        <v>8</v>
      </c>
      <c r="AY216" s="30" t="n">
        <v>3</v>
      </c>
      <c r="AZ216" s="30" t="n">
        <v>7</v>
      </c>
      <c r="BA216" s="30" t="n">
        <v>8</v>
      </c>
      <c r="BB216" s="30" t="n">
        <v>12</v>
      </c>
      <c r="BC216" s="30" t="n">
        <v>7</v>
      </c>
      <c r="BD216" s="30" t="n">
        <v>7</v>
      </c>
      <c r="BE216" s="30" t="n">
        <f aca="false">SUM(BF216:BQ216)</f>
        <v>299</v>
      </c>
      <c r="BF216" s="30" t="n">
        <v>19</v>
      </c>
      <c r="BG216" s="30" t="n">
        <v>27</v>
      </c>
      <c r="BH216" s="30" t="n">
        <v>19</v>
      </c>
      <c r="BI216" s="30" t="n">
        <v>22</v>
      </c>
      <c r="BJ216" s="30" t="n">
        <v>32</v>
      </c>
      <c r="BK216" s="30" t="n">
        <v>32</v>
      </c>
      <c r="BL216" s="30" t="n">
        <v>26</v>
      </c>
      <c r="BM216" s="30" t="n">
        <v>25</v>
      </c>
      <c r="BN216" s="30" t="n">
        <v>29</v>
      </c>
      <c r="BO216" s="30" t="n">
        <v>24</v>
      </c>
      <c r="BP216" s="30" t="n">
        <v>25</v>
      </c>
      <c r="BQ216" s="30" t="n">
        <v>19</v>
      </c>
      <c r="BR216" s="30" t="n">
        <f aca="false">SUM(BS216:CD216)</f>
        <v>299</v>
      </c>
      <c r="BS216" s="30" t="n">
        <v>19</v>
      </c>
      <c r="BT216" s="30" t="n">
        <v>27</v>
      </c>
      <c r="BU216" s="30" t="n">
        <v>19</v>
      </c>
      <c r="BV216" s="30" t="n">
        <v>22</v>
      </c>
      <c r="BW216" s="30" t="n">
        <v>32</v>
      </c>
      <c r="BX216" s="30" t="n">
        <v>32</v>
      </c>
      <c r="BY216" s="30" t="n">
        <v>26</v>
      </c>
      <c r="BZ216" s="30" t="n">
        <v>25</v>
      </c>
      <c r="CA216" s="30" t="n">
        <v>29</v>
      </c>
      <c r="CB216" s="30" t="n">
        <v>24</v>
      </c>
      <c r="CC216" s="30" t="n">
        <v>25</v>
      </c>
      <c r="CD216" s="30" t="n">
        <v>19</v>
      </c>
      <c r="CE216" s="14"/>
      <c r="CF216" s="14"/>
      <c r="CG216" s="14"/>
      <c r="CH216" s="32" t="n">
        <v>6</v>
      </c>
      <c r="CI216" s="14"/>
      <c r="CJ216" s="14"/>
      <c r="CK216" s="14"/>
      <c r="CL216" s="1"/>
      <c r="CM216" s="1"/>
      <c r="CN216" s="1"/>
      <c r="CO216" s="1"/>
      <c r="CP216" s="1"/>
      <c r="CQ216" s="1"/>
      <c r="CR216" s="1"/>
    </row>
    <row r="217" customFormat="false" ht="12.75" hidden="true" customHeight="false" outlineLevel="2" collapsed="false">
      <c r="A217" s="1"/>
      <c r="B217" s="30"/>
      <c r="C217" s="30" t="s">
        <v>242</v>
      </c>
      <c r="D217" s="30" t="s">
        <v>46</v>
      </c>
      <c r="E217" s="30" t="n">
        <f aca="false">SUM(F217:Q217)</f>
        <v>38</v>
      </c>
      <c r="F217" s="30" t="n">
        <v>7</v>
      </c>
      <c r="G217" s="30" t="n">
        <v>2</v>
      </c>
      <c r="H217" s="30" t="n">
        <v>3</v>
      </c>
      <c r="I217" s="30" t="n">
        <v>0</v>
      </c>
      <c r="J217" s="30" t="n">
        <v>3</v>
      </c>
      <c r="K217" s="30" t="n">
        <v>6</v>
      </c>
      <c r="L217" s="30" t="n">
        <v>2</v>
      </c>
      <c r="M217" s="30" t="n">
        <v>2</v>
      </c>
      <c r="N217" s="30" t="n">
        <v>0</v>
      </c>
      <c r="O217" s="30" t="n">
        <v>4</v>
      </c>
      <c r="P217" s="30" t="n">
        <v>4</v>
      </c>
      <c r="Q217" s="30" t="n">
        <v>5</v>
      </c>
      <c r="R217" s="30" t="n">
        <f aca="false">SUM(S217:AD217)</f>
        <v>28</v>
      </c>
      <c r="S217" s="30" t="n">
        <v>5</v>
      </c>
      <c r="T217" s="30" t="n">
        <v>1</v>
      </c>
      <c r="U217" s="30" t="n">
        <v>2</v>
      </c>
      <c r="V217" s="30" t="n">
        <v>0</v>
      </c>
      <c r="W217" s="30" t="n">
        <v>2</v>
      </c>
      <c r="X217" s="30" t="n">
        <v>4</v>
      </c>
      <c r="Y217" s="30" t="n">
        <v>2</v>
      </c>
      <c r="Z217" s="30" t="n">
        <v>1</v>
      </c>
      <c r="AA217" s="30" t="n">
        <v>0</v>
      </c>
      <c r="AB217" s="30" t="n">
        <v>3</v>
      </c>
      <c r="AC217" s="30" t="n">
        <v>3</v>
      </c>
      <c r="AD217" s="30" t="n">
        <v>5</v>
      </c>
      <c r="AE217" s="30" t="n">
        <f aca="false">SUM(AF217:AQ217)</f>
        <v>10</v>
      </c>
      <c r="AF217" s="30" t="n">
        <v>2</v>
      </c>
      <c r="AG217" s="30" t="n">
        <v>1</v>
      </c>
      <c r="AH217" s="30" t="n">
        <v>1</v>
      </c>
      <c r="AI217" s="30" t="n">
        <v>0</v>
      </c>
      <c r="AJ217" s="30" t="n">
        <v>1</v>
      </c>
      <c r="AK217" s="30" t="n">
        <v>2</v>
      </c>
      <c r="AL217" s="30" t="n">
        <v>0</v>
      </c>
      <c r="AM217" s="30" t="n">
        <v>1</v>
      </c>
      <c r="AN217" s="30" t="n">
        <v>0</v>
      </c>
      <c r="AO217" s="30" t="n">
        <v>1</v>
      </c>
      <c r="AP217" s="30" t="n">
        <v>1</v>
      </c>
      <c r="AQ217" s="30" t="n">
        <v>0</v>
      </c>
      <c r="AR217" s="30" t="n">
        <f aca="false">SUM(AS217:BD217)</f>
        <v>10</v>
      </c>
      <c r="AS217" s="30" t="n">
        <v>2</v>
      </c>
      <c r="AT217" s="30" t="n">
        <v>1</v>
      </c>
      <c r="AU217" s="30" t="n">
        <v>1</v>
      </c>
      <c r="AV217" s="30"/>
      <c r="AW217" s="30" t="n">
        <v>1</v>
      </c>
      <c r="AX217" s="30" t="n">
        <v>2</v>
      </c>
      <c r="AY217" s="30"/>
      <c r="AZ217" s="30" t="n">
        <v>1</v>
      </c>
      <c r="BA217" s="30"/>
      <c r="BB217" s="30" t="n">
        <v>1</v>
      </c>
      <c r="BC217" s="30" t="n">
        <v>1</v>
      </c>
      <c r="BD217" s="30"/>
      <c r="BE217" s="30" t="n">
        <f aca="false">SUM(BF217:BQ217)</f>
        <v>38</v>
      </c>
      <c r="BF217" s="30" t="n">
        <v>7</v>
      </c>
      <c r="BG217" s="30" t="n">
        <v>2</v>
      </c>
      <c r="BH217" s="30" t="n">
        <v>3</v>
      </c>
      <c r="BI217" s="30" t="n">
        <v>0</v>
      </c>
      <c r="BJ217" s="30" t="n">
        <v>3</v>
      </c>
      <c r="BK217" s="30" t="n">
        <v>6</v>
      </c>
      <c r="BL217" s="30" t="n">
        <v>2</v>
      </c>
      <c r="BM217" s="30" t="n">
        <v>2</v>
      </c>
      <c r="BN217" s="30" t="n">
        <v>0</v>
      </c>
      <c r="BO217" s="30" t="n">
        <v>4</v>
      </c>
      <c r="BP217" s="30" t="n">
        <v>4</v>
      </c>
      <c r="BQ217" s="30" t="n">
        <v>5</v>
      </c>
      <c r="BR217" s="30" t="n">
        <f aca="false">SUM(BS217:CD217)</f>
        <v>38</v>
      </c>
      <c r="BS217" s="30" t="n">
        <v>7</v>
      </c>
      <c r="BT217" s="30" t="n">
        <v>2</v>
      </c>
      <c r="BU217" s="30" t="n">
        <v>3</v>
      </c>
      <c r="BV217" s="30"/>
      <c r="BW217" s="30" t="n">
        <v>3</v>
      </c>
      <c r="BX217" s="30" t="n">
        <v>6</v>
      </c>
      <c r="BY217" s="30" t="n">
        <v>2</v>
      </c>
      <c r="BZ217" s="30" t="n">
        <v>2</v>
      </c>
      <c r="CA217" s="30"/>
      <c r="CB217" s="30" t="n">
        <v>4</v>
      </c>
      <c r="CC217" s="30" t="n">
        <v>4</v>
      </c>
      <c r="CD217" s="30" t="n">
        <v>5</v>
      </c>
      <c r="CE217" s="14"/>
      <c r="CF217" s="14"/>
      <c r="CG217" s="14"/>
      <c r="CH217" s="32" t="s">
        <v>90</v>
      </c>
      <c r="CI217" s="14"/>
      <c r="CJ217" s="14"/>
      <c r="CK217" s="14"/>
      <c r="CL217" s="1"/>
      <c r="CM217" s="1"/>
      <c r="CN217" s="1"/>
      <c r="CO217" s="1"/>
      <c r="CP217" s="1"/>
      <c r="CQ217" s="1"/>
      <c r="CR217" s="1"/>
    </row>
    <row r="218" customFormat="false" ht="12.75" hidden="true" customHeight="false" outlineLevel="2" collapsed="false">
      <c r="A218" s="1"/>
      <c r="B218" s="30"/>
      <c r="C218" s="30" t="s">
        <v>243</v>
      </c>
      <c r="D218" s="30" t="s">
        <v>46</v>
      </c>
      <c r="E218" s="30" t="n">
        <f aca="false">SUM(F218:Q218)</f>
        <v>69</v>
      </c>
      <c r="F218" s="30" t="n">
        <v>4</v>
      </c>
      <c r="G218" s="30" t="n">
        <v>4</v>
      </c>
      <c r="H218" s="30" t="n">
        <v>13</v>
      </c>
      <c r="I218" s="30" t="n">
        <v>8</v>
      </c>
      <c r="J218" s="30" t="n">
        <v>8</v>
      </c>
      <c r="K218" s="30" t="n">
        <v>5</v>
      </c>
      <c r="L218" s="30" t="n">
        <v>6</v>
      </c>
      <c r="M218" s="30" t="n">
        <v>6</v>
      </c>
      <c r="N218" s="30" t="n">
        <v>5</v>
      </c>
      <c r="O218" s="30" t="n">
        <v>3</v>
      </c>
      <c r="P218" s="30" t="n">
        <v>2</v>
      </c>
      <c r="Q218" s="30" t="n">
        <v>5</v>
      </c>
      <c r="R218" s="30" t="n">
        <f aca="false">SUM(S218:AD218)</f>
        <v>56</v>
      </c>
      <c r="S218" s="30" t="n">
        <v>2</v>
      </c>
      <c r="T218" s="30" t="n">
        <v>2</v>
      </c>
      <c r="U218" s="30" t="n">
        <v>9</v>
      </c>
      <c r="V218" s="30" t="n">
        <v>6</v>
      </c>
      <c r="W218" s="30" t="n">
        <v>7</v>
      </c>
      <c r="X218" s="30" t="n">
        <v>4</v>
      </c>
      <c r="Y218" s="30" t="n">
        <v>5</v>
      </c>
      <c r="Z218" s="30" t="n">
        <v>6</v>
      </c>
      <c r="AA218" s="30" t="n">
        <v>5</v>
      </c>
      <c r="AB218" s="30" t="n">
        <v>3</v>
      </c>
      <c r="AC218" s="30" t="n">
        <v>2</v>
      </c>
      <c r="AD218" s="30" t="n">
        <v>5</v>
      </c>
      <c r="AE218" s="30" t="n">
        <f aca="false">SUM(AF218:AQ218)</f>
        <v>13</v>
      </c>
      <c r="AF218" s="30" t="n">
        <v>2</v>
      </c>
      <c r="AG218" s="30" t="n">
        <v>2</v>
      </c>
      <c r="AH218" s="30" t="n">
        <v>4</v>
      </c>
      <c r="AI218" s="30" t="n">
        <v>2</v>
      </c>
      <c r="AJ218" s="30" t="n">
        <v>1</v>
      </c>
      <c r="AK218" s="30" t="n">
        <v>1</v>
      </c>
      <c r="AL218" s="30" t="n">
        <v>1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f aca="false">SUM(AS218:BD218)</f>
        <v>13</v>
      </c>
      <c r="AS218" s="30" t="n">
        <v>2</v>
      </c>
      <c r="AT218" s="30" t="n">
        <v>2</v>
      </c>
      <c r="AU218" s="30" t="n">
        <v>4</v>
      </c>
      <c r="AV218" s="30" t="n">
        <v>2</v>
      </c>
      <c r="AW218" s="30" t="n">
        <v>1</v>
      </c>
      <c r="AX218" s="30" t="n">
        <v>1</v>
      </c>
      <c r="AY218" s="30" t="n">
        <v>1</v>
      </c>
      <c r="AZ218" s="30" t="n">
        <v>0</v>
      </c>
      <c r="BA218" s="30" t="n">
        <v>0</v>
      </c>
      <c r="BB218" s="30" t="n">
        <v>0</v>
      </c>
      <c r="BC218" s="30" t="n">
        <v>0</v>
      </c>
      <c r="BD218" s="30" t="n">
        <v>0</v>
      </c>
      <c r="BE218" s="30" t="n">
        <f aca="false">SUM(BF218:BQ218)</f>
        <v>69</v>
      </c>
      <c r="BF218" s="30" t="n">
        <v>4</v>
      </c>
      <c r="BG218" s="30" t="n">
        <v>4</v>
      </c>
      <c r="BH218" s="30" t="n">
        <v>13</v>
      </c>
      <c r="BI218" s="30" t="n">
        <v>8</v>
      </c>
      <c r="BJ218" s="30" t="n">
        <v>8</v>
      </c>
      <c r="BK218" s="30" t="n">
        <v>5</v>
      </c>
      <c r="BL218" s="30" t="n">
        <v>6</v>
      </c>
      <c r="BM218" s="30" t="n">
        <v>6</v>
      </c>
      <c r="BN218" s="30" t="n">
        <v>5</v>
      </c>
      <c r="BO218" s="30" t="n">
        <v>3</v>
      </c>
      <c r="BP218" s="30" t="n">
        <v>2</v>
      </c>
      <c r="BQ218" s="30" t="n">
        <v>5</v>
      </c>
      <c r="BR218" s="30" t="n">
        <f aca="false">SUM(BS218:CD218)</f>
        <v>69</v>
      </c>
      <c r="BS218" s="30" t="n">
        <v>4</v>
      </c>
      <c r="BT218" s="30" t="n">
        <v>4</v>
      </c>
      <c r="BU218" s="30" t="n">
        <v>13</v>
      </c>
      <c r="BV218" s="30" t="n">
        <v>8</v>
      </c>
      <c r="BW218" s="30" t="n">
        <v>8</v>
      </c>
      <c r="BX218" s="30" t="n">
        <v>5</v>
      </c>
      <c r="BY218" s="30" t="n">
        <v>6</v>
      </c>
      <c r="BZ218" s="30" t="n">
        <v>6</v>
      </c>
      <c r="CA218" s="30" t="n">
        <v>5</v>
      </c>
      <c r="CB218" s="30" t="n">
        <v>3</v>
      </c>
      <c r="CC218" s="30" t="n">
        <v>2</v>
      </c>
      <c r="CD218" s="30" t="n">
        <v>5</v>
      </c>
      <c r="CE218" s="14"/>
      <c r="CF218" s="14"/>
      <c r="CG218" s="14"/>
      <c r="CH218" s="32" t="n">
        <v>6</v>
      </c>
      <c r="CI218" s="14"/>
      <c r="CJ218" s="14"/>
      <c r="CK218" s="14"/>
      <c r="CL218" s="1"/>
      <c r="CM218" s="1"/>
      <c r="CN218" s="1"/>
      <c r="CO218" s="1"/>
      <c r="CP218" s="1"/>
      <c r="CQ218" s="1"/>
      <c r="CR218" s="1"/>
    </row>
    <row r="219" customFormat="false" ht="12.75" hidden="true" customHeight="true" outlineLevel="2" collapsed="false">
      <c r="A219" s="1"/>
      <c r="B219" s="30"/>
      <c r="C219" s="30" t="s">
        <v>244</v>
      </c>
      <c r="D219" s="30" t="s">
        <v>245</v>
      </c>
      <c r="E219" s="30" t="n">
        <f aca="false">SUM(F219:Q219)</f>
        <v>891</v>
      </c>
      <c r="F219" s="30" t="n">
        <v>83</v>
      </c>
      <c r="G219" s="30" t="n">
        <v>70</v>
      </c>
      <c r="H219" s="30" t="n">
        <v>85</v>
      </c>
      <c r="I219" s="30" t="n">
        <v>70</v>
      </c>
      <c r="J219" s="30" t="n">
        <v>86</v>
      </c>
      <c r="K219" s="30" t="n">
        <v>93</v>
      </c>
      <c r="L219" s="30" t="n">
        <v>70</v>
      </c>
      <c r="M219" s="30" t="n">
        <v>76</v>
      </c>
      <c r="N219" s="30" t="n">
        <v>72</v>
      </c>
      <c r="O219" s="30" t="n">
        <v>84</v>
      </c>
      <c r="P219" s="30" t="n">
        <v>46</v>
      </c>
      <c r="Q219" s="30" t="n">
        <v>56</v>
      </c>
      <c r="R219" s="30" t="n">
        <f aca="false">SUM(S219:AD219)</f>
        <v>681</v>
      </c>
      <c r="S219" s="30" t="n">
        <v>61</v>
      </c>
      <c r="T219" s="30" t="n">
        <v>55</v>
      </c>
      <c r="U219" s="30" t="n">
        <v>68</v>
      </c>
      <c r="V219" s="30" t="n">
        <v>59</v>
      </c>
      <c r="W219" s="30" t="n">
        <v>49</v>
      </c>
      <c r="X219" s="30" t="n">
        <v>72</v>
      </c>
      <c r="Y219" s="30" t="n">
        <v>51</v>
      </c>
      <c r="Z219" s="30" t="n">
        <v>62</v>
      </c>
      <c r="AA219" s="30" t="n">
        <v>48</v>
      </c>
      <c r="AB219" s="30" t="n">
        <v>68</v>
      </c>
      <c r="AC219" s="30" t="n">
        <v>37</v>
      </c>
      <c r="AD219" s="30" t="n">
        <v>51</v>
      </c>
      <c r="AE219" s="30" t="n">
        <f aca="false">SUM(AF219:AQ219)</f>
        <v>210</v>
      </c>
      <c r="AF219" s="30" t="n">
        <v>22</v>
      </c>
      <c r="AG219" s="30" t="n">
        <v>15</v>
      </c>
      <c r="AH219" s="30" t="n">
        <v>17</v>
      </c>
      <c r="AI219" s="30" t="n">
        <v>11</v>
      </c>
      <c r="AJ219" s="30" t="n">
        <v>37</v>
      </c>
      <c r="AK219" s="30" t="n">
        <v>21</v>
      </c>
      <c r="AL219" s="30" t="n">
        <v>19</v>
      </c>
      <c r="AM219" s="30" t="n">
        <v>14</v>
      </c>
      <c r="AN219" s="30" t="n">
        <v>24</v>
      </c>
      <c r="AO219" s="30" t="n">
        <v>16</v>
      </c>
      <c r="AP219" s="30" t="n">
        <v>9</v>
      </c>
      <c r="AQ219" s="30" t="n">
        <v>5</v>
      </c>
      <c r="AR219" s="30" t="n">
        <f aca="false">SUM(AS219:BD219)</f>
        <v>143</v>
      </c>
      <c r="AS219" s="30" t="n">
        <v>21</v>
      </c>
      <c r="AT219" s="30" t="n">
        <v>10</v>
      </c>
      <c r="AU219" s="30" t="n">
        <v>14</v>
      </c>
      <c r="AV219" s="30" t="n">
        <v>10</v>
      </c>
      <c r="AW219" s="30" t="n">
        <v>11</v>
      </c>
      <c r="AX219" s="30" t="n">
        <v>15</v>
      </c>
      <c r="AY219" s="30" t="n">
        <v>16</v>
      </c>
      <c r="AZ219" s="30" t="n">
        <v>9</v>
      </c>
      <c r="BA219" s="30" t="n">
        <v>16</v>
      </c>
      <c r="BB219" s="30" t="n">
        <v>7</v>
      </c>
      <c r="BC219" s="30" t="n">
        <v>9</v>
      </c>
      <c r="BD219" s="30" t="n">
        <v>5</v>
      </c>
      <c r="BE219" s="30" t="n">
        <f aca="false">SUM(BF219:BQ219)</f>
        <v>892</v>
      </c>
      <c r="BF219" s="30" t="n">
        <v>83</v>
      </c>
      <c r="BG219" s="30" t="n">
        <v>70</v>
      </c>
      <c r="BH219" s="30" t="n">
        <v>85</v>
      </c>
      <c r="BI219" s="30" t="n">
        <v>70</v>
      </c>
      <c r="BJ219" s="30" t="n">
        <v>86</v>
      </c>
      <c r="BK219" s="30" t="n">
        <v>93</v>
      </c>
      <c r="BL219" s="30" t="n">
        <v>70</v>
      </c>
      <c r="BM219" s="30" t="n">
        <v>77</v>
      </c>
      <c r="BN219" s="30" t="n">
        <v>72</v>
      </c>
      <c r="BO219" s="30" t="n">
        <v>84</v>
      </c>
      <c r="BP219" s="30" t="n">
        <v>46</v>
      </c>
      <c r="BQ219" s="30" t="n">
        <v>56</v>
      </c>
      <c r="BR219" s="30" t="n">
        <f aca="false">SUM(BS219:CD219)</f>
        <v>892</v>
      </c>
      <c r="BS219" s="30" t="n">
        <v>83</v>
      </c>
      <c r="BT219" s="30" t="n">
        <v>70</v>
      </c>
      <c r="BU219" s="30" t="n">
        <v>85</v>
      </c>
      <c r="BV219" s="30" t="n">
        <v>70</v>
      </c>
      <c r="BW219" s="30" t="n">
        <v>86</v>
      </c>
      <c r="BX219" s="30" t="n">
        <v>93</v>
      </c>
      <c r="BY219" s="30" t="n">
        <v>70</v>
      </c>
      <c r="BZ219" s="30" t="n">
        <v>77</v>
      </c>
      <c r="CA219" s="30" t="n">
        <v>72</v>
      </c>
      <c r="CB219" s="30" t="n">
        <v>84</v>
      </c>
      <c r="CC219" s="30" t="n">
        <v>46</v>
      </c>
      <c r="CD219" s="30" t="n">
        <v>56</v>
      </c>
      <c r="CE219" s="14"/>
      <c r="CF219" s="14"/>
      <c r="CG219" s="14"/>
      <c r="CH219" s="32" t="n">
        <v>5</v>
      </c>
      <c r="CI219" s="14"/>
      <c r="CJ219" s="14"/>
      <c r="CK219" s="14"/>
      <c r="CL219" s="1"/>
      <c r="CM219" s="1"/>
      <c r="CN219" s="1"/>
      <c r="CO219" s="1"/>
      <c r="CP219" s="1"/>
      <c r="CQ219" s="1"/>
      <c r="CR219" s="1"/>
    </row>
    <row r="220" customFormat="false" ht="12.75" hidden="true" customHeight="true" outlineLevel="2" collapsed="false">
      <c r="A220" s="1"/>
      <c r="B220" s="30"/>
      <c r="C220" s="30" t="s">
        <v>246</v>
      </c>
      <c r="D220" s="30" t="s">
        <v>94</v>
      </c>
      <c r="E220" s="30" t="n">
        <f aca="false">SUM(F220:Q220)</f>
        <v>60</v>
      </c>
      <c r="F220" s="30" t="n">
        <v>5</v>
      </c>
      <c r="G220" s="30" t="n">
        <v>4</v>
      </c>
      <c r="H220" s="30" t="n">
        <v>3</v>
      </c>
      <c r="I220" s="30" t="n">
        <v>3</v>
      </c>
      <c r="J220" s="30" t="n">
        <v>7</v>
      </c>
      <c r="K220" s="30" t="n">
        <v>6</v>
      </c>
      <c r="L220" s="30" t="n">
        <v>3</v>
      </c>
      <c r="M220" s="30" t="n">
        <v>4</v>
      </c>
      <c r="N220" s="30" t="n">
        <v>10</v>
      </c>
      <c r="O220" s="30" t="n">
        <v>7</v>
      </c>
      <c r="P220" s="30" t="n">
        <v>4</v>
      </c>
      <c r="Q220" s="30" t="n">
        <v>4</v>
      </c>
      <c r="R220" s="30" t="n">
        <f aca="false">SUM(S220:AD220)</f>
        <v>60</v>
      </c>
      <c r="S220" s="30" t="n">
        <v>5</v>
      </c>
      <c r="T220" s="30" t="n">
        <v>4</v>
      </c>
      <c r="U220" s="30" t="n">
        <v>3</v>
      </c>
      <c r="V220" s="30" t="n">
        <v>3</v>
      </c>
      <c r="W220" s="30" t="n">
        <v>7</v>
      </c>
      <c r="X220" s="30" t="n">
        <v>6</v>
      </c>
      <c r="Y220" s="30" t="n">
        <v>3</v>
      </c>
      <c r="Z220" s="30" t="n">
        <v>4</v>
      </c>
      <c r="AA220" s="30" t="n">
        <v>10</v>
      </c>
      <c r="AB220" s="30" t="n">
        <v>7</v>
      </c>
      <c r="AC220" s="30" t="n">
        <v>4</v>
      </c>
      <c r="AD220" s="30" t="n">
        <v>4</v>
      </c>
      <c r="AE220" s="30" t="n">
        <f aca="false">SUM(AF220:AQ220)</f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0</v>
      </c>
      <c r="AQ220" s="30" t="n">
        <v>0</v>
      </c>
      <c r="AR220" s="30" t="n">
        <f aca="false">SUM(AS220:BD220)</f>
        <v>0</v>
      </c>
      <c r="AS220" s="30" t="n">
        <v>0</v>
      </c>
      <c r="AT220" s="30" t="n">
        <v>0</v>
      </c>
      <c r="AU220" s="30" t="n">
        <v>0</v>
      </c>
      <c r="AV220" s="30" t="n">
        <v>0</v>
      </c>
      <c r="AW220" s="30" t="n">
        <v>0</v>
      </c>
      <c r="AX220" s="30" t="n">
        <v>0</v>
      </c>
      <c r="AY220" s="30" t="n">
        <v>0</v>
      </c>
      <c r="AZ220" s="30" t="n">
        <v>0</v>
      </c>
      <c r="BA220" s="30" t="n">
        <v>0</v>
      </c>
      <c r="BB220" s="30" t="n">
        <v>0</v>
      </c>
      <c r="BC220" s="30" t="n">
        <v>0</v>
      </c>
      <c r="BD220" s="30" t="n">
        <v>0</v>
      </c>
      <c r="BE220" s="30" t="n">
        <f aca="false">SUM(BF220:BQ220)</f>
        <v>60</v>
      </c>
      <c r="BF220" s="30" t="n">
        <v>5</v>
      </c>
      <c r="BG220" s="30" t="n">
        <v>4</v>
      </c>
      <c r="BH220" s="30" t="n">
        <v>3</v>
      </c>
      <c r="BI220" s="30" t="n">
        <v>3</v>
      </c>
      <c r="BJ220" s="30" t="n">
        <v>7</v>
      </c>
      <c r="BK220" s="30" t="n">
        <v>6</v>
      </c>
      <c r="BL220" s="30" t="n">
        <v>3</v>
      </c>
      <c r="BM220" s="30" t="n">
        <v>4</v>
      </c>
      <c r="BN220" s="30" t="n">
        <v>10</v>
      </c>
      <c r="BO220" s="30" t="n">
        <v>7</v>
      </c>
      <c r="BP220" s="30" t="n">
        <v>4</v>
      </c>
      <c r="BQ220" s="30" t="n">
        <v>4</v>
      </c>
      <c r="BR220" s="30" t="n">
        <f aca="false">SUM(BS220:CD220)</f>
        <v>60</v>
      </c>
      <c r="BS220" s="30" t="n">
        <v>5</v>
      </c>
      <c r="BT220" s="30" t="n">
        <v>4</v>
      </c>
      <c r="BU220" s="30" t="n">
        <v>3</v>
      </c>
      <c r="BV220" s="30" t="n">
        <v>3</v>
      </c>
      <c r="BW220" s="30" t="n">
        <v>7</v>
      </c>
      <c r="BX220" s="30" t="n">
        <v>6</v>
      </c>
      <c r="BY220" s="30" t="n">
        <v>3</v>
      </c>
      <c r="BZ220" s="30" t="n">
        <v>4</v>
      </c>
      <c r="CA220" s="30" t="n">
        <v>10</v>
      </c>
      <c r="CB220" s="30" t="n">
        <v>7</v>
      </c>
      <c r="CC220" s="30" t="n">
        <v>4</v>
      </c>
      <c r="CD220" s="30" t="n">
        <v>4</v>
      </c>
      <c r="CE220" s="14"/>
      <c r="CF220" s="14"/>
      <c r="CG220" s="14"/>
      <c r="CH220" s="32" t="n">
        <v>8</v>
      </c>
      <c r="CI220" s="14"/>
      <c r="CJ220" s="14"/>
      <c r="CK220" s="14"/>
      <c r="CL220" s="1"/>
      <c r="CM220" s="1"/>
      <c r="CN220" s="1"/>
      <c r="CO220" s="1"/>
      <c r="CP220" s="1"/>
      <c r="CQ220" s="1"/>
      <c r="CR220" s="1"/>
    </row>
    <row r="221" customFormat="false" ht="12.75" hidden="true" customHeight="true" outlineLevel="2" collapsed="false">
      <c r="A221" s="1"/>
      <c r="B221" s="30"/>
      <c r="C221" s="30" t="s">
        <v>247</v>
      </c>
      <c r="D221" s="30" t="s">
        <v>94</v>
      </c>
      <c r="E221" s="30" t="n">
        <f aca="false">SUM(F221:Q221)</f>
        <v>12</v>
      </c>
      <c r="F221" s="30" t="n">
        <v>0</v>
      </c>
      <c r="G221" s="30" t="n">
        <v>1</v>
      </c>
      <c r="H221" s="30" t="n">
        <v>3</v>
      </c>
      <c r="I221" s="30" t="n">
        <v>1</v>
      </c>
      <c r="J221" s="30" t="n">
        <v>0</v>
      </c>
      <c r="K221" s="30" t="n">
        <v>3</v>
      </c>
      <c r="L221" s="30" t="n">
        <v>0</v>
      </c>
      <c r="M221" s="30" t="n">
        <v>1</v>
      </c>
      <c r="N221" s="30" t="n">
        <v>1</v>
      </c>
      <c r="O221" s="30" t="n">
        <v>1</v>
      </c>
      <c r="P221" s="30" t="n">
        <v>1</v>
      </c>
      <c r="Q221" s="30" t="n">
        <v>0</v>
      </c>
      <c r="R221" s="30" t="n">
        <f aca="false">SUM(S221:AD221)</f>
        <v>12</v>
      </c>
      <c r="S221" s="30" t="n">
        <v>0</v>
      </c>
      <c r="T221" s="30" t="n">
        <v>1</v>
      </c>
      <c r="U221" s="30" t="n">
        <v>3</v>
      </c>
      <c r="V221" s="30" t="n">
        <v>1</v>
      </c>
      <c r="W221" s="30" t="n">
        <v>0</v>
      </c>
      <c r="X221" s="30" t="n">
        <v>3</v>
      </c>
      <c r="Y221" s="30" t="n">
        <v>0</v>
      </c>
      <c r="Z221" s="30" t="n">
        <v>1</v>
      </c>
      <c r="AA221" s="30" t="n">
        <v>1</v>
      </c>
      <c r="AB221" s="30" t="n">
        <v>1</v>
      </c>
      <c r="AC221" s="30" t="n">
        <v>1</v>
      </c>
      <c r="AD221" s="30" t="n">
        <v>0</v>
      </c>
      <c r="AE221" s="30" t="n">
        <f aca="false">SUM(AF221:AQ221)</f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f aca="false">SUM(AS221:BD221)</f>
        <v>0</v>
      </c>
      <c r="AS221" s="30" t="n">
        <v>0</v>
      </c>
      <c r="AT221" s="30" t="n">
        <v>0</v>
      </c>
      <c r="AU221" s="30" t="n">
        <v>0</v>
      </c>
      <c r="AV221" s="30" t="n">
        <v>0</v>
      </c>
      <c r="AW221" s="30" t="n">
        <v>0</v>
      </c>
      <c r="AX221" s="30" t="n">
        <v>0</v>
      </c>
      <c r="AY221" s="30" t="n">
        <v>0</v>
      </c>
      <c r="AZ221" s="30" t="n">
        <v>0</v>
      </c>
      <c r="BA221" s="30" t="n">
        <v>0</v>
      </c>
      <c r="BB221" s="30"/>
      <c r="BC221" s="30" t="n">
        <v>0</v>
      </c>
      <c r="BD221" s="30"/>
      <c r="BE221" s="30" t="n">
        <f aca="false">SUM(BF221:BQ221)</f>
        <v>12</v>
      </c>
      <c r="BF221" s="30" t="n">
        <v>0</v>
      </c>
      <c r="BG221" s="30" t="n">
        <v>1</v>
      </c>
      <c r="BH221" s="30" t="n">
        <v>3</v>
      </c>
      <c r="BI221" s="30" t="n">
        <v>1</v>
      </c>
      <c r="BJ221" s="30" t="n">
        <v>0</v>
      </c>
      <c r="BK221" s="30" t="n">
        <v>3</v>
      </c>
      <c r="BL221" s="30" t="n">
        <v>0</v>
      </c>
      <c r="BM221" s="30" t="n">
        <v>1</v>
      </c>
      <c r="BN221" s="30" t="n">
        <v>1</v>
      </c>
      <c r="BO221" s="30" t="n">
        <v>1</v>
      </c>
      <c r="BP221" s="30" t="n">
        <v>1</v>
      </c>
      <c r="BQ221" s="30" t="n">
        <v>0</v>
      </c>
      <c r="BR221" s="30" t="n">
        <f aca="false">SUM(BS221:CD221)</f>
        <v>12</v>
      </c>
      <c r="BS221" s="30" t="n">
        <v>0</v>
      </c>
      <c r="BT221" s="30" t="n">
        <v>1</v>
      </c>
      <c r="BU221" s="30" t="n">
        <v>3</v>
      </c>
      <c r="BV221" s="30" t="n">
        <v>1</v>
      </c>
      <c r="BW221" s="30" t="n">
        <v>0</v>
      </c>
      <c r="BX221" s="30" t="n">
        <v>3</v>
      </c>
      <c r="BY221" s="30" t="n">
        <v>0</v>
      </c>
      <c r="BZ221" s="30" t="n">
        <v>1</v>
      </c>
      <c r="CA221" s="30" t="n">
        <v>1</v>
      </c>
      <c r="CB221" s="30" t="n">
        <v>1</v>
      </c>
      <c r="CC221" s="30" t="n">
        <v>1</v>
      </c>
      <c r="CD221" s="30"/>
      <c r="CE221" s="14"/>
      <c r="CF221" s="14"/>
      <c r="CG221" s="14"/>
      <c r="CH221" s="32" t="n">
        <v>7</v>
      </c>
      <c r="CI221" s="14"/>
      <c r="CJ221" s="14"/>
      <c r="CK221" s="14"/>
      <c r="CL221" s="1"/>
      <c r="CM221" s="1"/>
      <c r="CN221" s="1"/>
      <c r="CO221" s="1"/>
      <c r="CP221" s="1"/>
      <c r="CQ221" s="1"/>
      <c r="CR221" s="1"/>
    </row>
    <row r="222" customFormat="false" ht="12.75" hidden="true" customHeight="true" outlineLevel="2" collapsed="false">
      <c r="A222" s="1"/>
      <c r="B222" s="30"/>
      <c r="C222" s="30" t="s">
        <v>248</v>
      </c>
      <c r="D222" s="30" t="s">
        <v>94</v>
      </c>
      <c r="E222" s="30" t="n">
        <f aca="false">SUM(F222:Q222)</f>
        <v>0</v>
      </c>
      <c r="F222" s="30" t="n">
        <v>0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f aca="false">SUM(S222:AD222)</f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f aca="false">SUM(AF222:AQ222)</f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f aca="false">SUM(AS222:BD222)</f>
        <v>0</v>
      </c>
      <c r="AS222" s="30" t="n">
        <v>0</v>
      </c>
      <c r="AT222" s="30"/>
      <c r="AU222" s="30" t="n">
        <v>0</v>
      </c>
      <c r="AV222" s="30" t="n">
        <v>0</v>
      </c>
      <c r="AW222" s="30" t="n">
        <v>0</v>
      </c>
      <c r="AX222" s="30" t="n">
        <v>0</v>
      </c>
      <c r="AY222" s="30" t="n">
        <v>0</v>
      </c>
      <c r="AZ222" s="30" t="n">
        <v>0</v>
      </c>
      <c r="BA222" s="30" t="n">
        <v>0</v>
      </c>
      <c r="BB222" s="30"/>
      <c r="BC222" s="30"/>
      <c r="BD222" s="30"/>
      <c r="BE222" s="30" t="n">
        <f aca="false">SUM(BF222:BQ222)</f>
        <v>0</v>
      </c>
      <c r="BF222" s="30" t="n">
        <v>0</v>
      </c>
      <c r="BG222" s="30" t="n">
        <v>0</v>
      </c>
      <c r="BH222" s="30" t="n">
        <v>0</v>
      </c>
      <c r="BI222" s="30" t="n">
        <v>0</v>
      </c>
      <c r="BJ222" s="30" t="n">
        <v>0</v>
      </c>
      <c r="BK222" s="30" t="n">
        <v>0</v>
      </c>
      <c r="BL222" s="30" t="n">
        <v>0</v>
      </c>
      <c r="BM222" s="30" t="n">
        <v>0</v>
      </c>
      <c r="BN222" s="30" t="n">
        <v>0</v>
      </c>
      <c r="BO222" s="30" t="n">
        <v>0</v>
      </c>
      <c r="BP222" s="30" t="n">
        <v>0</v>
      </c>
      <c r="BQ222" s="30" t="n">
        <v>0</v>
      </c>
      <c r="BR222" s="30" t="n">
        <f aca="false">SUM(BS222:CD222)</f>
        <v>0</v>
      </c>
      <c r="BS222" s="30" t="n">
        <v>0</v>
      </c>
      <c r="BT222" s="30"/>
      <c r="BU222" s="30" t="n">
        <v>0</v>
      </c>
      <c r="BV222" s="30" t="n">
        <v>0</v>
      </c>
      <c r="BW222" s="30" t="n">
        <v>0</v>
      </c>
      <c r="BX222" s="30" t="n">
        <v>0</v>
      </c>
      <c r="BY222" s="30" t="n">
        <v>0</v>
      </c>
      <c r="BZ222" s="30" t="n">
        <v>0</v>
      </c>
      <c r="CA222" s="30" t="n">
        <v>0</v>
      </c>
      <c r="CB222" s="30"/>
      <c r="CC222" s="30"/>
      <c r="CD222" s="30"/>
      <c r="CE222" s="14"/>
      <c r="CF222" s="14"/>
      <c r="CG222" s="14"/>
      <c r="CH222" s="32" t="n">
        <v>7</v>
      </c>
      <c r="CI222" s="14"/>
      <c r="CJ222" s="14"/>
      <c r="CK222" s="14"/>
      <c r="CL222" s="1"/>
      <c r="CM222" s="1"/>
      <c r="CN222" s="1"/>
      <c r="CO222" s="1"/>
      <c r="CP222" s="1"/>
      <c r="CQ222" s="1"/>
      <c r="CR222" s="1"/>
    </row>
    <row r="223" customFormat="false" ht="12.75" hidden="true" customHeight="true" outlineLevel="2" collapsed="false">
      <c r="A223" s="1"/>
      <c r="B223" s="30"/>
      <c r="C223" s="30" t="s">
        <v>249</v>
      </c>
      <c r="D223" s="30" t="s">
        <v>94</v>
      </c>
      <c r="E223" s="30" t="n">
        <f aca="false">SUM(F223:Q223)</f>
        <v>10</v>
      </c>
      <c r="F223" s="30" t="n">
        <v>1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f aca="false">SUM(S223:AD223)</f>
        <v>10</v>
      </c>
      <c r="S223" s="30" t="n">
        <v>1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f aca="false">SUM(AF223:AQ223)</f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f aca="false">SUM(AS223:BD223)</f>
        <v>0</v>
      </c>
      <c r="AS223" s="30" t="n">
        <v>0</v>
      </c>
      <c r="AT223" s="30"/>
      <c r="AU223" s="30"/>
      <c r="AV223" s="30"/>
      <c r="AW223" s="30"/>
      <c r="AX223" s="30"/>
      <c r="AY223" s="30"/>
      <c r="AZ223" s="30"/>
      <c r="BA223" s="30" t="n">
        <v>0</v>
      </c>
      <c r="BB223" s="30"/>
      <c r="BC223" s="30"/>
      <c r="BD223" s="30"/>
      <c r="BE223" s="30" t="n">
        <f aca="false">SUM(BF223:BQ223)</f>
        <v>10</v>
      </c>
      <c r="BF223" s="30" t="n">
        <v>10</v>
      </c>
      <c r="BG223" s="30" t="n">
        <v>0</v>
      </c>
      <c r="BH223" s="30" t="n">
        <v>0</v>
      </c>
      <c r="BI223" s="30" t="n">
        <v>0</v>
      </c>
      <c r="BJ223" s="30" t="n">
        <v>0</v>
      </c>
      <c r="BK223" s="30" t="n">
        <v>0</v>
      </c>
      <c r="BL223" s="30" t="n">
        <v>0</v>
      </c>
      <c r="BM223" s="30" t="n">
        <v>0</v>
      </c>
      <c r="BN223" s="30" t="n">
        <v>0</v>
      </c>
      <c r="BO223" s="30" t="n">
        <v>0</v>
      </c>
      <c r="BP223" s="30" t="n">
        <v>0</v>
      </c>
      <c r="BQ223" s="30" t="n">
        <v>0</v>
      </c>
      <c r="BR223" s="30" t="n">
        <f aca="false">SUM(BS223:CD223)</f>
        <v>10</v>
      </c>
      <c r="BS223" s="30" t="n">
        <v>10</v>
      </c>
      <c r="BT223" s="30"/>
      <c r="BU223" s="30"/>
      <c r="BV223" s="30"/>
      <c r="BW223" s="30"/>
      <c r="BX223" s="30"/>
      <c r="BY223" s="30"/>
      <c r="BZ223" s="30"/>
      <c r="CA223" s="30" t="n">
        <v>0</v>
      </c>
      <c r="CB223" s="30"/>
      <c r="CC223" s="30"/>
      <c r="CD223" s="30"/>
      <c r="CE223" s="14"/>
      <c r="CF223" s="14"/>
      <c r="CG223" s="14"/>
      <c r="CH223" s="32" t="n">
        <v>7</v>
      </c>
      <c r="CI223" s="14"/>
      <c r="CJ223" s="14"/>
      <c r="CK223" s="14"/>
      <c r="CL223" s="1"/>
      <c r="CM223" s="1"/>
      <c r="CN223" s="1"/>
      <c r="CO223" s="1"/>
      <c r="CP223" s="1"/>
      <c r="CQ223" s="1"/>
      <c r="CR223" s="1"/>
    </row>
    <row r="224" customFormat="false" ht="12.75" hidden="true" customHeight="true" outlineLevel="2" collapsed="false">
      <c r="A224" s="1"/>
      <c r="B224" s="30"/>
      <c r="C224" s="30" t="s">
        <v>250</v>
      </c>
      <c r="D224" s="30" t="s">
        <v>63</v>
      </c>
      <c r="E224" s="30" t="n">
        <f aca="false">SUM(F224:Q224)</f>
        <v>4</v>
      </c>
      <c r="F224" s="30" t="n">
        <v>0</v>
      </c>
      <c r="G224" s="30" t="n">
        <v>0</v>
      </c>
      <c r="H224" s="30" t="n">
        <v>0</v>
      </c>
      <c r="I224" s="30" t="n">
        <v>2</v>
      </c>
      <c r="J224" s="30" t="n">
        <v>0</v>
      </c>
      <c r="K224" s="30" t="n">
        <v>1</v>
      </c>
      <c r="L224" s="30" t="n">
        <v>0</v>
      </c>
      <c r="M224" s="30" t="n">
        <v>0</v>
      </c>
      <c r="N224" s="30" t="n">
        <v>1</v>
      </c>
      <c r="O224" s="30" t="n">
        <v>0</v>
      </c>
      <c r="P224" s="30" t="n">
        <v>0</v>
      </c>
      <c r="Q224" s="30" t="n">
        <v>0</v>
      </c>
      <c r="R224" s="30" t="n">
        <f aca="false">SUM(S224:AD224)</f>
        <v>4</v>
      </c>
      <c r="S224" s="30" t="n">
        <v>0</v>
      </c>
      <c r="T224" s="30" t="n">
        <v>0</v>
      </c>
      <c r="U224" s="30" t="n">
        <v>0</v>
      </c>
      <c r="V224" s="30" t="n">
        <v>2</v>
      </c>
      <c r="W224" s="30" t="n">
        <v>0</v>
      </c>
      <c r="X224" s="30" t="n">
        <v>1</v>
      </c>
      <c r="Y224" s="30" t="n">
        <v>0</v>
      </c>
      <c r="Z224" s="30" t="n">
        <v>0</v>
      </c>
      <c r="AA224" s="30" t="n">
        <v>1</v>
      </c>
      <c r="AB224" s="30" t="n">
        <v>0</v>
      </c>
      <c r="AC224" s="30" t="n">
        <v>0</v>
      </c>
      <c r="AD224" s="30" t="n">
        <v>0</v>
      </c>
      <c r="AE224" s="30" t="n">
        <f aca="false">SUM(AF224:AQ224)</f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f aca="false">SUM(AS224:BD224)</f>
        <v>0</v>
      </c>
      <c r="AS224" s="30" t="n">
        <v>0</v>
      </c>
      <c r="AT224" s="30"/>
      <c r="AU224" s="30"/>
      <c r="AV224" s="30" t="n">
        <v>0</v>
      </c>
      <c r="AW224" s="30" t="n">
        <v>0</v>
      </c>
      <c r="AX224" s="30" t="n">
        <v>0</v>
      </c>
      <c r="AY224" s="30" t="n">
        <v>0</v>
      </c>
      <c r="AZ224" s="30"/>
      <c r="BA224" s="30"/>
      <c r="BB224" s="30"/>
      <c r="BC224" s="30"/>
      <c r="BD224" s="30"/>
      <c r="BE224" s="30" t="n">
        <f aca="false">SUM(BF224:BQ224)</f>
        <v>4</v>
      </c>
      <c r="BF224" s="30" t="n">
        <v>0</v>
      </c>
      <c r="BG224" s="30" t="n">
        <v>0</v>
      </c>
      <c r="BH224" s="30" t="n">
        <v>0</v>
      </c>
      <c r="BI224" s="30" t="n">
        <v>2</v>
      </c>
      <c r="BJ224" s="30" t="n">
        <v>0</v>
      </c>
      <c r="BK224" s="30" t="n">
        <v>1</v>
      </c>
      <c r="BL224" s="30" t="n">
        <v>0</v>
      </c>
      <c r="BM224" s="30" t="n">
        <v>0</v>
      </c>
      <c r="BN224" s="30" t="n">
        <v>1</v>
      </c>
      <c r="BO224" s="30" t="n">
        <v>0</v>
      </c>
      <c r="BP224" s="30" t="n">
        <v>0</v>
      </c>
      <c r="BQ224" s="30" t="n">
        <v>0</v>
      </c>
      <c r="BR224" s="30" t="n">
        <f aca="false">SUM(BS224:CD224)</f>
        <v>4</v>
      </c>
      <c r="BS224" s="30" t="n">
        <v>0</v>
      </c>
      <c r="BT224" s="30"/>
      <c r="BU224" s="30"/>
      <c r="BV224" s="30" t="n">
        <v>2</v>
      </c>
      <c r="BW224" s="30" t="n">
        <v>0</v>
      </c>
      <c r="BX224" s="30" t="n">
        <v>1</v>
      </c>
      <c r="BY224" s="30" t="n">
        <v>0</v>
      </c>
      <c r="BZ224" s="30"/>
      <c r="CA224" s="30" t="n">
        <v>1</v>
      </c>
      <c r="CB224" s="30"/>
      <c r="CC224" s="30"/>
      <c r="CD224" s="30"/>
      <c r="CE224" s="14"/>
      <c r="CF224" s="14"/>
      <c r="CG224" s="14"/>
      <c r="CH224" s="32" t="n">
        <v>8</v>
      </c>
      <c r="CI224" s="14"/>
      <c r="CJ224" s="14"/>
      <c r="CK224" s="14"/>
      <c r="CL224" s="1"/>
      <c r="CM224" s="1"/>
      <c r="CN224" s="1"/>
      <c r="CO224" s="1"/>
      <c r="CP224" s="1"/>
      <c r="CQ224" s="1"/>
      <c r="CR224" s="1"/>
    </row>
    <row r="225" customFormat="false" ht="12.75" hidden="true" customHeight="true" outlineLevel="2" collapsed="false">
      <c r="A225" s="1"/>
      <c r="B225" s="30"/>
      <c r="C225" s="30" t="s">
        <v>251</v>
      </c>
      <c r="D225" s="30" t="s">
        <v>63</v>
      </c>
      <c r="E225" s="30" t="n">
        <f aca="false">SUM(F225:Q225)</f>
        <v>13</v>
      </c>
      <c r="F225" s="30" t="n">
        <v>0</v>
      </c>
      <c r="G225" s="30" t="n">
        <v>0</v>
      </c>
      <c r="H225" s="30" t="n">
        <v>2</v>
      </c>
      <c r="I225" s="30" t="n">
        <v>0</v>
      </c>
      <c r="J225" s="30" t="n">
        <v>2</v>
      </c>
      <c r="K225" s="30" t="n">
        <v>2</v>
      </c>
      <c r="L225" s="30" t="n">
        <v>1</v>
      </c>
      <c r="M225" s="30" t="n">
        <v>1</v>
      </c>
      <c r="N225" s="30" t="n">
        <v>1</v>
      </c>
      <c r="O225" s="30" t="n">
        <v>3</v>
      </c>
      <c r="P225" s="30" t="n">
        <v>1</v>
      </c>
      <c r="Q225" s="30" t="n">
        <v>0</v>
      </c>
      <c r="R225" s="30" t="n">
        <f aca="false">SUM(S225:AD225)</f>
        <v>13</v>
      </c>
      <c r="S225" s="30" t="n">
        <v>0</v>
      </c>
      <c r="T225" s="30" t="n">
        <v>0</v>
      </c>
      <c r="U225" s="30" t="n">
        <v>2</v>
      </c>
      <c r="V225" s="30" t="n">
        <v>0</v>
      </c>
      <c r="W225" s="30" t="n">
        <v>2</v>
      </c>
      <c r="X225" s="30" t="n">
        <v>2</v>
      </c>
      <c r="Y225" s="30" t="n">
        <v>1</v>
      </c>
      <c r="Z225" s="30" t="n">
        <v>1</v>
      </c>
      <c r="AA225" s="30" t="n">
        <v>1</v>
      </c>
      <c r="AB225" s="30" t="n">
        <v>3</v>
      </c>
      <c r="AC225" s="30" t="n">
        <v>1</v>
      </c>
      <c r="AD225" s="30" t="n">
        <v>0</v>
      </c>
      <c r="AE225" s="30" t="n">
        <f aca="false">SUM(AF225:AQ225)</f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0</v>
      </c>
      <c r="AQ225" s="30" t="n">
        <v>0</v>
      </c>
      <c r="AR225" s="30" t="n">
        <f aca="false">SUM(AS225:BD225)</f>
        <v>0</v>
      </c>
      <c r="AS225" s="30" t="n">
        <v>0</v>
      </c>
      <c r="AT225" s="30" t="n">
        <v>0</v>
      </c>
      <c r="AU225" s="30" t="n">
        <v>0</v>
      </c>
      <c r="AV225" s="30" t="n">
        <v>0</v>
      </c>
      <c r="AW225" s="30" t="n">
        <v>0</v>
      </c>
      <c r="AX225" s="30" t="n">
        <v>0</v>
      </c>
      <c r="AY225" s="30" t="n">
        <v>0</v>
      </c>
      <c r="AZ225" s="30" t="n">
        <v>0</v>
      </c>
      <c r="BA225" s="30" t="n">
        <v>0</v>
      </c>
      <c r="BB225" s="30" t="n">
        <v>0</v>
      </c>
      <c r="BC225" s="30" t="n">
        <v>0</v>
      </c>
      <c r="BD225" s="30" t="n">
        <v>0</v>
      </c>
      <c r="BE225" s="30" t="n">
        <f aca="false">SUM(BF225:BQ225)</f>
        <v>13</v>
      </c>
      <c r="BF225" s="30" t="n">
        <v>0</v>
      </c>
      <c r="BG225" s="30" t="n">
        <v>0</v>
      </c>
      <c r="BH225" s="30" t="n">
        <v>2</v>
      </c>
      <c r="BI225" s="30" t="n">
        <v>0</v>
      </c>
      <c r="BJ225" s="30" t="n">
        <v>2</v>
      </c>
      <c r="BK225" s="30" t="n">
        <v>2</v>
      </c>
      <c r="BL225" s="30" t="n">
        <v>1</v>
      </c>
      <c r="BM225" s="30" t="n">
        <v>1</v>
      </c>
      <c r="BN225" s="30" t="n">
        <v>1</v>
      </c>
      <c r="BO225" s="30" t="n">
        <v>3</v>
      </c>
      <c r="BP225" s="30" t="n">
        <v>1</v>
      </c>
      <c r="BQ225" s="30" t="n">
        <v>0</v>
      </c>
      <c r="BR225" s="30" t="n">
        <f aca="false">SUM(BS225:CD225)</f>
        <v>13</v>
      </c>
      <c r="BS225" s="30" t="n">
        <v>0</v>
      </c>
      <c r="BT225" s="30" t="n">
        <v>0</v>
      </c>
      <c r="BU225" s="30" t="n">
        <v>2</v>
      </c>
      <c r="BV225" s="30" t="n">
        <v>0</v>
      </c>
      <c r="BW225" s="30" t="n">
        <v>2</v>
      </c>
      <c r="BX225" s="30" t="n">
        <v>2</v>
      </c>
      <c r="BY225" s="30" t="n">
        <v>1</v>
      </c>
      <c r="BZ225" s="30" t="n">
        <v>1</v>
      </c>
      <c r="CA225" s="30" t="n">
        <v>1</v>
      </c>
      <c r="CB225" s="30" t="n">
        <v>3</v>
      </c>
      <c r="CC225" s="30" t="n">
        <v>1</v>
      </c>
      <c r="CD225" s="30" t="n">
        <v>0</v>
      </c>
      <c r="CE225" s="14"/>
      <c r="CF225" s="14"/>
      <c r="CG225" s="14"/>
      <c r="CH225" s="32" t="n">
        <v>8</v>
      </c>
      <c r="CI225" s="14"/>
      <c r="CJ225" s="14"/>
      <c r="CK225" s="14"/>
      <c r="CL225" s="1"/>
      <c r="CM225" s="1"/>
      <c r="CN225" s="1"/>
      <c r="CO225" s="1"/>
      <c r="CP225" s="1"/>
      <c r="CQ225" s="1"/>
      <c r="CR225" s="1"/>
    </row>
    <row r="226" customFormat="false" ht="12.75" hidden="true" customHeight="true" outlineLevel="2" collapsed="false">
      <c r="A226" s="1"/>
      <c r="B226" s="30"/>
      <c r="C226" s="30" t="s">
        <v>252</v>
      </c>
      <c r="D226" s="30" t="s">
        <v>63</v>
      </c>
      <c r="E226" s="30" t="n">
        <f aca="false">SUM(F226:Q226)</f>
        <v>27</v>
      </c>
      <c r="F226" s="30" t="n">
        <v>4</v>
      </c>
      <c r="G226" s="30" t="n">
        <v>1</v>
      </c>
      <c r="H226" s="30" t="n">
        <v>2</v>
      </c>
      <c r="I226" s="30" t="n">
        <v>0</v>
      </c>
      <c r="J226" s="30" t="n">
        <v>3</v>
      </c>
      <c r="K226" s="30" t="n">
        <v>3</v>
      </c>
      <c r="L226" s="30" t="n">
        <v>3</v>
      </c>
      <c r="M226" s="30" t="n">
        <v>0</v>
      </c>
      <c r="N226" s="30" t="n">
        <v>2</v>
      </c>
      <c r="O226" s="30" t="n">
        <v>3</v>
      </c>
      <c r="P226" s="30" t="n">
        <v>3</v>
      </c>
      <c r="Q226" s="30" t="n">
        <v>3</v>
      </c>
      <c r="R226" s="30" t="n">
        <f aca="false">SUM(S226:AD226)</f>
        <v>27</v>
      </c>
      <c r="S226" s="30" t="n">
        <v>4</v>
      </c>
      <c r="T226" s="30" t="n">
        <v>1</v>
      </c>
      <c r="U226" s="30" t="n">
        <v>2</v>
      </c>
      <c r="V226" s="30" t="n">
        <v>0</v>
      </c>
      <c r="W226" s="30" t="n">
        <v>3</v>
      </c>
      <c r="X226" s="30" t="n">
        <v>3</v>
      </c>
      <c r="Y226" s="30" t="n">
        <v>3</v>
      </c>
      <c r="Z226" s="30" t="n">
        <v>0</v>
      </c>
      <c r="AA226" s="30" t="n">
        <v>2</v>
      </c>
      <c r="AB226" s="30" t="n">
        <v>3</v>
      </c>
      <c r="AC226" s="30" t="n">
        <v>3</v>
      </c>
      <c r="AD226" s="30" t="n">
        <v>3</v>
      </c>
      <c r="AE226" s="30" t="n">
        <f aca="false">SUM(AF226:AQ226)</f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0</v>
      </c>
      <c r="AO226" s="30" t="n">
        <v>0</v>
      </c>
      <c r="AP226" s="30" t="n">
        <v>0</v>
      </c>
      <c r="AQ226" s="30" t="n">
        <v>0</v>
      </c>
      <c r="AR226" s="30" t="n">
        <f aca="false">SUM(AS226:BD226)</f>
        <v>0</v>
      </c>
      <c r="AS226" s="30" t="n">
        <v>0</v>
      </c>
      <c r="AT226" s="30" t="n">
        <v>0</v>
      </c>
      <c r="AU226" s="30" t="n">
        <v>0</v>
      </c>
      <c r="AV226" s="30" t="n">
        <v>0</v>
      </c>
      <c r="AW226" s="30" t="n">
        <v>0</v>
      </c>
      <c r="AX226" s="30" t="n">
        <v>0</v>
      </c>
      <c r="AY226" s="30" t="n">
        <v>0</v>
      </c>
      <c r="AZ226" s="30" t="n">
        <v>0</v>
      </c>
      <c r="BA226" s="30" t="n">
        <v>0</v>
      </c>
      <c r="BB226" s="30" t="n">
        <v>0</v>
      </c>
      <c r="BC226" s="30" t="n">
        <v>0</v>
      </c>
      <c r="BD226" s="30" t="n">
        <v>0</v>
      </c>
      <c r="BE226" s="30" t="n">
        <f aca="false">SUM(BF226:BQ226)</f>
        <v>27</v>
      </c>
      <c r="BF226" s="30" t="n">
        <v>4</v>
      </c>
      <c r="BG226" s="30" t="n">
        <v>1</v>
      </c>
      <c r="BH226" s="30" t="n">
        <v>2</v>
      </c>
      <c r="BI226" s="30" t="n">
        <v>0</v>
      </c>
      <c r="BJ226" s="30" t="n">
        <v>3</v>
      </c>
      <c r="BK226" s="30" t="n">
        <v>3</v>
      </c>
      <c r="BL226" s="30" t="n">
        <v>3</v>
      </c>
      <c r="BM226" s="30" t="n">
        <v>0</v>
      </c>
      <c r="BN226" s="30" t="n">
        <v>2</v>
      </c>
      <c r="BO226" s="30" t="n">
        <v>3</v>
      </c>
      <c r="BP226" s="30" t="n">
        <v>3</v>
      </c>
      <c r="BQ226" s="30" t="n">
        <v>3</v>
      </c>
      <c r="BR226" s="30" t="n">
        <f aca="false">SUM(BS226:CD226)</f>
        <v>27</v>
      </c>
      <c r="BS226" s="30" t="n">
        <v>4</v>
      </c>
      <c r="BT226" s="30" t="n">
        <v>1</v>
      </c>
      <c r="BU226" s="30" t="n">
        <v>2</v>
      </c>
      <c r="BV226" s="30" t="n">
        <v>0</v>
      </c>
      <c r="BW226" s="30" t="n">
        <v>3</v>
      </c>
      <c r="BX226" s="30" t="n">
        <v>3</v>
      </c>
      <c r="BY226" s="30" t="n">
        <v>3</v>
      </c>
      <c r="BZ226" s="30" t="n">
        <v>0</v>
      </c>
      <c r="CA226" s="30" t="n">
        <v>2</v>
      </c>
      <c r="CB226" s="30" t="n">
        <v>3</v>
      </c>
      <c r="CC226" s="30" t="n">
        <v>3</v>
      </c>
      <c r="CD226" s="30" t="n">
        <v>3</v>
      </c>
      <c r="CE226" s="14"/>
      <c r="CF226" s="14"/>
      <c r="CG226" s="14"/>
      <c r="CH226" s="32" t="n">
        <v>8</v>
      </c>
      <c r="CI226" s="14"/>
      <c r="CJ226" s="14"/>
      <c r="CK226" s="14"/>
      <c r="CL226" s="1"/>
      <c r="CM226" s="1"/>
      <c r="CN226" s="1"/>
      <c r="CO226" s="1"/>
      <c r="CP226" s="1"/>
      <c r="CQ226" s="1"/>
      <c r="CR226" s="1"/>
    </row>
    <row r="227" customFormat="false" ht="12.75" hidden="true" customHeight="true" outlineLevel="2" collapsed="false">
      <c r="A227" s="1"/>
      <c r="B227" s="30"/>
      <c r="C227" s="30" t="s">
        <v>253</v>
      </c>
      <c r="D227" s="30" t="s">
        <v>63</v>
      </c>
      <c r="E227" s="30" t="n">
        <f aca="false">SUM(F227:Q227)</f>
        <v>0</v>
      </c>
      <c r="F227" s="30" t="n">
        <v>0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0</v>
      </c>
      <c r="R227" s="30" t="n">
        <f aca="false">SUM(S227:AD227)</f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0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f aca="false">SUM(AF227:AQ227)</f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f aca="false">SUM(AS227:BD227)</f>
        <v>0</v>
      </c>
      <c r="AS227" s="30" t="n">
        <v>0</v>
      </c>
      <c r="AT227" s="30" t="n">
        <v>0</v>
      </c>
      <c r="AU227" s="30" t="n">
        <v>0</v>
      </c>
      <c r="AV227" s="30" t="n">
        <v>0</v>
      </c>
      <c r="AW227" s="30" t="n">
        <v>0</v>
      </c>
      <c r="AX227" s="30" t="n">
        <v>0</v>
      </c>
      <c r="AY227" s="30" t="n">
        <v>0</v>
      </c>
      <c r="AZ227" s="30" t="n">
        <v>0</v>
      </c>
      <c r="BA227" s="30" t="n">
        <v>0</v>
      </c>
      <c r="BB227" s="30" t="n">
        <v>0</v>
      </c>
      <c r="BC227" s="30" t="n">
        <v>0</v>
      </c>
      <c r="BD227" s="30" t="n">
        <v>0</v>
      </c>
      <c r="BE227" s="30" t="n">
        <f aca="false">SUM(BF227:BQ227)</f>
        <v>0</v>
      </c>
      <c r="BF227" s="30" t="n">
        <v>0</v>
      </c>
      <c r="BG227" s="30" t="n">
        <v>0</v>
      </c>
      <c r="BH227" s="30" t="n">
        <v>0</v>
      </c>
      <c r="BI227" s="30" t="n">
        <v>0</v>
      </c>
      <c r="BJ227" s="30" t="n">
        <v>0</v>
      </c>
      <c r="BK227" s="30" t="n">
        <v>0</v>
      </c>
      <c r="BL227" s="30" t="n">
        <v>0</v>
      </c>
      <c r="BM227" s="30" t="n">
        <v>0</v>
      </c>
      <c r="BN227" s="30" t="n">
        <v>0</v>
      </c>
      <c r="BO227" s="30" t="n">
        <v>0</v>
      </c>
      <c r="BP227" s="30" t="n">
        <v>0</v>
      </c>
      <c r="BQ227" s="30" t="n">
        <v>0</v>
      </c>
      <c r="BR227" s="30" t="n">
        <f aca="false">SUM(BS227:CD227)</f>
        <v>0</v>
      </c>
      <c r="BS227" s="30" t="n">
        <v>0</v>
      </c>
      <c r="BT227" s="30" t="n">
        <v>0</v>
      </c>
      <c r="BU227" s="30" t="n">
        <v>0</v>
      </c>
      <c r="BV227" s="30" t="n">
        <v>0</v>
      </c>
      <c r="BW227" s="30" t="n">
        <v>0</v>
      </c>
      <c r="BX227" s="30" t="n">
        <v>0</v>
      </c>
      <c r="BY227" s="30" t="n">
        <v>0</v>
      </c>
      <c r="BZ227" s="30" t="n">
        <v>0</v>
      </c>
      <c r="CA227" s="30" t="n">
        <v>0</v>
      </c>
      <c r="CB227" s="30" t="n">
        <v>0</v>
      </c>
      <c r="CC227" s="30" t="n">
        <v>0</v>
      </c>
      <c r="CD227" s="30" t="n">
        <v>0</v>
      </c>
      <c r="CE227" s="14"/>
      <c r="CF227" s="14"/>
      <c r="CG227" s="14"/>
      <c r="CH227" s="32" t="n">
        <v>8</v>
      </c>
      <c r="CI227" s="14"/>
      <c r="CJ227" s="14"/>
      <c r="CK227" s="14"/>
      <c r="CL227" s="1"/>
      <c r="CM227" s="1"/>
      <c r="CN227" s="1"/>
      <c r="CO227" s="1"/>
      <c r="CP227" s="1"/>
      <c r="CQ227" s="1"/>
      <c r="CR227" s="1"/>
    </row>
    <row r="228" customFormat="false" ht="12.75" hidden="true" customHeight="true" outlineLevel="2" collapsed="false">
      <c r="A228" s="1"/>
      <c r="B228" s="30"/>
      <c r="C228" s="30" t="s">
        <v>254</v>
      </c>
      <c r="D228" s="30" t="s">
        <v>50</v>
      </c>
      <c r="E228" s="30" t="n">
        <f aca="false">SUM(F228:Q228)</f>
        <v>0</v>
      </c>
      <c r="F228" s="30" t="n">
        <v>0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30" t="n">
        <v>0</v>
      </c>
      <c r="Q228" s="30" t="n">
        <v>0</v>
      </c>
      <c r="R228" s="30" t="n">
        <f aca="false">SUM(S228:AD228)</f>
        <v>0</v>
      </c>
      <c r="S228" s="30" t="n">
        <v>0</v>
      </c>
      <c r="T228" s="30" t="n">
        <v>0</v>
      </c>
      <c r="U228" s="30" t="n">
        <v>0</v>
      </c>
      <c r="V228" s="30" t="n">
        <v>0</v>
      </c>
      <c r="W228" s="30" t="n">
        <v>0</v>
      </c>
      <c r="X228" s="30" t="n">
        <v>0</v>
      </c>
      <c r="Y228" s="30" t="n">
        <v>0</v>
      </c>
      <c r="Z228" s="30" t="n">
        <v>0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f aca="false">SUM(AF228:AQ228)</f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f aca="false">SUM(AS228:BD228)</f>
        <v>0</v>
      </c>
      <c r="AS228" s="30" t="n">
        <v>0</v>
      </c>
      <c r="AT228" s="30" t="n">
        <v>0</v>
      </c>
      <c r="AU228" s="30" t="n">
        <v>0</v>
      </c>
      <c r="AV228" s="30" t="n">
        <v>0</v>
      </c>
      <c r="AW228" s="30" t="n">
        <v>0</v>
      </c>
      <c r="AX228" s="30" t="n">
        <v>0</v>
      </c>
      <c r="AY228" s="30" t="n">
        <v>0</v>
      </c>
      <c r="AZ228" s="30" t="n">
        <v>0</v>
      </c>
      <c r="BA228" s="30" t="n">
        <v>0</v>
      </c>
      <c r="BB228" s="30" t="n">
        <v>0</v>
      </c>
      <c r="BC228" s="30" t="n">
        <v>0</v>
      </c>
      <c r="BD228" s="30" t="n">
        <v>0</v>
      </c>
      <c r="BE228" s="30" t="n">
        <f aca="false">SUM(BF228:BQ228)</f>
        <v>0</v>
      </c>
      <c r="BF228" s="30" t="n">
        <v>0</v>
      </c>
      <c r="BG228" s="30" t="n">
        <v>0</v>
      </c>
      <c r="BH228" s="30" t="n">
        <v>0</v>
      </c>
      <c r="BI228" s="30" t="n">
        <v>0</v>
      </c>
      <c r="BJ228" s="30" t="n">
        <v>0</v>
      </c>
      <c r="BK228" s="30" t="n">
        <v>0</v>
      </c>
      <c r="BL228" s="30" t="n">
        <v>0</v>
      </c>
      <c r="BM228" s="30" t="n">
        <v>0</v>
      </c>
      <c r="BN228" s="30" t="n">
        <v>0</v>
      </c>
      <c r="BO228" s="30" t="n">
        <v>0</v>
      </c>
      <c r="BP228" s="30" t="n">
        <v>0</v>
      </c>
      <c r="BQ228" s="30" t="n">
        <v>0</v>
      </c>
      <c r="BR228" s="30" t="n">
        <f aca="false">SUM(BS228:CD228)</f>
        <v>0</v>
      </c>
      <c r="BS228" s="30" t="n">
        <v>0</v>
      </c>
      <c r="BT228" s="30" t="n">
        <v>0</v>
      </c>
      <c r="BU228" s="30" t="n">
        <v>0</v>
      </c>
      <c r="BV228" s="30" t="n">
        <v>0</v>
      </c>
      <c r="BW228" s="30" t="n">
        <v>0</v>
      </c>
      <c r="BX228" s="30" t="n">
        <v>0</v>
      </c>
      <c r="BY228" s="30" t="n">
        <v>0</v>
      </c>
      <c r="BZ228" s="30" t="n">
        <v>0</v>
      </c>
      <c r="CA228" s="30" t="n">
        <v>0</v>
      </c>
      <c r="CB228" s="30" t="n">
        <v>0</v>
      </c>
      <c r="CC228" s="30" t="n">
        <v>0</v>
      </c>
      <c r="CD228" s="30" t="n">
        <v>0</v>
      </c>
      <c r="CE228" s="14"/>
      <c r="CF228" s="14"/>
      <c r="CG228" s="14"/>
      <c r="CH228" s="32" t="n">
        <v>9</v>
      </c>
      <c r="CI228" s="14"/>
      <c r="CJ228" s="14"/>
      <c r="CK228" s="14"/>
      <c r="CL228" s="1"/>
      <c r="CM228" s="1"/>
      <c r="CN228" s="1"/>
      <c r="CO228" s="1"/>
      <c r="CP228" s="1"/>
      <c r="CQ228" s="1"/>
      <c r="CR228" s="1"/>
    </row>
    <row r="229" customFormat="false" ht="12.75" hidden="true" customHeight="true" outlineLevel="2" collapsed="false">
      <c r="A229" s="1"/>
      <c r="B229" s="30"/>
      <c r="C229" s="30" t="s">
        <v>255</v>
      </c>
      <c r="D229" s="30" t="s">
        <v>50</v>
      </c>
      <c r="E229" s="30" t="n">
        <f aca="false">SUM(F229:Q229)</f>
        <v>0</v>
      </c>
      <c r="F229" s="30" t="n">
        <v>0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f aca="false">SUM(S229:AD229)</f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f aca="false">SUM(AF229:AQ229)</f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f aca="false">SUM(AS229:BD229)</f>
        <v>0</v>
      </c>
      <c r="AS229" s="30" t="n">
        <v>0</v>
      </c>
      <c r="AT229" s="30" t="n">
        <v>0</v>
      </c>
      <c r="AU229" s="30" t="n">
        <v>0</v>
      </c>
      <c r="AV229" s="30" t="n">
        <v>0</v>
      </c>
      <c r="AW229" s="30" t="n">
        <v>0</v>
      </c>
      <c r="AX229" s="30" t="n">
        <v>0</v>
      </c>
      <c r="AY229" s="30" t="n">
        <v>0</v>
      </c>
      <c r="AZ229" s="30" t="n">
        <v>0</v>
      </c>
      <c r="BA229" s="30" t="n">
        <v>0</v>
      </c>
      <c r="BB229" s="30" t="n">
        <v>0</v>
      </c>
      <c r="BC229" s="30" t="n">
        <v>0</v>
      </c>
      <c r="BD229" s="30" t="n">
        <v>0</v>
      </c>
      <c r="BE229" s="30" t="n">
        <f aca="false">SUM(BF229:BQ229)</f>
        <v>0</v>
      </c>
      <c r="BF229" s="30" t="n">
        <v>0</v>
      </c>
      <c r="BG229" s="30" t="n">
        <v>0</v>
      </c>
      <c r="BH229" s="30" t="n">
        <v>0</v>
      </c>
      <c r="BI229" s="30" t="n">
        <v>0</v>
      </c>
      <c r="BJ229" s="30" t="n">
        <v>0</v>
      </c>
      <c r="BK229" s="30" t="n">
        <v>0</v>
      </c>
      <c r="BL229" s="30" t="n">
        <v>0</v>
      </c>
      <c r="BM229" s="30" t="n">
        <v>0</v>
      </c>
      <c r="BN229" s="30" t="n">
        <v>0</v>
      </c>
      <c r="BO229" s="30" t="n">
        <v>0</v>
      </c>
      <c r="BP229" s="30" t="n">
        <v>0</v>
      </c>
      <c r="BQ229" s="30" t="n">
        <v>0</v>
      </c>
      <c r="BR229" s="30" t="n">
        <f aca="false">SUM(BS229:CD229)</f>
        <v>0</v>
      </c>
      <c r="BS229" s="30" t="n">
        <v>0</v>
      </c>
      <c r="BT229" s="30" t="n">
        <v>0</v>
      </c>
      <c r="BU229" s="30" t="n">
        <v>0</v>
      </c>
      <c r="BV229" s="30" t="n">
        <v>0</v>
      </c>
      <c r="BW229" s="30" t="n">
        <v>0</v>
      </c>
      <c r="BX229" s="30" t="n">
        <v>0</v>
      </c>
      <c r="BY229" s="30" t="n">
        <v>0</v>
      </c>
      <c r="BZ229" s="30" t="n">
        <v>0</v>
      </c>
      <c r="CA229" s="30" t="n">
        <v>0</v>
      </c>
      <c r="CB229" s="30" t="n">
        <v>0</v>
      </c>
      <c r="CC229" s="30" t="n">
        <v>0</v>
      </c>
      <c r="CD229" s="30" t="n">
        <v>0</v>
      </c>
      <c r="CE229" s="14"/>
      <c r="CF229" s="14"/>
      <c r="CG229" s="14"/>
      <c r="CH229" s="32" t="n">
        <v>9</v>
      </c>
      <c r="CI229" s="14"/>
      <c r="CJ229" s="14"/>
      <c r="CK229" s="14"/>
      <c r="CL229" s="1"/>
      <c r="CM229" s="1"/>
      <c r="CN229" s="1"/>
      <c r="CO229" s="1"/>
      <c r="CP229" s="1"/>
      <c r="CQ229" s="1"/>
      <c r="CR229" s="1"/>
    </row>
    <row r="230" customFormat="false" ht="12.75" hidden="true" customHeight="true" outlineLevel="2" collapsed="false">
      <c r="A230" s="1"/>
      <c r="B230" s="30"/>
      <c r="C230" s="30" t="s">
        <v>256</v>
      </c>
      <c r="D230" s="30" t="s">
        <v>50</v>
      </c>
      <c r="E230" s="30" t="n">
        <f aca="false">SUM(F230:Q230)</f>
        <v>0</v>
      </c>
      <c r="F230" s="30" t="n">
        <v>0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0" t="n">
        <v>0</v>
      </c>
      <c r="O230" s="30" t="n">
        <v>0</v>
      </c>
      <c r="P230" s="30" t="n">
        <v>0</v>
      </c>
      <c r="Q230" s="30" t="n">
        <v>0</v>
      </c>
      <c r="R230" s="30" t="n">
        <f aca="false">SUM(S230:AD230)</f>
        <v>0</v>
      </c>
      <c r="S230" s="30" t="n">
        <v>0</v>
      </c>
      <c r="T230" s="30" t="n">
        <v>0</v>
      </c>
      <c r="U230" s="30" t="n">
        <v>0</v>
      </c>
      <c r="V230" s="30" t="n">
        <v>0</v>
      </c>
      <c r="W230" s="30" t="n">
        <v>0</v>
      </c>
      <c r="X230" s="30" t="n">
        <v>0</v>
      </c>
      <c r="Y230" s="30" t="n">
        <v>0</v>
      </c>
      <c r="Z230" s="30" t="n">
        <v>0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f aca="false">SUM(AF230:AQ230)</f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0</v>
      </c>
      <c r="AQ230" s="30" t="n">
        <v>0</v>
      </c>
      <c r="AR230" s="30" t="n">
        <f aca="false">SUM(AS230:BD230)</f>
        <v>0</v>
      </c>
      <c r="AS230" s="30" t="n">
        <v>0</v>
      </c>
      <c r="AT230" s="30" t="n">
        <v>0</v>
      </c>
      <c r="AU230" s="30" t="n">
        <v>0</v>
      </c>
      <c r="AV230" s="30" t="n">
        <v>0</v>
      </c>
      <c r="AW230" s="30" t="n">
        <v>0</v>
      </c>
      <c r="AX230" s="30" t="n">
        <v>0</v>
      </c>
      <c r="AY230" s="30" t="n">
        <v>0</v>
      </c>
      <c r="AZ230" s="30" t="n">
        <v>0</v>
      </c>
      <c r="BA230" s="30" t="n">
        <v>0</v>
      </c>
      <c r="BB230" s="30" t="n">
        <v>0</v>
      </c>
      <c r="BC230" s="30" t="n">
        <v>0</v>
      </c>
      <c r="BD230" s="30" t="n">
        <v>0</v>
      </c>
      <c r="BE230" s="30" t="n">
        <f aca="false">SUM(BF230:BQ230)</f>
        <v>0</v>
      </c>
      <c r="BF230" s="30" t="n">
        <v>0</v>
      </c>
      <c r="BG230" s="30" t="n">
        <v>0</v>
      </c>
      <c r="BH230" s="30" t="n">
        <v>0</v>
      </c>
      <c r="BI230" s="30" t="n">
        <v>0</v>
      </c>
      <c r="BJ230" s="30" t="n">
        <v>0</v>
      </c>
      <c r="BK230" s="30" t="n">
        <v>0</v>
      </c>
      <c r="BL230" s="30" t="n">
        <v>0</v>
      </c>
      <c r="BM230" s="30" t="n">
        <v>0</v>
      </c>
      <c r="BN230" s="30" t="n">
        <v>0</v>
      </c>
      <c r="BO230" s="30" t="n">
        <v>0</v>
      </c>
      <c r="BP230" s="30" t="n">
        <v>0</v>
      </c>
      <c r="BQ230" s="30" t="n">
        <v>0</v>
      </c>
      <c r="BR230" s="30" t="n">
        <f aca="false">SUM(BS230:CD230)</f>
        <v>0</v>
      </c>
      <c r="BS230" s="30" t="n">
        <v>0</v>
      </c>
      <c r="BT230" s="30" t="n">
        <v>0</v>
      </c>
      <c r="BU230" s="30" t="n">
        <v>0</v>
      </c>
      <c r="BV230" s="30" t="n">
        <v>0</v>
      </c>
      <c r="BW230" s="30" t="n">
        <v>0</v>
      </c>
      <c r="BX230" s="30" t="n">
        <v>0</v>
      </c>
      <c r="BY230" s="30" t="n">
        <v>0</v>
      </c>
      <c r="BZ230" s="30" t="n">
        <v>0</v>
      </c>
      <c r="CA230" s="30" t="n">
        <v>0</v>
      </c>
      <c r="CB230" s="30" t="n">
        <v>0</v>
      </c>
      <c r="CC230" s="30" t="n">
        <v>0</v>
      </c>
      <c r="CD230" s="30" t="n">
        <v>0</v>
      </c>
      <c r="CE230" s="14"/>
      <c r="CF230" s="14"/>
      <c r="CG230" s="14"/>
      <c r="CH230" s="32" t="n">
        <v>9</v>
      </c>
      <c r="CI230" s="14"/>
      <c r="CJ230" s="14"/>
      <c r="CK230" s="14"/>
      <c r="CL230" s="1"/>
      <c r="CM230" s="1"/>
      <c r="CN230" s="1"/>
      <c r="CO230" s="1"/>
      <c r="CP230" s="1"/>
      <c r="CQ230" s="1"/>
      <c r="CR230" s="1"/>
    </row>
    <row r="231" customFormat="false" ht="12.75" hidden="true" customHeight="true" outlineLevel="2" collapsed="false">
      <c r="A231" s="1"/>
      <c r="B231" s="30"/>
      <c r="C231" s="30" t="s">
        <v>257</v>
      </c>
      <c r="D231" s="30" t="s">
        <v>50</v>
      </c>
      <c r="E231" s="30" t="n">
        <f aca="false">SUM(F231:Q231)</f>
        <v>0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0</v>
      </c>
      <c r="R231" s="30" t="n">
        <f aca="false">SUM(S231:AD231)</f>
        <v>0</v>
      </c>
      <c r="S231" s="30" t="n">
        <v>0</v>
      </c>
      <c r="T231" s="30" t="n">
        <v>0</v>
      </c>
      <c r="U231" s="30" t="n">
        <v>0</v>
      </c>
      <c r="V231" s="30" t="n">
        <v>0</v>
      </c>
      <c r="W231" s="30" t="n">
        <v>0</v>
      </c>
      <c r="X231" s="30" t="n">
        <v>0</v>
      </c>
      <c r="Y231" s="30" t="n">
        <v>0</v>
      </c>
      <c r="Z231" s="30" t="n">
        <v>0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f aca="false">SUM(AF231:AQ231)</f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f aca="false">SUM(AS231:BD231)</f>
        <v>0</v>
      </c>
      <c r="AS231" s="30" t="n">
        <v>0</v>
      </c>
      <c r="AT231" s="30" t="n">
        <v>0</v>
      </c>
      <c r="AU231" s="30" t="n">
        <v>0</v>
      </c>
      <c r="AV231" s="30" t="n">
        <v>0</v>
      </c>
      <c r="AW231" s="30" t="n">
        <v>0</v>
      </c>
      <c r="AX231" s="30" t="n">
        <v>0</v>
      </c>
      <c r="AY231" s="30" t="n">
        <v>0</v>
      </c>
      <c r="AZ231" s="30" t="n">
        <v>0</v>
      </c>
      <c r="BA231" s="30" t="n">
        <v>0</v>
      </c>
      <c r="BB231" s="30" t="n">
        <v>0</v>
      </c>
      <c r="BC231" s="30" t="n">
        <v>0</v>
      </c>
      <c r="BD231" s="30" t="n">
        <v>0</v>
      </c>
      <c r="BE231" s="30" t="n">
        <f aca="false">SUM(BF231:BQ231)</f>
        <v>0</v>
      </c>
      <c r="BF231" s="30" t="n">
        <v>0</v>
      </c>
      <c r="BG231" s="30" t="n">
        <v>0</v>
      </c>
      <c r="BH231" s="30" t="n">
        <v>0</v>
      </c>
      <c r="BI231" s="30" t="n">
        <v>0</v>
      </c>
      <c r="BJ231" s="30" t="n">
        <v>0</v>
      </c>
      <c r="BK231" s="30" t="n">
        <v>0</v>
      </c>
      <c r="BL231" s="30" t="n">
        <v>0</v>
      </c>
      <c r="BM231" s="30" t="n">
        <v>0</v>
      </c>
      <c r="BN231" s="30" t="n">
        <v>0</v>
      </c>
      <c r="BO231" s="30" t="n">
        <v>0</v>
      </c>
      <c r="BP231" s="30" t="n">
        <v>0</v>
      </c>
      <c r="BQ231" s="30" t="n">
        <v>0</v>
      </c>
      <c r="BR231" s="30" t="n">
        <f aca="false">SUM(BS231:CD231)</f>
        <v>0</v>
      </c>
      <c r="BS231" s="30" t="n">
        <v>0</v>
      </c>
      <c r="BT231" s="30" t="n">
        <v>0</v>
      </c>
      <c r="BU231" s="30" t="n">
        <v>0</v>
      </c>
      <c r="BV231" s="30" t="n">
        <v>0</v>
      </c>
      <c r="BW231" s="30" t="n">
        <v>0</v>
      </c>
      <c r="BX231" s="30" t="n">
        <v>0</v>
      </c>
      <c r="BY231" s="30" t="n">
        <v>0</v>
      </c>
      <c r="BZ231" s="30" t="n">
        <v>0</v>
      </c>
      <c r="CA231" s="30" t="n">
        <v>0</v>
      </c>
      <c r="CB231" s="30" t="n">
        <v>0</v>
      </c>
      <c r="CC231" s="30" t="n">
        <v>0</v>
      </c>
      <c r="CD231" s="30" t="n">
        <v>0</v>
      </c>
      <c r="CE231" s="14"/>
      <c r="CF231" s="14"/>
      <c r="CG231" s="14"/>
      <c r="CH231" s="32" t="n">
        <v>9</v>
      </c>
      <c r="CI231" s="14"/>
      <c r="CJ231" s="14"/>
      <c r="CK231" s="14"/>
      <c r="CL231" s="1"/>
      <c r="CM231" s="1"/>
      <c r="CN231" s="1"/>
      <c r="CO231" s="1"/>
      <c r="CP231" s="1"/>
      <c r="CQ231" s="1"/>
      <c r="CR231" s="1"/>
    </row>
    <row r="232" customFormat="false" ht="12.75" hidden="true" customHeight="true" outlineLevel="2" collapsed="false">
      <c r="A232" s="1"/>
      <c r="B232" s="30"/>
      <c r="C232" s="30" t="s">
        <v>258</v>
      </c>
      <c r="D232" s="30" t="s">
        <v>50</v>
      </c>
      <c r="E232" s="30" t="n">
        <f aca="false">SUM(F232:Q232)</f>
        <v>0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f aca="false">SUM(S232:AD232)</f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f aca="false">SUM(AF232:AQ232)</f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f aca="false">SUM(AS232:BD232)</f>
        <v>0</v>
      </c>
      <c r="AS232" s="30" t="n">
        <v>0</v>
      </c>
      <c r="AT232" s="30" t="n">
        <v>0</v>
      </c>
      <c r="AU232" s="30" t="n">
        <v>0</v>
      </c>
      <c r="AV232" s="30" t="n">
        <v>0</v>
      </c>
      <c r="AW232" s="30" t="n">
        <v>0</v>
      </c>
      <c r="AX232" s="30" t="n">
        <v>0</v>
      </c>
      <c r="AY232" s="30" t="n">
        <v>0</v>
      </c>
      <c r="AZ232" s="30" t="n">
        <v>0</v>
      </c>
      <c r="BA232" s="30" t="n">
        <v>0</v>
      </c>
      <c r="BB232" s="30" t="n">
        <v>0</v>
      </c>
      <c r="BC232" s="30" t="n">
        <v>0</v>
      </c>
      <c r="BD232" s="30" t="n">
        <v>0</v>
      </c>
      <c r="BE232" s="30" t="n">
        <f aca="false">SUM(BF232:BQ232)</f>
        <v>0</v>
      </c>
      <c r="BF232" s="30" t="n">
        <v>0</v>
      </c>
      <c r="BG232" s="30" t="n">
        <v>0</v>
      </c>
      <c r="BH232" s="30" t="n">
        <v>0</v>
      </c>
      <c r="BI232" s="30" t="n">
        <v>0</v>
      </c>
      <c r="BJ232" s="30" t="n">
        <v>0</v>
      </c>
      <c r="BK232" s="30" t="n">
        <v>0</v>
      </c>
      <c r="BL232" s="30" t="n">
        <v>0</v>
      </c>
      <c r="BM232" s="30" t="n">
        <v>0</v>
      </c>
      <c r="BN232" s="30" t="n">
        <v>0</v>
      </c>
      <c r="BO232" s="30" t="n">
        <v>0</v>
      </c>
      <c r="BP232" s="30" t="n">
        <v>0</v>
      </c>
      <c r="BQ232" s="30" t="n">
        <v>0</v>
      </c>
      <c r="BR232" s="30" t="n">
        <f aca="false">SUM(BS232:CD232)</f>
        <v>0</v>
      </c>
      <c r="BS232" s="30" t="n">
        <v>0</v>
      </c>
      <c r="BT232" s="30" t="n">
        <v>0</v>
      </c>
      <c r="BU232" s="30" t="n">
        <v>0</v>
      </c>
      <c r="BV232" s="30" t="n">
        <v>0</v>
      </c>
      <c r="BW232" s="30" t="n">
        <v>0</v>
      </c>
      <c r="BX232" s="30" t="n">
        <v>0</v>
      </c>
      <c r="BY232" s="30" t="n">
        <v>0</v>
      </c>
      <c r="BZ232" s="30" t="n">
        <v>0</v>
      </c>
      <c r="CA232" s="30" t="n">
        <v>0</v>
      </c>
      <c r="CB232" s="30" t="n">
        <v>0</v>
      </c>
      <c r="CC232" s="30" t="n">
        <v>0</v>
      </c>
      <c r="CD232" s="30" t="n">
        <v>0</v>
      </c>
      <c r="CE232" s="14"/>
      <c r="CF232" s="14"/>
      <c r="CG232" s="14"/>
      <c r="CH232" s="32" t="n">
        <v>9</v>
      </c>
      <c r="CI232" s="14"/>
      <c r="CJ232" s="14"/>
      <c r="CK232" s="14"/>
      <c r="CL232" s="1"/>
      <c r="CM232" s="1"/>
      <c r="CN232" s="1"/>
      <c r="CO232" s="1"/>
      <c r="CP232" s="1"/>
      <c r="CQ232" s="1"/>
      <c r="CR232" s="1"/>
    </row>
    <row r="233" customFormat="false" ht="12.75" hidden="true" customHeight="true" outlineLevel="2" collapsed="false">
      <c r="A233" s="1"/>
      <c r="B233" s="30"/>
      <c r="C233" s="30" t="s">
        <v>259</v>
      </c>
      <c r="D233" s="30" t="s">
        <v>50</v>
      </c>
      <c r="E233" s="30" t="n">
        <f aca="false">SUM(F233:Q233)</f>
        <v>0</v>
      </c>
      <c r="F233" s="30" t="n">
        <v>0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0</v>
      </c>
      <c r="Q233" s="30" t="n">
        <v>0</v>
      </c>
      <c r="R233" s="30" t="n">
        <f aca="false">SUM(S233:AD233)</f>
        <v>0</v>
      </c>
      <c r="S233" s="30" t="n">
        <v>0</v>
      </c>
      <c r="T233" s="30" t="n">
        <v>0</v>
      </c>
      <c r="U233" s="30" t="n">
        <v>0</v>
      </c>
      <c r="V233" s="30" t="n">
        <v>0</v>
      </c>
      <c r="W233" s="30" t="n">
        <v>0</v>
      </c>
      <c r="X233" s="30" t="n">
        <v>0</v>
      </c>
      <c r="Y233" s="30" t="n">
        <v>0</v>
      </c>
      <c r="Z233" s="30" t="n">
        <v>0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f aca="false">SUM(AF233:AQ233)</f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f aca="false">SUM(AS233:BD233)</f>
        <v>0</v>
      </c>
      <c r="AS233" s="30" t="n">
        <v>0</v>
      </c>
      <c r="AT233" s="30" t="n">
        <v>0</v>
      </c>
      <c r="AU233" s="30" t="n">
        <v>0</v>
      </c>
      <c r="AV233" s="30" t="n">
        <v>0</v>
      </c>
      <c r="AW233" s="30" t="n">
        <v>0</v>
      </c>
      <c r="AX233" s="30" t="n">
        <v>0</v>
      </c>
      <c r="AY233" s="30" t="n">
        <v>0</v>
      </c>
      <c r="AZ233" s="30" t="n">
        <v>0</v>
      </c>
      <c r="BA233" s="30" t="n">
        <v>0</v>
      </c>
      <c r="BB233" s="30" t="n">
        <v>0</v>
      </c>
      <c r="BC233" s="30" t="n">
        <v>0</v>
      </c>
      <c r="BD233" s="30" t="n">
        <v>0</v>
      </c>
      <c r="BE233" s="30" t="n">
        <f aca="false">SUM(BF233:BQ233)</f>
        <v>0</v>
      </c>
      <c r="BF233" s="30" t="n">
        <v>0</v>
      </c>
      <c r="BG233" s="30" t="n">
        <v>0</v>
      </c>
      <c r="BH233" s="30" t="n">
        <v>0</v>
      </c>
      <c r="BI233" s="30" t="n">
        <v>0</v>
      </c>
      <c r="BJ233" s="30" t="n">
        <v>0</v>
      </c>
      <c r="BK233" s="30" t="n">
        <v>0</v>
      </c>
      <c r="BL233" s="30" t="n">
        <v>0</v>
      </c>
      <c r="BM233" s="30" t="n">
        <v>0</v>
      </c>
      <c r="BN233" s="30" t="n">
        <v>0</v>
      </c>
      <c r="BO233" s="30" t="n">
        <v>0</v>
      </c>
      <c r="BP233" s="30" t="n">
        <v>0</v>
      </c>
      <c r="BQ233" s="30" t="n">
        <v>0</v>
      </c>
      <c r="BR233" s="30" t="n">
        <f aca="false">SUM(BS233:CD233)</f>
        <v>0</v>
      </c>
      <c r="BS233" s="30" t="n">
        <v>0</v>
      </c>
      <c r="BT233" s="30" t="n">
        <v>0</v>
      </c>
      <c r="BU233" s="30" t="n">
        <v>0</v>
      </c>
      <c r="BV233" s="30" t="n">
        <v>0</v>
      </c>
      <c r="BW233" s="30" t="n">
        <v>0</v>
      </c>
      <c r="BX233" s="30" t="n">
        <v>0</v>
      </c>
      <c r="BY233" s="30" t="n">
        <v>0</v>
      </c>
      <c r="BZ233" s="30" t="n">
        <v>0</v>
      </c>
      <c r="CA233" s="30" t="n">
        <v>0</v>
      </c>
      <c r="CB233" s="30" t="n">
        <v>0</v>
      </c>
      <c r="CC233" s="30" t="n">
        <v>0</v>
      </c>
      <c r="CD233" s="30" t="n">
        <v>0</v>
      </c>
      <c r="CE233" s="14"/>
      <c r="CF233" s="14"/>
      <c r="CG233" s="14"/>
      <c r="CH233" s="32" t="n">
        <v>9</v>
      </c>
      <c r="CI233" s="14"/>
      <c r="CJ233" s="14"/>
      <c r="CK233" s="14"/>
      <c r="CL233" s="1"/>
      <c r="CM233" s="1"/>
      <c r="CN233" s="1"/>
      <c r="CO233" s="1"/>
      <c r="CP233" s="1"/>
      <c r="CQ233" s="1"/>
      <c r="CR233" s="1"/>
    </row>
    <row r="234" customFormat="false" ht="12.75" hidden="true" customHeight="true" outlineLevel="2" collapsed="false">
      <c r="A234" s="1"/>
      <c r="B234" s="30"/>
      <c r="C234" s="30" t="s">
        <v>260</v>
      </c>
      <c r="D234" s="30" t="s">
        <v>50</v>
      </c>
      <c r="E234" s="30" t="n">
        <f aca="false">SUM(F234:Q234)</f>
        <v>10</v>
      </c>
      <c r="F234" s="30" t="n">
        <v>3</v>
      </c>
      <c r="G234" s="30" t="n">
        <v>3</v>
      </c>
      <c r="H234" s="30" t="n">
        <v>3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0</v>
      </c>
      <c r="Q234" s="30" t="n">
        <v>1</v>
      </c>
      <c r="R234" s="30" t="n">
        <f aca="false">SUM(S234:AD234)</f>
        <v>10</v>
      </c>
      <c r="S234" s="30" t="n">
        <v>3</v>
      </c>
      <c r="T234" s="30" t="n">
        <v>3</v>
      </c>
      <c r="U234" s="30" t="n">
        <v>3</v>
      </c>
      <c r="V234" s="30" t="n">
        <v>0</v>
      </c>
      <c r="W234" s="30" t="n">
        <v>0</v>
      </c>
      <c r="X234" s="30" t="n">
        <v>0</v>
      </c>
      <c r="Y234" s="30" t="n">
        <v>0</v>
      </c>
      <c r="Z234" s="30" t="n">
        <v>0</v>
      </c>
      <c r="AA234" s="30" t="n">
        <v>0</v>
      </c>
      <c r="AB234" s="30" t="n">
        <v>0</v>
      </c>
      <c r="AC234" s="30" t="n">
        <v>0</v>
      </c>
      <c r="AD234" s="30" t="n">
        <v>1</v>
      </c>
      <c r="AE234" s="30" t="n">
        <f aca="false">SUM(AF234:AQ234)</f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f aca="false">SUM(AS234:BD234)</f>
        <v>0</v>
      </c>
      <c r="AS234" s="30" t="n">
        <v>0</v>
      </c>
      <c r="AT234" s="30" t="n">
        <v>0</v>
      </c>
      <c r="AU234" s="30" t="n">
        <v>0</v>
      </c>
      <c r="AV234" s="30" t="n">
        <v>0</v>
      </c>
      <c r="AW234" s="30" t="n">
        <v>0</v>
      </c>
      <c r="AX234" s="30" t="n">
        <v>0</v>
      </c>
      <c r="AY234" s="30" t="n">
        <v>0</v>
      </c>
      <c r="AZ234" s="30" t="n">
        <v>0</v>
      </c>
      <c r="BA234" s="30" t="n">
        <v>0</v>
      </c>
      <c r="BB234" s="30" t="n">
        <v>0</v>
      </c>
      <c r="BC234" s="30" t="n">
        <v>0</v>
      </c>
      <c r="BD234" s="30" t="n">
        <v>0</v>
      </c>
      <c r="BE234" s="30" t="n">
        <f aca="false">SUM(BF234:BQ234)</f>
        <v>10</v>
      </c>
      <c r="BF234" s="30" t="n">
        <v>3</v>
      </c>
      <c r="BG234" s="30" t="n">
        <v>3</v>
      </c>
      <c r="BH234" s="30" t="n">
        <v>3</v>
      </c>
      <c r="BI234" s="30" t="n">
        <v>0</v>
      </c>
      <c r="BJ234" s="30" t="n">
        <v>0</v>
      </c>
      <c r="BK234" s="30" t="n">
        <v>0</v>
      </c>
      <c r="BL234" s="30" t="n">
        <v>0</v>
      </c>
      <c r="BM234" s="30" t="n">
        <v>0</v>
      </c>
      <c r="BN234" s="30" t="n">
        <v>0</v>
      </c>
      <c r="BO234" s="30" t="n">
        <v>0</v>
      </c>
      <c r="BP234" s="30" t="n">
        <v>0</v>
      </c>
      <c r="BQ234" s="30" t="n">
        <v>1</v>
      </c>
      <c r="BR234" s="30" t="n">
        <f aca="false">SUM(BS234:CD234)</f>
        <v>10</v>
      </c>
      <c r="BS234" s="30" t="n">
        <v>3</v>
      </c>
      <c r="BT234" s="30" t="n">
        <v>3</v>
      </c>
      <c r="BU234" s="30" t="n">
        <v>3</v>
      </c>
      <c r="BV234" s="30" t="n">
        <v>0</v>
      </c>
      <c r="BW234" s="30" t="n">
        <v>0</v>
      </c>
      <c r="BX234" s="30" t="n">
        <v>0</v>
      </c>
      <c r="BY234" s="30" t="n">
        <v>0</v>
      </c>
      <c r="BZ234" s="30" t="n">
        <v>0</v>
      </c>
      <c r="CA234" s="30" t="n">
        <v>0</v>
      </c>
      <c r="CB234" s="30" t="n">
        <v>0</v>
      </c>
      <c r="CC234" s="30" t="n">
        <v>0</v>
      </c>
      <c r="CD234" s="30" t="n">
        <v>1</v>
      </c>
      <c r="CE234" s="14"/>
      <c r="CF234" s="14"/>
      <c r="CG234" s="14"/>
      <c r="CH234" s="32" t="n">
        <v>9</v>
      </c>
      <c r="CI234" s="14"/>
      <c r="CJ234" s="14"/>
      <c r="CK234" s="14"/>
      <c r="CL234" s="1"/>
      <c r="CM234" s="1"/>
      <c r="CN234" s="1"/>
      <c r="CO234" s="1"/>
      <c r="CP234" s="1"/>
      <c r="CQ234" s="1"/>
      <c r="CR234" s="1"/>
    </row>
    <row r="235" customFormat="false" ht="12.75" hidden="true" customHeight="true" outlineLevel="2" collapsed="false">
      <c r="A235" s="1"/>
      <c r="B235" s="30"/>
      <c r="C235" s="30" t="s">
        <v>261</v>
      </c>
      <c r="D235" s="30" t="s">
        <v>50</v>
      </c>
      <c r="E235" s="30" t="n">
        <f aca="false">SUM(F235:Q235)</f>
        <v>10</v>
      </c>
      <c r="F235" s="30" t="n">
        <v>2</v>
      </c>
      <c r="G235" s="30" t="n">
        <v>2</v>
      </c>
      <c r="H235" s="30" t="n">
        <v>1</v>
      </c>
      <c r="I235" s="30" t="n">
        <v>0</v>
      </c>
      <c r="J235" s="30" t="n">
        <v>0</v>
      </c>
      <c r="K235" s="30" t="n">
        <v>0</v>
      </c>
      <c r="L235" s="30" t="n">
        <v>1</v>
      </c>
      <c r="M235" s="30" t="n">
        <v>1</v>
      </c>
      <c r="N235" s="30" t="n">
        <v>2</v>
      </c>
      <c r="O235" s="30" t="n">
        <v>0</v>
      </c>
      <c r="P235" s="30" t="n">
        <v>1</v>
      </c>
      <c r="Q235" s="30" t="n">
        <v>0</v>
      </c>
      <c r="R235" s="30" t="n">
        <f aca="false">SUM(S235:AD235)</f>
        <v>10</v>
      </c>
      <c r="S235" s="30" t="n">
        <v>2</v>
      </c>
      <c r="T235" s="30" t="n">
        <v>2</v>
      </c>
      <c r="U235" s="30" t="n">
        <v>1</v>
      </c>
      <c r="V235" s="30" t="n">
        <v>0</v>
      </c>
      <c r="W235" s="30" t="n">
        <v>0</v>
      </c>
      <c r="X235" s="30" t="n">
        <v>0</v>
      </c>
      <c r="Y235" s="30" t="n">
        <v>1</v>
      </c>
      <c r="Z235" s="30" t="n">
        <v>1</v>
      </c>
      <c r="AA235" s="30" t="n">
        <v>2</v>
      </c>
      <c r="AB235" s="30" t="n">
        <v>0</v>
      </c>
      <c r="AC235" s="30" t="n">
        <v>1</v>
      </c>
      <c r="AD235" s="30" t="n">
        <v>0</v>
      </c>
      <c r="AE235" s="30" t="n">
        <f aca="false">SUM(AF235:AQ235)</f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f aca="false">SUM(AS235:BD235)</f>
        <v>0</v>
      </c>
      <c r="AS235" s="30" t="n">
        <v>0</v>
      </c>
      <c r="AT235" s="30" t="n">
        <v>0</v>
      </c>
      <c r="AU235" s="30" t="n">
        <v>0</v>
      </c>
      <c r="AV235" s="30" t="n">
        <v>0</v>
      </c>
      <c r="AW235" s="30" t="n">
        <v>0</v>
      </c>
      <c r="AX235" s="30" t="n">
        <v>0</v>
      </c>
      <c r="AY235" s="30" t="n">
        <v>0</v>
      </c>
      <c r="AZ235" s="30" t="n">
        <v>0</v>
      </c>
      <c r="BA235" s="30" t="n">
        <v>0</v>
      </c>
      <c r="BB235" s="30" t="n">
        <v>0</v>
      </c>
      <c r="BC235" s="30" t="n">
        <v>0</v>
      </c>
      <c r="BD235" s="30" t="n">
        <v>0</v>
      </c>
      <c r="BE235" s="30" t="n">
        <f aca="false">SUM(BF235:BQ235)</f>
        <v>10</v>
      </c>
      <c r="BF235" s="30" t="n">
        <v>2</v>
      </c>
      <c r="BG235" s="30" t="n">
        <v>2</v>
      </c>
      <c r="BH235" s="30" t="n">
        <v>1</v>
      </c>
      <c r="BI235" s="30" t="n">
        <v>0</v>
      </c>
      <c r="BJ235" s="30" t="n">
        <v>0</v>
      </c>
      <c r="BK235" s="30" t="n">
        <v>0</v>
      </c>
      <c r="BL235" s="30" t="n">
        <v>1</v>
      </c>
      <c r="BM235" s="30" t="n">
        <v>1</v>
      </c>
      <c r="BN235" s="30" t="n">
        <v>2</v>
      </c>
      <c r="BO235" s="30" t="n">
        <v>0</v>
      </c>
      <c r="BP235" s="30" t="n">
        <v>1</v>
      </c>
      <c r="BQ235" s="30" t="n">
        <v>0</v>
      </c>
      <c r="BR235" s="30" t="n">
        <f aca="false">SUM(BS235:CD235)</f>
        <v>10</v>
      </c>
      <c r="BS235" s="30" t="n">
        <v>2</v>
      </c>
      <c r="BT235" s="30" t="n">
        <v>2</v>
      </c>
      <c r="BU235" s="30" t="n">
        <v>1</v>
      </c>
      <c r="BV235" s="30" t="n">
        <v>0</v>
      </c>
      <c r="BW235" s="30" t="n">
        <v>0</v>
      </c>
      <c r="BX235" s="30" t="n">
        <v>0</v>
      </c>
      <c r="BY235" s="30" t="n">
        <v>1</v>
      </c>
      <c r="BZ235" s="30" t="n">
        <v>1</v>
      </c>
      <c r="CA235" s="30" t="n">
        <v>2</v>
      </c>
      <c r="CB235" s="30" t="n">
        <v>0</v>
      </c>
      <c r="CC235" s="30" t="n">
        <v>1</v>
      </c>
      <c r="CD235" s="30" t="n">
        <v>0</v>
      </c>
      <c r="CE235" s="14"/>
      <c r="CF235" s="14"/>
      <c r="CG235" s="14"/>
      <c r="CH235" s="32" t="n">
        <v>9</v>
      </c>
      <c r="CI235" s="14"/>
      <c r="CJ235" s="14"/>
      <c r="CK235" s="14"/>
      <c r="CL235" s="1"/>
      <c r="CM235" s="1"/>
      <c r="CN235" s="1"/>
      <c r="CO235" s="1"/>
      <c r="CP235" s="1"/>
      <c r="CQ235" s="1"/>
      <c r="CR235" s="1"/>
    </row>
    <row r="236" customFormat="false" ht="12.75" hidden="true" customHeight="true" outlineLevel="2" collapsed="false">
      <c r="A236" s="1"/>
      <c r="B236" s="30"/>
      <c r="C236" s="30" t="s">
        <v>262</v>
      </c>
      <c r="D236" s="30" t="s">
        <v>50</v>
      </c>
      <c r="E236" s="30" t="n">
        <f aca="false">SUM(F236:Q236)</f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f aca="false">SUM(S236:AD236)</f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0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f aca="false">SUM(AF236:AQ236)</f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f aca="false">SUM(AS236:BD236)</f>
        <v>0</v>
      </c>
      <c r="AS236" s="30" t="n">
        <v>0</v>
      </c>
      <c r="AT236" s="30" t="n">
        <v>0</v>
      </c>
      <c r="AU236" s="30" t="n">
        <v>0</v>
      </c>
      <c r="AV236" s="30" t="n">
        <v>0</v>
      </c>
      <c r="AW236" s="30" t="n">
        <v>0</v>
      </c>
      <c r="AX236" s="30" t="n">
        <v>0</v>
      </c>
      <c r="AY236" s="30" t="n">
        <v>0</v>
      </c>
      <c r="AZ236" s="30" t="n">
        <v>0</v>
      </c>
      <c r="BA236" s="30" t="n">
        <v>0</v>
      </c>
      <c r="BB236" s="30" t="n">
        <v>0</v>
      </c>
      <c r="BC236" s="30" t="n">
        <v>0</v>
      </c>
      <c r="BD236" s="30" t="n">
        <v>0</v>
      </c>
      <c r="BE236" s="30" t="n">
        <f aca="false">SUM(BF236:BQ236)</f>
        <v>0</v>
      </c>
      <c r="BF236" s="30" t="n">
        <v>0</v>
      </c>
      <c r="BG236" s="30" t="n">
        <v>0</v>
      </c>
      <c r="BH236" s="30" t="n">
        <v>0</v>
      </c>
      <c r="BI236" s="30" t="n">
        <v>0</v>
      </c>
      <c r="BJ236" s="30" t="n">
        <v>0</v>
      </c>
      <c r="BK236" s="30" t="n">
        <v>0</v>
      </c>
      <c r="BL236" s="30" t="n">
        <v>0</v>
      </c>
      <c r="BM236" s="30" t="n">
        <v>0</v>
      </c>
      <c r="BN236" s="30" t="n">
        <v>0</v>
      </c>
      <c r="BO236" s="30" t="n">
        <v>0</v>
      </c>
      <c r="BP236" s="30" t="n">
        <v>0</v>
      </c>
      <c r="BQ236" s="30" t="n">
        <v>0</v>
      </c>
      <c r="BR236" s="30" t="n">
        <f aca="false">SUM(BS236:CD236)</f>
        <v>0</v>
      </c>
      <c r="BS236" s="30" t="n">
        <v>0</v>
      </c>
      <c r="BT236" s="30" t="n">
        <v>0</v>
      </c>
      <c r="BU236" s="30" t="n">
        <v>0</v>
      </c>
      <c r="BV236" s="30" t="n">
        <v>0</v>
      </c>
      <c r="BW236" s="30" t="n">
        <v>0</v>
      </c>
      <c r="BX236" s="30" t="n">
        <v>0</v>
      </c>
      <c r="BY236" s="30" t="n">
        <v>0</v>
      </c>
      <c r="BZ236" s="30" t="n">
        <v>0</v>
      </c>
      <c r="CA236" s="30" t="n">
        <v>0</v>
      </c>
      <c r="CB236" s="30" t="n">
        <v>0</v>
      </c>
      <c r="CC236" s="30" t="n">
        <v>0</v>
      </c>
      <c r="CD236" s="30" t="n">
        <v>0</v>
      </c>
      <c r="CE236" s="14"/>
      <c r="CF236" s="14"/>
      <c r="CG236" s="14"/>
      <c r="CH236" s="32" t="n">
        <v>9</v>
      </c>
      <c r="CI236" s="14"/>
      <c r="CJ236" s="14"/>
      <c r="CK236" s="14"/>
      <c r="CL236" s="1"/>
      <c r="CM236" s="1"/>
      <c r="CN236" s="1"/>
      <c r="CO236" s="1"/>
      <c r="CP236" s="1"/>
      <c r="CQ236" s="1"/>
      <c r="CR236" s="1"/>
    </row>
    <row r="237" customFormat="false" ht="12.75" hidden="true" customHeight="true" outlineLevel="2" collapsed="false">
      <c r="A237" s="1"/>
      <c r="B237" s="30"/>
      <c r="C237" s="30" t="s">
        <v>263</v>
      </c>
      <c r="D237" s="30" t="s">
        <v>50</v>
      </c>
      <c r="E237" s="30" t="n">
        <f aca="false">SUM(F237:Q237)</f>
        <v>0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f aca="false">SUM(S237:AD237)</f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0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f aca="false">SUM(AF237:AQ237)</f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f aca="false">SUM(AS237:BD237)</f>
        <v>0</v>
      </c>
      <c r="AS237" s="30" t="n">
        <v>0</v>
      </c>
      <c r="AT237" s="30" t="n">
        <v>0</v>
      </c>
      <c r="AU237" s="30" t="n">
        <v>0</v>
      </c>
      <c r="AV237" s="30" t="n">
        <v>0</v>
      </c>
      <c r="AW237" s="30" t="n">
        <v>0</v>
      </c>
      <c r="AX237" s="30" t="n">
        <v>0</v>
      </c>
      <c r="AY237" s="30" t="n">
        <v>0</v>
      </c>
      <c r="AZ237" s="30" t="n">
        <v>0</v>
      </c>
      <c r="BA237" s="30" t="n">
        <v>0</v>
      </c>
      <c r="BB237" s="30" t="n">
        <v>0</v>
      </c>
      <c r="BC237" s="30" t="n">
        <v>0</v>
      </c>
      <c r="BD237" s="30" t="n">
        <v>0</v>
      </c>
      <c r="BE237" s="30" t="n">
        <f aca="false">SUM(BF237:BQ237)</f>
        <v>0</v>
      </c>
      <c r="BF237" s="30" t="n">
        <v>0</v>
      </c>
      <c r="BG237" s="30" t="n">
        <v>0</v>
      </c>
      <c r="BH237" s="30" t="n">
        <v>0</v>
      </c>
      <c r="BI237" s="30" t="n">
        <v>0</v>
      </c>
      <c r="BJ237" s="30" t="n">
        <v>0</v>
      </c>
      <c r="BK237" s="30" t="n">
        <v>0</v>
      </c>
      <c r="BL237" s="30" t="n">
        <v>0</v>
      </c>
      <c r="BM237" s="30" t="n">
        <v>0</v>
      </c>
      <c r="BN237" s="30" t="n">
        <v>0</v>
      </c>
      <c r="BO237" s="30" t="n">
        <v>0</v>
      </c>
      <c r="BP237" s="30" t="n">
        <v>0</v>
      </c>
      <c r="BQ237" s="30" t="n">
        <v>0</v>
      </c>
      <c r="BR237" s="30" t="n">
        <f aca="false">SUM(BS237:CD237)</f>
        <v>0</v>
      </c>
      <c r="BS237" s="30" t="n">
        <v>0</v>
      </c>
      <c r="BT237" s="30" t="n">
        <v>0</v>
      </c>
      <c r="BU237" s="30" t="n">
        <v>0</v>
      </c>
      <c r="BV237" s="30" t="n">
        <v>0</v>
      </c>
      <c r="BW237" s="30" t="n">
        <v>0</v>
      </c>
      <c r="BX237" s="30" t="n">
        <v>0</v>
      </c>
      <c r="BY237" s="30" t="n">
        <v>0</v>
      </c>
      <c r="BZ237" s="30" t="n">
        <v>0</v>
      </c>
      <c r="CA237" s="30" t="n">
        <v>0</v>
      </c>
      <c r="CB237" s="30" t="n">
        <v>0</v>
      </c>
      <c r="CC237" s="30" t="n">
        <v>0</v>
      </c>
      <c r="CD237" s="30" t="n">
        <v>0</v>
      </c>
      <c r="CE237" s="14"/>
      <c r="CF237" s="14"/>
      <c r="CG237" s="14"/>
      <c r="CH237" s="32" t="n">
        <v>9</v>
      </c>
      <c r="CI237" s="14"/>
      <c r="CJ237" s="14"/>
      <c r="CK237" s="14"/>
      <c r="CL237" s="1"/>
      <c r="CM237" s="1"/>
      <c r="CN237" s="1"/>
      <c r="CO237" s="1"/>
      <c r="CP237" s="1"/>
      <c r="CQ237" s="1"/>
      <c r="CR237" s="1"/>
    </row>
    <row r="238" customFormat="false" ht="12.75" hidden="false" customHeight="true" outlineLevel="1" collapsed="true">
      <c r="A238" s="1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14"/>
      <c r="CF238" s="14"/>
      <c r="CG238" s="14"/>
      <c r="CH238" s="33"/>
      <c r="CI238" s="14"/>
      <c r="CJ238" s="14"/>
      <c r="CK238" s="14"/>
      <c r="CL238" s="1"/>
      <c r="CM238" s="1"/>
      <c r="CN238" s="1"/>
      <c r="CO238" s="1"/>
      <c r="CP238" s="1"/>
      <c r="CQ238" s="1"/>
      <c r="CR238" s="1"/>
    </row>
    <row r="239" customFormat="false" ht="12.75" hidden="false" customHeight="true" outlineLevel="1" collapsed="false">
      <c r="A239" s="1"/>
      <c r="B239" s="31" t="s">
        <v>264</v>
      </c>
      <c r="C239" s="31"/>
      <c r="D239" s="31"/>
      <c r="E239" s="27" t="n">
        <f aca="false">SUM(E240:E253)</f>
        <v>12431</v>
      </c>
      <c r="F239" s="27" t="n">
        <f aca="false">SUM(F240:F253)</f>
        <v>1007</v>
      </c>
      <c r="G239" s="27" t="n">
        <f aca="false">SUM(G240:G253)</f>
        <v>1070</v>
      </c>
      <c r="H239" s="27" t="n">
        <f aca="false">SUM(H240:H253)</f>
        <v>1129</v>
      </c>
      <c r="I239" s="27" t="n">
        <f aca="false">SUM(I240:I253)</f>
        <v>1179</v>
      </c>
      <c r="J239" s="27" t="n">
        <f aca="false">SUM(J240:J253)</f>
        <v>1092</v>
      </c>
      <c r="K239" s="27" t="n">
        <f aca="false">SUM(K240:K253)</f>
        <v>995</v>
      </c>
      <c r="L239" s="27" t="n">
        <f aca="false">SUM(L240:L253)</f>
        <v>1013</v>
      </c>
      <c r="M239" s="27" t="n">
        <f aca="false">SUM(M240:M253)</f>
        <v>1041</v>
      </c>
      <c r="N239" s="27" t="n">
        <f aca="false">SUM(N240:N253)</f>
        <v>1024</v>
      </c>
      <c r="O239" s="27" t="n">
        <f aca="false">SUM(O240:O253)</f>
        <v>961</v>
      </c>
      <c r="P239" s="27" t="n">
        <f aca="false">SUM(P240:P253)</f>
        <v>929</v>
      </c>
      <c r="Q239" s="27" t="n">
        <f aca="false">SUM(Q240:Q253)</f>
        <v>991</v>
      </c>
      <c r="R239" s="27" t="n">
        <f aca="false">SUM(R240:R253)</f>
        <v>4492</v>
      </c>
      <c r="S239" s="27" t="n">
        <f aca="false">SUM(S240:S253)</f>
        <v>346</v>
      </c>
      <c r="T239" s="27" t="n">
        <f aca="false">SUM(T240:T253)</f>
        <v>349</v>
      </c>
      <c r="U239" s="27" t="n">
        <f aca="false">SUM(U240:U253)</f>
        <v>389</v>
      </c>
      <c r="V239" s="27" t="n">
        <f aca="false">SUM(V240:V253)</f>
        <v>391</v>
      </c>
      <c r="W239" s="27" t="n">
        <f aca="false">SUM(W240:W253)</f>
        <v>406</v>
      </c>
      <c r="X239" s="27" t="n">
        <f aca="false">SUM(X240:X253)</f>
        <v>322</v>
      </c>
      <c r="Y239" s="27" t="n">
        <f aca="false">SUM(Y240:Y253)</f>
        <v>404</v>
      </c>
      <c r="Z239" s="27" t="n">
        <f aca="false">SUM(Z240:Z253)</f>
        <v>372</v>
      </c>
      <c r="AA239" s="27" t="n">
        <f aca="false">SUM(AA240:AA253)</f>
        <v>371</v>
      </c>
      <c r="AB239" s="27" t="n">
        <f aca="false">SUM(AB240:AB253)</f>
        <v>368</v>
      </c>
      <c r="AC239" s="27" t="n">
        <f aca="false">SUM(AC240:AC253)</f>
        <v>385</v>
      </c>
      <c r="AD239" s="27" t="n">
        <f aca="false">SUM(AD240:AD253)</f>
        <v>389</v>
      </c>
      <c r="AE239" s="27" t="n">
        <f aca="false">SUM(AE240:AE253)</f>
        <v>7939</v>
      </c>
      <c r="AF239" s="27" t="n">
        <f aca="false">SUM(AF240:AF253)</f>
        <v>661</v>
      </c>
      <c r="AG239" s="27" t="n">
        <f aca="false">SUM(AG240:AG253)</f>
        <v>721</v>
      </c>
      <c r="AH239" s="27" t="n">
        <f aca="false">SUM(AH240:AH253)</f>
        <v>740</v>
      </c>
      <c r="AI239" s="27" t="n">
        <f aca="false">SUM(AI240:AI253)</f>
        <v>788</v>
      </c>
      <c r="AJ239" s="27" t="n">
        <f aca="false">SUM(AJ240:AJ253)</f>
        <v>686</v>
      </c>
      <c r="AK239" s="27" t="n">
        <f aca="false">SUM(AK240:AK253)</f>
        <v>673</v>
      </c>
      <c r="AL239" s="27" t="n">
        <f aca="false">SUM(AL240:AL253)</f>
        <v>609</v>
      </c>
      <c r="AM239" s="27" t="n">
        <f aca="false">SUM(AM240:AM253)</f>
        <v>669</v>
      </c>
      <c r="AN239" s="27" t="n">
        <f aca="false">SUM(AN240:AN253)</f>
        <v>653</v>
      </c>
      <c r="AO239" s="27" t="n">
        <f aca="false">SUM(AO240:AO253)</f>
        <v>593</v>
      </c>
      <c r="AP239" s="27" t="n">
        <f aca="false">SUM(AP240:AP253)</f>
        <v>544</v>
      </c>
      <c r="AQ239" s="27" t="n">
        <f aca="false">SUM(AQ240:AQ253)</f>
        <v>602</v>
      </c>
      <c r="AR239" s="27" t="n">
        <f aca="false">SUM(AR240:AR253)</f>
        <v>5175</v>
      </c>
      <c r="AS239" s="27" t="n">
        <f aca="false">SUM(AS240:AS253)</f>
        <v>394</v>
      </c>
      <c r="AT239" s="27" t="n">
        <f aca="false">SUM(AT240:AT253)</f>
        <v>444</v>
      </c>
      <c r="AU239" s="27" t="n">
        <f aca="false">SUM(AU240:AU253)</f>
        <v>462</v>
      </c>
      <c r="AV239" s="27" t="n">
        <f aca="false">SUM(AV240:AV253)</f>
        <v>493</v>
      </c>
      <c r="AW239" s="27" t="n">
        <f aca="false">SUM(AW240:AW253)</f>
        <v>448</v>
      </c>
      <c r="AX239" s="27" t="n">
        <f aca="false">SUM(AX240:AX253)</f>
        <v>423</v>
      </c>
      <c r="AY239" s="27" t="n">
        <f aca="false">SUM(AY240:AY253)</f>
        <v>397</v>
      </c>
      <c r="AZ239" s="27" t="n">
        <f aca="false">SUM(AZ240:AZ253)</f>
        <v>480</v>
      </c>
      <c r="BA239" s="27" t="n">
        <f aca="false">SUM(BA240:BA253)</f>
        <v>440</v>
      </c>
      <c r="BB239" s="27" t="n">
        <f aca="false">SUM(BB240:BB253)</f>
        <v>396</v>
      </c>
      <c r="BC239" s="27" t="n">
        <f aca="false">SUM(BC240:BC253)</f>
        <v>386</v>
      </c>
      <c r="BD239" s="27" t="n">
        <f aca="false">SUM(BD240:BD253)</f>
        <v>412</v>
      </c>
      <c r="BE239" s="27" t="n">
        <f aca="false">SUM(BE240:BE253)</f>
        <v>12576</v>
      </c>
      <c r="BF239" s="27" t="n">
        <f aca="false">SUM(BF240:BF253)</f>
        <v>1013</v>
      </c>
      <c r="BG239" s="27" t="n">
        <f aca="false">SUM(BG240:BG253)</f>
        <v>1074</v>
      </c>
      <c r="BH239" s="27" t="n">
        <f aca="false">SUM(BH240:BH253)</f>
        <v>1148</v>
      </c>
      <c r="BI239" s="27" t="n">
        <f aca="false">SUM(BI240:BI253)</f>
        <v>1185</v>
      </c>
      <c r="BJ239" s="27" t="n">
        <f aca="false">SUM(BJ240:BJ253)</f>
        <v>1109</v>
      </c>
      <c r="BK239" s="27" t="n">
        <f aca="false">SUM(BK240:BK253)</f>
        <v>1013</v>
      </c>
      <c r="BL239" s="27" t="n">
        <f aca="false">SUM(BL240:BL253)</f>
        <v>1026</v>
      </c>
      <c r="BM239" s="27" t="n">
        <f aca="false">SUM(BM240:BM253)</f>
        <v>1062</v>
      </c>
      <c r="BN239" s="27" t="n">
        <f aca="false">SUM(BN240:BN253)</f>
        <v>1038</v>
      </c>
      <c r="BO239" s="27" t="n">
        <f aca="false">SUM(BO240:BO253)</f>
        <v>966</v>
      </c>
      <c r="BP239" s="27" t="n">
        <f aca="false">SUM(BP240:BP253)</f>
        <v>936</v>
      </c>
      <c r="BQ239" s="27" t="n">
        <f aca="false">SUM(BQ240:BQ253)</f>
        <v>1006</v>
      </c>
      <c r="BR239" s="27" t="n">
        <f aca="false">SUM(BR240:BR253)</f>
        <v>12498</v>
      </c>
      <c r="BS239" s="27" t="n">
        <f aca="false">SUM(BS240:BS253)</f>
        <v>1008</v>
      </c>
      <c r="BT239" s="27" t="n">
        <f aca="false">SUM(BT240:BT253)</f>
        <v>1070</v>
      </c>
      <c r="BU239" s="27" t="n">
        <f aca="false">SUM(BU240:BU253)</f>
        <v>1144</v>
      </c>
      <c r="BV239" s="27" t="n">
        <f aca="false">SUM(BV240:BV253)</f>
        <v>1177</v>
      </c>
      <c r="BW239" s="27" t="n">
        <f aca="false">SUM(BW240:BW253)</f>
        <v>1101</v>
      </c>
      <c r="BX239" s="27" t="n">
        <f aca="false">SUM(BX240:BX253)</f>
        <v>1008</v>
      </c>
      <c r="BY239" s="27" t="n">
        <f aca="false">SUM(BY240:BY253)</f>
        <v>1018</v>
      </c>
      <c r="BZ239" s="27" t="n">
        <f aca="false">SUM(BZ240:BZ253)</f>
        <v>1053</v>
      </c>
      <c r="CA239" s="27" t="n">
        <f aca="false">SUM(CA240:CA253)</f>
        <v>1032</v>
      </c>
      <c r="CB239" s="27" t="n">
        <f aca="false">SUM(CB240:CB253)</f>
        <v>960</v>
      </c>
      <c r="CC239" s="27" t="n">
        <f aca="false">SUM(CC240:CC253)</f>
        <v>927</v>
      </c>
      <c r="CD239" s="27" t="n">
        <f aca="false">SUM(CD240:CD253)</f>
        <v>1000</v>
      </c>
      <c r="CE239" s="14"/>
      <c r="CF239" s="14"/>
      <c r="CG239" s="14"/>
      <c r="CH239" s="33"/>
      <c r="CI239" s="14"/>
      <c r="CJ239" s="14"/>
      <c r="CK239" s="14"/>
      <c r="CL239" s="1"/>
      <c r="CM239" s="1"/>
      <c r="CN239" s="1"/>
      <c r="CO239" s="1"/>
      <c r="CP239" s="1"/>
      <c r="CQ239" s="1"/>
      <c r="CR239" s="1"/>
    </row>
    <row r="240" customFormat="false" ht="12.75" hidden="true" customHeight="true" outlineLevel="2" collapsed="false">
      <c r="A240" s="1"/>
      <c r="B240" s="30"/>
      <c r="C240" s="30" t="s">
        <v>265</v>
      </c>
      <c r="D240" s="30" t="s">
        <v>87</v>
      </c>
      <c r="E240" s="30" t="n">
        <f aca="false">SUM(F240:Q240)</f>
        <v>6462</v>
      </c>
      <c r="F240" s="30" t="n">
        <v>563</v>
      </c>
      <c r="G240" s="30" t="n">
        <v>587</v>
      </c>
      <c r="H240" s="30" t="n">
        <v>624</v>
      </c>
      <c r="I240" s="30" t="n">
        <v>658</v>
      </c>
      <c r="J240" s="30" t="n">
        <v>566</v>
      </c>
      <c r="K240" s="30" t="n">
        <v>536</v>
      </c>
      <c r="L240" s="30" t="n">
        <v>474</v>
      </c>
      <c r="M240" s="30" t="n">
        <v>515</v>
      </c>
      <c r="N240" s="30" t="n">
        <v>527</v>
      </c>
      <c r="O240" s="30" t="n">
        <v>483</v>
      </c>
      <c r="P240" s="30" t="n">
        <v>458</v>
      </c>
      <c r="Q240" s="30" t="n">
        <v>471</v>
      </c>
      <c r="R240" s="30" t="n">
        <f aca="false">SUM(S240:AD240)</f>
        <v>165</v>
      </c>
      <c r="S240" s="30" t="n">
        <v>15</v>
      </c>
      <c r="T240" s="30" t="n">
        <v>8</v>
      </c>
      <c r="U240" s="30" t="n">
        <v>10</v>
      </c>
      <c r="V240" s="30" t="n">
        <v>10</v>
      </c>
      <c r="W240" s="30" t="n">
        <v>12</v>
      </c>
      <c r="X240" s="30" t="n">
        <v>14</v>
      </c>
      <c r="Y240" s="30" t="n">
        <v>11</v>
      </c>
      <c r="Z240" s="30" t="n">
        <v>18</v>
      </c>
      <c r="AA240" s="30" t="n">
        <v>15</v>
      </c>
      <c r="AB240" s="30" t="n">
        <v>23</v>
      </c>
      <c r="AC240" s="30" t="n">
        <v>17</v>
      </c>
      <c r="AD240" s="30" t="n">
        <v>12</v>
      </c>
      <c r="AE240" s="30" t="n">
        <f aca="false">SUM(AF240:AQ240)</f>
        <v>6297</v>
      </c>
      <c r="AF240" s="30" t="n">
        <v>548</v>
      </c>
      <c r="AG240" s="30" t="n">
        <v>579</v>
      </c>
      <c r="AH240" s="30" t="n">
        <v>614</v>
      </c>
      <c r="AI240" s="30" t="n">
        <v>648</v>
      </c>
      <c r="AJ240" s="30" t="n">
        <v>554</v>
      </c>
      <c r="AK240" s="30" t="n">
        <v>522</v>
      </c>
      <c r="AL240" s="30" t="n">
        <v>463</v>
      </c>
      <c r="AM240" s="30" t="n">
        <v>497</v>
      </c>
      <c r="AN240" s="30" t="n">
        <v>512</v>
      </c>
      <c r="AO240" s="30" t="n">
        <v>460</v>
      </c>
      <c r="AP240" s="30" t="n">
        <v>441</v>
      </c>
      <c r="AQ240" s="30" t="n">
        <v>459</v>
      </c>
      <c r="AR240" s="30" t="n">
        <f aca="false">SUM(AS240:BD240)</f>
        <v>3588</v>
      </c>
      <c r="AS240" s="30" t="n">
        <v>284</v>
      </c>
      <c r="AT240" s="30" t="n">
        <v>308</v>
      </c>
      <c r="AU240" s="30" t="n">
        <v>339</v>
      </c>
      <c r="AV240" s="30" t="n">
        <v>357</v>
      </c>
      <c r="AW240" s="30" t="n">
        <v>321</v>
      </c>
      <c r="AX240" s="30" t="n">
        <v>277</v>
      </c>
      <c r="AY240" s="30" t="n">
        <v>256</v>
      </c>
      <c r="AZ240" s="30" t="n">
        <v>312</v>
      </c>
      <c r="BA240" s="30" t="n">
        <v>304</v>
      </c>
      <c r="BB240" s="30" t="n">
        <v>271</v>
      </c>
      <c r="BC240" s="30" t="n">
        <v>285</v>
      </c>
      <c r="BD240" s="30" t="n">
        <v>274</v>
      </c>
      <c r="BE240" s="30" t="n">
        <f aca="false">SUM(BF240:BQ240)</f>
        <v>6584</v>
      </c>
      <c r="BF240" s="30" t="n">
        <v>567</v>
      </c>
      <c r="BG240" s="30" t="n">
        <v>591</v>
      </c>
      <c r="BH240" s="30" t="n">
        <v>641</v>
      </c>
      <c r="BI240" s="30" t="n">
        <v>661</v>
      </c>
      <c r="BJ240" s="30" t="n">
        <v>581</v>
      </c>
      <c r="BK240" s="30" t="n">
        <v>552</v>
      </c>
      <c r="BL240" s="30" t="n">
        <v>482</v>
      </c>
      <c r="BM240" s="30" t="n">
        <v>534</v>
      </c>
      <c r="BN240" s="30" t="n">
        <v>538</v>
      </c>
      <c r="BO240" s="30" t="n">
        <v>488</v>
      </c>
      <c r="BP240" s="30" t="n">
        <v>465</v>
      </c>
      <c r="BQ240" s="30" t="n">
        <v>484</v>
      </c>
      <c r="BR240" s="30" t="n">
        <f aca="false">SUM(BS240:CD240)</f>
        <v>6533</v>
      </c>
      <c r="BS240" s="30" t="n">
        <v>565</v>
      </c>
      <c r="BT240" s="30" t="n">
        <v>588</v>
      </c>
      <c r="BU240" s="30" t="n">
        <v>637</v>
      </c>
      <c r="BV240" s="30" t="n">
        <v>657</v>
      </c>
      <c r="BW240" s="30" t="n">
        <v>578</v>
      </c>
      <c r="BX240" s="30" t="n">
        <v>547</v>
      </c>
      <c r="BY240" s="30" t="n">
        <v>477</v>
      </c>
      <c r="BZ240" s="30" t="n">
        <v>529</v>
      </c>
      <c r="CA240" s="30" t="n">
        <v>534</v>
      </c>
      <c r="CB240" s="30" t="n">
        <v>483</v>
      </c>
      <c r="CC240" s="30" t="n">
        <v>458</v>
      </c>
      <c r="CD240" s="30" t="n">
        <v>480</v>
      </c>
      <c r="CE240" s="14"/>
      <c r="CF240" s="14"/>
      <c r="CG240" s="14"/>
      <c r="CH240" s="32" t="n">
        <v>1</v>
      </c>
      <c r="CI240" s="14"/>
      <c r="CJ240" s="14"/>
      <c r="CK240" s="14"/>
      <c r="CL240" s="1"/>
      <c r="CM240" s="1"/>
      <c r="CN240" s="1"/>
      <c r="CO240" s="1"/>
      <c r="CP240" s="1"/>
      <c r="CQ240" s="1"/>
      <c r="CR240" s="1"/>
    </row>
    <row r="241" customFormat="false" ht="12.75" hidden="true" customHeight="true" outlineLevel="2" collapsed="false">
      <c r="A241" s="1"/>
      <c r="B241" s="30"/>
      <c r="C241" s="30" t="s">
        <v>266</v>
      </c>
      <c r="D241" s="30" t="s">
        <v>267</v>
      </c>
      <c r="E241" s="30" t="n">
        <f aca="false">SUM(F241:Q241)</f>
        <v>1944</v>
      </c>
      <c r="F241" s="30" t="n">
        <v>154</v>
      </c>
      <c r="G241" s="30" t="n">
        <v>194</v>
      </c>
      <c r="H241" s="30" t="n">
        <v>209</v>
      </c>
      <c r="I241" s="30" t="n">
        <v>154</v>
      </c>
      <c r="J241" s="30" t="n">
        <v>150</v>
      </c>
      <c r="K241" s="30" t="n">
        <v>121</v>
      </c>
      <c r="L241" s="30" t="n">
        <v>155</v>
      </c>
      <c r="M241" s="30" t="n">
        <v>166</v>
      </c>
      <c r="N241" s="30" t="n">
        <v>150</v>
      </c>
      <c r="O241" s="30" t="n">
        <v>150</v>
      </c>
      <c r="P241" s="30" t="n">
        <v>163</v>
      </c>
      <c r="Q241" s="30" t="n">
        <v>178</v>
      </c>
      <c r="R241" s="30" t="n">
        <f aca="false">SUM(S241:AD241)</f>
        <v>1355</v>
      </c>
      <c r="S241" s="30" t="n">
        <v>112</v>
      </c>
      <c r="T241" s="30" t="n">
        <v>129</v>
      </c>
      <c r="U241" s="30" t="n">
        <v>159</v>
      </c>
      <c r="V241" s="30" t="n">
        <v>99</v>
      </c>
      <c r="W241" s="30" t="n">
        <v>112</v>
      </c>
      <c r="X241" s="30" t="n">
        <v>81</v>
      </c>
      <c r="Y241" s="30" t="n">
        <v>108</v>
      </c>
      <c r="Z241" s="30" t="n">
        <v>99</v>
      </c>
      <c r="AA241" s="30" t="n">
        <v>104</v>
      </c>
      <c r="AB241" s="30" t="n">
        <v>104</v>
      </c>
      <c r="AC241" s="30" t="n">
        <v>129</v>
      </c>
      <c r="AD241" s="30" t="n">
        <v>119</v>
      </c>
      <c r="AE241" s="30" t="n">
        <f aca="false">SUM(AF241:AQ241)</f>
        <v>589</v>
      </c>
      <c r="AF241" s="30" t="n">
        <v>42</v>
      </c>
      <c r="AG241" s="30" t="n">
        <v>65</v>
      </c>
      <c r="AH241" s="30" t="n">
        <v>50</v>
      </c>
      <c r="AI241" s="30" t="n">
        <v>55</v>
      </c>
      <c r="AJ241" s="30" t="n">
        <v>38</v>
      </c>
      <c r="AK241" s="30" t="n">
        <v>40</v>
      </c>
      <c r="AL241" s="30" t="n">
        <v>47</v>
      </c>
      <c r="AM241" s="30" t="n">
        <v>67</v>
      </c>
      <c r="AN241" s="30" t="n">
        <v>46</v>
      </c>
      <c r="AO241" s="30" t="n">
        <v>46</v>
      </c>
      <c r="AP241" s="30" t="n">
        <v>34</v>
      </c>
      <c r="AQ241" s="30" t="n">
        <v>59</v>
      </c>
      <c r="AR241" s="30" t="n">
        <f aca="false">SUM(AS241:BD241)</f>
        <v>581</v>
      </c>
      <c r="AS241" s="30" t="n">
        <v>41</v>
      </c>
      <c r="AT241" s="30" t="n">
        <v>64</v>
      </c>
      <c r="AU241" s="30" t="n">
        <v>50</v>
      </c>
      <c r="AV241" s="30" t="n">
        <v>54</v>
      </c>
      <c r="AW241" s="30" t="n">
        <v>37</v>
      </c>
      <c r="AX241" s="30" t="n">
        <v>40</v>
      </c>
      <c r="AY241" s="30" t="n">
        <v>47</v>
      </c>
      <c r="AZ241" s="30" t="n">
        <v>65</v>
      </c>
      <c r="BA241" s="30" t="n">
        <v>46</v>
      </c>
      <c r="BB241" s="30" t="n">
        <v>46</v>
      </c>
      <c r="BC241" s="30" t="n">
        <v>33</v>
      </c>
      <c r="BD241" s="30" t="n">
        <v>58</v>
      </c>
      <c r="BE241" s="30" t="n">
        <f aca="false">SUM(BF241:BQ241)</f>
        <v>1944</v>
      </c>
      <c r="BF241" s="30" t="n">
        <v>154</v>
      </c>
      <c r="BG241" s="30" t="n">
        <v>193</v>
      </c>
      <c r="BH241" s="30" t="n">
        <v>209</v>
      </c>
      <c r="BI241" s="30" t="n">
        <v>155</v>
      </c>
      <c r="BJ241" s="30" t="n">
        <v>150</v>
      </c>
      <c r="BK241" s="30" t="n">
        <v>121</v>
      </c>
      <c r="BL241" s="30" t="n">
        <v>155</v>
      </c>
      <c r="BM241" s="30" t="n">
        <v>166</v>
      </c>
      <c r="BN241" s="30" t="n">
        <v>150</v>
      </c>
      <c r="BO241" s="30" t="n">
        <v>150</v>
      </c>
      <c r="BP241" s="30" t="n">
        <v>163</v>
      </c>
      <c r="BQ241" s="30" t="n">
        <v>178</v>
      </c>
      <c r="BR241" s="30" t="n">
        <f aca="false">SUM(BS241:CD241)</f>
        <v>1929</v>
      </c>
      <c r="BS241" s="30" t="n">
        <v>152</v>
      </c>
      <c r="BT241" s="30" t="n">
        <v>193</v>
      </c>
      <c r="BU241" s="30" t="n">
        <v>209</v>
      </c>
      <c r="BV241" s="30" t="n">
        <v>154</v>
      </c>
      <c r="BW241" s="30" t="n">
        <v>147</v>
      </c>
      <c r="BX241" s="30" t="n">
        <v>121</v>
      </c>
      <c r="BY241" s="30" t="n">
        <v>153</v>
      </c>
      <c r="BZ241" s="30" t="n">
        <v>162</v>
      </c>
      <c r="CA241" s="30" t="n">
        <v>149</v>
      </c>
      <c r="CB241" s="30" t="n">
        <v>150</v>
      </c>
      <c r="CC241" s="30" t="n">
        <v>161</v>
      </c>
      <c r="CD241" s="30" t="n">
        <v>178</v>
      </c>
      <c r="CE241" s="14"/>
      <c r="CF241" s="14"/>
      <c r="CG241" s="14"/>
      <c r="CH241" s="32" t="n">
        <v>3</v>
      </c>
      <c r="CI241" s="14"/>
      <c r="CJ241" s="14"/>
      <c r="CK241" s="14"/>
      <c r="CL241" s="1"/>
      <c r="CM241" s="1"/>
      <c r="CN241" s="1"/>
      <c r="CO241" s="1"/>
      <c r="CP241" s="1"/>
      <c r="CQ241" s="1"/>
      <c r="CR241" s="1"/>
    </row>
    <row r="242" customFormat="false" ht="12.75" hidden="true" customHeight="false" outlineLevel="2" collapsed="false">
      <c r="A242" s="1"/>
      <c r="B242" s="30"/>
      <c r="C242" s="30" t="s">
        <v>268</v>
      </c>
      <c r="D242" s="30" t="s">
        <v>267</v>
      </c>
      <c r="E242" s="30" t="n">
        <f aca="false">SUM(F242:Q242)</f>
        <v>707</v>
      </c>
      <c r="F242" s="30" t="n">
        <v>66</v>
      </c>
      <c r="G242" s="30" t="n">
        <v>55</v>
      </c>
      <c r="H242" s="30" t="n">
        <v>57</v>
      </c>
      <c r="I242" s="30" t="n">
        <v>54</v>
      </c>
      <c r="J242" s="30" t="n">
        <v>63</v>
      </c>
      <c r="K242" s="30" t="n">
        <v>48</v>
      </c>
      <c r="L242" s="30" t="n">
        <v>58</v>
      </c>
      <c r="M242" s="30" t="n">
        <v>64</v>
      </c>
      <c r="N242" s="30" t="n">
        <v>68</v>
      </c>
      <c r="O242" s="30" t="n">
        <v>65</v>
      </c>
      <c r="P242" s="30" t="n">
        <v>51</v>
      </c>
      <c r="Q242" s="30" t="n">
        <v>58</v>
      </c>
      <c r="R242" s="30" t="n">
        <f aca="false">SUM(S242:AD242)</f>
        <v>494</v>
      </c>
      <c r="S242" s="30" t="n">
        <v>46</v>
      </c>
      <c r="T242" s="30" t="n">
        <v>33</v>
      </c>
      <c r="U242" s="30" t="n">
        <v>39</v>
      </c>
      <c r="V242" s="30" t="n">
        <v>37</v>
      </c>
      <c r="W242" s="30" t="n">
        <v>41</v>
      </c>
      <c r="X242" s="30" t="n">
        <v>33</v>
      </c>
      <c r="Y242" s="30" t="n">
        <v>47</v>
      </c>
      <c r="Z242" s="30" t="n">
        <v>42</v>
      </c>
      <c r="AA242" s="30" t="n">
        <v>45</v>
      </c>
      <c r="AB242" s="30" t="n">
        <v>46</v>
      </c>
      <c r="AC242" s="30" t="n">
        <v>45</v>
      </c>
      <c r="AD242" s="30" t="n">
        <v>40</v>
      </c>
      <c r="AE242" s="30" t="n">
        <f aca="false">SUM(AF242:AQ242)</f>
        <v>213</v>
      </c>
      <c r="AF242" s="30" t="n">
        <v>20</v>
      </c>
      <c r="AG242" s="30" t="n">
        <v>22</v>
      </c>
      <c r="AH242" s="30" t="n">
        <v>18</v>
      </c>
      <c r="AI242" s="30" t="n">
        <v>17</v>
      </c>
      <c r="AJ242" s="30" t="n">
        <v>22</v>
      </c>
      <c r="AK242" s="30" t="n">
        <v>15</v>
      </c>
      <c r="AL242" s="30" t="n">
        <v>11</v>
      </c>
      <c r="AM242" s="30" t="n">
        <v>22</v>
      </c>
      <c r="AN242" s="30" t="n">
        <v>23</v>
      </c>
      <c r="AO242" s="30" t="n">
        <v>19</v>
      </c>
      <c r="AP242" s="30" t="n">
        <v>6</v>
      </c>
      <c r="AQ242" s="30" t="n">
        <v>18</v>
      </c>
      <c r="AR242" s="30" t="n">
        <f aca="false">SUM(AS242:BD242)</f>
        <v>213</v>
      </c>
      <c r="AS242" s="30" t="n">
        <v>20</v>
      </c>
      <c r="AT242" s="30" t="n">
        <v>22</v>
      </c>
      <c r="AU242" s="30" t="n">
        <v>18</v>
      </c>
      <c r="AV242" s="30" t="n">
        <v>17</v>
      </c>
      <c r="AW242" s="30" t="n">
        <v>22</v>
      </c>
      <c r="AX242" s="30" t="n">
        <v>15</v>
      </c>
      <c r="AY242" s="30" t="n">
        <v>11</v>
      </c>
      <c r="AZ242" s="30" t="n">
        <v>22</v>
      </c>
      <c r="BA242" s="30" t="n">
        <v>23</v>
      </c>
      <c r="BB242" s="30" t="n">
        <v>19</v>
      </c>
      <c r="BC242" s="30" t="n">
        <v>6</v>
      </c>
      <c r="BD242" s="30" t="n">
        <v>18</v>
      </c>
      <c r="BE242" s="30" t="n">
        <f aca="false">SUM(BF242:BQ242)</f>
        <v>712</v>
      </c>
      <c r="BF242" s="30" t="n">
        <v>67</v>
      </c>
      <c r="BG242" s="30" t="n">
        <v>56</v>
      </c>
      <c r="BH242" s="30" t="n">
        <v>57</v>
      </c>
      <c r="BI242" s="30" t="n">
        <v>54</v>
      </c>
      <c r="BJ242" s="30" t="n">
        <v>63</v>
      </c>
      <c r="BK242" s="30" t="n">
        <v>48</v>
      </c>
      <c r="BL242" s="30" t="n">
        <v>59</v>
      </c>
      <c r="BM242" s="30" t="n">
        <v>64</v>
      </c>
      <c r="BN242" s="30" t="n">
        <v>69</v>
      </c>
      <c r="BO242" s="30" t="n">
        <v>65</v>
      </c>
      <c r="BP242" s="30" t="n">
        <v>51</v>
      </c>
      <c r="BQ242" s="30" t="n">
        <v>59</v>
      </c>
      <c r="BR242" s="30" t="n">
        <f aca="false">SUM(BS242:CD242)</f>
        <v>712</v>
      </c>
      <c r="BS242" s="30" t="n">
        <v>67</v>
      </c>
      <c r="BT242" s="30" t="n">
        <v>56</v>
      </c>
      <c r="BU242" s="30" t="n">
        <v>57</v>
      </c>
      <c r="BV242" s="30" t="n">
        <v>54</v>
      </c>
      <c r="BW242" s="30" t="n">
        <v>63</v>
      </c>
      <c r="BX242" s="30" t="n">
        <v>48</v>
      </c>
      <c r="BY242" s="30" t="n">
        <v>59</v>
      </c>
      <c r="BZ242" s="30" t="n">
        <v>64</v>
      </c>
      <c r="CA242" s="30" t="n">
        <v>69</v>
      </c>
      <c r="CB242" s="30" t="n">
        <v>65</v>
      </c>
      <c r="CC242" s="30" t="n">
        <v>51</v>
      </c>
      <c r="CD242" s="30" t="n">
        <v>59</v>
      </c>
      <c r="CE242" s="14"/>
      <c r="CF242" s="14"/>
      <c r="CG242" s="14"/>
      <c r="CH242" s="32" t="n">
        <v>5</v>
      </c>
      <c r="CI242" s="14"/>
      <c r="CJ242" s="14"/>
      <c r="CK242" s="14"/>
      <c r="CL242" s="1"/>
      <c r="CM242" s="1"/>
      <c r="CN242" s="1"/>
      <c r="CO242" s="1"/>
      <c r="CP242" s="1"/>
      <c r="CQ242" s="1"/>
      <c r="CR242" s="1"/>
    </row>
    <row r="243" customFormat="false" ht="12.75" hidden="true" customHeight="false" outlineLevel="2" collapsed="false">
      <c r="A243" s="1"/>
      <c r="B243" s="30"/>
      <c r="C243" s="30" t="s">
        <v>269</v>
      </c>
      <c r="D243" s="30" t="s">
        <v>46</v>
      </c>
      <c r="E243" s="30" t="n">
        <f aca="false">SUM(F243:Q243)</f>
        <v>1378</v>
      </c>
      <c r="F243" s="30" t="n">
        <v>85</v>
      </c>
      <c r="G243" s="30" t="n">
        <v>95</v>
      </c>
      <c r="H243" s="30" t="n">
        <v>96</v>
      </c>
      <c r="I243" s="30" t="n">
        <v>129</v>
      </c>
      <c r="J243" s="30" t="n">
        <v>134</v>
      </c>
      <c r="K243" s="30" t="n">
        <v>114</v>
      </c>
      <c r="L243" s="30" t="n">
        <v>139</v>
      </c>
      <c r="M243" s="30" t="n">
        <v>127</v>
      </c>
      <c r="N243" s="30" t="n">
        <v>127</v>
      </c>
      <c r="O243" s="30" t="n">
        <v>113</v>
      </c>
      <c r="P243" s="30" t="n">
        <v>108</v>
      </c>
      <c r="Q243" s="30" t="n">
        <v>111</v>
      </c>
      <c r="R243" s="30" t="n">
        <f aca="false">SUM(S243:AD243)</f>
        <v>1032</v>
      </c>
      <c r="S243" s="30" t="n">
        <v>70</v>
      </c>
      <c r="T243" s="30" t="n">
        <v>73</v>
      </c>
      <c r="U243" s="30" t="n">
        <v>74</v>
      </c>
      <c r="V243" s="30" t="n">
        <v>97</v>
      </c>
      <c r="W243" s="30" t="n">
        <v>101</v>
      </c>
      <c r="X243" s="30" t="n">
        <v>74</v>
      </c>
      <c r="Y243" s="30" t="n">
        <v>97</v>
      </c>
      <c r="Z243" s="30" t="n">
        <v>90</v>
      </c>
      <c r="AA243" s="30" t="n">
        <v>97</v>
      </c>
      <c r="AB243" s="30" t="n">
        <v>90</v>
      </c>
      <c r="AC243" s="30" t="n">
        <v>84</v>
      </c>
      <c r="AD243" s="30" t="n">
        <v>85</v>
      </c>
      <c r="AE243" s="30" t="n">
        <f aca="false">SUM(AF243:AQ243)</f>
        <v>346</v>
      </c>
      <c r="AF243" s="30" t="n">
        <v>15</v>
      </c>
      <c r="AG243" s="30" t="n">
        <v>22</v>
      </c>
      <c r="AH243" s="30" t="n">
        <v>22</v>
      </c>
      <c r="AI243" s="30" t="n">
        <v>32</v>
      </c>
      <c r="AJ243" s="30" t="n">
        <v>33</v>
      </c>
      <c r="AK243" s="30" t="n">
        <v>40</v>
      </c>
      <c r="AL243" s="30" t="n">
        <v>42</v>
      </c>
      <c r="AM243" s="30" t="n">
        <v>37</v>
      </c>
      <c r="AN243" s="30" t="n">
        <v>30</v>
      </c>
      <c r="AO243" s="30" t="n">
        <v>23</v>
      </c>
      <c r="AP243" s="30" t="n">
        <v>24</v>
      </c>
      <c r="AQ243" s="30" t="n">
        <v>26</v>
      </c>
      <c r="AR243" s="30" t="n">
        <f aca="false">SUM(AS243:BD243)</f>
        <v>313</v>
      </c>
      <c r="AS243" s="30" t="n">
        <v>14</v>
      </c>
      <c r="AT243" s="30" t="n">
        <v>18</v>
      </c>
      <c r="AU243" s="30" t="n">
        <v>20</v>
      </c>
      <c r="AV243" s="30" t="n">
        <v>31</v>
      </c>
      <c r="AW243" s="30" t="n">
        <v>29</v>
      </c>
      <c r="AX243" s="30" t="n">
        <v>39</v>
      </c>
      <c r="AY243" s="30" t="n">
        <v>38</v>
      </c>
      <c r="AZ243" s="30" t="n">
        <v>35</v>
      </c>
      <c r="BA243" s="30" t="n">
        <v>25</v>
      </c>
      <c r="BB243" s="30" t="n">
        <v>18</v>
      </c>
      <c r="BC243" s="30" t="n">
        <v>23</v>
      </c>
      <c r="BD243" s="30" t="n">
        <v>23</v>
      </c>
      <c r="BE243" s="30" t="n">
        <f aca="false">SUM(BF243:BQ243)</f>
        <v>1386</v>
      </c>
      <c r="BF243" s="30" t="n">
        <v>86</v>
      </c>
      <c r="BG243" s="30" t="n">
        <v>95</v>
      </c>
      <c r="BH243" s="30" t="n">
        <v>97</v>
      </c>
      <c r="BI243" s="30" t="n">
        <v>129</v>
      </c>
      <c r="BJ243" s="30" t="n">
        <v>135</v>
      </c>
      <c r="BK243" s="30" t="n">
        <v>115</v>
      </c>
      <c r="BL243" s="30" t="n">
        <v>140</v>
      </c>
      <c r="BM243" s="30" t="n">
        <v>128</v>
      </c>
      <c r="BN243" s="30" t="n">
        <v>129</v>
      </c>
      <c r="BO243" s="30" t="n">
        <v>113</v>
      </c>
      <c r="BP243" s="30" t="n">
        <v>108</v>
      </c>
      <c r="BQ243" s="30" t="n">
        <v>111</v>
      </c>
      <c r="BR243" s="30" t="n">
        <f aca="false">SUM(BS243:CD243)</f>
        <v>1386</v>
      </c>
      <c r="BS243" s="30" t="n">
        <v>86</v>
      </c>
      <c r="BT243" s="30" t="n">
        <v>95</v>
      </c>
      <c r="BU243" s="30" t="n">
        <v>97</v>
      </c>
      <c r="BV243" s="30" t="n">
        <v>129</v>
      </c>
      <c r="BW243" s="30" t="n">
        <v>135</v>
      </c>
      <c r="BX243" s="30" t="n">
        <v>115</v>
      </c>
      <c r="BY243" s="30" t="n">
        <v>140</v>
      </c>
      <c r="BZ243" s="30" t="n">
        <v>128</v>
      </c>
      <c r="CA243" s="30" t="n">
        <v>129</v>
      </c>
      <c r="CB243" s="30" t="n">
        <v>113</v>
      </c>
      <c r="CC243" s="30" t="n">
        <v>108</v>
      </c>
      <c r="CD243" s="30" t="n">
        <v>111</v>
      </c>
      <c r="CE243" s="14"/>
      <c r="CF243" s="14"/>
      <c r="CG243" s="14"/>
      <c r="CH243" s="32" t="n">
        <v>4</v>
      </c>
      <c r="CI243" s="14"/>
      <c r="CJ243" s="14"/>
      <c r="CK243" s="14"/>
      <c r="CL243" s="1"/>
      <c r="CM243" s="1"/>
      <c r="CN243" s="1"/>
      <c r="CO243" s="1"/>
      <c r="CP243" s="1"/>
      <c r="CQ243" s="1"/>
      <c r="CR243" s="1"/>
    </row>
    <row r="244" customFormat="false" ht="12.75" hidden="true" customHeight="true" outlineLevel="2" collapsed="false">
      <c r="A244" s="1"/>
      <c r="B244" s="30"/>
      <c r="C244" s="30" t="s">
        <v>270</v>
      </c>
      <c r="D244" s="30" t="s">
        <v>46</v>
      </c>
      <c r="E244" s="30" t="n">
        <f aca="false">SUM(F244:Q244)</f>
        <v>1940</v>
      </c>
      <c r="F244" s="30" t="n">
        <v>139</v>
      </c>
      <c r="G244" s="30" t="n">
        <v>139</v>
      </c>
      <c r="H244" s="30" t="n">
        <v>143</v>
      </c>
      <c r="I244" s="30" t="n">
        <v>184</v>
      </c>
      <c r="J244" s="30" t="n">
        <v>179</v>
      </c>
      <c r="K244" s="30" t="n">
        <v>176</v>
      </c>
      <c r="L244" s="30" t="n">
        <v>187</v>
      </c>
      <c r="M244" s="30" t="n">
        <v>169</v>
      </c>
      <c r="N244" s="30" t="n">
        <v>152</v>
      </c>
      <c r="O244" s="30" t="n">
        <v>150</v>
      </c>
      <c r="P244" s="30" t="n">
        <v>149</v>
      </c>
      <c r="Q244" s="30" t="n">
        <v>173</v>
      </c>
      <c r="R244" s="30" t="n">
        <f aca="false">SUM(S244:AD244)</f>
        <v>1446</v>
      </c>
      <c r="S244" s="30" t="n">
        <v>103</v>
      </c>
      <c r="T244" s="30" t="n">
        <v>106</v>
      </c>
      <c r="U244" s="30" t="n">
        <v>107</v>
      </c>
      <c r="V244" s="30" t="n">
        <v>148</v>
      </c>
      <c r="W244" s="30" t="n">
        <v>140</v>
      </c>
      <c r="X244" s="30" t="n">
        <v>120</v>
      </c>
      <c r="Y244" s="30" t="n">
        <v>141</v>
      </c>
      <c r="Z244" s="30" t="n">
        <v>123</v>
      </c>
      <c r="AA244" s="30" t="n">
        <v>110</v>
      </c>
      <c r="AB244" s="30" t="n">
        <v>105</v>
      </c>
      <c r="AC244" s="30" t="n">
        <v>110</v>
      </c>
      <c r="AD244" s="30" t="n">
        <v>133</v>
      </c>
      <c r="AE244" s="30" t="n">
        <f aca="false">SUM(AF244:AQ244)</f>
        <v>494</v>
      </c>
      <c r="AF244" s="30" t="n">
        <v>36</v>
      </c>
      <c r="AG244" s="30" t="n">
        <v>33</v>
      </c>
      <c r="AH244" s="30" t="n">
        <v>36</v>
      </c>
      <c r="AI244" s="30" t="n">
        <v>36</v>
      </c>
      <c r="AJ244" s="30" t="n">
        <v>39</v>
      </c>
      <c r="AK244" s="30" t="n">
        <v>56</v>
      </c>
      <c r="AL244" s="30" t="n">
        <v>46</v>
      </c>
      <c r="AM244" s="30" t="n">
        <v>46</v>
      </c>
      <c r="AN244" s="30" t="n">
        <v>42</v>
      </c>
      <c r="AO244" s="30" t="n">
        <v>45</v>
      </c>
      <c r="AP244" s="30" t="n">
        <v>39</v>
      </c>
      <c r="AQ244" s="30" t="n">
        <v>40</v>
      </c>
      <c r="AR244" s="30" t="n">
        <f aca="false">SUM(AS244:BD244)</f>
        <v>480</v>
      </c>
      <c r="AS244" s="30" t="n">
        <v>35</v>
      </c>
      <c r="AT244" s="30" t="n">
        <v>32</v>
      </c>
      <c r="AU244" s="30" t="n">
        <v>35</v>
      </c>
      <c r="AV244" s="30" t="n">
        <v>34</v>
      </c>
      <c r="AW244" s="30" t="n">
        <v>39</v>
      </c>
      <c r="AX244" s="30" t="n">
        <v>52</v>
      </c>
      <c r="AY244" s="30" t="n">
        <v>45</v>
      </c>
      <c r="AZ244" s="30" t="n">
        <v>46</v>
      </c>
      <c r="BA244" s="30" t="n">
        <v>42</v>
      </c>
      <c r="BB244" s="30" t="n">
        <v>42</v>
      </c>
      <c r="BC244" s="30" t="n">
        <v>39</v>
      </c>
      <c r="BD244" s="30" t="n">
        <v>39</v>
      </c>
      <c r="BE244" s="30" t="n">
        <f aca="false">SUM(BF244:BQ244)</f>
        <v>1950</v>
      </c>
      <c r="BF244" s="30" t="n">
        <v>139</v>
      </c>
      <c r="BG244" s="30" t="n">
        <v>139</v>
      </c>
      <c r="BH244" s="30" t="n">
        <v>144</v>
      </c>
      <c r="BI244" s="30" t="n">
        <v>186</v>
      </c>
      <c r="BJ244" s="30" t="n">
        <v>180</v>
      </c>
      <c r="BK244" s="30" t="n">
        <v>177</v>
      </c>
      <c r="BL244" s="30" t="n">
        <v>190</v>
      </c>
      <c r="BM244" s="30" t="n">
        <v>170</v>
      </c>
      <c r="BN244" s="30" t="n">
        <v>152</v>
      </c>
      <c r="BO244" s="30" t="n">
        <v>150</v>
      </c>
      <c r="BP244" s="30" t="n">
        <v>149</v>
      </c>
      <c r="BQ244" s="30" t="n">
        <v>174</v>
      </c>
      <c r="BR244" s="30" t="n">
        <f aca="false">SUM(BS244:CD244)</f>
        <v>1938</v>
      </c>
      <c r="BS244" s="30" t="n">
        <v>138</v>
      </c>
      <c r="BT244" s="30" t="n">
        <v>138</v>
      </c>
      <c r="BU244" s="30" t="n">
        <v>144</v>
      </c>
      <c r="BV244" s="30" t="n">
        <v>183</v>
      </c>
      <c r="BW244" s="30" t="n">
        <v>178</v>
      </c>
      <c r="BX244" s="30" t="n">
        <v>177</v>
      </c>
      <c r="BY244" s="30" t="n">
        <v>189</v>
      </c>
      <c r="BZ244" s="30" t="n">
        <v>170</v>
      </c>
      <c r="CA244" s="30" t="n">
        <v>151</v>
      </c>
      <c r="CB244" s="30" t="n">
        <v>149</v>
      </c>
      <c r="CC244" s="30" t="n">
        <v>149</v>
      </c>
      <c r="CD244" s="30" t="n">
        <v>172</v>
      </c>
      <c r="CE244" s="14"/>
      <c r="CF244" s="14"/>
      <c r="CG244" s="14"/>
      <c r="CH244" s="32" t="n">
        <v>4</v>
      </c>
      <c r="CI244" s="14"/>
      <c r="CJ244" s="14"/>
      <c r="CK244" s="14"/>
      <c r="CL244" s="1"/>
      <c r="CM244" s="1"/>
      <c r="CN244" s="1"/>
      <c r="CO244" s="1"/>
      <c r="CP244" s="1"/>
      <c r="CQ244" s="1"/>
      <c r="CR244" s="1"/>
    </row>
    <row r="245" customFormat="false" ht="12.75" hidden="true" customHeight="true" outlineLevel="2" collapsed="false">
      <c r="A245" s="1"/>
      <c r="B245" s="30"/>
      <c r="C245" s="30" t="s">
        <v>271</v>
      </c>
      <c r="D245" s="30" t="s">
        <v>94</v>
      </c>
      <c r="E245" s="30" t="n">
        <f aca="false">SUM(F245:Q245)</f>
        <v>0</v>
      </c>
      <c r="F245" s="30" t="n">
        <v>0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0</v>
      </c>
      <c r="P245" s="30" t="n">
        <v>0</v>
      </c>
      <c r="Q245" s="30" t="n">
        <v>0</v>
      </c>
      <c r="R245" s="30" t="n">
        <f aca="false">SUM(S245:AD245)</f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0" t="n">
        <v>0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f aca="false">SUM(AF245:AQ245)</f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f aca="false">SUM(AS245:BD245)</f>
        <v>0</v>
      </c>
      <c r="AS245" s="30"/>
      <c r="AT245" s="30"/>
      <c r="AU245" s="30" t="n">
        <v>0</v>
      </c>
      <c r="AV245" s="30" t="n">
        <v>0</v>
      </c>
      <c r="AW245" s="30" t="n">
        <v>0</v>
      </c>
      <c r="AX245" s="30" t="n">
        <v>0</v>
      </c>
      <c r="AY245" s="30" t="n">
        <v>0</v>
      </c>
      <c r="AZ245" s="30" t="n">
        <v>0</v>
      </c>
      <c r="BA245" s="30"/>
      <c r="BB245" s="30" t="n">
        <v>0</v>
      </c>
      <c r="BC245" s="30" t="n">
        <v>0</v>
      </c>
      <c r="BD245" s="30" t="n">
        <v>0</v>
      </c>
      <c r="BE245" s="30" t="n">
        <f aca="false">SUM(BF245:BQ245)</f>
        <v>0</v>
      </c>
      <c r="BF245" s="30" t="n">
        <v>0</v>
      </c>
      <c r="BG245" s="30" t="n">
        <v>0</v>
      </c>
      <c r="BH245" s="30" t="n">
        <v>0</v>
      </c>
      <c r="BI245" s="30" t="n">
        <v>0</v>
      </c>
      <c r="BJ245" s="30" t="n">
        <v>0</v>
      </c>
      <c r="BK245" s="30" t="n">
        <v>0</v>
      </c>
      <c r="BL245" s="30" t="n">
        <v>0</v>
      </c>
      <c r="BM245" s="30" t="n">
        <v>0</v>
      </c>
      <c r="BN245" s="30" t="n">
        <v>0</v>
      </c>
      <c r="BO245" s="30" t="n">
        <v>0</v>
      </c>
      <c r="BP245" s="30" t="n">
        <v>0</v>
      </c>
      <c r="BQ245" s="30" t="n">
        <v>0</v>
      </c>
      <c r="BR245" s="30" t="n">
        <f aca="false">SUM(BS245:CD245)</f>
        <v>0</v>
      </c>
      <c r="BS245" s="30"/>
      <c r="BT245" s="30"/>
      <c r="BU245" s="30" t="n">
        <v>0</v>
      </c>
      <c r="BV245" s="30" t="n">
        <v>0</v>
      </c>
      <c r="BW245" s="30" t="n">
        <v>0</v>
      </c>
      <c r="BX245" s="30" t="n">
        <v>0</v>
      </c>
      <c r="BY245" s="30" t="n">
        <v>0</v>
      </c>
      <c r="BZ245" s="30" t="n">
        <v>0</v>
      </c>
      <c r="CA245" s="30"/>
      <c r="CB245" s="30" t="n">
        <v>0</v>
      </c>
      <c r="CC245" s="30" t="n">
        <v>0</v>
      </c>
      <c r="CD245" s="30" t="n">
        <v>0</v>
      </c>
      <c r="CE245" s="14"/>
      <c r="CF245" s="14"/>
      <c r="CG245" s="14"/>
      <c r="CH245" s="32" t="n">
        <v>7</v>
      </c>
      <c r="CI245" s="14"/>
      <c r="CJ245" s="14"/>
      <c r="CK245" s="14"/>
      <c r="CL245" s="1"/>
      <c r="CM245" s="1"/>
      <c r="CN245" s="1"/>
      <c r="CO245" s="1"/>
      <c r="CP245" s="1"/>
      <c r="CQ245" s="1"/>
      <c r="CR245" s="1"/>
    </row>
    <row r="246" customFormat="false" ht="12.75" hidden="true" customHeight="true" outlineLevel="2" collapsed="false">
      <c r="A246" s="1"/>
      <c r="B246" s="30"/>
      <c r="C246" s="30" t="s">
        <v>272</v>
      </c>
      <c r="D246" s="30" t="s">
        <v>94</v>
      </c>
      <c r="E246" s="30" t="n">
        <f aca="false">SUM(F246:Q246)</f>
        <v>0</v>
      </c>
      <c r="F246" s="30" t="n">
        <v>0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0</v>
      </c>
      <c r="Q246" s="30" t="n">
        <v>0</v>
      </c>
      <c r="R246" s="30" t="n">
        <f aca="false">SUM(S246:AD246)</f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0</v>
      </c>
      <c r="Z246" s="30" t="n">
        <v>0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f aca="false">SUM(AF246:AQ246)</f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f aca="false">SUM(AS246:BD246)</f>
        <v>0</v>
      </c>
      <c r="AS246" s="30" t="n">
        <v>0</v>
      </c>
      <c r="AT246" s="30" t="n">
        <v>0</v>
      </c>
      <c r="AU246" s="30" t="n">
        <v>0</v>
      </c>
      <c r="AV246" s="30" t="n">
        <v>0</v>
      </c>
      <c r="AW246" s="30" t="n">
        <v>0</v>
      </c>
      <c r="AX246" s="30" t="n">
        <v>0</v>
      </c>
      <c r="AY246" s="30" t="n">
        <v>0</v>
      </c>
      <c r="AZ246" s="30" t="n">
        <v>0</v>
      </c>
      <c r="BA246" s="30" t="n">
        <v>0</v>
      </c>
      <c r="BB246" s="30" t="n">
        <v>0</v>
      </c>
      <c r="BC246" s="30" t="n">
        <v>0</v>
      </c>
      <c r="BD246" s="30" t="n">
        <v>0</v>
      </c>
      <c r="BE246" s="30" t="n">
        <f aca="false">SUM(BF246:BQ246)</f>
        <v>0</v>
      </c>
      <c r="BF246" s="30" t="n">
        <v>0</v>
      </c>
      <c r="BG246" s="30" t="n">
        <v>0</v>
      </c>
      <c r="BH246" s="30" t="n">
        <v>0</v>
      </c>
      <c r="BI246" s="30" t="n">
        <v>0</v>
      </c>
      <c r="BJ246" s="30" t="n">
        <v>0</v>
      </c>
      <c r="BK246" s="30" t="n">
        <v>0</v>
      </c>
      <c r="BL246" s="30" t="n">
        <v>0</v>
      </c>
      <c r="BM246" s="30" t="n">
        <v>0</v>
      </c>
      <c r="BN246" s="30" t="n">
        <v>0</v>
      </c>
      <c r="BO246" s="30" t="n">
        <v>0</v>
      </c>
      <c r="BP246" s="30" t="n">
        <v>0</v>
      </c>
      <c r="BQ246" s="30" t="n">
        <v>0</v>
      </c>
      <c r="BR246" s="30" t="n">
        <f aca="false">SUM(BS246:CD246)</f>
        <v>0</v>
      </c>
      <c r="BS246" s="30" t="n">
        <v>0</v>
      </c>
      <c r="BT246" s="30" t="n">
        <v>0</v>
      </c>
      <c r="BU246" s="30" t="n">
        <v>0</v>
      </c>
      <c r="BV246" s="30" t="n">
        <v>0</v>
      </c>
      <c r="BW246" s="30" t="n">
        <v>0</v>
      </c>
      <c r="BX246" s="30" t="n">
        <v>0</v>
      </c>
      <c r="BY246" s="30" t="n">
        <v>0</v>
      </c>
      <c r="BZ246" s="30" t="n">
        <v>0</v>
      </c>
      <c r="CA246" s="30" t="n">
        <v>0</v>
      </c>
      <c r="CB246" s="30" t="n">
        <v>0</v>
      </c>
      <c r="CC246" s="30" t="n">
        <v>0</v>
      </c>
      <c r="CD246" s="30" t="n">
        <v>0</v>
      </c>
      <c r="CE246" s="14"/>
      <c r="CF246" s="14"/>
      <c r="CG246" s="14"/>
      <c r="CH246" s="32" t="n">
        <v>7</v>
      </c>
      <c r="CI246" s="14"/>
      <c r="CJ246" s="14"/>
      <c r="CK246" s="14"/>
      <c r="CL246" s="1"/>
      <c r="CM246" s="1"/>
      <c r="CN246" s="1"/>
      <c r="CO246" s="1"/>
      <c r="CP246" s="1"/>
      <c r="CQ246" s="1"/>
      <c r="CR246" s="1"/>
    </row>
    <row r="247" customFormat="false" ht="12.75" hidden="true" customHeight="true" outlineLevel="2" collapsed="false">
      <c r="A247" s="1"/>
      <c r="B247" s="30"/>
      <c r="C247" s="30" t="s">
        <v>273</v>
      </c>
      <c r="D247" s="30" t="s">
        <v>94</v>
      </c>
      <c r="E247" s="30" t="n">
        <f aca="false">SUM(F247:Q247)</f>
        <v>0</v>
      </c>
      <c r="F247" s="30" t="n">
        <v>0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f aca="false">SUM(S247:AD247)</f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f aca="false">SUM(AF247:AQ247)</f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f aca="false">SUM(AS247:BD247)</f>
        <v>0</v>
      </c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 t="n">
        <f aca="false">SUM(BF247:BQ247)</f>
        <v>0</v>
      </c>
      <c r="BF247" s="30" t="n">
        <v>0</v>
      </c>
      <c r="BG247" s="30" t="n">
        <v>0</v>
      </c>
      <c r="BH247" s="30" t="n">
        <v>0</v>
      </c>
      <c r="BI247" s="30" t="n">
        <v>0</v>
      </c>
      <c r="BJ247" s="30" t="n">
        <v>0</v>
      </c>
      <c r="BK247" s="30" t="n">
        <v>0</v>
      </c>
      <c r="BL247" s="30" t="n">
        <v>0</v>
      </c>
      <c r="BM247" s="30" t="n">
        <v>0</v>
      </c>
      <c r="BN247" s="30" t="n">
        <v>0</v>
      </c>
      <c r="BO247" s="30" t="n">
        <v>0</v>
      </c>
      <c r="BP247" s="30" t="n">
        <v>0</v>
      </c>
      <c r="BQ247" s="30" t="n">
        <v>0</v>
      </c>
      <c r="BR247" s="30" t="n">
        <f aca="false">SUM(BS247:CD247)</f>
        <v>0</v>
      </c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14"/>
      <c r="CF247" s="14"/>
      <c r="CG247" s="14"/>
      <c r="CH247" s="32" t="n">
        <v>7</v>
      </c>
      <c r="CI247" s="14"/>
      <c r="CJ247" s="14"/>
      <c r="CK247" s="14"/>
      <c r="CL247" s="1"/>
      <c r="CM247" s="1"/>
      <c r="CN247" s="1"/>
      <c r="CO247" s="1"/>
      <c r="CP247" s="1"/>
      <c r="CQ247" s="1"/>
      <c r="CR247" s="1"/>
    </row>
    <row r="248" customFormat="false" ht="12.75" hidden="true" customHeight="true" outlineLevel="2" collapsed="false">
      <c r="A248" s="1"/>
      <c r="B248" s="30"/>
      <c r="C248" s="30" t="s">
        <v>274</v>
      </c>
      <c r="D248" s="30" t="s">
        <v>94</v>
      </c>
      <c r="E248" s="30" t="n">
        <f aca="false">SUM(F248:Q248)</f>
        <v>0</v>
      </c>
      <c r="F248" s="30" t="n">
        <v>0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0</v>
      </c>
      <c r="P248" s="30" t="n">
        <v>0</v>
      </c>
      <c r="Q248" s="30" t="n">
        <v>0</v>
      </c>
      <c r="R248" s="30" t="n">
        <f aca="false">SUM(S248:AD248)</f>
        <v>0</v>
      </c>
      <c r="S248" s="30" t="n">
        <v>0</v>
      </c>
      <c r="T248" s="30" t="n">
        <v>0</v>
      </c>
      <c r="U248" s="30" t="n">
        <v>0</v>
      </c>
      <c r="V248" s="30" t="n">
        <v>0</v>
      </c>
      <c r="W248" s="30" t="n">
        <v>0</v>
      </c>
      <c r="X248" s="30" t="n">
        <v>0</v>
      </c>
      <c r="Y248" s="30" t="n">
        <v>0</v>
      </c>
      <c r="Z248" s="30" t="n">
        <v>0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f aca="false">SUM(AF248:AQ248)</f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0</v>
      </c>
      <c r="AM248" s="30" t="n">
        <v>0</v>
      </c>
      <c r="AN248" s="30" t="n">
        <v>0</v>
      </c>
      <c r="AO248" s="30" t="n">
        <v>0</v>
      </c>
      <c r="AP248" s="30" t="n">
        <v>0</v>
      </c>
      <c r="AQ248" s="30" t="n">
        <v>0</v>
      </c>
      <c r="AR248" s="30" t="n">
        <f aca="false">SUM(AS248:BD248)</f>
        <v>0</v>
      </c>
      <c r="AS248" s="30"/>
      <c r="AT248" s="30"/>
      <c r="AU248" s="30" t="n">
        <v>0</v>
      </c>
      <c r="AV248" s="30" t="n">
        <v>0</v>
      </c>
      <c r="AW248" s="30"/>
      <c r="AX248" s="30" t="n">
        <v>0</v>
      </c>
      <c r="AY248" s="30"/>
      <c r="AZ248" s="30"/>
      <c r="BA248" s="30"/>
      <c r="BB248" s="30"/>
      <c r="BC248" s="30"/>
      <c r="BD248" s="30"/>
      <c r="BE248" s="30" t="n">
        <f aca="false">SUM(BF248:BQ248)</f>
        <v>0</v>
      </c>
      <c r="BF248" s="30" t="n">
        <v>0</v>
      </c>
      <c r="BG248" s="30" t="n">
        <v>0</v>
      </c>
      <c r="BH248" s="30" t="n">
        <v>0</v>
      </c>
      <c r="BI248" s="30" t="n">
        <v>0</v>
      </c>
      <c r="BJ248" s="30" t="n">
        <v>0</v>
      </c>
      <c r="BK248" s="30" t="n">
        <v>0</v>
      </c>
      <c r="BL248" s="30" t="n">
        <v>0</v>
      </c>
      <c r="BM248" s="30" t="n">
        <v>0</v>
      </c>
      <c r="BN248" s="30" t="n">
        <v>0</v>
      </c>
      <c r="BO248" s="30" t="n">
        <v>0</v>
      </c>
      <c r="BP248" s="30" t="n">
        <v>0</v>
      </c>
      <c r="BQ248" s="30" t="n">
        <v>0</v>
      </c>
      <c r="BR248" s="30" t="n">
        <f aca="false">SUM(BS248:CD248)</f>
        <v>0</v>
      </c>
      <c r="BS248" s="30"/>
      <c r="BT248" s="30"/>
      <c r="BU248" s="30" t="n">
        <v>0</v>
      </c>
      <c r="BV248" s="30" t="n">
        <v>0</v>
      </c>
      <c r="BW248" s="30"/>
      <c r="BX248" s="30" t="n">
        <v>0</v>
      </c>
      <c r="BY248" s="30"/>
      <c r="BZ248" s="30"/>
      <c r="CA248" s="30"/>
      <c r="CB248" s="30"/>
      <c r="CC248" s="30"/>
      <c r="CD248" s="30"/>
      <c r="CE248" s="14"/>
      <c r="CF248" s="14"/>
      <c r="CG248" s="14"/>
      <c r="CH248" s="32" t="n">
        <v>7</v>
      </c>
      <c r="CI248" s="14"/>
      <c r="CJ248" s="14"/>
      <c r="CK248" s="14"/>
      <c r="CL248" s="1"/>
      <c r="CM248" s="1"/>
      <c r="CN248" s="1"/>
      <c r="CO248" s="1"/>
      <c r="CP248" s="1"/>
      <c r="CQ248" s="1"/>
      <c r="CR248" s="1"/>
    </row>
    <row r="249" customFormat="false" ht="12.75" hidden="true" customHeight="true" outlineLevel="2" collapsed="false">
      <c r="A249" s="1"/>
      <c r="B249" s="30"/>
      <c r="C249" s="30" t="s">
        <v>275</v>
      </c>
      <c r="D249" s="30" t="s">
        <v>94</v>
      </c>
      <c r="E249" s="30" t="n">
        <f aca="false">SUM(F249:Q249)</f>
        <v>0</v>
      </c>
      <c r="F249" s="30" t="n">
        <v>0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f aca="false">SUM(S249:AD249)</f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0</v>
      </c>
      <c r="Z249" s="30" t="n">
        <v>0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f aca="false">SUM(AF249:AQ249)</f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0</v>
      </c>
      <c r="AO249" s="30" t="n">
        <v>0</v>
      </c>
      <c r="AP249" s="30" t="n">
        <v>0</v>
      </c>
      <c r="AQ249" s="30" t="n">
        <v>0</v>
      </c>
      <c r="AR249" s="30" t="n">
        <f aca="false">SUM(AS249:BD249)</f>
        <v>0</v>
      </c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 t="n">
        <v>0</v>
      </c>
      <c r="BE249" s="30" t="n">
        <f aca="false">SUM(BF249:BQ249)</f>
        <v>0</v>
      </c>
      <c r="BF249" s="30" t="n">
        <v>0</v>
      </c>
      <c r="BG249" s="30" t="n">
        <v>0</v>
      </c>
      <c r="BH249" s="30" t="n">
        <v>0</v>
      </c>
      <c r="BI249" s="30" t="n">
        <v>0</v>
      </c>
      <c r="BJ249" s="30" t="n">
        <v>0</v>
      </c>
      <c r="BK249" s="30" t="n">
        <v>0</v>
      </c>
      <c r="BL249" s="30" t="n">
        <v>0</v>
      </c>
      <c r="BM249" s="30" t="n">
        <v>0</v>
      </c>
      <c r="BN249" s="30" t="n">
        <v>0</v>
      </c>
      <c r="BO249" s="30" t="n">
        <v>0</v>
      </c>
      <c r="BP249" s="30" t="n">
        <v>0</v>
      </c>
      <c r="BQ249" s="30" t="n">
        <v>0</v>
      </c>
      <c r="BR249" s="30" t="n">
        <f aca="false">SUM(BS249:CD249)</f>
        <v>0</v>
      </c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 t="n">
        <v>0</v>
      </c>
      <c r="CE249" s="14"/>
      <c r="CF249" s="14"/>
      <c r="CG249" s="14"/>
      <c r="CH249" s="32" t="n">
        <v>7</v>
      </c>
      <c r="CI249" s="14"/>
      <c r="CJ249" s="14"/>
      <c r="CK249" s="14"/>
      <c r="CL249" s="1"/>
      <c r="CM249" s="1"/>
      <c r="CN249" s="1"/>
      <c r="CO249" s="1"/>
      <c r="CP249" s="1"/>
      <c r="CQ249" s="1"/>
      <c r="CR249" s="1"/>
    </row>
    <row r="250" customFormat="false" ht="12.75" hidden="true" customHeight="true" outlineLevel="2" collapsed="false">
      <c r="A250" s="1"/>
      <c r="B250" s="30"/>
      <c r="C250" s="30" t="s">
        <v>276</v>
      </c>
      <c r="D250" s="30" t="s">
        <v>94</v>
      </c>
      <c r="E250" s="30" t="n">
        <f aca="false">SUM(F250:Q250)</f>
        <v>0</v>
      </c>
      <c r="F250" s="30" t="n">
        <v>0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f aca="false">SUM(S250:AD250)</f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f aca="false">SUM(AF250:AQ250)</f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f aca="false">SUM(AS250:BD250)</f>
        <v>0</v>
      </c>
      <c r="AS250" s="30"/>
      <c r="AT250" s="30"/>
      <c r="AU250" s="30" t="n">
        <v>0</v>
      </c>
      <c r="AV250" s="30" t="n">
        <v>0</v>
      </c>
      <c r="AW250" s="30"/>
      <c r="AX250" s="30" t="n">
        <v>0</v>
      </c>
      <c r="AY250" s="30"/>
      <c r="AZ250" s="30" t="n">
        <v>0</v>
      </c>
      <c r="BA250" s="30"/>
      <c r="BB250" s="30"/>
      <c r="BC250" s="30"/>
      <c r="BD250" s="30"/>
      <c r="BE250" s="30" t="n">
        <f aca="false">SUM(BF250:BQ250)</f>
        <v>0</v>
      </c>
      <c r="BF250" s="30" t="n">
        <v>0</v>
      </c>
      <c r="BG250" s="30" t="n">
        <v>0</v>
      </c>
      <c r="BH250" s="30" t="n">
        <v>0</v>
      </c>
      <c r="BI250" s="30" t="n">
        <v>0</v>
      </c>
      <c r="BJ250" s="30" t="n">
        <v>0</v>
      </c>
      <c r="BK250" s="30" t="n">
        <v>0</v>
      </c>
      <c r="BL250" s="30" t="n">
        <v>0</v>
      </c>
      <c r="BM250" s="30" t="n">
        <v>0</v>
      </c>
      <c r="BN250" s="30" t="n">
        <v>0</v>
      </c>
      <c r="BO250" s="30" t="n">
        <v>0</v>
      </c>
      <c r="BP250" s="30" t="n">
        <v>0</v>
      </c>
      <c r="BQ250" s="30" t="n">
        <v>0</v>
      </c>
      <c r="BR250" s="30" t="n">
        <f aca="false">SUM(BS250:CD250)</f>
        <v>0</v>
      </c>
      <c r="BS250" s="30"/>
      <c r="BT250" s="30"/>
      <c r="BU250" s="30" t="n">
        <v>0</v>
      </c>
      <c r="BV250" s="30" t="n">
        <v>0</v>
      </c>
      <c r="BW250" s="30"/>
      <c r="BX250" s="30" t="n">
        <v>0</v>
      </c>
      <c r="BY250" s="30"/>
      <c r="BZ250" s="30" t="n">
        <v>0</v>
      </c>
      <c r="CA250" s="30"/>
      <c r="CB250" s="30"/>
      <c r="CC250" s="30"/>
      <c r="CD250" s="30"/>
      <c r="CE250" s="14"/>
      <c r="CF250" s="14"/>
      <c r="CG250" s="14"/>
      <c r="CH250" s="32" t="n">
        <v>7</v>
      </c>
      <c r="CI250" s="14"/>
      <c r="CJ250" s="14"/>
      <c r="CK250" s="14"/>
      <c r="CL250" s="1"/>
      <c r="CM250" s="1"/>
      <c r="CN250" s="1"/>
      <c r="CO250" s="1"/>
      <c r="CP250" s="1"/>
      <c r="CQ250" s="1"/>
      <c r="CR250" s="1"/>
    </row>
    <row r="251" customFormat="false" ht="12.75" hidden="true" customHeight="true" outlineLevel="2" collapsed="false">
      <c r="A251" s="1"/>
      <c r="B251" s="30"/>
      <c r="C251" s="30" t="s">
        <v>277</v>
      </c>
      <c r="D251" s="30" t="s">
        <v>63</v>
      </c>
      <c r="E251" s="30" t="n">
        <f aca="false">SUM(F251:Q251)</f>
        <v>0</v>
      </c>
      <c r="F251" s="30" t="n">
        <v>0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0</v>
      </c>
      <c r="Q251" s="30" t="n">
        <v>0</v>
      </c>
      <c r="R251" s="30" t="n">
        <f aca="false">SUM(S251:AD251)</f>
        <v>0</v>
      </c>
      <c r="S251" s="30" t="n">
        <v>0</v>
      </c>
      <c r="T251" s="30" t="n">
        <v>0</v>
      </c>
      <c r="U251" s="30" t="n">
        <v>0</v>
      </c>
      <c r="V251" s="30" t="n">
        <v>0</v>
      </c>
      <c r="W251" s="30" t="n">
        <v>0</v>
      </c>
      <c r="X251" s="30" t="n">
        <v>0</v>
      </c>
      <c r="Y251" s="30" t="n">
        <v>0</v>
      </c>
      <c r="Z251" s="30" t="n">
        <v>0</v>
      </c>
      <c r="AA251" s="30" t="n">
        <v>0</v>
      </c>
      <c r="AB251" s="30" t="n">
        <v>0</v>
      </c>
      <c r="AC251" s="30" t="n">
        <v>0</v>
      </c>
      <c r="AD251" s="30" t="n">
        <v>0</v>
      </c>
      <c r="AE251" s="30" t="n">
        <f aca="false">SUM(AF251:AQ251)</f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  <c r="AL251" s="30" t="n">
        <v>0</v>
      </c>
      <c r="AM251" s="30" t="n">
        <v>0</v>
      </c>
      <c r="AN251" s="30" t="n">
        <v>0</v>
      </c>
      <c r="AO251" s="30" t="n">
        <v>0</v>
      </c>
      <c r="AP251" s="30" t="n">
        <v>0</v>
      </c>
      <c r="AQ251" s="30" t="n">
        <v>0</v>
      </c>
      <c r="AR251" s="30" t="n">
        <f aca="false">SUM(AS251:BD251)</f>
        <v>0</v>
      </c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 t="n">
        <v>0</v>
      </c>
      <c r="BE251" s="30" t="n">
        <f aca="false">SUM(BF251:BQ251)</f>
        <v>0</v>
      </c>
      <c r="BF251" s="30" t="n">
        <v>0</v>
      </c>
      <c r="BG251" s="30" t="n">
        <v>0</v>
      </c>
      <c r="BH251" s="30" t="n">
        <v>0</v>
      </c>
      <c r="BI251" s="30" t="n">
        <v>0</v>
      </c>
      <c r="BJ251" s="30" t="n">
        <v>0</v>
      </c>
      <c r="BK251" s="30" t="n">
        <v>0</v>
      </c>
      <c r="BL251" s="30" t="n">
        <v>0</v>
      </c>
      <c r="BM251" s="30" t="n">
        <v>0</v>
      </c>
      <c r="BN251" s="30" t="n">
        <v>0</v>
      </c>
      <c r="BO251" s="30" t="n">
        <v>0</v>
      </c>
      <c r="BP251" s="30" t="n">
        <v>0</v>
      </c>
      <c r="BQ251" s="30" t="n">
        <v>0</v>
      </c>
      <c r="BR251" s="30" t="n">
        <f aca="false">SUM(BS251:CD251)</f>
        <v>0</v>
      </c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 t="n">
        <v>0</v>
      </c>
      <c r="CE251" s="14"/>
      <c r="CF251" s="14"/>
      <c r="CG251" s="14"/>
      <c r="CH251" s="32" t="n">
        <v>8</v>
      </c>
      <c r="CI251" s="14"/>
      <c r="CJ251" s="14"/>
      <c r="CK251" s="14"/>
      <c r="CL251" s="1"/>
      <c r="CM251" s="1"/>
      <c r="CN251" s="1"/>
      <c r="CO251" s="1"/>
      <c r="CP251" s="1"/>
      <c r="CQ251" s="1"/>
      <c r="CR251" s="1"/>
    </row>
    <row r="252" customFormat="false" ht="12.75" hidden="true" customHeight="true" outlineLevel="2" collapsed="false">
      <c r="A252" s="1"/>
      <c r="B252" s="30"/>
      <c r="C252" s="30" t="s">
        <v>278</v>
      </c>
      <c r="D252" s="30" t="s">
        <v>50</v>
      </c>
      <c r="E252" s="30" t="n">
        <f aca="false">SUM(F252:Q252)</f>
        <v>0</v>
      </c>
      <c r="F252" s="30" t="n">
        <v>0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0</v>
      </c>
      <c r="N252" s="30" t="n">
        <v>0</v>
      </c>
      <c r="O252" s="30" t="n">
        <v>0</v>
      </c>
      <c r="P252" s="30" t="n">
        <v>0</v>
      </c>
      <c r="Q252" s="30" t="n">
        <v>0</v>
      </c>
      <c r="R252" s="30" t="n">
        <f aca="false">SUM(S252:AD252)</f>
        <v>0</v>
      </c>
      <c r="S252" s="30" t="n">
        <v>0</v>
      </c>
      <c r="T252" s="30" t="n">
        <v>0</v>
      </c>
      <c r="U252" s="30" t="n">
        <v>0</v>
      </c>
      <c r="V252" s="30" t="n">
        <v>0</v>
      </c>
      <c r="W252" s="30" t="n">
        <v>0</v>
      </c>
      <c r="X252" s="30" t="n">
        <v>0</v>
      </c>
      <c r="Y252" s="30" t="n">
        <v>0</v>
      </c>
      <c r="Z252" s="30" t="n">
        <v>0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f aca="false">SUM(AF252:AQ252)</f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f aca="false">SUM(AS252:BD252)</f>
        <v>0</v>
      </c>
      <c r="AS252" s="30" t="n">
        <v>0</v>
      </c>
      <c r="AT252" s="30" t="n">
        <v>0</v>
      </c>
      <c r="AU252" s="30" t="n">
        <v>0</v>
      </c>
      <c r="AV252" s="30" t="n">
        <v>0</v>
      </c>
      <c r="AW252" s="30"/>
      <c r="AX252" s="30"/>
      <c r="AY252" s="30" t="n">
        <v>0</v>
      </c>
      <c r="AZ252" s="30" t="n">
        <v>0</v>
      </c>
      <c r="BA252" s="30" t="n">
        <v>0</v>
      </c>
      <c r="BB252" s="30"/>
      <c r="BC252" s="30"/>
      <c r="BD252" s="30"/>
      <c r="BE252" s="30" t="n">
        <f aca="false">SUM(BF252:BQ252)</f>
        <v>0</v>
      </c>
      <c r="BF252" s="30" t="n">
        <v>0</v>
      </c>
      <c r="BG252" s="30" t="n">
        <v>0</v>
      </c>
      <c r="BH252" s="30" t="n">
        <v>0</v>
      </c>
      <c r="BI252" s="30" t="n">
        <v>0</v>
      </c>
      <c r="BJ252" s="30" t="n">
        <v>0</v>
      </c>
      <c r="BK252" s="30" t="n">
        <v>0</v>
      </c>
      <c r="BL252" s="30" t="n">
        <v>0</v>
      </c>
      <c r="BM252" s="30" t="n">
        <v>0</v>
      </c>
      <c r="BN252" s="30" t="n">
        <v>0</v>
      </c>
      <c r="BO252" s="30" t="n">
        <v>0</v>
      </c>
      <c r="BP252" s="30" t="n">
        <v>0</v>
      </c>
      <c r="BQ252" s="30" t="n">
        <v>0</v>
      </c>
      <c r="BR252" s="30" t="n">
        <f aca="false">SUM(BS252:CD252)</f>
        <v>0</v>
      </c>
      <c r="BS252" s="30" t="n">
        <v>0</v>
      </c>
      <c r="BT252" s="30" t="n">
        <v>0</v>
      </c>
      <c r="BU252" s="30" t="n">
        <v>0</v>
      </c>
      <c r="BV252" s="30" t="n">
        <v>0</v>
      </c>
      <c r="BW252" s="30"/>
      <c r="BX252" s="30"/>
      <c r="BY252" s="30" t="n">
        <v>0</v>
      </c>
      <c r="BZ252" s="30" t="n">
        <v>0</v>
      </c>
      <c r="CA252" s="30" t="n">
        <v>0</v>
      </c>
      <c r="CB252" s="30"/>
      <c r="CC252" s="30"/>
      <c r="CD252" s="30"/>
      <c r="CE252" s="14"/>
      <c r="CF252" s="14"/>
      <c r="CG252" s="14"/>
      <c r="CH252" s="32" t="n">
        <v>9</v>
      </c>
      <c r="CI252" s="14"/>
      <c r="CJ252" s="14"/>
      <c r="CK252" s="14"/>
      <c r="CL252" s="1"/>
      <c r="CM252" s="1"/>
      <c r="CN252" s="1"/>
      <c r="CO252" s="1"/>
      <c r="CP252" s="1"/>
      <c r="CQ252" s="1"/>
      <c r="CR252" s="1"/>
    </row>
    <row r="253" customFormat="false" ht="12.75" hidden="true" customHeight="true" outlineLevel="2" collapsed="false">
      <c r="A253" s="1"/>
      <c r="B253" s="30"/>
      <c r="C253" s="30" t="s">
        <v>279</v>
      </c>
      <c r="D253" s="30" t="s">
        <v>50</v>
      </c>
      <c r="E253" s="30" t="n">
        <f aca="false">SUM(F253:Q253)</f>
        <v>0</v>
      </c>
      <c r="F253" s="30" t="n">
        <v>0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f aca="false">SUM(S253:AD253)</f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f aca="false">SUM(AF253:AQ253)</f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f aca="false">SUM(AS253:BD253)</f>
        <v>0</v>
      </c>
      <c r="AS253" s="30" t="n">
        <v>0</v>
      </c>
      <c r="AT253" s="30" t="n">
        <v>0</v>
      </c>
      <c r="AU253" s="30" t="n">
        <v>0</v>
      </c>
      <c r="AV253" s="30"/>
      <c r="AW253" s="30"/>
      <c r="AX253" s="30"/>
      <c r="AY253" s="30" t="n">
        <v>0</v>
      </c>
      <c r="AZ253" s="30" t="n">
        <v>0</v>
      </c>
      <c r="BA253" s="30" t="n">
        <v>0</v>
      </c>
      <c r="BB253" s="30"/>
      <c r="BC253" s="30"/>
      <c r="BD253" s="30"/>
      <c r="BE253" s="30" t="n">
        <f aca="false">SUM(BF253:BQ253)</f>
        <v>0</v>
      </c>
      <c r="BF253" s="30" t="n">
        <v>0</v>
      </c>
      <c r="BG253" s="30" t="n">
        <v>0</v>
      </c>
      <c r="BH253" s="30" t="n">
        <v>0</v>
      </c>
      <c r="BI253" s="30" t="n">
        <v>0</v>
      </c>
      <c r="BJ253" s="30" t="n">
        <v>0</v>
      </c>
      <c r="BK253" s="30" t="n">
        <v>0</v>
      </c>
      <c r="BL253" s="30" t="n">
        <v>0</v>
      </c>
      <c r="BM253" s="30" t="n">
        <v>0</v>
      </c>
      <c r="BN253" s="30" t="n">
        <v>0</v>
      </c>
      <c r="BO253" s="30" t="n">
        <v>0</v>
      </c>
      <c r="BP253" s="30" t="n">
        <v>0</v>
      </c>
      <c r="BQ253" s="30" t="n">
        <v>0</v>
      </c>
      <c r="BR253" s="30" t="n">
        <f aca="false">SUM(BS253:CD253)</f>
        <v>0</v>
      </c>
      <c r="BS253" s="30" t="n">
        <v>0</v>
      </c>
      <c r="BT253" s="30" t="n">
        <v>0</v>
      </c>
      <c r="BU253" s="30" t="n">
        <v>0</v>
      </c>
      <c r="BV253" s="30"/>
      <c r="BW253" s="30"/>
      <c r="BX253" s="30"/>
      <c r="BY253" s="30" t="n">
        <v>0</v>
      </c>
      <c r="BZ253" s="30" t="n">
        <v>0</v>
      </c>
      <c r="CA253" s="30" t="n">
        <v>0</v>
      </c>
      <c r="CB253" s="30"/>
      <c r="CC253" s="30"/>
      <c r="CD253" s="30"/>
      <c r="CE253" s="14"/>
      <c r="CF253" s="14"/>
      <c r="CG253" s="14"/>
      <c r="CH253" s="32" t="n">
        <v>9</v>
      </c>
      <c r="CI253" s="14"/>
      <c r="CJ253" s="14"/>
      <c r="CK253" s="14"/>
      <c r="CL253" s="1"/>
      <c r="CM253" s="1"/>
      <c r="CN253" s="1"/>
      <c r="CO253" s="1"/>
      <c r="CP253" s="1"/>
      <c r="CQ253" s="1"/>
      <c r="CR253" s="1"/>
    </row>
    <row r="254" customFormat="false" ht="12.75" hidden="false" customHeight="true" outlineLevel="1" collapsed="true">
      <c r="A254" s="1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14"/>
      <c r="CF254" s="14"/>
      <c r="CG254" s="14"/>
      <c r="CH254" s="33"/>
      <c r="CI254" s="14"/>
      <c r="CJ254" s="14"/>
      <c r="CK254" s="14"/>
      <c r="CL254" s="1"/>
      <c r="CM254" s="1"/>
      <c r="CN254" s="1"/>
      <c r="CO254" s="1"/>
      <c r="CP254" s="1"/>
      <c r="CQ254" s="1"/>
      <c r="CR254" s="1"/>
    </row>
    <row r="255" customFormat="false" ht="12.75" hidden="false" customHeight="true" outlineLevel="1" collapsed="false">
      <c r="A255" s="1"/>
      <c r="B255" s="31" t="s">
        <v>280</v>
      </c>
      <c r="C255" s="31"/>
      <c r="D255" s="31"/>
      <c r="E255" s="27" t="n">
        <f aca="false">SUM(E256:E268)</f>
        <v>10051</v>
      </c>
      <c r="F255" s="27" t="n">
        <f aca="false">SUM(F256:F268)</f>
        <v>793</v>
      </c>
      <c r="G255" s="27" t="n">
        <f aca="false">SUM(G256:G268)</f>
        <v>811</v>
      </c>
      <c r="H255" s="27" t="n">
        <f aca="false">SUM(H256:H268)</f>
        <v>938</v>
      </c>
      <c r="I255" s="27" t="n">
        <f aca="false">SUM(I256:I268)</f>
        <v>875</v>
      </c>
      <c r="J255" s="27" t="n">
        <f aca="false">SUM(J256:J268)</f>
        <v>889</v>
      </c>
      <c r="K255" s="27" t="n">
        <f aca="false">SUM(K256:K268)</f>
        <v>840</v>
      </c>
      <c r="L255" s="27" t="n">
        <f aca="false">SUM(L256:L268)</f>
        <v>854</v>
      </c>
      <c r="M255" s="27" t="n">
        <f aca="false">SUM(M256:M268)</f>
        <v>803</v>
      </c>
      <c r="N255" s="27" t="n">
        <f aca="false">SUM(N256:N268)</f>
        <v>840</v>
      </c>
      <c r="O255" s="27" t="n">
        <f aca="false">SUM(O256:O268)</f>
        <v>815</v>
      </c>
      <c r="P255" s="27" t="n">
        <f aca="false">SUM(P256:P268)</f>
        <v>773</v>
      </c>
      <c r="Q255" s="27" t="n">
        <f aca="false">SUM(Q256:Q268)</f>
        <v>820</v>
      </c>
      <c r="R255" s="27" t="n">
        <f aca="false">SUM(R256:R268)</f>
        <v>6318</v>
      </c>
      <c r="S255" s="27" t="n">
        <f aca="false">SUM(S256:S268)</f>
        <v>481</v>
      </c>
      <c r="T255" s="27" t="n">
        <f aca="false">SUM(T256:T268)</f>
        <v>545</v>
      </c>
      <c r="U255" s="27" t="n">
        <f aca="false">SUM(U256:U268)</f>
        <v>579</v>
      </c>
      <c r="V255" s="27" t="n">
        <f aca="false">SUM(V256:V268)</f>
        <v>568</v>
      </c>
      <c r="W255" s="27" t="n">
        <f aca="false">SUM(W256:W268)</f>
        <v>569</v>
      </c>
      <c r="X255" s="27" t="n">
        <f aca="false">SUM(X256:X268)</f>
        <v>516</v>
      </c>
      <c r="Y255" s="27" t="n">
        <f aca="false">SUM(Y256:Y268)</f>
        <v>526</v>
      </c>
      <c r="Z255" s="27" t="n">
        <f aca="false">SUM(Z256:Z268)</f>
        <v>507</v>
      </c>
      <c r="AA255" s="27" t="n">
        <f aca="false">SUM(AA256:AA268)</f>
        <v>545</v>
      </c>
      <c r="AB255" s="27" t="n">
        <f aca="false">SUM(AB256:AB268)</f>
        <v>516</v>
      </c>
      <c r="AC255" s="27" t="n">
        <f aca="false">SUM(AC256:AC268)</f>
        <v>463</v>
      </c>
      <c r="AD255" s="27" t="n">
        <f aca="false">SUM(AD256:AD268)</f>
        <v>503</v>
      </c>
      <c r="AE255" s="27" t="n">
        <f aca="false">SUM(AE256:AE268)</f>
        <v>3733</v>
      </c>
      <c r="AF255" s="27" t="n">
        <f aca="false">SUM(AF256:AF268)</f>
        <v>312</v>
      </c>
      <c r="AG255" s="27" t="n">
        <f aca="false">SUM(AG256:AG268)</f>
        <v>266</v>
      </c>
      <c r="AH255" s="27" t="n">
        <f aca="false">SUM(AH256:AH268)</f>
        <v>359</v>
      </c>
      <c r="AI255" s="27" t="n">
        <f aca="false">SUM(AI256:AI268)</f>
        <v>307</v>
      </c>
      <c r="AJ255" s="27" t="n">
        <f aca="false">SUM(AJ256:AJ268)</f>
        <v>320</v>
      </c>
      <c r="AK255" s="27" t="n">
        <f aca="false">SUM(AK256:AK268)</f>
        <v>324</v>
      </c>
      <c r="AL255" s="27" t="n">
        <f aca="false">SUM(AL256:AL268)</f>
        <v>328</v>
      </c>
      <c r="AM255" s="27" t="n">
        <f aca="false">SUM(AM256:AM268)</f>
        <v>296</v>
      </c>
      <c r="AN255" s="27" t="n">
        <f aca="false">SUM(AN256:AN268)</f>
        <v>295</v>
      </c>
      <c r="AO255" s="27" t="n">
        <f aca="false">SUM(AO256:AO268)</f>
        <v>299</v>
      </c>
      <c r="AP255" s="27" t="n">
        <f aca="false">SUM(AP256:AP268)</f>
        <v>310</v>
      </c>
      <c r="AQ255" s="27" t="n">
        <f aca="false">SUM(AQ256:AQ268)</f>
        <v>317</v>
      </c>
      <c r="AR255" s="27" t="n">
        <f aca="false">SUM(AR256:AR268)</f>
        <v>3719</v>
      </c>
      <c r="AS255" s="27" t="n">
        <f aca="false">SUM(AS256:AS268)</f>
        <v>311</v>
      </c>
      <c r="AT255" s="27" t="n">
        <f aca="false">SUM(AT256:AT268)</f>
        <v>263</v>
      </c>
      <c r="AU255" s="27" t="n">
        <f aca="false">SUM(AU256:AU268)</f>
        <v>358</v>
      </c>
      <c r="AV255" s="27" t="n">
        <f aca="false">SUM(AV256:AV268)</f>
        <v>307</v>
      </c>
      <c r="AW255" s="27" t="n">
        <f aca="false">SUM(AW256:AW268)</f>
        <v>320</v>
      </c>
      <c r="AX255" s="27" t="n">
        <f aca="false">SUM(AX256:AX268)</f>
        <v>322</v>
      </c>
      <c r="AY255" s="27" t="n">
        <f aca="false">SUM(AY256:AY268)</f>
        <v>326</v>
      </c>
      <c r="AZ255" s="27" t="n">
        <f aca="false">SUM(AZ256:AZ268)</f>
        <v>295</v>
      </c>
      <c r="BA255" s="27" t="n">
        <f aca="false">SUM(BA256:BA268)</f>
        <v>293</v>
      </c>
      <c r="BB255" s="27" t="n">
        <f aca="false">SUM(BB256:BB268)</f>
        <v>298</v>
      </c>
      <c r="BC255" s="27" t="n">
        <f aca="false">SUM(BC256:BC268)</f>
        <v>310</v>
      </c>
      <c r="BD255" s="27" t="n">
        <f aca="false">SUM(BD256:BD268)</f>
        <v>316</v>
      </c>
      <c r="BE255" s="27" t="n">
        <f aca="false">SUM(BE256:BE268)</f>
        <v>10156</v>
      </c>
      <c r="BF255" s="27" t="n">
        <f aca="false">SUM(BF256:BF268)</f>
        <v>802</v>
      </c>
      <c r="BG255" s="27" t="n">
        <f aca="false">SUM(BG256:BG268)</f>
        <v>820</v>
      </c>
      <c r="BH255" s="27" t="n">
        <f aca="false">SUM(BH256:BH268)</f>
        <v>950</v>
      </c>
      <c r="BI255" s="27" t="n">
        <f aca="false">SUM(BI256:BI268)</f>
        <v>886</v>
      </c>
      <c r="BJ255" s="27" t="n">
        <f aca="false">SUM(BJ256:BJ268)</f>
        <v>894</v>
      </c>
      <c r="BK255" s="27" t="n">
        <f aca="false">SUM(BK256:BK268)</f>
        <v>848</v>
      </c>
      <c r="BL255" s="27" t="n">
        <f aca="false">SUM(BL256:BL268)</f>
        <v>863</v>
      </c>
      <c r="BM255" s="27" t="n">
        <f aca="false">SUM(BM256:BM268)</f>
        <v>806</v>
      </c>
      <c r="BN255" s="27" t="n">
        <f aca="false">SUM(BN256:BN268)</f>
        <v>851</v>
      </c>
      <c r="BO255" s="27" t="n">
        <f aca="false">SUM(BO256:BO268)</f>
        <v>824</v>
      </c>
      <c r="BP255" s="27" t="n">
        <f aca="false">SUM(BP256:BP268)</f>
        <v>784</v>
      </c>
      <c r="BQ255" s="27" t="n">
        <f aca="false">SUM(BQ256:BQ268)</f>
        <v>828</v>
      </c>
      <c r="BR255" s="27" t="n">
        <f aca="false">SUM(BR256:BR268)</f>
        <v>10115</v>
      </c>
      <c r="BS255" s="27" t="n">
        <f aca="false">SUM(BS256:BS268)</f>
        <v>800</v>
      </c>
      <c r="BT255" s="27" t="n">
        <f aca="false">SUM(BT256:BT268)</f>
        <v>814</v>
      </c>
      <c r="BU255" s="27" t="n">
        <f aca="false">SUM(BU256:BU268)</f>
        <v>942</v>
      </c>
      <c r="BV255" s="27" t="n">
        <f aca="false">SUM(BV256:BV268)</f>
        <v>883</v>
      </c>
      <c r="BW255" s="27" t="n">
        <f aca="false">SUM(BW256:BW268)</f>
        <v>890</v>
      </c>
      <c r="BX255" s="27" t="n">
        <f aca="false">SUM(BX256:BX268)</f>
        <v>846</v>
      </c>
      <c r="BY255" s="27" t="n">
        <f aca="false">SUM(BY256:BY268)</f>
        <v>859</v>
      </c>
      <c r="BZ255" s="27" t="n">
        <f aca="false">SUM(BZ256:BZ268)</f>
        <v>804</v>
      </c>
      <c r="CA255" s="27" t="n">
        <f aca="false">SUM(CA256:CA268)</f>
        <v>848</v>
      </c>
      <c r="CB255" s="27" t="n">
        <f aca="false">SUM(CB256:CB268)</f>
        <v>822</v>
      </c>
      <c r="CC255" s="27" t="n">
        <f aca="false">SUM(CC256:CC268)</f>
        <v>783</v>
      </c>
      <c r="CD255" s="27" t="n">
        <f aca="false">SUM(CD256:CD268)</f>
        <v>824</v>
      </c>
      <c r="CE255" s="14"/>
      <c r="CF255" s="14"/>
      <c r="CG255" s="14"/>
      <c r="CH255" s="33"/>
      <c r="CI255" s="14"/>
      <c r="CJ255" s="14"/>
      <c r="CK255" s="14"/>
      <c r="CL255" s="1"/>
      <c r="CM255" s="1"/>
      <c r="CN255" s="1"/>
      <c r="CO255" s="1"/>
      <c r="CP255" s="1"/>
      <c r="CQ255" s="1"/>
      <c r="CR255" s="1"/>
    </row>
    <row r="256" customFormat="false" ht="12.75" hidden="true" customHeight="true" outlineLevel="2" collapsed="false">
      <c r="A256" s="1"/>
      <c r="B256" s="30"/>
      <c r="C256" s="30" t="s">
        <v>281</v>
      </c>
      <c r="D256" s="30" t="s">
        <v>87</v>
      </c>
      <c r="E256" s="30" t="n">
        <f aca="false">SUM(F256:Q256)</f>
        <v>2467</v>
      </c>
      <c r="F256" s="30" t="n">
        <v>197</v>
      </c>
      <c r="G256" s="30" t="n">
        <v>193</v>
      </c>
      <c r="H256" s="30" t="n">
        <v>222</v>
      </c>
      <c r="I256" s="30" t="n">
        <v>219</v>
      </c>
      <c r="J256" s="30" t="n">
        <v>206</v>
      </c>
      <c r="K256" s="30" t="n">
        <v>197</v>
      </c>
      <c r="L256" s="30" t="n">
        <v>204</v>
      </c>
      <c r="M256" s="30" t="n">
        <v>201</v>
      </c>
      <c r="N256" s="30" t="n">
        <v>216</v>
      </c>
      <c r="O256" s="30" t="n">
        <v>193</v>
      </c>
      <c r="P256" s="30" t="n">
        <v>194</v>
      </c>
      <c r="Q256" s="30" t="n">
        <v>225</v>
      </c>
      <c r="R256" s="30" t="n">
        <f aca="false">SUM(S256:AD256)</f>
        <v>1003</v>
      </c>
      <c r="S256" s="30" t="n">
        <v>68</v>
      </c>
      <c r="T256" s="30" t="n">
        <v>92</v>
      </c>
      <c r="U256" s="30" t="n">
        <v>93</v>
      </c>
      <c r="V256" s="30" t="n">
        <v>94</v>
      </c>
      <c r="W256" s="30" t="n">
        <v>87</v>
      </c>
      <c r="X256" s="30" t="n">
        <v>78</v>
      </c>
      <c r="Y256" s="30" t="n">
        <v>83</v>
      </c>
      <c r="Z256" s="30" t="n">
        <v>87</v>
      </c>
      <c r="AA256" s="30" t="n">
        <v>90</v>
      </c>
      <c r="AB256" s="30" t="n">
        <v>68</v>
      </c>
      <c r="AC256" s="30" t="n">
        <v>81</v>
      </c>
      <c r="AD256" s="30" t="n">
        <v>82</v>
      </c>
      <c r="AE256" s="30" t="n">
        <f aca="false">SUM(AF256:AQ256)</f>
        <v>1464</v>
      </c>
      <c r="AF256" s="30" t="n">
        <v>129</v>
      </c>
      <c r="AG256" s="30" t="n">
        <v>101</v>
      </c>
      <c r="AH256" s="30" t="n">
        <v>129</v>
      </c>
      <c r="AI256" s="30" t="n">
        <v>125</v>
      </c>
      <c r="AJ256" s="30" t="n">
        <v>119</v>
      </c>
      <c r="AK256" s="30" t="n">
        <v>119</v>
      </c>
      <c r="AL256" s="30" t="n">
        <v>121</v>
      </c>
      <c r="AM256" s="30" t="n">
        <v>114</v>
      </c>
      <c r="AN256" s="30" t="n">
        <v>126</v>
      </c>
      <c r="AO256" s="30" t="n">
        <v>125</v>
      </c>
      <c r="AP256" s="30" t="n">
        <v>113</v>
      </c>
      <c r="AQ256" s="30" t="n">
        <v>143</v>
      </c>
      <c r="AR256" s="30" t="n">
        <f aca="false">SUM(AS256:BD256)</f>
        <v>1464</v>
      </c>
      <c r="AS256" s="30" t="n">
        <v>129</v>
      </c>
      <c r="AT256" s="30" t="n">
        <v>101</v>
      </c>
      <c r="AU256" s="30" t="n">
        <v>129</v>
      </c>
      <c r="AV256" s="30" t="n">
        <v>125</v>
      </c>
      <c r="AW256" s="30" t="n">
        <v>119</v>
      </c>
      <c r="AX256" s="30" t="n">
        <v>119</v>
      </c>
      <c r="AY256" s="30" t="n">
        <v>121</v>
      </c>
      <c r="AZ256" s="30" t="n">
        <v>114</v>
      </c>
      <c r="BA256" s="30" t="n">
        <v>126</v>
      </c>
      <c r="BB256" s="30" t="n">
        <v>125</v>
      </c>
      <c r="BC256" s="30" t="n">
        <v>113</v>
      </c>
      <c r="BD256" s="30" t="n">
        <v>143</v>
      </c>
      <c r="BE256" s="30" t="n">
        <f aca="false">SUM(BF256:BQ256)</f>
        <v>2553</v>
      </c>
      <c r="BF256" s="30" t="n">
        <v>204</v>
      </c>
      <c r="BG256" s="30" t="n">
        <v>199</v>
      </c>
      <c r="BH256" s="30" t="n">
        <v>231</v>
      </c>
      <c r="BI256" s="30" t="n">
        <v>230</v>
      </c>
      <c r="BJ256" s="30" t="n">
        <v>209</v>
      </c>
      <c r="BK256" s="30" t="n">
        <v>204</v>
      </c>
      <c r="BL256" s="30" t="n">
        <v>212</v>
      </c>
      <c r="BM256" s="30" t="n">
        <v>203</v>
      </c>
      <c r="BN256" s="30" t="n">
        <v>226</v>
      </c>
      <c r="BO256" s="30" t="n">
        <v>200</v>
      </c>
      <c r="BP256" s="30" t="n">
        <v>203</v>
      </c>
      <c r="BQ256" s="30" t="n">
        <v>232</v>
      </c>
      <c r="BR256" s="30" t="n">
        <f aca="false">SUM(BS256:CD256)</f>
        <v>2526</v>
      </c>
      <c r="BS256" s="30" t="n">
        <v>202</v>
      </c>
      <c r="BT256" s="30" t="n">
        <v>197</v>
      </c>
      <c r="BU256" s="30" t="n">
        <v>223</v>
      </c>
      <c r="BV256" s="30" t="n">
        <v>230</v>
      </c>
      <c r="BW256" s="30" t="n">
        <v>206</v>
      </c>
      <c r="BX256" s="30" t="n">
        <v>203</v>
      </c>
      <c r="BY256" s="30" t="n">
        <v>211</v>
      </c>
      <c r="BZ256" s="30" t="n">
        <v>201</v>
      </c>
      <c r="CA256" s="30" t="n">
        <v>224</v>
      </c>
      <c r="CB256" s="30" t="n">
        <v>198</v>
      </c>
      <c r="CC256" s="30" t="n">
        <v>202</v>
      </c>
      <c r="CD256" s="30" t="n">
        <v>229</v>
      </c>
      <c r="CE256" s="14"/>
      <c r="CF256" s="14"/>
      <c r="CG256" s="14"/>
      <c r="CH256" s="32" t="n">
        <v>1</v>
      </c>
      <c r="CI256" s="14"/>
      <c r="CJ256" s="14"/>
      <c r="CK256" s="14"/>
      <c r="CL256" s="1"/>
      <c r="CM256" s="1"/>
      <c r="CN256" s="1"/>
      <c r="CO256" s="1"/>
      <c r="CP256" s="1"/>
      <c r="CQ256" s="1"/>
      <c r="CR256" s="1"/>
    </row>
    <row r="257" customFormat="false" ht="12.75" hidden="true" customHeight="true" outlineLevel="2" collapsed="false">
      <c r="A257" s="1"/>
      <c r="B257" s="30"/>
      <c r="C257" s="30" t="s">
        <v>282</v>
      </c>
      <c r="D257" s="30" t="s">
        <v>58</v>
      </c>
      <c r="E257" s="30" t="n">
        <f aca="false">SUM(F257:Q257)</f>
        <v>1954</v>
      </c>
      <c r="F257" s="30" t="n">
        <v>129</v>
      </c>
      <c r="G257" s="30" t="n">
        <v>157</v>
      </c>
      <c r="H257" s="30" t="n">
        <v>181</v>
      </c>
      <c r="I257" s="30" t="n">
        <v>169</v>
      </c>
      <c r="J257" s="30" t="n">
        <v>176</v>
      </c>
      <c r="K257" s="30" t="n">
        <v>154</v>
      </c>
      <c r="L257" s="30" t="n">
        <v>171</v>
      </c>
      <c r="M257" s="30" t="n">
        <v>157</v>
      </c>
      <c r="N257" s="30" t="n">
        <v>164</v>
      </c>
      <c r="O257" s="30" t="n">
        <v>170</v>
      </c>
      <c r="P257" s="30" t="n">
        <v>150</v>
      </c>
      <c r="Q257" s="30" t="n">
        <v>176</v>
      </c>
      <c r="R257" s="30" t="n">
        <f aca="false">SUM(S257:AD257)</f>
        <v>1060</v>
      </c>
      <c r="S257" s="30" t="n">
        <v>70</v>
      </c>
      <c r="T257" s="30" t="n">
        <v>103</v>
      </c>
      <c r="U257" s="30" t="n">
        <v>97</v>
      </c>
      <c r="V257" s="30" t="n">
        <v>105</v>
      </c>
      <c r="W257" s="30" t="n">
        <v>94</v>
      </c>
      <c r="X257" s="30" t="n">
        <v>73</v>
      </c>
      <c r="Y257" s="30" t="n">
        <v>88</v>
      </c>
      <c r="Z257" s="30" t="n">
        <v>81</v>
      </c>
      <c r="AA257" s="30" t="n">
        <v>94</v>
      </c>
      <c r="AB257" s="30" t="n">
        <v>92</v>
      </c>
      <c r="AC257" s="30" t="n">
        <v>76</v>
      </c>
      <c r="AD257" s="30" t="n">
        <v>87</v>
      </c>
      <c r="AE257" s="30" t="n">
        <f aca="false">SUM(AF257:AQ257)</f>
        <v>894</v>
      </c>
      <c r="AF257" s="30" t="n">
        <v>59</v>
      </c>
      <c r="AG257" s="30" t="n">
        <v>54</v>
      </c>
      <c r="AH257" s="30" t="n">
        <v>84</v>
      </c>
      <c r="AI257" s="30" t="n">
        <v>64</v>
      </c>
      <c r="AJ257" s="30" t="n">
        <v>82</v>
      </c>
      <c r="AK257" s="30" t="n">
        <v>81</v>
      </c>
      <c r="AL257" s="30" t="n">
        <v>83</v>
      </c>
      <c r="AM257" s="30" t="n">
        <v>76</v>
      </c>
      <c r="AN257" s="30" t="n">
        <v>70</v>
      </c>
      <c r="AO257" s="30" t="n">
        <v>78</v>
      </c>
      <c r="AP257" s="30" t="n">
        <v>74</v>
      </c>
      <c r="AQ257" s="30" t="n">
        <v>89</v>
      </c>
      <c r="AR257" s="30" t="n">
        <f aca="false">SUM(AS257:BD257)</f>
        <v>880</v>
      </c>
      <c r="AS257" s="30" t="n">
        <v>58</v>
      </c>
      <c r="AT257" s="30" t="n">
        <v>51</v>
      </c>
      <c r="AU257" s="30" t="n">
        <v>83</v>
      </c>
      <c r="AV257" s="30" t="n">
        <v>64</v>
      </c>
      <c r="AW257" s="30" t="n">
        <v>82</v>
      </c>
      <c r="AX257" s="30" t="n">
        <v>79</v>
      </c>
      <c r="AY257" s="30" t="n">
        <v>81</v>
      </c>
      <c r="AZ257" s="30" t="n">
        <v>75</v>
      </c>
      <c r="BA257" s="30" t="n">
        <v>68</v>
      </c>
      <c r="BB257" s="30" t="n">
        <v>77</v>
      </c>
      <c r="BC257" s="30" t="n">
        <v>74</v>
      </c>
      <c r="BD257" s="30" t="n">
        <v>88</v>
      </c>
      <c r="BE257" s="30" t="n">
        <f aca="false">SUM(BF257:BQ257)</f>
        <v>1971</v>
      </c>
      <c r="BF257" s="30" t="n">
        <v>131</v>
      </c>
      <c r="BG257" s="30" t="n">
        <v>160</v>
      </c>
      <c r="BH257" s="30" t="n">
        <v>184</v>
      </c>
      <c r="BI257" s="30" t="n">
        <v>169</v>
      </c>
      <c r="BJ257" s="30" t="n">
        <v>178</v>
      </c>
      <c r="BK257" s="30" t="n">
        <v>155</v>
      </c>
      <c r="BL257" s="30" t="n">
        <v>172</v>
      </c>
      <c r="BM257" s="30" t="n">
        <v>158</v>
      </c>
      <c r="BN257" s="30" t="n">
        <v>165</v>
      </c>
      <c r="BO257" s="30" t="n">
        <v>171</v>
      </c>
      <c r="BP257" s="30" t="n">
        <v>151</v>
      </c>
      <c r="BQ257" s="30" t="n">
        <v>177</v>
      </c>
      <c r="BR257" s="30" t="n">
        <f aca="false">SUM(BS257:CD257)</f>
        <v>1959</v>
      </c>
      <c r="BS257" s="30" t="n">
        <v>131</v>
      </c>
      <c r="BT257" s="30" t="n">
        <v>157</v>
      </c>
      <c r="BU257" s="30" t="n">
        <v>184</v>
      </c>
      <c r="BV257" s="30" t="n">
        <v>167</v>
      </c>
      <c r="BW257" s="30" t="n">
        <v>177</v>
      </c>
      <c r="BX257" s="30" t="n">
        <v>154</v>
      </c>
      <c r="BY257" s="30" t="n">
        <v>169</v>
      </c>
      <c r="BZ257" s="30" t="n">
        <v>158</v>
      </c>
      <c r="CA257" s="30" t="n">
        <v>164</v>
      </c>
      <c r="CB257" s="30" t="n">
        <v>171</v>
      </c>
      <c r="CC257" s="30" t="n">
        <v>151</v>
      </c>
      <c r="CD257" s="30" t="n">
        <v>176</v>
      </c>
      <c r="CE257" s="14"/>
      <c r="CF257" s="14"/>
      <c r="CG257" s="14"/>
      <c r="CH257" s="32" t="n">
        <v>3</v>
      </c>
      <c r="CI257" s="14"/>
      <c r="CJ257" s="14"/>
      <c r="CK257" s="14"/>
      <c r="CL257" s="1"/>
      <c r="CM257" s="1"/>
      <c r="CN257" s="1"/>
      <c r="CO257" s="1"/>
      <c r="CP257" s="1"/>
      <c r="CQ257" s="1"/>
      <c r="CR257" s="1"/>
    </row>
    <row r="258" customFormat="false" ht="12.75" hidden="true" customHeight="false" outlineLevel="2" collapsed="false">
      <c r="A258" s="1"/>
      <c r="B258" s="30"/>
      <c r="C258" s="30" t="s">
        <v>283</v>
      </c>
      <c r="D258" s="30" t="s">
        <v>267</v>
      </c>
      <c r="E258" s="30" t="n">
        <f aca="false">SUM(F258:Q258)</f>
        <v>0</v>
      </c>
      <c r="F258" s="30" t="n">
        <v>0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0</v>
      </c>
      <c r="Q258" s="30" t="n">
        <v>0</v>
      </c>
      <c r="R258" s="30" t="n">
        <f aca="false">SUM(S258:AD258)</f>
        <v>0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 t="n">
        <v>0</v>
      </c>
      <c r="Z258" s="30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f aca="false">SUM(AF258:AQ258)</f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f aca="false">SUM(AS258:BD258)</f>
        <v>0</v>
      </c>
      <c r="AS258" s="30" t="n">
        <v>0</v>
      </c>
      <c r="AT258" s="30" t="n">
        <v>0</v>
      </c>
      <c r="AU258" s="30" t="n">
        <v>0</v>
      </c>
      <c r="AV258" s="30" t="n">
        <v>0</v>
      </c>
      <c r="AW258" s="30" t="n">
        <v>0</v>
      </c>
      <c r="AX258" s="30"/>
      <c r="AY258" s="30"/>
      <c r="AZ258" s="30"/>
      <c r="BA258" s="30"/>
      <c r="BB258" s="30"/>
      <c r="BC258" s="30"/>
      <c r="BD258" s="30"/>
      <c r="BE258" s="30" t="n">
        <f aca="false">SUM(BF258:BQ258)</f>
        <v>0</v>
      </c>
      <c r="BF258" s="30" t="n">
        <v>0</v>
      </c>
      <c r="BG258" s="30" t="n">
        <v>0</v>
      </c>
      <c r="BH258" s="30" t="n">
        <v>0</v>
      </c>
      <c r="BI258" s="30" t="n">
        <v>0</v>
      </c>
      <c r="BJ258" s="30" t="n">
        <v>0</v>
      </c>
      <c r="BK258" s="30" t="n">
        <v>0</v>
      </c>
      <c r="BL258" s="30" t="n">
        <v>0</v>
      </c>
      <c r="BM258" s="30" t="n">
        <v>0</v>
      </c>
      <c r="BN258" s="30" t="n">
        <v>0</v>
      </c>
      <c r="BO258" s="30" t="n">
        <v>0</v>
      </c>
      <c r="BP258" s="30" t="n">
        <v>0</v>
      </c>
      <c r="BQ258" s="30" t="n">
        <v>0</v>
      </c>
      <c r="BR258" s="30" t="n">
        <f aca="false">SUM(BS258:CD258)</f>
        <v>0</v>
      </c>
      <c r="BS258" s="30" t="n">
        <v>0</v>
      </c>
      <c r="BT258" s="30" t="n">
        <v>0</v>
      </c>
      <c r="BU258" s="30" t="n">
        <v>0</v>
      </c>
      <c r="BV258" s="30" t="n">
        <v>0</v>
      </c>
      <c r="BW258" s="30" t="n">
        <v>0</v>
      </c>
      <c r="BX258" s="30"/>
      <c r="BY258" s="30"/>
      <c r="BZ258" s="30"/>
      <c r="CA258" s="30"/>
      <c r="CB258" s="30"/>
      <c r="CC258" s="30"/>
      <c r="CD258" s="30"/>
      <c r="CE258" s="14"/>
      <c r="CF258" s="14"/>
      <c r="CG258" s="14"/>
      <c r="CH258" s="32" t="n">
        <v>4</v>
      </c>
      <c r="CI258" s="14"/>
      <c r="CJ258" s="14"/>
      <c r="CK258" s="14"/>
      <c r="CL258" s="1"/>
      <c r="CM258" s="1"/>
      <c r="CN258" s="1"/>
      <c r="CO258" s="1"/>
      <c r="CP258" s="1"/>
      <c r="CQ258" s="1"/>
      <c r="CR258" s="1"/>
    </row>
    <row r="259" customFormat="false" ht="12.75" hidden="true" customHeight="false" outlineLevel="2" collapsed="false">
      <c r="A259" s="1"/>
      <c r="B259" s="30"/>
      <c r="C259" s="30" t="s">
        <v>284</v>
      </c>
      <c r="D259" s="30" t="s">
        <v>46</v>
      </c>
      <c r="E259" s="30" t="n">
        <f aca="false">SUM(F259:Q259)</f>
        <v>1671</v>
      </c>
      <c r="F259" s="30" t="n">
        <v>161</v>
      </c>
      <c r="G259" s="30" t="n">
        <v>124</v>
      </c>
      <c r="H259" s="30" t="n">
        <v>161</v>
      </c>
      <c r="I259" s="30" t="n">
        <v>150</v>
      </c>
      <c r="J259" s="30" t="n">
        <v>140</v>
      </c>
      <c r="K259" s="30" t="n">
        <v>145</v>
      </c>
      <c r="L259" s="30" t="n">
        <v>132</v>
      </c>
      <c r="M259" s="30" t="n">
        <v>133</v>
      </c>
      <c r="N259" s="30" t="n">
        <v>147</v>
      </c>
      <c r="O259" s="30" t="n">
        <v>134</v>
      </c>
      <c r="P259" s="30" t="n">
        <v>124</v>
      </c>
      <c r="Q259" s="30" t="n">
        <v>120</v>
      </c>
      <c r="R259" s="30" t="n">
        <f aca="false">SUM(S259:AD259)</f>
        <v>1290</v>
      </c>
      <c r="S259" s="30" t="n">
        <v>130</v>
      </c>
      <c r="T259" s="30" t="n">
        <v>94</v>
      </c>
      <c r="U259" s="30" t="n">
        <v>117</v>
      </c>
      <c r="V259" s="30" t="n">
        <v>112</v>
      </c>
      <c r="W259" s="30" t="n">
        <v>111</v>
      </c>
      <c r="X259" s="30" t="n">
        <v>119</v>
      </c>
      <c r="Y259" s="30" t="n">
        <v>97</v>
      </c>
      <c r="Z259" s="30" t="n">
        <v>107</v>
      </c>
      <c r="AA259" s="30" t="n">
        <v>121</v>
      </c>
      <c r="AB259" s="30" t="n">
        <v>108</v>
      </c>
      <c r="AC259" s="30" t="n">
        <v>85</v>
      </c>
      <c r="AD259" s="30" t="n">
        <v>89</v>
      </c>
      <c r="AE259" s="30" t="n">
        <f aca="false">SUM(AF259:AQ259)</f>
        <v>381</v>
      </c>
      <c r="AF259" s="30" t="n">
        <v>31</v>
      </c>
      <c r="AG259" s="30" t="n">
        <v>30</v>
      </c>
      <c r="AH259" s="30" t="n">
        <v>44</v>
      </c>
      <c r="AI259" s="30" t="n">
        <v>38</v>
      </c>
      <c r="AJ259" s="30" t="n">
        <v>29</v>
      </c>
      <c r="AK259" s="30" t="n">
        <v>26</v>
      </c>
      <c r="AL259" s="30" t="n">
        <v>35</v>
      </c>
      <c r="AM259" s="30" t="n">
        <v>26</v>
      </c>
      <c r="AN259" s="30" t="n">
        <v>26</v>
      </c>
      <c r="AO259" s="30" t="n">
        <v>26</v>
      </c>
      <c r="AP259" s="30" t="n">
        <v>39</v>
      </c>
      <c r="AQ259" s="30" t="n">
        <v>31</v>
      </c>
      <c r="AR259" s="30" t="n">
        <f aca="false">SUM(AS259:BD259)</f>
        <v>381</v>
      </c>
      <c r="AS259" s="30" t="n">
        <v>31</v>
      </c>
      <c r="AT259" s="30" t="n">
        <v>30</v>
      </c>
      <c r="AU259" s="30" t="n">
        <v>44</v>
      </c>
      <c r="AV259" s="30" t="n">
        <v>38</v>
      </c>
      <c r="AW259" s="30" t="n">
        <v>29</v>
      </c>
      <c r="AX259" s="30" t="n">
        <v>26</v>
      </c>
      <c r="AY259" s="30" t="n">
        <v>35</v>
      </c>
      <c r="AZ259" s="30" t="n">
        <v>26</v>
      </c>
      <c r="BA259" s="30" t="n">
        <v>26</v>
      </c>
      <c r="BB259" s="30" t="n">
        <v>26</v>
      </c>
      <c r="BC259" s="30" t="n">
        <v>39</v>
      </c>
      <c r="BD259" s="30" t="n">
        <v>31</v>
      </c>
      <c r="BE259" s="30" t="n">
        <f aca="false">SUM(BF259:BQ259)</f>
        <v>1671</v>
      </c>
      <c r="BF259" s="30" t="n">
        <v>161</v>
      </c>
      <c r="BG259" s="30" t="n">
        <v>124</v>
      </c>
      <c r="BH259" s="30" t="n">
        <v>161</v>
      </c>
      <c r="BI259" s="30" t="n">
        <v>150</v>
      </c>
      <c r="BJ259" s="30" t="n">
        <v>140</v>
      </c>
      <c r="BK259" s="30" t="n">
        <v>145</v>
      </c>
      <c r="BL259" s="30" t="n">
        <v>132</v>
      </c>
      <c r="BM259" s="30" t="n">
        <v>133</v>
      </c>
      <c r="BN259" s="30" t="n">
        <v>147</v>
      </c>
      <c r="BO259" s="30" t="n">
        <v>134</v>
      </c>
      <c r="BP259" s="30" t="n">
        <v>124</v>
      </c>
      <c r="BQ259" s="30" t="n">
        <v>120</v>
      </c>
      <c r="BR259" s="30" t="n">
        <f aca="false">SUM(BS259:CD259)</f>
        <v>1669</v>
      </c>
      <c r="BS259" s="30" t="n">
        <v>161</v>
      </c>
      <c r="BT259" s="30" t="n">
        <v>123</v>
      </c>
      <c r="BU259" s="30" t="n">
        <v>161</v>
      </c>
      <c r="BV259" s="30" t="n">
        <v>149</v>
      </c>
      <c r="BW259" s="30" t="n">
        <v>140</v>
      </c>
      <c r="BX259" s="30" t="n">
        <v>145</v>
      </c>
      <c r="BY259" s="30" t="n">
        <v>132</v>
      </c>
      <c r="BZ259" s="30" t="n">
        <v>133</v>
      </c>
      <c r="CA259" s="30" t="n">
        <v>147</v>
      </c>
      <c r="CB259" s="30" t="n">
        <v>134</v>
      </c>
      <c r="CC259" s="30" t="n">
        <v>124</v>
      </c>
      <c r="CD259" s="30" t="n">
        <v>120</v>
      </c>
      <c r="CE259" s="14"/>
      <c r="CF259" s="14"/>
      <c r="CG259" s="14"/>
      <c r="CH259" s="32" t="n">
        <v>4</v>
      </c>
      <c r="CI259" s="14"/>
      <c r="CJ259" s="14"/>
      <c r="CK259" s="14"/>
      <c r="CL259" s="1"/>
      <c r="CM259" s="1"/>
      <c r="CN259" s="1"/>
      <c r="CO259" s="1"/>
      <c r="CP259" s="1"/>
      <c r="CQ259" s="1"/>
      <c r="CR259" s="1"/>
    </row>
    <row r="260" customFormat="false" ht="12.75" hidden="true" customHeight="true" outlineLevel="2" collapsed="false">
      <c r="A260" s="1"/>
      <c r="B260" s="30"/>
      <c r="C260" s="30" t="s">
        <v>285</v>
      </c>
      <c r="D260" s="30" t="s">
        <v>46</v>
      </c>
      <c r="E260" s="30" t="n">
        <f aca="false">SUM(F260:Q260)</f>
        <v>3107</v>
      </c>
      <c r="F260" s="30" t="n">
        <v>250</v>
      </c>
      <c r="G260" s="30" t="n">
        <v>262</v>
      </c>
      <c r="H260" s="30" t="n">
        <v>286</v>
      </c>
      <c r="I260" s="30" t="n">
        <v>264</v>
      </c>
      <c r="J260" s="30" t="n">
        <v>282</v>
      </c>
      <c r="K260" s="30" t="n">
        <v>272</v>
      </c>
      <c r="L260" s="30" t="n">
        <v>262</v>
      </c>
      <c r="M260" s="30" t="n">
        <v>239</v>
      </c>
      <c r="N260" s="30" t="n">
        <v>236</v>
      </c>
      <c r="O260" s="30" t="n">
        <v>254</v>
      </c>
      <c r="P260" s="30" t="n">
        <v>254</v>
      </c>
      <c r="Q260" s="30" t="n">
        <v>246</v>
      </c>
      <c r="R260" s="30" t="n">
        <f aca="false">SUM(S260:AD260)</f>
        <v>2386</v>
      </c>
      <c r="S260" s="30" t="n">
        <v>182</v>
      </c>
      <c r="T260" s="30" t="n">
        <v>207</v>
      </c>
      <c r="U260" s="30" t="n">
        <v>221</v>
      </c>
      <c r="V260" s="30" t="n">
        <v>206</v>
      </c>
      <c r="W260" s="30" t="n">
        <v>219</v>
      </c>
      <c r="X260" s="30" t="n">
        <v>200</v>
      </c>
      <c r="Y260" s="30" t="n">
        <v>202</v>
      </c>
      <c r="Z260" s="30" t="n">
        <v>179</v>
      </c>
      <c r="AA260" s="30" t="n">
        <v>181</v>
      </c>
      <c r="AB260" s="30" t="n">
        <v>201</v>
      </c>
      <c r="AC260" s="30" t="n">
        <v>184</v>
      </c>
      <c r="AD260" s="30" t="n">
        <v>204</v>
      </c>
      <c r="AE260" s="30" t="n">
        <f aca="false">SUM(AF260:AQ260)</f>
        <v>721</v>
      </c>
      <c r="AF260" s="30" t="n">
        <v>68</v>
      </c>
      <c r="AG260" s="30" t="n">
        <v>55</v>
      </c>
      <c r="AH260" s="30" t="n">
        <v>65</v>
      </c>
      <c r="AI260" s="30" t="n">
        <v>58</v>
      </c>
      <c r="AJ260" s="30" t="n">
        <v>63</v>
      </c>
      <c r="AK260" s="30" t="n">
        <v>72</v>
      </c>
      <c r="AL260" s="30" t="n">
        <v>60</v>
      </c>
      <c r="AM260" s="30" t="n">
        <v>60</v>
      </c>
      <c r="AN260" s="30" t="n">
        <v>55</v>
      </c>
      <c r="AO260" s="30" t="n">
        <v>53</v>
      </c>
      <c r="AP260" s="30" t="n">
        <v>70</v>
      </c>
      <c r="AQ260" s="30" t="n">
        <v>42</v>
      </c>
      <c r="AR260" s="30" t="n">
        <f aca="false">SUM(AS260:BD260)</f>
        <v>721</v>
      </c>
      <c r="AS260" s="30" t="n">
        <v>68</v>
      </c>
      <c r="AT260" s="30" t="n">
        <v>55</v>
      </c>
      <c r="AU260" s="30" t="n">
        <v>65</v>
      </c>
      <c r="AV260" s="30" t="n">
        <v>58</v>
      </c>
      <c r="AW260" s="30" t="n">
        <v>63</v>
      </c>
      <c r="AX260" s="30" t="n">
        <v>72</v>
      </c>
      <c r="AY260" s="30" t="n">
        <v>60</v>
      </c>
      <c r="AZ260" s="30" t="n">
        <v>60</v>
      </c>
      <c r="BA260" s="30" t="n">
        <v>55</v>
      </c>
      <c r="BB260" s="30" t="n">
        <v>53</v>
      </c>
      <c r="BC260" s="30" t="n">
        <v>70</v>
      </c>
      <c r="BD260" s="30" t="n">
        <v>42</v>
      </c>
      <c r="BE260" s="30" t="n">
        <f aca="false">SUM(BF260:BQ260)</f>
        <v>3108</v>
      </c>
      <c r="BF260" s="30" t="n">
        <v>250</v>
      </c>
      <c r="BG260" s="30" t="n">
        <v>262</v>
      </c>
      <c r="BH260" s="30" t="n">
        <v>286</v>
      </c>
      <c r="BI260" s="30" t="n">
        <v>264</v>
      </c>
      <c r="BJ260" s="30" t="n">
        <v>282</v>
      </c>
      <c r="BK260" s="30" t="n">
        <v>272</v>
      </c>
      <c r="BL260" s="30" t="n">
        <v>262</v>
      </c>
      <c r="BM260" s="30" t="n">
        <v>239</v>
      </c>
      <c r="BN260" s="30" t="n">
        <v>236</v>
      </c>
      <c r="BO260" s="30" t="n">
        <v>255</v>
      </c>
      <c r="BP260" s="30" t="n">
        <v>254</v>
      </c>
      <c r="BQ260" s="30" t="n">
        <v>246</v>
      </c>
      <c r="BR260" s="30" t="n">
        <f aca="false">SUM(BS260:CD260)</f>
        <v>3108</v>
      </c>
      <c r="BS260" s="30" t="n">
        <v>250</v>
      </c>
      <c r="BT260" s="30" t="n">
        <v>262</v>
      </c>
      <c r="BU260" s="30" t="n">
        <v>286</v>
      </c>
      <c r="BV260" s="30" t="n">
        <v>264</v>
      </c>
      <c r="BW260" s="30" t="n">
        <v>282</v>
      </c>
      <c r="BX260" s="30" t="n">
        <v>272</v>
      </c>
      <c r="BY260" s="30" t="n">
        <v>262</v>
      </c>
      <c r="BZ260" s="30" t="n">
        <v>239</v>
      </c>
      <c r="CA260" s="30" t="n">
        <v>236</v>
      </c>
      <c r="CB260" s="30" t="n">
        <v>255</v>
      </c>
      <c r="CC260" s="30" t="n">
        <v>254</v>
      </c>
      <c r="CD260" s="30" t="n">
        <v>246</v>
      </c>
      <c r="CE260" s="14"/>
      <c r="CF260" s="14"/>
      <c r="CG260" s="14"/>
      <c r="CH260" s="32" t="n">
        <v>4</v>
      </c>
      <c r="CI260" s="14"/>
      <c r="CJ260" s="14"/>
      <c r="CK260" s="14"/>
      <c r="CL260" s="1"/>
      <c r="CM260" s="1"/>
      <c r="CN260" s="1"/>
      <c r="CO260" s="1"/>
      <c r="CP260" s="1"/>
      <c r="CQ260" s="1"/>
      <c r="CR260" s="1"/>
    </row>
    <row r="261" customFormat="false" ht="12.75" hidden="true" customHeight="true" outlineLevel="2" collapsed="false">
      <c r="A261" s="1"/>
      <c r="B261" s="30"/>
      <c r="C261" s="30" t="s">
        <v>286</v>
      </c>
      <c r="D261" s="30" t="s">
        <v>94</v>
      </c>
      <c r="E261" s="30" t="n">
        <f aca="false">SUM(F261:Q261)</f>
        <v>840</v>
      </c>
      <c r="F261" s="30" t="n">
        <v>55</v>
      </c>
      <c r="G261" s="30" t="n">
        <v>74</v>
      </c>
      <c r="H261" s="30" t="n">
        <v>87</v>
      </c>
      <c r="I261" s="30" t="n">
        <v>72</v>
      </c>
      <c r="J261" s="30" t="n">
        <v>84</v>
      </c>
      <c r="K261" s="30" t="n">
        <v>71</v>
      </c>
      <c r="L261" s="30" t="n">
        <v>84</v>
      </c>
      <c r="M261" s="30" t="n">
        <v>72</v>
      </c>
      <c r="N261" s="30" t="n">
        <v>76</v>
      </c>
      <c r="O261" s="30" t="n">
        <v>63</v>
      </c>
      <c r="P261" s="30" t="n">
        <v>50</v>
      </c>
      <c r="Q261" s="30" t="n">
        <v>52</v>
      </c>
      <c r="R261" s="30" t="n">
        <f aca="false">SUM(S261:AD261)</f>
        <v>567</v>
      </c>
      <c r="S261" s="30" t="n">
        <v>30</v>
      </c>
      <c r="T261" s="30" t="n">
        <v>48</v>
      </c>
      <c r="U261" s="30" t="n">
        <v>50</v>
      </c>
      <c r="V261" s="30" t="n">
        <v>50</v>
      </c>
      <c r="W261" s="30" t="n">
        <v>57</v>
      </c>
      <c r="X261" s="30" t="n">
        <v>45</v>
      </c>
      <c r="Y261" s="30" t="n">
        <v>55</v>
      </c>
      <c r="Z261" s="30" t="n">
        <v>52</v>
      </c>
      <c r="AA261" s="30" t="n">
        <v>58</v>
      </c>
      <c r="AB261" s="30" t="n">
        <v>46</v>
      </c>
      <c r="AC261" s="30" t="n">
        <v>36</v>
      </c>
      <c r="AD261" s="30" t="n">
        <v>40</v>
      </c>
      <c r="AE261" s="30" t="n">
        <f aca="false">SUM(AF261:AQ261)</f>
        <v>273</v>
      </c>
      <c r="AF261" s="30" t="n">
        <v>25</v>
      </c>
      <c r="AG261" s="30" t="n">
        <v>26</v>
      </c>
      <c r="AH261" s="30" t="n">
        <v>37</v>
      </c>
      <c r="AI261" s="30" t="n">
        <v>22</v>
      </c>
      <c r="AJ261" s="30" t="n">
        <v>27</v>
      </c>
      <c r="AK261" s="30" t="n">
        <v>26</v>
      </c>
      <c r="AL261" s="30" t="n">
        <v>29</v>
      </c>
      <c r="AM261" s="30" t="n">
        <v>20</v>
      </c>
      <c r="AN261" s="30" t="n">
        <v>18</v>
      </c>
      <c r="AO261" s="30" t="n">
        <v>17</v>
      </c>
      <c r="AP261" s="30" t="n">
        <v>14</v>
      </c>
      <c r="AQ261" s="30" t="n">
        <v>12</v>
      </c>
      <c r="AR261" s="30" t="n">
        <f aca="false">SUM(AS261:BD261)</f>
        <v>273</v>
      </c>
      <c r="AS261" s="30" t="n">
        <v>25</v>
      </c>
      <c r="AT261" s="30" t="n">
        <v>26</v>
      </c>
      <c r="AU261" s="30" t="n">
        <v>37</v>
      </c>
      <c r="AV261" s="30" t="n">
        <v>22</v>
      </c>
      <c r="AW261" s="30" t="n">
        <v>27</v>
      </c>
      <c r="AX261" s="30" t="n">
        <v>26</v>
      </c>
      <c r="AY261" s="30" t="n">
        <v>29</v>
      </c>
      <c r="AZ261" s="30" t="n">
        <v>20</v>
      </c>
      <c r="BA261" s="30" t="n">
        <v>18</v>
      </c>
      <c r="BB261" s="30" t="n">
        <v>17</v>
      </c>
      <c r="BC261" s="30" t="n">
        <v>14</v>
      </c>
      <c r="BD261" s="30" t="n">
        <v>12</v>
      </c>
      <c r="BE261" s="30" t="n">
        <f aca="false">SUM(BF261:BQ261)</f>
        <v>841</v>
      </c>
      <c r="BF261" s="30" t="n">
        <v>55</v>
      </c>
      <c r="BG261" s="30" t="n">
        <v>74</v>
      </c>
      <c r="BH261" s="30" t="n">
        <v>87</v>
      </c>
      <c r="BI261" s="30" t="n">
        <v>72</v>
      </c>
      <c r="BJ261" s="30" t="n">
        <v>84</v>
      </c>
      <c r="BK261" s="30" t="n">
        <v>71</v>
      </c>
      <c r="BL261" s="30" t="n">
        <v>84</v>
      </c>
      <c r="BM261" s="30" t="n">
        <v>72</v>
      </c>
      <c r="BN261" s="30" t="n">
        <v>76</v>
      </c>
      <c r="BO261" s="30" t="n">
        <v>63</v>
      </c>
      <c r="BP261" s="30" t="n">
        <v>51</v>
      </c>
      <c r="BQ261" s="30" t="n">
        <v>52</v>
      </c>
      <c r="BR261" s="30" t="n">
        <f aca="false">SUM(BS261:CD261)</f>
        <v>841</v>
      </c>
      <c r="BS261" s="30" t="n">
        <v>55</v>
      </c>
      <c r="BT261" s="30" t="n">
        <v>74</v>
      </c>
      <c r="BU261" s="30" t="n">
        <v>87</v>
      </c>
      <c r="BV261" s="30" t="n">
        <v>72</v>
      </c>
      <c r="BW261" s="30" t="n">
        <v>84</v>
      </c>
      <c r="BX261" s="30" t="n">
        <v>71</v>
      </c>
      <c r="BY261" s="30" t="n">
        <v>84</v>
      </c>
      <c r="BZ261" s="30" t="n">
        <v>72</v>
      </c>
      <c r="CA261" s="30" t="n">
        <v>76</v>
      </c>
      <c r="CB261" s="30" t="n">
        <v>63</v>
      </c>
      <c r="CC261" s="30" t="n">
        <v>51</v>
      </c>
      <c r="CD261" s="30" t="n">
        <v>52</v>
      </c>
      <c r="CE261" s="14"/>
      <c r="CF261" s="14"/>
      <c r="CG261" s="14"/>
      <c r="CH261" s="32" t="n">
        <v>4</v>
      </c>
      <c r="CI261" s="14"/>
      <c r="CJ261" s="14"/>
      <c r="CK261" s="14"/>
      <c r="CL261" s="1"/>
      <c r="CM261" s="1"/>
      <c r="CN261" s="1"/>
      <c r="CO261" s="1"/>
      <c r="CP261" s="1"/>
      <c r="CQ261" s="1"/>
      <c r="CR261" s="1"/>
    </row>
    <row r="262" customFormat="false" ht="12.75" hidden="true" customHeight="true" outlineLevel="2" collapsed="false">
      <c r="A262" s="1"/>
      <c r="B262" s="30"/>
      <c r="C262" s="30" t="s">
        <v>287</v>
      </c>
      <c r="D262" s="30" t="s">
        <v>94</v>
      </c>
      <c r="E262" s="30" t="n">
        <f aca="false">SUM(F262:Q262)</f>
        <v>0</v>
      </c>
      <c r="F262" s="30" t="n">
        <v>0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f aca="false">SUM(S262:AD262)</f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f aca="false">SUM(AF262:AQ262)</f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f aca="false">SUM(AS262:BD262)</f>
        <v>0</v>
      </c>
      <c r="AS262" s="30" t="n">
        <v>0</v>
      </c>
      <c r="AT262" s="30" t="n">
        <v>0</v>
      </c>
      <c r="AU262" s="30" t="n">
        <v>0</v>
      </c>
      <c r="AV262" s="30" t="n">
        <v>0</v>
      </c>
      <c r="AW262" s="30" t="n">
        <v>0</v>
      </c>
      <c r="AX262" s="30" t="n">
        <v>0</v>
      </c>
      <c r="AY262" s="30" t="n">
        <v>0</v>
      </c>
      <c r="AZ262" s="30" t="n">
        <v>0</v>
      </c>
      <c r="BA262" s="30" t="n">
        <v>0</v>
      </c>
      <c r="BB262" s="30" t="n">
        <v>0</v>
      </c>
      <c r="BC262" s="30" t="n">
        <v>0</v>
      </c>
      <c r="BD262" s="30" t="n">
        <v>0</v>
      </c>
      <c r="BE262" s="30" t="n">
        <f aca="false">SUM(BF262:BQ262)</f>
        <v>0</v>
      </c>
      <c r="BF262" s="30" t="n">
        <v>0</v>
      </c>
      <c r="BG262" s="30" t="n">
        <v>0</v>
      </c>
      <c r="BH262" s="30" t="n">
        <v>0</v>
      </c>
      <c r="BI262" s="30" t="n">
        <v>0</v>
      </c>
      <c r="BJ262" s="30" t="n">
        <v>0</v>
      </c>
      <c r="BK262" s="30" t="n">
        <v>0</v>
      </c>
      <c r="BL262" s="30" t="n">
        <v>0</v>
      </c>
      <c r="BM262" s="30" t="n">
        <v>0</v>
      </c>
      <c r="BN262" s="30" t="n">
        <v>0</v>
      </c>
      <c r="BO262" s="30" t="n">
        <v>0</v>
      </c>
      <c r="BP262" s="30" t="n">
        <v>0</v>
      </c>
      <c r="BQ262" s="30" t="n">
        <v>0</v>
      </c>
      <c r="BR262" s="30" t="n">
        <f aca="false">SUM(BS262:CD262)</f>
        <v>0</v>
      </c>
      <c r="BS262" s="30" t="n">
        <v>0</v>
      </c>
      <c r="BT262" s="30" t="n">
        <v>0</v>
      </c>
      <c r="BU262" s="30" t="n">
        <v>0</v>
      </c>
      <c r="BV262" s="30" t="n">
        <v>0</v>
      </c>
      <c r="BW262" s="30" t="n">
        <v>0</v>
      </c>
      <c r="BX262" s="30" t="n">
        <v>0</v>
      </c>
      <c r="BY262" s="30" t="n">
        <v>0</v>
      </c>
      <c r="BZ262" s="30" t="n">
        <v>0</v>
      </c>
      <c r="CA262" s="30" t="n">
        <v>0</v>
      </c>
      <c r="CB262" s="30" t="n">
        <v>0</v>
      </c>
      <c r="CC262" s="30" t="n">
        <v>0</v>
      </c>
      <c r="CD262" s="30" t="n">
        <v>0</v>
      </c>
      <c r="CE262" s="14"/>
      <c r="CF262" s="14"/>
      <c r="CG262" s="14"/>
      <c r="CH262" s="32" t="n">
        <v>8</v>
      </c>
      <c r="CI262" s="14"/>
      <c r="CJ262" s="14"/>
      <c r="CK262" s="14"/>
      <c r="CL262" s="1"/>
      <c r="CM262" s="1"/>
      <c r="CN262" s="1"/>
      <c r="CO262" s="1"/>
      <c r="CP262" s="1"/>
      <c r="CQ262" s="1"/>
      <c r="CR262" s="1"/>
    </row>
    <row r="263" customFormat="false" ht="12.75" hidden="true" customHeight="true" outlineLevel="2" collapsed="false">
      <c r="A263" s="1"/>
      <c r="B263" s="30"/>
      <c r="C263" s="30" t="s">
        <v>288</v>
      </c>
      <c r="D263" s="30" t="s">
        <v>94</v>
      </c>
      <c r="E263" s="30" t="n">
        <f aca="false">SUM(F263:Q263)</f>
        <v>0</v>
      </c>
      <c r="F263" s="30" t="n">
        <v>0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0</v>
      </c>
      <c r="R263" s="30" t="n">
        <f aca="false">SUM(S263:AD263)</f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0</v>
      </c>
      <c r="Z263" s="30" t="n">
        <v>0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f aca="false">SUM(AF263:AQ263)</f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0</v>
      </c>
      <c r="AQ263" s="30" t="n">
        <v>0</v>
      </c>
      <c r="AR263" s="30" t="n">
        <f aca="false">SUM(AS263:BD263)</f>
        <v>0</v>
      </c>
      <c r="AS263" s="30" t="n">
        <v>0</v>
      </c>
      <c r="AT263" s="30" t="n">
        <v>0</v>
      </c>
      <c r="AU263" s="30" t="n">
        <v>0</v>
      </c>
      <c r="AV263" s="30" t="n">
        <v>0</v>
      </c>
      <c r="AW263" s="30"/>
      <c r="AX263" s="30" t="n">
        <v>0</v>
      </c>
      <c r="AY263" s="30"/>
      <c r="AZ263" s="30" t="n">
        <v>0</v>
      </c>
      <c r="BA263" s="30" t="n">
        <v>0</v>
      </c>
      <c r="BB263" s="30" t="n">
        <v>0</v>
      </c>
      <c r="BC263" s="30" t="n">
        <v>0</v>
      </c>
      <c r="BD263" s="30" t="n">
        <v>0</v>
      </c>
      <c r="BE263" s="30" t="n">
        <f aca="false">SUM(BF263:BQ263)</f>
        <v>0</v>
      </c>
      <c r="BF263" s="30" t="n">
        <v>0</v>
      </c>
      <c r="BG263" s="30" t="n">
        <v>0</v>
      </c>
      <c r="BH263" s="30" t="n">
        <v>0</v>
      </c>
      <c r="BI263" s="30" t="n">
        <v>0</v>
      </c>
      <c r="BJ263" s="30" t="n">
        <v>0</v>
      </c>
      <c r="BK263" s="30" t="n">
        <v>0</v>
      </c>
      <c r="BL263" s="30" t="n">
        <v>0</v>
      </c>
      <c r="BM263" s="30" t="n">
        <v>0</v>
      </c>
      <c r="BN263" s="30" t="n">
        <v>0</v>
      </c>
      <c r="BO263" s="30" t="n">
        <v>0</v>
      </c>
      <c r="BP263" s="30" t="n">
        <v>0</v>
      </c>
      <c r="BQ263" s="30" t="n">
        <v>0</v>
      </c>
      <c r="BR263" s="30" t="n">
        <f aca="false">SUM(BS263:CD263)</f>
        <v>0</v>
      </c>
      <c r="BS263" s="30" t="n">
        <v>0</v>
      </c>
      <c r="BT263" s="30" t="n">
        <v>0</v>
      </c>
      <c r="BU263" s="30" t="n">
        <v>0</v>
      </c>
      <c r="BV263" s="30" t="n">
        <v>0</v>
      </c>
      <c r="BW263" s="30"/>
      <c r="BX263" s="30" t="n">
        <v>0</v>
      </c>
      <c r="BY263" s="30"/>
      <c r="BZ263" s="30" t="n">
        <v>0</v>
      </c>
      <c r="CA263" s="30" t="n">
        <v>0</v>
      </c>
      <c r="CB263" s="30" t="n">
        <v>0</v>
      </c>
      <c r="CC263" s="30" t="n">
        <v>0</v>
      </c>
      <c r="CD263" s="30" t="n">
        <v>0</v>
      </c>
      <c r="CE263" s="14"/>
      <c r="CF263" s="14"/>
      <c r="CG263" s="14"/>
      <c r="CH263" s="32" t="n">
        <v>7</v>
      </c>
      <c r="CI263" s="14"/>
      <c r="CJ263" s="14"/>
      <c r="CK263" s="14"/>
      <c r="CL263" s="1"/>
      <c r="CM263" s="1"/>
      <c r="CN263" s="1"/>
      <c r="CO263" s="1"/>
      <c r="CP263" s="1"/>
      <c r="CQ263" s="1"/>
      <c r="CR263" s="1"/>
    </row>
    <row r="264" customFormat="false" ht="12.75" hidden="true" customHeight="true" outlineLevel="2" collapsed="false">
      <c r="A264" s="1"/>
      <c r="B264" s="30"/>
      <c r="C264" s="30" t="s">
        <v>289</v>
      </c>
      <c r="D264" s="30" t="s">
        <v>94</v>
      </c>
      <c r="E264" s="30" t="n">
        <f aca="false">SUM(F264:Q264)</f>
        <v>0</v>
      </c>
      <c r="F264" s="30" t="n">
        <v>0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0</v>
      </c>
      <c r="N264" s="30" t="n">
        <v>0</v>
      </c>
      <c r="O264" s="30" t="n">
        <v>0</v>
      </c>
      <c r="P264" s="30" t="n">
        <v>0</v>
      </c>
      <c r="Q264" s="30" t="n">
        <v>0</v>
      </c>
      <c r="R264" s="30" t="n">
        <f aca="false">SUM(S264:AD264)</f>
        <v>0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0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f aca="false">SUM(AF264:AQ264)</f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0</v>
      </c>
      <c r="AM264" s="30" t="n">
        <v>0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f aca="false">SUM(AS264:BD264)</f>
        <v>0</v>
      </c>
      <c r="AS264" s="30"/>
      <c r="AT264" s="30"/>
      <c r="AU264" s="30"/>
      <c r="AV264" s="30" t="n">
        <v>0</v>
      </c>
      <c r="AW264" s="30"/>
      <c r="AX264" s="30" t="n">
        <v>0</v>
      </c>
      <c r="AY264" s="30" t="n">
        <v>0</v>
      </c>
      <c r="AZ264" s="30" t="n">
        <v>0</v>
      </c>
      <c r="BA264" s="30" t="n">
        <v>0</v>
      </c>
      <c r="BB264" s="30" t="n">
        <v>0</v>
      </c>
      <c r="BC264" s="30" t="n">
        <v>0</v>
      </c>
      <c r="BD264" s="30" t="n">
        <v>0</v>
      </c>
      <c r="BE264" s="30" t="n">
        <f aca="false">SUM(BF264:BQ264)</f>
        <v>0</v>
      </c>
      <c r="BF264" s="30" t="n">
        <v>0</v>
      </c>
      <c r="BG264" s="30" t="n">
        <v>0</v>
      </c>
      <c r="BH264" s="30" t="n">
        <v>0</v>
      </c>
      <c r="BI264" s="30" t="n">
        <v>0</v>
      </c>
      <c r="BJ264" s="30" t="n">
        <v>0</v>
      </c>
      <c r="BK264" s="30" t="n">
        <v>0</v>
      </c>
      <c r="BL264" s="30" t="n">
        <v>0</v>
      </c>
      <c r="BM264" s="30" t="n">
        <v>0</v>
      </c>
      <c r="BN264" s="30" t="n">
        <v>0</v>
      </c>
      <c r="BO264" s="30" t="n">
        <v>0</v>
      </c>
      <c r="BP264" s="30" t="n">
        <v>0</v>
      </c>
      <c r="BQ264" s="30" t="n">
        <v>0</v>
      </c>
      <c r="BR264" s="30" t="n">
        <f aca="false">SUM(BS264:CD264)</f>
        <v>0</v>
      </c>
      <c r="BS264" s="30"/>
      <c r="BT264" s="30"/>
      <c r="BU264" s="30"/>
      <c r="BV264" s="30" t="n">
        <v>0</v>
      </c>
      <c r="BW264" s="30"/>
      <c r="BX264" s="30" t="n">
        <v>0</v>
      </c>
      <c r="BY264" s="30" t="n">
        <v>0</v>
      </c>
      <c r="BZ264" s="30" t="n">
        <v>0</v>
      </c>
      <c r="CA264" s="30" t="n">
        <v>0</v>
      </c>
      <c r="CB264" s="30" t="n">
        <v>0</v>
      </c>
      <c r="CC264" s="30" t="n">
        <v>0</v>
      </c>
      <c r="CD264" s="30" t="n">
        <v>0</v>
      </c>
      <c r="CE264" s="14"/>
      <c r="CF264" s="14"/>
      <c r="CG264" s="14"/>
      <c r="CH264" s="32" t="s">
        <v>90</v>
      </c>
      <c r="CI264" s="14"/>
      <c r="CJ264" s="14"/>
      <c r="CK264" s="14"/>
      <c r="CL264" s="1"/>
      <c r="CM264" s="1"/>
      <c r="CN264" s="1"/>
      <c r="CO264" s="1"/>
      <c r="CP264" s="1"/>
      <c r="CQ264" s="1"/>
      <c r="CR264" s="1"/>
    </row>
    <row r="265" customFormat="false" ht="12.75" hidden="true" customHeight="true" outlineLevel="2" collapsed="false">
      <c r="A265" s="1"/>
      <c r="B265" s="30"/>
      <c r="C265" s="30" t="s">
        <v>290</v>
      </c>
      <c r="D265" s="30" t="s">
        <v>94</v>
      </c>
      <c r="E265" s="30" t="n">
        <f aca="false">SUM(F265:Q265)</f>
        <v>0</v>
      </c>
      <c r="F265" s="30" t="n">
        <v>0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f aca="false">SUM(S265:AD265)</f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f aca="false">SUM(AF265:AQ265)</f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f aca="false">SUM(AS265:BD265)</f>
        <v>0</v>
      </c>
      <c r="AS265" s="30"/>
      <c r="AT265" s="30"/>
      <c r="AU265" s="30"/>
      <c r="AV265" s="30"/>
      <c r="AW265" s="30" t="n">
        <v>0</v>
      </c>
      <c r="AX265" s="30" t="n">
        <v>0</v>
      </c>
      <c r="AY265" s="30"/>
      <c r="AZ265" s="30"/>
      <c r="BA265" s="30" t="n">
        <v>0</v>
      </c>
      <c r="BB265" s="30"/>
      <c r="BC265" s="30"/>
      <c r="BD265" s="30" t="n">
        <v>0</v>
      </c>
      <c r="BE265" s="30" t="n">
        <f aca="false">SUM(BF265:BQ265)</f>
        <v>0</v>
      </c>
      <c r="BF265" s="30" t="n">
        <v>0</v>
      </c>
      <c r="BG265" s="30" t="n">
        <v>0</v>
      </c>
      <c r="BH265" s="30" t="n">
        <v>0</v>
      </c>
      <c r="BI265" s="30" t="n">
        <v>0</v>
      </c>
      <c r="BJ265" s="30" t="n">
        <v>0</v>
      </c>
      <c r="BK265" s="30" t="n">
        <v>0</v>
      </c>
      <c r="BL265" s="30" t="n">
        <v>0</v>
      </c>
      <c r="BM265" s="30" t="n">
        <v>0</v>
      </c>
      <c r="BN265" s="30" t="n">
        <v>0</v>
      </c>
      <c r="BO265" s="30" t="n">
        <v>0</v>
      </c>
      <c r="BP265" s="30" t="n">
        <v>0</v>
      </c>
      <c r="BQ265" s="30" t="n">
        <v>0</v>
      </c>
      <c r="BR265" s="30" t="n">
        <f aca="false">SUM(BS265:CD265)</f>
        <v>0</v>
      </c>
      <c r="BS265" s="30"/>
      <c r="BT265" s="30"/>
      <c r="BU265" s="30"/>
      <c r="BV265" s="30"/>
      <c r="BW265" s="30" t="n">
        <v>0</v>
      </c>
      <c r="BX265" s="30" t="n">
        <v>0</v>
      </c>
      <c r="BY265" s="30"/>
      <c r="BZ265" s="30"/>
      <c r="CA265" s="30" t="n">
        <v>0</v>
      </c>
      <c r="CB265" s="30"/>
      <c r="CC265" s="30"/>
      <c r="CD265" s="30" t="n">
        <v>0</v>
      </c>
      <c r="CE265" s="14"/>
      <c r="CF265" s="14"/>
      <c r="CG265" s="14"/>
      <c r="CH265" s="32" t="n">
        <v>7</v>
      </c>
      <c r="CI265" s="14"/>
      <c r="CJ265" s="14"/>
      <c r="CK265" s="14"/>
      <c r="CL265" s="1"/>
      <c r="CM265" s="1"/>
      <c r="CN265" s="1"/>
      <c r="CO265" s="1"/>
      <c r="CP265" s="1"/>
      <c r="CQ265" s="1"/>
      <c r="CR265" s="1"/>
    </row>
    <row r="266" customFormat="false" ht="12.75" hidden="true" customHeight="true" outlineLevel="2" collapsed="false">
      <c r="A266" s="1"/>
      <c r="B266" s="30"/>
      <c r="C266" s="30" t="s">
        <v>291</v>
      </c>
      <c r="D266" s="30" t="s">
        <v>63</v>
      </c>
      <c r="E266" s="30" t="n">
        <f aca="false">SUM(F266:Q266)</f>
        <v>0</v>
      </c>
      <c r="F266" s="30" t="n">
        <v>0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0</v>
      </c>
      <c r="Q266" s="30" t="n">
        <v>0</v>
      </c>
      <c r="R266" s="30" t="n">
        <f aca="false">SUM(S266:AD266)</f>
        <v>0</v>
      </c>
      <c r="S266" s="30" t="n">
        <v>0</v>
      </c>
      <c r="T266" s="30" t="n">
        <v>0</v>
      </c>
      <c r="U266" s="30" t="n">
        <v>0</v>
      </c>
      <c r="V266" s="30" t="n">
        <v>0</v>
      </c>
      <c r="W266" s="30" t="n">
        <v>0</v>
      </c>
      <c r="X266" s="30" t="n">
        <v>0</v>
      </c>
      <c r="Y266" s="30" t="n">
        <v>0</v>
      </c>
      <c r="Z266" s="30" t="n">
        <v>0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f aca="false">SUM(AF266:AQ266)</f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0" t="n">
        <v>0</v>
      </c>
      <c r="AM266" s="30" t="n">
        <v>0</v>
      </c>
      <c r="AN266" s="30" t="n">
        <v>0</v>
      </c>
      <c r="AO266" s="30" t="n">
        <v>0</v>
      </c>
      <c r="AP266" s="30" t="n">
        <v>0</v>
      </c>
      <c r="AQ266" s="30" t="n">
        <v>0</v>
      </c>
      <c r="AR266" s="30" t="n">
        <f aca="false">SUM(AS266:BD266)</f>
        <v>0</v>
      </c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 t="n">
        <f aca="false">SUM(BF266:BQ266)</f>
        <v>0</v>
      </c>
      <c r="BF266" s="30" t="n">
        <v>0</v>
      </c>
      <c r="BG266" s="30" t="n">
        <v>0</v>
      </c>
      <c r="BH266" s="30" t="n">
        <v>0</v>
      </c>
      <c r="BI266" s="30" t="n">
        <v>0</v>
      </c>
      <c r="BJ266" s="30" t="n">
        <v>0</v>
      </c>
      <c r="BK266" s="30" t="n">
        <v>0</v>
      </c>
      <c r="BL266" s="30" t="n">
        <v>0</v>
      </c>
      <c r="BM266" s="30" t="n">
        <v>0</v>
      </c>
      <c r="BN266" s="30" t="n">
        <v>0</v>
      </c>
      <c r="BO266" s="30" t="n">
        <v>0</v>
      </c>
      <c r="BP266" s="30" t="n">
        <v>0</v>
      </c>
      <c r="BQ266" s="30" t="n">
        <v>0</v>
      </c>
      <c r="BR266" s="30" t="n">
        <f aca="false">SUM(BS266:CD266)</f>
        <v>0</v>
      </c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14"/>
      <c r="CF266" s="14"/>
      <c r="CG266" s="14"/>
      <c r="CH266" s="32" t="n">
        <v>7</v>
      </c>
      <c r="CI266" s="14"/>
      <c r="CJ266" s="14"/>
      <c r="CK266" s="14"/>
      <c r="CL266" s="1"/>
      <c r="CM266" s="1"/>
      <c r="CN266" s="1"/>
      <c r="CO266" s="1"/>
      <c r="CP266" s="1"/>
      <c r="CQ266" s="1"/>
      <c r="CR266" s="1"/>
    </row>
    <row r="267" customFormat="false" ht="12.75" hidden="true" customHeight="true" outlineLevel="2" collapsed="false">
      <c r="A267" s="1"/>
      <c r="B267" s="30"/>
      <c r="C267" s="30" t="s">
        <v>292</v>
      </c>
      <c r="D267" s="30" t="s">
        <v>63</v>
      </c>
      <c r="E267" s="30" t="n">
        <f aca="false">SUM(F267:Q267)</f>
        <v>12</v>
      </c>
      <c r="F267" s="30" t="n">
        <v>1</v>
      </c>
      <c r="G267" s="30" t="n">
        <v>1</v>
      </c>
      <c r="H267" s="30" t="n">
        <v>1</v>
      </c>
      <c r="I267" s="30" t="n">
        <v>1</v>
      </c>
      <c r="J267" s="30" t="n">
        <v>1</v>
      </c>
      <c r="K267" s="30" t="n">
        <v>1</v>
      </c>
      <c r="L267" s="30" t="n">
        <v>1</v>
      </c>
      <c r="M267" s="30" t="n">
        <v>1</v>
      </c>
      <c r="N267" s="30" t="n">
        <v>1</v>
      </c>
      <c r="O267" s="30" t="n">
        <v>1</v>
      </c>
      <c r="P267" s="30" t="n">
        <v>1</v>
      </c>
      <c r="Q267" s="30" t="n">
        <v>1</v>
      </c>
      <c r="R267" s="30" t="n">
        <f aca="false">SUM(S267:AD267)</f>
        <v>12</v>
      </c>
      <c r="S267" s="30" t="n">
        <v>1</v>
      </c>
      <c r="T267" s="30" t="n">
        <v>1</v>
      </c>
      <c r="U267" s="30" t="n">
        <v>1</v>
      </c>
      <c r="V267" s="30" t="n">
        <v>1</v>
      </c>
      <c r="W267" s="30" t="n">
        <v>1</v>
      </c>
      <c r="X267" s="30" t="n">
        <v>1</v>
      </c>
      <c r="Y267" s="30" t="n">
        <v>1</v>
      </c>
      <c r="Z267" s="30" t="n">
        <v>1</v>
      </c>
      <c r="AA267" s="30" t="n">
        <v>1</v>
      </c>
      <c r="AB267" s="30" t="n">
        <v>1</v>
      </c>
      <c r="AC267" s="30" t="n">
        <v>1</v>
      </c>
      <c r="AD267" s="30" t="n">
        <v>1</v>
      </c>
      <c r="AE267" s="30" t="n">
        <f aca="false">SUM(AF267:AQ267)</f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f aca="false">SUM(AS267:BD267)</f>
        <v>0</v>
      </c>
      <c r="AS267" s="30" t="n">
        <v>0</v>
      </c>
      <c r="AT267" s="30" t="n">
        <v>0</v>
      </c>
      <c r="AU267" s="30" t="n">
        <v>0</v>
      </c>
      <c r="AV267" s="30" t="n">
        <v>0</v>
      </c>
      <c r="AW267" s="30" t="n">
        <v>0</v>
      </c>
      <c r="AX267" s="30" t="n">
        <v>0</v>
      </c>
      <c r="AY267" s="30" t="n">
        <v>0</v>
      </c>
      <c r="AZ267" s="30" t="n">
        <v>0</v>
      </c>
      <c r="BA267" s="30" t="n">
        <v>0</v>
      </c>
      <c r="BB267" s="30" t="n">
        <v>0</v>
      </c>
      <c r="BC267" s="30" t="n">
        <v>0</v>
      </c>
      <c r="BD267" s="30" t="n">
        <v>0</v>
      </c>
      <c r="BE267" s="30" t="n">
        <f aca="false">SUM(BF267:BQ267)</f>
        <v>12</v>
      </c>
      <c r="BF267" s="30" t="n">
        <v>1</v>
      </c>
      <c r="BG267" s="30" t="n">
        <v>1</v>
      </c>
      <c r="BH267" s="30" t="n">
        <v>1</v>
      </c>
      <c r="BI267" s="30" t="n">
        <v>1</v>
      </c>
      <c r="BJ267" s="30" t="n">
        <v>1</v>
      </c>
      <c r="BK267" s="30" t="n">
        <v>1</v>
      </c>
      <c r="BL267" s="30" t="n">
        <v>1</v>
      </c>
      <c r="BM267" s="30" t="n">
        <v>1</v>
      </c>
      <c r="BN267" s="30" t="n">
        <v>1</v>
      </c>
      <c r="BO267" s="30" t="n">
        <v>1</v>
      </c>
      <c r="BP267" s="30" t="n">
        <v>1</v>
      </c>
      <c r="BQ267" s="30" t="n">
        <v>1</v>
      </c>
      <c r="BR267" s="30" t="n">
        <f aca="false">SUM(BS267:CD267)</f>
        <v>12</v>
      </c>
      <c r="BS267" s="30" t="n">
        <v>1</v>
      </c>
      <c r="BT267" s="30" t="n">
        <v>1</v>
      </c>
      <c r="BU267" s="30" t="n">
        <v>1</v>
      </c>
      <c r="BV267" s="30" t="n">
        <v>1</v>
      </c>
      <c r="BW267" s="30" t="n">
        <v>1</v>
      </c>
      <c r="BX267" s="30" t="n">
        <v>1</v>
      </c>
      <c r="BY267" s="30" t="n">
        <v>1</v>
      </c>
      <c r="BZ267" s="30" t="n">
        <v>1</v>
      </c>
      <c r="CA267" s="30" t="n">
        <v>1</v>
      </c>
      <c r="CB267" s="30" t="n">
        <v>1</v>
      </c>
      <c r="CC267" s="30" t="n">
        <v>1</v>
      </c>
      <c r="CD267" s="30" t="n">
        <v>1</v>
      </c>
      <c r="CE267" s="14"/>
      <c r="CF267" s="14"/>
      <c r="CG267" s="14"/>
      <c r="CH267" s="32" t="n">
        <v>8</v>
      </c>
      <c r="CI267" s="14"/>
      <c r="CJ267" s="14"/>
      <c r="CK267" s="14"/>
      <c r="CL267" s="1"/>
      <c r="CM267" s="1"/>
      <c r="CN267" s="1"/>
      <c r="CO267" s="1"/>
      <c r="CP267" s="1"/>
      <c r="CQ267" s="1"/>
      <c r="CR267" s="1"/>
    </row>
    <row r="268" customFormat="false" ht="12.75" hidden="true" customHeight="true" outlineLevel="2" collapsed="false">
      <c r="A268" s="1"/>
      <c r="B268" s="30"/>
      <c r="C268" s="30" t="s">
        <v>293</v>
      </c>
      <c r="D268" s="30" t="s">
        <v>50</v>
      </c>
      <c r="E268" s="30" t="n">
        <f aca="false">SUM(F268:Q268)</f>
        <v>0</v>
      </c>
      <c r="F268" s="30" t="n">
        <v>0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f aca="false">SUM(S268:AD268)</f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f aca="false">SUM(AF268:AQ268)</f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f aca="false">SUM(AS268:BD268)</f>
        <v>0</v>
      </c>
      <c r="AS268" s="30" t="n">
        <v>0</v>
      </c>
      <c r="AT268" s="30" t="n">
        <v>0</v>
      </c>
      <c r="AU268" s="30" t="n">
        <v>0</v>
      </c>
      <c r="AV268" s="30" t="n">
        <v>0</v>
      </c>
      <c r="AW268" s="30" t="n">
        <v>0</v>
      </c>
      <c r="AX268" s="30" t="n">
        <v>0</v>
      </c>
      <c r="AY268" s="30" t="n">
        <v>0</v>
      </c>
      <c r="AZ268" s="30" t="n">
        <v>0</v>
      </c>
      <c r="BA268" s="30" t="n">
        <v>0</v>
      </c>
      <c r="BB268" s="30" t="n">
        <v>0</v>
      </c>
      <c r="BC268" s="30" t="n">
        <v>0</v>
      </c>
      <c r="BD268" s="30" t="n">
        <v>0</v>
      </c>
      <c r="BE268" s="30" t="n">
        <f aca="false">SUM(BF268:BQ268)</f>
        <v>0</v>
      </c>
      <c r="BF268" s="30" t="n">
        <v>0</v>
      </c>
      <c r="BG268" s="30" t="n">
        <v>0</v>
      </c>
      <c r="BH268" s="30" t="n">
        <v>0</v>
      </c>
      <c r="BI268" s="30" t="n">
        <v>0</v>
      </c>
      <c r="BJ268" s="30" t="n">
        <v>0</v>
      </c>
      <c r="BK268" s="30" t="n">
        <v>0</v>
      </c>
      <c r="BL268" s="30" t="n">
        <v>0</v>
      </c>
      <c r="BM268" s="30" t="n">
        <v>0</v>
      </c>
      <c r="BN268" s="30" t="n">
        <v>0</v>
      </c>
      <c r="BO268" s="30" t="n">
        <v>0</v>
      </c>
      <c r="BP268" s="30" t="n">
        <v>0</v>
      </c>
      <c r="BQ268" s="30" t="n">
        <v>0</v>
      </c>
      <c r="BR268" s="30" t="n">
        <f aca="false">SUM(BS268:CD268)</f>
        <v>0</v>
      </c>
      <c r="BS268" s="30" t="n">
        <v>0</v>
      </c>
      <c r="BT268" s="30" t="n">
        <v>0</v>
      </c>
      <c r="BU268" s="30" t="n">
        <v>0</v>
      </c>
      <c r="BV268" s="30" t="n">
        <v>0</v>
      </c>
      <c r="BW268" s="30" t="n">
        <v>0</v>
      </c>
      <c r="BX268" s="30" t="n">
        <v>0</v>
      </c>
      <c r="BY268" s="30" t="n">
        <v>0</v>
      </c>
      <c r="BZ268" s="30" t="n">
        <v>0</v>
      </c>
      <c r="CA268" s="30" t="n">
        <v>0</v>
      </c>
      <c r="CB268" s="30" t="n">
        <v>0</v>
      </c>
      <c r="CC268" s="30" t="n">
        <v>0</v>
      </c>
      <c r="CD268" s="30" t="n">
        <v>0</v>
      </c>
      <c r="CE268" s="14"/>
      <c r="CF268" s="14"/>
      <c r="CG268" s="14"/>
      <c r="CH268" s="32" t="n">
        <v>9</v>
      </c>
      <c r="CI268" s="14"/>
      <c r="CJ268" s="14"/>
      <c r="CK268" s="14"/>
      <c r="CL268" s="1"/>
      <c r="CM268" s="1"/>
      <c r="CN268" s="1"/>
      <c r="CO268" s="1"/>
      <c r="CP268" s="1"/>
      <c r="CQ268" s="1"/>
      <c r="CR268" s="1"/>
    </row>
    <row r="269" customFormat="false" ht="12.75" hidden="false" customHeight="true" outlineLevel="1" collapsed="true">
      <c r="A269" s="1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14"/>
      <c r="CF269" s="14"/>
      <c r="CG269" s="14"/>
      <c r="CH269" s="33"/>
      <c r="CI269" s="14"/>
      <c r="CJ269" s="14"/>
      <c r="CK269" s="14"/>
      <c r="CL269" s="1"/>
      <c r="CM269" s="1"/>
      <c r="CN269" s="1"/>
      <c r="CO269" s="1"/>
      <c r="CP269" s="1"/>
      <c r="CQ269" s="1"/>
      <c r="CR269" s="1"/>
    </row>
    <row r="270" customFormat="false" ht="12.75" hidden="false" customHeight="true" outlineLevel="1" collapsed="false">
      <c r="A270" s="1"/>
      <c r="B270" s="31" t="s">
        <v>294</v>
      </c>
      <c r="C270" s="31"/>
      <c r="D270" s="31"/>
      <c r="E270" s="27" t="n">
        <f aca="false">SUM(E271:E285)</f>
        <v>9425</v>
      </c>
      <c r="F270" s="27" t="n">
        <f aca="false">SUM(F271:F285)</f>
        <v>709</v>
      </c>
      <c r="G270" s="27" t="n">
        <f aca="false">SUM(G271:G285)</f>
        <v>749</v>
      </c>
      <c r="H270" s="27" t="n">
        <f aca="false">SUM(H271:H285)</f>
        <v>862</v>
      </c>
      <c r="I270" s="27" t="n">
        <f aca="false">SUM(I271:I285)</f>
        <v>801</v>
      </c>
      <c r="J270" s="27" t="n">
        <f aca="false">SUM(J271:J285)</f>
        <v>801</v>
      </c>
      <c r="K270" s="27" t="n">
        <f aca="false">SUM(K271:K285)</f>
        <v>796</v>
      </c>
      <c r="L270" s="27" t="n">
        <f aca="false">SUM(L271:L285)</f>
        <v>821</v>
      </c>
      <c r="M270" s="27" t="n">
        <f aca="false">SUM(M271:M285)</f>
        <v>824</v>
      </c>
      <c r="N270" s="27" t="n">
        <f aca="false">SUM(N271:N285)</f>
        <v>802</v>
      </c>
      <c r="O270" s="27" t="n">
        <f aca="false">SUM(O271:O285)</f>
        <v>758</v>
      </c>
      <c r="P270" s="27" t="n">
        <f aca="false">SUM(P271:P285)</f>
        <v>724</v>
      </c>
      <c r="Q270" s="27" t="n">
        <f aca="false">SUM(Q271:Q285)</f>
        <v>778</v>
      </c>
      <c r="R270" s="27" t="n">
        <f aca="false">SUM(R271:R285)</f>
        <v>6770</v>
      </c>
      <c r="S270" s="27" t="n">
        <f aca="false">SUM(S271:S285)</f>
        <v>492</v>
      </c>
      <c r="T270" s="27" t="n">
        <f aca="false">SUM(T271:T285)</f>
        <v>543</v>
      </c>
      <c r="U270" s="27" t="n">
        <f aca="false">SUM(U271:U285)</f>
        <v>633</v>
      </c>
      <c r="V270" s="27" t="n">
        <f aca="false">SUM(V271:V285)</f>
        <v>592</v>
      </c>
      <c r="W270" s="27" t="n">
        <f aca="false">SUM(W271:W285)</f>
        <v>588</v>
      </c>
      <c r="X270" s="27" t="n">
        <f aca="false">SUM(X271:X285)</f>
        <v>574</v>
      </c>
      <c r="Y270" s="27" t="n">
        <f aca="false">SUM(Y271:Y285)</f>
        <v>574</v>
      </c>
      <c r="Z270" s="27" t="n">
        <f aca="false">SUM(Z271:Z285)</f>
        <v>594</v>
      </c>
      <c r="AA270" s="27" t="n">
        <f aca="false">SUM(AA271:AA285)</f>
        <v>564</v>
      </c>
      <c r="AB270" s="27" t="n">
        <f aca="false">SUM(AB271:AB285)</f>
        <v>535</v>
      </c>
      <c r="AC270" s="27" t="n">
        <f aca="false">SUM(AC271:AC285)</f>
        <v>508</v>
      </c>
      <c r="AD270" s="27" t="n">
        <f aca="false">SUM(AD271:AD285)</f>
        <v>573</v>
      </c>
      <c r="AE270" s="27" t="n">
        <f aca="false">SUM(AE271:AE285)</f>
        <v>2655</v>
      </c>
      <c r="AF270" s="27" t="n">
        <f aca="false">SUM(AF271:AF285)</f>
        <v>217</v>
      </c>
      <c r="AG270" s="27" t="n">
        <f aca="false">SUM(AG271:AG285)</f>
        <v>206</v>
      </c>
      <c r="AH270" s="27" t="n">
        <f aca="false">SUM(AH271:AH285)</f>
        <v>229</v>
      </c>
      <c r="AI270" s="27" t="n">
        <f aca="false">SUM(AI271:AI285)</f>
        <v>209</v>
      </c>
      <c r="AJ270" s="27" t="n">
        <f aca="false">SUM(AJ271:AJ285)</f>
        <v>213</v>
      </c>
      <c r="AK270" s="27" t="n">
        <f aca="false">SUM(AK271:AK285)</f>
        <v>222</v>
      </c>
      <c r="AL270" s="27" t="n">
        <f aca="false">SUM(AL271:AL285)</f>
        <v>247</v>
      </c>
      <c r="AM270" s="27" t="n">
        <f aca="false">SUM(AM271:AM285)</f>
        <v>230</v>
      </c>
      <c r="AN270" s="27" t="n">
        <f aca="false">SUM(AN271:AN285)</f>
        <v>238</v>
      </c>
      <c r="AO270" s="27" t="n">
        <f aca="false">SUM(AO271:AO285)</f>
        <v>223</v>
      </c>
      <c r="AP270" s="27" t="n">
        <f aca="false">SUM(AP271:AP285)</f>
        <v>216</v>
      </c>
      <c r="AQ270" s="27" t="n">
        <f aca="false">SUM(AQ271:AQ285)</f>
        <v>205</v>
      </c>
      <c r="AR270" s="27" t="n">
        <f aca="false">SUM(AR271:AR285)</f>
        <v>2594</v>
      </c>
      <c r="AS270" s="27" t="n">
        <f aca="false">SUM(AS271:AS285)</f>
        <v>208</v>
      </c>
      <c r="AT270" s="27" t="n">
        <f aca="false">SUM(AT271:AT285)</f>
        <v>201</v>
      </c>
      <c r="AU270" s="27" t="n">
        <f aca="false">SUM(AU271:AU285)</f>
        <v>227</v>
      </c>
      <c r="AV270" s="27" t="n">
        <f aca="false">SUM(AV271:AV285)</f>
        <v>205</v>
      </c>
      <c r="AW270" s="27" t="n">
        <f aca="false">SUM(AW271:AW285)</f>
        <v>212</v>
      </c>
      <c r="AX270" s="27" t="n">
        <f aca="false">SUM(AX271:AX285)</f>
        <v>216</v>
      </c>
      <c r="AY270" s="27" t="n">
        <f aca="false">SUM(AY271:AY285)</f>
        <v>242</v>
      </c>
      <c r="AZ270" s="27" t="n">
        <f aca="false">SUM(AZ271:AZ285)</f>
        <v>226</v>
      </c>
      <c r="BA270" s="27" t="n">
        <f aca="false">SUM(BA271:BA285)</f>
        <v>233</v>
      </c>
      <c r="BB270" s="27" t="n">
        <f aca="false">SUM(BB271:BB285)</f>
        <v>219</v>
      </c>
      <c r="BC270" s="27" t="n">
        <f aca="false">SUM(BC271:BC285)</f>
        <v>207</v>
      </c>
      <c r="BD270" s="27" t="n">
        <f aca="false">SUM(BD271:BD285)</f>
        <v>198</v>
      </c>
      <c r="BE270" s="27" t="n">
        <f aca="false">SUM(BE271:BE285)</f>
        <v>9518</v>
      </c>
      <c r="BF270" s="27" t="n">
        <f aca="false">SUM(BF271:BF285)</f>
        <v>716</v>
      </c>
      <c r="BG270" s="27" t="n">
        <f aca="false">SUM(BG271:BG285)</f>
        <v>755</v>
      </c>
      <c r="BH270" s="27" t="n">
        <f aca="false">SUM(BH271:BH285)</f>
        <v>872</v>
      </c>
      <c r="BI270" s="27" t="n">
        <f aca="false">SUM(BI271:BI285)</f>
        <v>809</v>
      </c>
      <c r="BJ270" s="27" t="n">
        <f aca="false">SUM(BJ271:BJ285)</f>
        <v>807</v>
      </c>
      <c r="BK270" s="27" t="n">
        <f aca="false">SUM(BK271:BK285)</f>
        <v>802</v>
      </c>
      <c r="BL270" s="27" t="n">
        <f aca="false">SUM(BL271:BL285)</f>
        <v>825</v>
      </c>
      <c r="BM270" s="27" t="n">
        <f aca="false">SUM(BM271:BM285)</f>
        <v>847</v>
      </c>
      <c r="BN270" s="27" t="n">
        <f aca="false">SUM(BN271:BN285)</f>
        <v>812</v>
      </c>
      <c r="BO270" s="27" t="n">
        <f aca="false">SUM(BO271:BO285)</f>
        <v>766</v>
      </c>
      <c r="BP270" s="27" t="n">
        <f aca="false">SUM(BP271:BP285)</f>
        <v>724</v>
      </c>
      <c r="BQ270" s="27" t="n">
        <f aca="false">SUM(BQ271:BQ285)</f>
        <v>783</v>
      </c>
      <c r="BR270" s="27" t="n">
        <f aca="false">SUM(BR271:BR285)</f>
        <v>9444</v>
      </c>
      <c r="BS270" s="27" t="n">
        <f aca="false">SUM(BS271:BS285)</f>
        <v>710</v>
      </c>
      <c r="BT270" s="27" t="n">
        <f aca="false">SUM(BT271:BT285)</f>
        <v>751</v>
      </c>
      <c r="BU270" s="27" t="n">
        <f aca="false">SUM(BU271:BU285)</f>
        <v>864</v>
      </c>
      <c r="BV270" s="27" t="n">
        <f aca="false">SUM(BV271:BV285)</f>
        <v>797</v>
      </c>
      <c r="BW270" s="27" t="n">
        <f aca="false">SUM(BW271:BW285)</f>
        <v>801</v>
      </c>
      <c r="BX270" s="27" t="n">
        <f aca="false">SUM(BX271:BX285)</f>
        <v>799</v>
      </c>
      <c r="BY270" s="27" t="n">
        <f aca="false">SUM(BY271:BY285)</f>
        <v>822</v>
      </c>
      <c r="BZ270" s="27" t="n">
        <f aca="false">SUM(BZ271:BZ285)</f>
        <v>841</v>
      </c>
      <c r="CA270" s="27" t="n">
        <f aca="false">SUM(CA271:CA285)</f>
        <v>804</v>
      </c>
      <c r="CB270" s="27" t="n">
        <f aca="false">SUM(CB271:CB285)</f>
        <v>761</v>
      </c>
      <c r="CC270" s="27" t="n">
        <f aca="false">SUM(CC271:CC285)</f>
        <v>717</v>
      </c>
      <c r="CD270" s="27" t="n">
        <f aca="false">SUM(CD271:CD285)</f>
        <v>777</v>
      </c>
      <c r="CE270" s="14"/>
      <c r="CF270" s="14"/>
      <c r="CG270" s="14"/>
      <c r="CH270" s="33"/>
      <c r="CI270" s="14"/>
      <c r="CJ270" s="14"/>
      <c r="CK270" s="14"/>
      <c r="CL270" s="1"/>
      <c r="CM270" s="1"/>
      <c r="CN270" s="1"/>
      <c r="CO270" s="1"/>
      <c r="CP270" s="1"/>
      <c r="CQ270" s="1"/>
      <c r="CR270" s="1"/>
    </row>
    <row r="271" customFormat="false" ht="12.75" hidden="true" customHeight="true" outlineLevel="2" collapsed="false">
      <c r="A271" s="1"/>
      <c r="B271" s="30"/>
      <c r="C271" s="30" t="s">
        <v>295</v>
      </c>
      <c r="D271" s="30" t="s">
        <v>191</v>
      </c>
      <c r="E271" s="30" t="n">
        <f aca="false">SUM(F271:Q271)</f>
        <v>4914</v>
      </c>
      <c r="F271" s="30" t="n">
        <v>365</v>
      </c>
      <c r="G271" s="30" t="n">
        <v>366</v>
      </c>
      <c r="H271" s="30" t="n">
        <v>437</v>
      </c>
      <c r="I271" s="30" t="n">
        <v>427</v>
      </c>
      <c r="J271" s="30" t="n">
        <v>414</v>
      </c>
      <c r="K271" s="30" t="n">
        <v>416</v>
      </c>
      <c r="L271" s="30" t="n">
        <v>443</v>
      </c>
      <c r="M271" s="30" t="n">
        <v>435</v>
      </c>
      <c r="N271" s="30" t="n">
        <v>417</v>
      </c>
      <c r="O271" s="30" t="n">
        <v>389</v>
      </c>
      <c r="P271" s="30" t="n">
        <v>399</v>
      </c>
      <c r="Q271" s="30" t="n">
        <v>406</v>
      </c>
      <c r="R271" s="30" t="n">
        <f aca="false">SUM(S271:AD271)</f>
        <v>3144</v>
      </c>
      <c r="S271" s="30" t="n">
        <v>230</v>
      </c>
      <c r="T271" s="30" t="n">
        <v>238</v>
      </c>
      <c r="U271" s="30" t="n">
        <v>306</v>
      </c>
      <c r="V271" s="30" t="n">
        <v>285</v>
      </c>
      <c r="W271" s="30" t="n">
        <v>269</v>
      </c>
      <c r="X271" s="30" t="n">
        <v>264</v>
      </c>
      <c r="Y271" s="30" t="n">
        <v>280</v>
      </c>
      <c r="Z271" s="30" t="n">
        <v>282</v>
      </c>
      <c r="AA271" s="30" t="n">
        <v>272</v>
      </c>
      <c r="AB271" s="30" t="n">
        <v>229</v>
      </c>
      <c r="AC271" s="30" t="n">
        <v>240</v>
      </c>
      <c r="AD271" s="30" t="n">
        <v>249</v>
      </c>
      <c r="AE271" s="30" t="n">
        <f aca="false">SUM(AF271:AQ271)</f>
        <v>1770</v>
      </c>
      <c r="AF271" s="30" t="n">
        <v>135</v>
      </c>
      <c r="AG271" s="30" t="n">
        <v>128</v>
      </c>
      <c r="AH271" s="30" t="n">
        <v>131</v>
      </c>
      <c r="AI271" s="30" t="n">
        <v>142</v>
      </c>
      <c r="AJ271" s="30" t="n">
        <v>145</v>
      </c>
      <c r="AK271" s="30" t="n">
        <v>152</v>
      </c>
      <c r="AL271" s="30" t="n">
        <v>163</v>
      </c>
      <c r="AM271" s="30" t="n">
        <v>153</v>
      </c>
      <c r="AN271" s="30" t="n">
        <v>145</v>
      </c>
      <c r="AO271" s="30" t="n">
        <v>160</v>
      </c>
      <c r="AP271" s="30" t="n">
        <v>159</v>
      </c>
      <c r="AQ271" s="30" t="n">
        <v>157</v>
      </c>
      <c r="AR271" s="30" t="n">
        <f aca="false">SUM(AS271:BD271)</f>
        <v>1714</v>
      </c>
      <c r="AS271" s="30" t="n">
        <v>127</v>
      </c>
      <c r="AT271" s="30" t="n">
        <v>123</v>
      </c>
      <c r="AU271" s="30" t="n">
        <v>129</v>
      </c>
      <c r="AV271" s="30" t="n">
        <v>138</v>
      </c>
      <c r="AW271" s="30" t="n">
        <v>144</v>
      </c>
      <c r="AX271" s="30" t="n">
        <v>146</v>
      </c>
      <c r="AY271" s="30" t="n">
        <v>158</v>
      </c>
      <c r="AZ271" s="30" t="n">
        <v>149</v>
      </c>
      <c r="BA271" s="30" t="n">
        <v>141</v>
      </c>
      <c r="BB271" s="30" t="n">
        <v>156</v>
      </c>
      <c r="BC271" s="30" t="n">
        <v>151</v>
      </c>
      <c r="BD271" s="30" t="n">
        <v>152</v>
      </c>
      <c r="BE271" s="30" t="n">
        <f aca="false">SUM(BF271:BQ271)</f>
        <v>4983</v>
      </c>
      <c r="BF271" s="30" t="n">
        <v>371</v>
      </c>
      <c r="BG271" s="30" t="n">
        <v>370</v>
      </c>
      <c r="BH271" s="30" t="n">
        <v>445</v>
      </c>
      <c r="BI271" s="30" t="n">
        <v>432</v>
      </c>
      <c r="BJ271" s="30" t="n">
        <v>420</v>
      </c>
      <c r="BK271" s="30" t="n">
        <v>421</v>
      </c>
      <c r="BL271" s="30" t="n">
        <v>447</v>
      </c>
      <c r="BM271" s="30" t="n">
        <v>447</v>
      </c>
      <c r="BN271" s="30" t="n">
        <v>424</v>
      </c>
      <c r="BO271" s="30" t="n">
        <v>397</v>
      </c>
      <c r="BP271" s="30" t="n">
        <v>399</v>
      </c>
      <c r="BQ271" s="30" t="n">
        <v>410</v>
      </c>
      <c r="BR271" s="30" t="n">
        <f aca="false">SUM(BS271:CD271)</f>
        <v>4930</v>
      </c>
      <c r="BS271" s="30" t="n">
        <v>366</v>
      </c>
      <c r="BT271" s="30" t="n">
        <v>366</v>
      </c>
      <c r="BU271" s="30" t="n">
        <v>441</v>
      </c>
      <c r="BV271" s="30" t="n">
        <v>424</v>
      </c>
      <c r="BW271" s="30" t="n">
        <v>417</v>
      </c>
      <c r="BX271" s="30" t="n">
        <v>418</v>
      </c>
      <c r="BY271" s="30" t="n">
        <v>447</v>
      </c>
      <c r="BZ271" s="30" t="n">
        <v>444</v>
      </c>
      <c r="CA271" s="30" t="n">
        <v>417</v>
      </c>
      <c r="CB271" s="30" t="n">
        <v>392</v>
      </c>
      <c r="CC271" s="30" t="n">
        <v>392</v>
      </c>
      <c r="CD271" s="30" t="n">
        <v>406</v>
      </c>
      <c r="CE271" s="14"/>
      <c r="CF271" s="14"/>
      <c r="CG271" s="14"/>
      <c r="CH271" s="32" t="n">
        <v>2</v>
      </c>
      <c r="CI271" s="14"/>
      <c r="CJ271" s="14"/>
      <c r="CK271" s="14"/>
      <c r="CL271" s="1"/>
      <c r="CM271" s="1"/>
      <c r="CN271" s="1"/>
      <c r="CO271" s="1"/>
      <c r="CP271" s="1"/>
      <c r="CQ271" s="1"/>
      <c r="CR271" s="1"/>
    </row>
    <row r="272" customFormat="false" ht="12.75" hidden="true" customHeight="true" outlineLevel="2" collapsed="false">
      <c r="A272" s="1"/>
      <c r="B272" s="30"/>
      <c r="C272" s="30" t="s">
        <v>296</v>
      </c>
      <c r="D272" s="30" t="s">
        <v>267</v>
      </c>
      <c r="E272" s="30" t="n">
        <f aca="false">SUM(F272:Q272)</f>
        <v>1268</v>
      </c>
      <c r="F272" s="30" t="n">
        <v>91</v>
      </c>
      <c r="G272" s="30" t="n">
        <v>112</v>
      </c>
      <c r="H272" s="30" t="n">
        <v>116</v>
      </c>
      <c r="I272" s="30" t="n">
        <v>109</v>
      </c>
      <c r="J272" s="30" t="n">
        <v>105</v>
      </c>
      <c r="K272" s="30" t="n">
        <v>111</v>
      </c>
      <c r="L272" s="30" t="n">
        <v>125</v>
      </c>
      <c r="M272" s="30" t="n">
        <v>101</v>
      </c>
      <c r="N272" s="30" t="n">
        <v>114</v>
      </c>
      <c r="O272" s="30" t="n">
        <v>99</v>
      </c>
      <c r="P272" s="30" t="n">
        <v>88</v>
      </c>
      <c r="Q272" s="30" t="n">
        <v>97</v>
      </c>
      <c r="R272" s="30" t="n">
        <f aca="false">SUM(S272:AD272)</f>
        <v>838</v>
      </c>
      <c r="S272" s="30" t="n">
        <v>49</v>
      </c>
      <c r="T272" s="30" t="n">
        <v>65</v>
      </c>
      <c r="U272" s="30" t="n">
        <v>68</v>
      </c>
      <c r="V272" s="30" t="n">
        <v>71</v>
      </c>
      <c r="W272" s="30" t="n">
        <v>76</v>
      </c>
      <c r="X272" s="30" t="n">
        <v>81</v>
      </c>
      <c r="Y272" s="30" t="n">
        <v>87</v>
      </c>
      <c r="Z272" s="30" t="n">
        <v>71</v>
      </c>
      <c r="AA272" s="30" t="n">
        <v>58</v>
      </c>
      <c r="AB272" s="30" t="n">
        <v>71</v>
      </c>
      <c r="AC272" s="30" t="n">
        <v>64</v>
      </c>
      <c r="AD272" s="30" t="n">
        <v>77</v>
      </c>
      <c r="AE272" s="30" t="n">
        <f aca="false">SUM(AF272:AQ272)</f>
        <v>430</v>
      </c>
      <c r="AF272" s="30" t="n">
        <v>42</v>
      </c>
      <c r="AG272" s="30" t="n">
        <v>47</v>
      </c>
      <c r="AH272" s="30" t="n">
        <v>48</v>
      </c>
      <c r="AI272" s="30" t="n">
        <v>38</v>
      </c>
      <c r="AJ272" s="30" t="n">
        <v>29</v>
      </c>
      <c r="AK272" s="30" t="n">
        <v>30</v>
      </c>
      <c r="AL272" s="30" t="n">
        <v>38</v>
      </c>
      <c r="AM272" s="30" t="n">
        <v>30</v>
      </c>
      <c r="AN272" s="30" t="n">
        <v>56</v>
      </c>
      <c r="AO272" s="30" t="n">
        <v>28</v>
      </c>
      <c r="AP272" s="30" t="n">
        <v>24</v>
      </c>
      <c r="AQ272" s="30" t="n">
        <v>20</v>
      </c>
      <c r="AR272" s="30" t="n">
        <f aca="false">SUM(AS272:BD272)</f>
        <v>430</v>
      </c>
      <c r="AS272" s="30" t="n">
        <v>42</v>
      </c>
      <c r="AT272" s="30" t="n">
        <v>47</v>
      </c>
      <c r="AU272" s="30" t="n">
        <v>48</v>
      </c>
      <c r="AV272" s="30" t="n">
        <v>38</v>
      </c>
      <c r="AW272" s="30" t="n">
        <v>29</v>
      </c>
      <c r="AX272" s="30" t="n">
        <v>30</v>
      </c>
      <c r="AY272" s="30" t="n">
        <v>38</v>
      </c>
      <c r="AZ272" s="30" t="n">
        <v>30</v>
      </c>
      <c r="BA272" s="30" t="n">
        <v>56</v>
      </c>
      <c r="BB272" s="30" t="n">
        <v>28</v>
      </c>
      <c r="BC272" s="30" t="n">
        <v>24</v>
      </c>
      <c r="BD272" s="30" t="n">
        <v>20</v>
      </c>
      <c r="BE272" s="30" t="n">
        <f aca="false">SUM(BF272:BQ272)</f>
        <v>1280</v>
      </c>
      <c r="BF272" s="30" t="n">
        <v>91</v>
      </c>
      <c r="BG272" s="30" t="n">
        <v>114</v>
      </c>
      <c r="BH272" s="30" t="n">
        <v>118</v>
      </c>
      <c r="BI272" s="30" t="n">
        <v>111</v>
      </c>
      <c r="BJ272" s="30" t="n">
        <v>105</v>
      </c>
      <c r="BK272" s="30" t="n">
        <v>112</v>
      </c>
      <c r="BL272" s="30" t="n">
        <v>125</v>
      </c>
      <c r="BM272" s="30" t="n">
        <v>103</v>
      </c>
      <c r="BN272" s="30" t="n">
        <v>116</v>
      </c>
      <c r="BO272" s="30" t="n">
        <v>99</v>
      </c>
      <c r="BP272" s="30" t="n">
        <v>88</v>
      </c>
      <c r="BQ272" s="30" t="n">
        <v>98</v>
      </c>
      <c r="BR272" s="30" t="n">
        <f aca="false">SUM(BS272:CD272)</f>
        <v>1272</v>
      </c>
      <c r="BS272" s="30" t="n">
        <v>91</v>
      </c>
      <c r="BT272" s="30" t="n">
        <v>114</v>
      </c>
      <c r="BU272" s="30" t="n">
        <v>117</v>
      </c>
      <c r="BV272" s="30" t="n">
        <v>108</v>
      </c>
      <c r="BW272" s="30" t="n">
        <v>104</v>
      </c>
      <c r="BX272" s="30" t="n">
        <v>112</v>
      </c>
      <c r="BY272" s="30" t="n">
        <v>124</v>
      </c>
      <c r="BZ272" s="30" t="n">
        <v>101</v>
      </c>
      <c r="CA272" s="30" t="n">
        <v>116</v>
      </c>
      <c r="CB272" s="30" t="n">
        <v>99</v>
      </c>
      <c r="CC272" s="30" t="n">
        <v>88</v>
      </c>
      <c r="CD272" s="30" t="n">
        <v>98</v>
      </c>
      <c r="CE272" s="14"/>
      <c r="CF272" s="14"/>
      <c r="CG272" s="14"/>
      <c r="CH272" s="32" t="n">
        <v>4</v>
      </c>
      <c r="CI272" s="14"/>
      <c r="CJ272" s="14"/>
      <c r="CK272" s="14"/>
      <c r="CL272" s="1"/>
      <c r="CM272" s="1"/>
      <c r="CN272" s="1"/>
      <c r="CO272" s="1"/>
      <c r="CP272" s="1"/>
      <c r="CQ272" s="1"/>
      <c r="CR272" s="1"/>
    </row>
    <row r="273" customFormat="false" ht="12.75" hidden="true" customHeight="false" outlineLevel="2" collapsed="false">
      <c r="A273" s="1"/>
      <c r="B273" s="30"/>
      <c r="C273" s="30" t="s">
        <v>297</v>
      </c>
      <c r="D273" s="30" t="s">
        <v>298</v>
      </c>
      <c r="E273" s="30" t="n">
        <f aca="false">SUM(F273:Q273)</f>
        <v>2159</v>
      </c>
      <c r="F273" s="30" t="n">
        <v>168</v>
      </c>
      <c r="G273" s="30" t="n">
        <v>172</v>
      </c>
      <c r="H273" s="30" t="n">
        <v>217</v>
      </c>
      <c r="I273" s="30" t="n">
        <v>175</v>
      </c>
      <c r="J273" s="30" t="n">
        <v>189</v>
      </c>
      <c r="K273" s="30" t="n">
        <v>175</v>
      </c>
      <c r="L273" s="30" t="n">
        <v>167</v>
      </c>
      <c r="M273" s="30" t="n">
        <v>210</v>
      </c>
      <c r="N273" s="30" t="n">
        <v>177</v>
      </c>
      <c r="O273" s="30" t="n">
        <v>166</v>
      </c>
      <c r="P273" s="30" t="n">
        <v>151</v>
      </c>
      <c r="Q273" s="30" t="n">
        <v>192</v>
      </c>
      <c r="R273" s="30" t="n">
        <f aca="false">SUM(S273:AD273)</f>
        <v>1704</v>
      </c>
      <c r="S273" s="30" t="n">
        <v>128</v>
      </c>
      <c r="T273" s="30" t="n">
        <v>141</v>
      </c>
      <c r="U273" s="30" t="n">
        <v>167</v>
      </c>
      <c r="V273" s="30" t="n">
        <v>146</v>
      </c>
      <c r="W273" s="30" t="n">
        <v>150</v>
      </c>
      <c r="X273" s="30" t="n">
        <v>135</v>
      </c>
      <c r="Y273" s="30" t="n">
        <v>121</v>
      </c>
      <c r="Z273" s="30" t="n">
        <v>163</v>
      </c>
      <c r="AA273" s="30" t="n">
        <v>140</v>
      </c>
      <c r="AB273" s="30" t="n">
        <v>131</v>
      </c>
      <c r="AC273" s="30" t="n">
        <v>118</v>
      </c>
      <c r="AD273" s="30" t="n">
        <v>164</v>
      </c>
      <c r="AE273" s="30" t="n">
        <f aca="false">SUM(AF273:AQ273)</f>
        <v>455</v>
      </c>
      <c r="AF273" s="30" t="n">
        <v>40</v>
      </c>
      <c r="AG273" s="30" t="n">
        <v>31</v>
      </c>
      <c r="AH273" s="30" t="n">
        <v>50</v>
      </c>
      <c r="AI273" s="30" t="n">
        <v>29</v>
      </c>
      <c r="AJ273" s="30" t="n">
        <v>39</v>
      </c>
      <c r="AK273" s="30" t="n">
        <v>40</v>
      </c>
      <c r="AL273" s="30" t="n">
        <v>46</v>
      </c>
      <c r="AM273" s="30" t="n">
        <v>47</v>
      </c>
      <c r="AN273" s="30" t="n">
        <v>37</v>
      </c>
      <c r="AO273" s="30" t="n">
        <v>35</v>
      </c>
      <c r="AP273" s="30" t="n">
        <v>33</v>
      </c>
      <c r="AQ273" s="30" t="n">
        <v>28</v>
      </c>
      <c r="AR273" s="30" t="n">
        <f aca="false">SUM(AS273:BD273)</f>
        <v>450</v>
      </c>
      <c r="AS273" s="30" t="n">
        <v>39</v>
      </c>
      <c r="AT273" s="30" t="n">
        <v>31</v>
      </c>
      <c r="AU273" s="30" t="n">
        <v>50</v>
      </c>
      <c r="AV273" s="30" t="n">
        <v>29</v>
      </c>
      <c r="AW273" s="30" t="n">
        <v>39</v>
      </c>
      <c r="AX273" s="30" t="n">
        <v>40</v>
      </c>
      <c r="AY273" s="30" t="n">
        <v>46</v>
      </c>
      <c r="AZ273" s="30" t="n">
        <v>47</v>
      </c>
      <c r="BA273" s="30" t="n">
        <v>36</v>
      </c>
      <c r="BB273" s="30" t="n">
        <v>35</v>
      </c>
      <c r="BC273" s="30" t="n">
        <v>32</v>
      </c>
      <c r="BD273" s="30" t="n">
        <v>26</v>
      </c>
      <c r="BE273" s="30" t="n">
        <f aca="false">SUM(BF273:BQ273)</f>
        <v>2162</v>
      </c>
      <c r="BF273" s="30" t="n">
        <v>169</v>
      </c>
      <c r="BG273" s="30" t="n">
        <v>172</v>
      </c>
      <c r="BH273" s="30" t="n">
        <v>217</v>
      </c>
      <c r="BI273" s="30" t="n">
        <v>176</v>
      </c>
      <c r="BJ273" s="30" t="n">
        <v>189</v>
      </c>
      <c r="BK273" s="30" t="n">
        <v>175</v>
      </c>
      <c r="BL273" s="30" t="n">
        <v>167</v>
      </c>
      <c r="BM273" s="30" t="n">
        <v>210</v>
      </c>
      <c r="BN273" s="30" t="n">
        <v>178</v>
      </c>
      <c r="BO273" s="30" t="n">
        <v>166</v>
      </c>
      <c r="BP273" s="30" t="n">
        <v>151</v>
      </c>
      <c r="BQ273" s="30" t="n">
        <v>192</v>
      </c>
      <c r="BR273" s="30" t="n">
        <f aca="false">SUM(BS273:CD273)</f>
        <v>2149</v>
      </c>
      <c r="BS273" s="30" t="n">
        <v>168</v>
      </c>
      <c r="BT273" s="30" t="n">
        <v>172</v>
      </c>
      <c r="BU273" s="30" t="n">
        <v>214</v>
      </c>
      <c r="BV273" s="30" t="n">
        <v>175</v>
      </c>
      <c r="BW273" s="30" t="n">
        <v>187</v>
      </c>
      <c r="BX273" s="30" t="n">
        <v>175</v>
      </c>
      <c r="BY273" s="30" t="n">
        <v>165</v>
      </c>
      <c r="BZ273" s="30" t="n">
        <v>209</v>
      </c>
      <c r="CA273" s="30" t="n">
        <v>177</v>
      </c>
      <c r="CB273" s="30" t="n">
        <v>166</v>
      </c>
      <c r="CC273" s="30" t="n">
        <v>151</v>
      </c>
      <c r="CD273" s="30" t="n">
        <v>190</v>
      </c>
      <c r="CE273" s="14"/>
      <c r="CF273" s="14"/>
      <c r="CG273" s="14"/>
      <c r="CH273" s="32" t="n">
        <v>4</v>
      </c>
      <c r="CI273" s="14"/>
      <c r="CJ273" s="14"/>
      <c r="CK273" s="14"/>
      <c r="CL273" s="1"/>
      <c r="CM273" s="1"/>
      <c r="CN273" s="1"/>
      <c r="CO273" s="1"/>
      <c r="CP273" s="1"/>
      <c r="CQ273" s="1"/>
      <c r="CR273" s="1"/>
    </row>
    <row r="274" customFormat="false" ht="12.75" hidden="true" customHeight="false" outlineLevel="2" collapsed="false">
      <c r="A274" s="1"/>
      <c r="B274" s="30"/>
      <c r="C274" s="30" t="s">
        <v>299</v>
      </c>
      <c r="D274" s="30" t="s">
        <v>94</v>
      </c>
      <c r="E274" s="30" t="n">
        <f aca="false">SUM(F274:Q274)</f>
        <v>0</v>
      </c>
      <c r="F274" s="30" t="n">
        <v>0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f aca="false">SUM(S274:AD274)</f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f aca="false">SUM(AF274:AQ274)</f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f aca="false">SUM(AS274:BD274)</f>
        <v>0</v>
      </c>
      <c r="AS274" s="30" t="n">
        <v>0</v>
      </c>
      <c r="AT274" s="30" t="n">
        <v>0</v>
      </c>
      <c r="AU274" s="30" t="n">
        <v>0</v>
      </c>
      <c r="AV274" s="30"/>
      <c r="AW274" s="30" t="n">
        <v>0</v>
      </c>
      <c r="AX274" s="30" t="n">
        <v>0</v>
      </c>
      <c r="AY274" s="30" t="n">
        <v>0</v>
      </c>
      <c r="AZ274" s="30" t="n">
        <v>0</v>
      </c>
      <c r="BA274" s="30" t="n">
        <v>0</v>
      </c>
      <c r="BB274" s="30" t="n">
        <v>0</v>
      </c>
      <c r="BC274" s="30" t="n">
        <v>0</v>
      </c>
      <c r="BD274" s="30"/>
      <c r="BE274" s="30" t="n">
        <f aca="false">SUM(BF274:BQ274)</f>
        <v>0</v>
      </c>
      <c r="BF274" s="30" t="n">
        <v>0</v>
      </c>
      <c r="BG274" s="30" t="n">
        <v>0</v>
      </c>
      <c r="BH274" s="30" t="n">
        <v>0</v>
      </c>
      <c r="BI274" s="30" t="n">
        <v>0</v>
      </c>
      <c r="BJ274" s="30" t="n">
        <v>0</v>
      </c>
      <c r="BK274" s="30" t="n">
        <v>0</v>
      </c>
      <c r="BL274" s="30" t="n">
        <v>0</v>
      </c>
      <c r="BM274" s="30" t="n">
        <v>0</v>
      </c>
      <c r="BN274" s="30" t="n">
        <v>0</v>
      </c>
      <c r="BO274" s="30" t="n">
        <v>0</v>
      </c>
      <c r="BP274" s="30" t="n">
        <v>0</v>
      </c>
      <c r="BQ274" s="30" t="n">
        <v>0</v>
      </c>
      <c r="BR274" s="30" t="n">
        <f aca="false">SUM(BS274:CD274)</f>
        <v>0</v>
      </c>
      <c r="BS274" s="30" t="n">
        <v>0</v>
      </c>
      <c r="BT274" s="30" t="n">
        <v>0</v>
      </c>
      <c r="BU274" s="30" t="n">
        <v>0</v>
      </c>
      <c r="BV274" s="30"/>
      <c r="BW274" s="30" t="n">
        <v>0</v>
      </c>
      <c r="BX274" s="30" t="n">
        <v>0</v>
      </c>
      <c r="BY274" s="30" t="n">
        <v>0</v>
      </c>
      <c r="BZ274" s="30" t="n">
        <v>0</v>
      </c>
      <c r="CA274" s="30" t="n">
        <v>0</v>
      </c>
      <c r="CB274" s="30" t="n">
        <v>0</v>
      </c>
      <c r="CC274" s="30" t="n">
        <v>0</v>
      </c>
      <c r="CD274" s="30"/>
      <c r="CE274" s="14"/>
      <c r="CF274" s="14"/>
      <c r="CG274" s="14"/>
      <c r="CH274" s="32" t="n">
        <v>7</v>
      </c>
      <c r="CI274" s="14"/>
      <c r="CJ274" s="14"/>
      <c r="CK274" s="14"/>
      <c r="CL274" s="1"/>
      <c r="CM274" s="1"/>
      <c r="CN274" s="1"/>
      <c r="CO274" s="1"/>
      <c r="CP274" s="1"/>
      <c r="CQ274" s="1"/>
      <c r="CR274" s="1"/>
    </row>
    <row r="275" customFormat="false" ht="12.75" hidden="true" customHeight="true" outlineLevel="2" collapsed="false">
      <c r="A275" s="1"/>
      <c r="B275" s="30"/>
      <c r="C275" s="30" t="s">
        <v>300</v>
      </c>
      <c r="D275" s="30" t="s">
        <v>94</v>
      </c>
      <c r="E275" s="30" t="n">
        <f aca="false">SUM(F275:Q275)</f>
        <v>79</v>
      </c>
      <c r="F275" s="30" t="n">
        <v>9</v>
      </c>
      <c r="G275" s="30" t="n">
        <v>8</v>
      </c>
      <c r="H275" s="30" t="n">
        <v>9</v>
      </c>
      <c r="I275" s="30" t="n">
        <v>5</v>
      </c>
      <c r="J275" s="30" t="n">
        <v>6</v>
      </c>
      <c r="K275" s="30" t="n">
        <v>9</v>
      </c>
      <c r="L275" s="30" t="n">
        <v>5</v>
      </c>
      <c r="M275" s="30" t="n">
        <v>8</v>
      </c>
      <c r="N275" s="30" t="n">
        <v>4</v>
      </c>
      <c r="O275" s="30" t="n">
        <v>8</v>
      </c>
      <c r="P275" s="30" t="n">
        <v>5</v>
      </c>
      <c r="Q275" s="30" t="n">
        <v>3</v>
      </c>
      <c r="R275" s="30" t="n">
        <f aca="false">SUM(S275:AD275)</f>
        <v>79</v>
      </c>
      <c r="S275" s="30" t="n">
        <v>9</v>
      </c>
      <c r="T275" s="30" t="n">
        <v>8</v>
      </c>
      <c r="U275" s="30" t="n">
        <v>9</v>
      </c>
      <c r="V275" s="30" t="n">
        <v>5</v>
      </c>
      <c r="W275" s="30" t="n">
        <v>6</v>
      </c>
      <c r="X275" s="30" t="n">
        <v>9</v>
      </c>
      <c r="Y275" s="30" t="n">
        <v>5</v>
      </c>
      <c r="Z275" s="30" t="n">
        <v>8</v>
      </c>
      <c r="AA275" s="30" t="n">
        <v>4</v>
      </c>
      <c r="AB275" s="30" t="n">
        <v>8</v>
      </c>
      <c r="AC275" s="30" t="n">
        <v>5</v>
      </c>
      <c r="AD275" s="30" t="n">
        <v>3</v>
      </c>
      <c r="AE275" s="30" t="n">
        <f aca="false">SUM(AF275:AQ275)</f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0</v>
      </c>
      <c r="AQ275" s="30" t="n">
        <v>0</v>
      </c>
      <c r="AR275" s="30" t="n">
        <f aca="false">SUM(AS275:BD275)</f>
        <v>0</v>
      </c>
      <c r="AS275" s="30"/>
      <c r="AT275" s="30"/>
      <c r="AU275" s="30"/>
      <c r="AV275" s="30"/>
      <c r="AW275" s="30"/>
      <c r="AX275" s="30"/>
      <c r="AY275" s="30" t="n">
        <v>0</v>
      </c>
      <c r="AZ275" s="30"/>
      <c r="BA275" s="30" t="n">
        <v>0</v>
      </c>
      <c r="BB275" s="30" t="n">
        <v>0</v>
      </c>
      <c r="BC275" s="30"/>
      <c r="BD275" s="30"/>
      <c r="BE275" s="30" t="n">
        <f aca="false">SUM(BF275:BQ275)</f>
        <v>79</v>
      </c>
      <c r="BF275" s="30" t="n">
        <v>9</v>
      </c>
      <c r="BG275" s="30" t="n">
        <v>8</v>
      </c>
      <c r="BH275" s="30" t="n">
        <v>9</v>
      </c>
      <c r="BI275" s="30" t="n">
        <v>5</v>
      </c>
      <c r="BJ275" s="30" t="n">
        <v>6</v>
      </c>
      <c r="BK275" s="30" t="n">
        <v>9</v>
      </c>
      <c r="BL275" s="30" t="n">
        <v>5</v>
      </c>
      <c r="BM275" s="30" t="n">
        <v>8</v>
      </c>
      <c r="BN275" s="30" t="n">
        <v>4</v>
      </c>
      <c r="BO275" s="30" t="n">
        <v>8</v>
      </c>
      <c r="BP275" s="30" t="n">
        <v>5</v>
      </c>
      <c r="BQ275" s="30" t="n">
        <v>3</v>
      </c>
      <c r="BR275" s="30" t="n">
        <f aca="false">SUM(BS275:CD275)</f>
        <v>79</v>
      </c>
      <c r="BS275" s="30" t="n">
        <v>9</v>
      </c>
      <c r="BT275" s="30" t="n">
        <v>8</v>
      </c>
      <c r="BU275" s="30" t="n">
        <v>9</v>
      </c>
      <c r="BV275" s="30" t="n">
        <v>5</v>
      </c>
      <c r="BW275" s="30" t="n">
        <v>6</v>
      </c>
      <c r="BX275" s="30" t="n">
        <v>9</v>
      </c>
      <c r="BY275" s="30" t="n">
        <v>5</v>
      </c>
      <c r="BZ275" s="30" t="n">
        <v>8</v>
      </c>
      <c r="CA275" s="30" t="n">
        <v>4</v>
      </c>
      <c r="CB275" s="30" t="n">
        <v>8</v>
      </c>
      <c r="CC275" s="30" t="n">
        <v>5</v>
      </c>
      <c r="CD275" s="30" t="n">
        <v>3</v>
      </c>
      <c r="CE275" s="14"/>
      <c r="CF275" s="14"/>
      <c r="CG275" s="14"/>
      <c r="CH275" s="32" t="n">
        <v>7</v>
      </c>
      <c r="CI275" s="14"/>
      <c r="CJ275" s="14"/>
      <c r="CK275" s="14"/>
      <c r="CL275" s="1"/>
      <c r="CM275" s="1"/>
      <c r="CN275" s="1"/>
      <c r="CO275" s="1"/>
      <c r="CP275" s="1"/>
      <c r="CQ275" s="1"/>
      <c r="CR275" s="1"/>
    </row>
    <row r="276" customFormat="false" ht="12.75" hidden="true" customHeight="true" outlineLevel="2" collapsed="false">
      <c r="A276" s="1"/>
      <c r="B276" s="30"/>
      <c r="C276" s="30" t="s">
        <v>301</v>
      </c>
      <c r="D276" s="30" t="s">
        <v>94</v>
      </c>
      <c r="E276" s="30" t="n">
        <f aca="false">SUM(F276:Q276)</f>
        <v>0</v>
      </c>
      <c r="F276" s="30" t="n">
        <v>0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f aca="false">SUM(S276:AD276)</f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0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f aca="false">SUM(AF276:AQ276)</f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f aca="false">SUM(AS276:BD276)</f>
        <v>0</v>
      </c>
      <c r="AS276" s="30"/>
      <c r="AT276" s="30" t="n">
        <v>0</v>
      </c>
      <c r="AU276" s="30"/>
      <c r="AV276" s="30"/>
      <c r="AW276" s="30" t="n">
        <v>0</v>
      </c>
      <c r="AX276" s="30"/>
      <c r="AY276" s="30"/>
      <c r="AZ276" s="30"/>
      <c r="BA276" s="30" t="n">
        <v>0</v>
      </c>
      <c r="BB276" s="30"/>
      <c r="BC276" s="30" t="n">
        <v>0</v>
      </c>
      <c r="BD276" s="30"/>
      <c r="BE276" s="30" t="n">
        <f aca="false">SUM(BF276:BQ276)</f>
        <v>0</v>
      </c>
      <c r="BF276" s="30" t="n">
        <v>0</v>
      </c>
      <c r="BG276" s="30" t="n">
        <v>0</v>
      </c>
      <c r="BH276" s="30" t="n">
        <v>0</v>
      </c>
      <c r="BI276" s="30" t="n">
        <v>0</v>
      </c>
      <c r="BJ276" s="30" t="n">
        <v>0</v>
      </c>
      <c r="BK276" s="30" t="n">
        <v>0</v>
      </c>
      <c r="BL276" s="30" t="n">
        <v>0</v>
      </c>
      <c r="BM276" s="30" t="n">
        <v>0</v>
      </c>
      <c r="BN276" s="30" t="n">
        <v>0</v>
      </c>
      <c r="BO276" s="30" t="n">
        <v>0</v>
      </c>
      <c r="BP276" s="30" t="n">
        <v>0</v>
      </c>
      <c r="BQ276" s="30" t="n">
        <v>0</v>
      </c>
      <c r="BR276" s="30" t="n">
        <f aca="false">SUM(BS276:CD276)</f>
        <v>0</v>
      </c>
      <c r="BS276" s="30"/>
      <c r="BT276" s="30" t="n">
        <v>0</v>
      </c>
      <c r="BU276" s="30"/>
      <c r="BV276" s="30"/>
      <c r="BW276" s="30" t="n">
        <v>0</v>
      </c>
      <c r="BX276" s="30"/>
      <c r="BY276" s="30"/>
      <c r="BZ276" s="30"/>
      <c r="CA276" s="30" t="n">
        <v>0</v>
      </c>
      <c r="CB276" s="30"/>
      <c r="CC276" s="30" t="n">
        <v>0</v>
      </c>
      <c r="CD276" s="30"/>
      <c r="CE276" s="14"/>
      <c r="CF276" s="14"/>
      <c r="CG276" s="14"/>
      <c r="CH276" s="32" t="n">
        <v>7</v>
      </c>
      <c r="CI276" s="14"/>
      <c r="CJ276" s="14"/>
      <c r="CK276" s="14"/>
      <c r="CL276" s="1"/>
      <c r="CM276" s="1"/>
      <c r="CN276" s="1"/>
      <c r="CO276" s="1"/>
      <c r="CP276" s="1"/>
      <c r="CQ276" s="1"/>
      <c r="CR276" s="1"/>
    </row>
    <row r="277" customFormat="false" ht="12.75" hidden="true" customHeight="true" outlineLevel="2" collapsed="false">
      <c r="A277" s="1"/>
      <c r="B277" s="30"/>
      <c r="C277" s="30" t="s">
        <v>302</v>
      </c>
      <c r="D277" s="30" t="s">
        <v>94</v>
      </c>
      <c r="E277" s="30" t="n">
        <f aca="false">SUM(F277:Q277)</f>
        <v>916</v>
      </c>
      <c r="F277" s="30" t="n">
        <v>68</v>
      </c>
      <c r="G277" s="30" t="n">
        <v>81</v>
      </c>
      <c r="H277" s="30" t="n">
        <v>77</v>
      </c>
      <c r="I277" s="30" t="n">
        <v>77</v>
      </c>
      <c r="J277" s="30" t="n">
        <v>81</v>
      </c>
      <c r="K277" s="30" t="n">
        <v>76</v>
      </c>
      <c r="L277" s="30" t="n">
        <v>77</v>
      </c>
      <c r="M277" s="30" t="n">
        <v>65</v>
      </c>
      <c r="N277" s="30" t="n">
        <v>79</v>
      </c>
      <c r="O277" s="30" t="n">
        <v>87</v>
      </c>
      <c r="P277" s="30" t="n">
        <v>74</v>
      </c>
      <c r="Q277" s="30" t="n">
        <v>74</v>
      </c>
      <c r="R277" s="30" t="n">
        <f aca="false">SUM(S277:AD277)</f>
        <v>916</v>
      </c>
      <c r="S277" s="30" t="n">
        <v>68</v>
      </c>
      <c r="T277" s="30" t="n">
        <v>81</v>
      </c>
      <c r="U277" s="30" t="n">
        <v>77</v>
      </c>
      <c r="V277" s="30" t="n">
        <v>77</v>
      </c>
      <c r="W277" s="30" t="n">
        <v>81</v>
      </c>
      <c r="X277" s="30" t="n">
        <v>76</v>
      </c>
      <c r="Y277" s="30" t="n">
        <v>77</v>
      </c>
      <c r="Z277" s="30" t="n">
        <v>65</v>
      </c>
      <c r="AA277" s="30" t="n">
        <v>79</v>
      </c>
      <c r="AB277" s="30" t="n">
        <v>87</v>
      </c>
      <c r="AC277" s="30" t="n">
        <v>74</v>
      </c>
      <c r="AD277" s="30" t="n">
        <v>74</v>
      </c>
      <c r="AE277" s="30" t="n">
        <f aca="false">SUM(AF277:AQ277)</f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f aca="false">SUM(AS277:BD277)</f>
        <v>0</v>
      </c>
      <c r="AS277" s="30"/>
      <c r="AT277" s="30"/>
      <c r="AU277" s="30" t="n">
        <v>0</v>
      </c>
      <c r="AV277" s="30"/>
      <c r="AW277" s="30"/>
      <c r="AX277" s="30"/>
      <c r="AY277" s="30"/>
      <c r="AZ277" s="30"/>
      <c r="BA277" s="30"/>
      <c r="BB277" s="30"/>
      <c r="BC277" s="30"/>
      <c r="BD277" s="30"/>
      <c r="BE277" s="30" t="n">
        <f aca="false">SUM(BF277:BQ277)</f>
        <v>925</v>
      </c>
      <c r="BF277" s="30" t="n">
        <v>68</v>
      </c>
      <c r="BG277" s="30" t="n">
        <v>81</v>
      </c>
      <c r="BH277" s="30" t="n">
        <v>77</v>
      </c>
      <c r="BI277" s="30" t="n">
        <v>77</v>
      </c>
      <c r="BJ277" s="30" t="n">
        <v>81</v>
      </c>
      <c r="BK277" s="30" t="n">
        <v>76</v>
      </c>
      <c r="BL277" s="30" t="n">
        <v>77</v>
      </c>
      <c r="BM277" s="30" t="n">
        <v>74</v>
      </c>
      <c r="BN277" s="30" t="n">
        <v>79</v>
      </c>
      <c r="BO277" s="30" t="n">
        <v>87</v>
      </c>
      <c r="BP277" s="30" t="n">
        <v>74</v>
      </c>
      <c r="BQ277" s="30" t="n">
        <v>74</v>
      </c>
      <c r="BR277" s="30" t="n">
        <f aca="false">SUM(BS277:CD277)</f>
        <v>925</v>
      </c>
      <c r="BS277" s="30" t="n">
        <v>68</v>
      </c>
      <c r="BT277" s="30" t="n">
        <v>81</v>
      </c>
      <c r="BU277" s="30" t="n">
        <v>77</v>
      </c>
      <c r="BV277" s="30" t="n">
        <v>77</v>
      </c>
      <c r="BW277" s="30" t="n">
        <v>81</v>
      </c>
      <c r="BX277" s="30" t="n">
        <v>76</v>
      </c>
      <c r="BY277" s="30" t="n">
        <v>77</v>
      </c>
      <c r="BZ277" s="30" t="n">
        <v>74</v>
      </c>
      <c r="CA277" s="30" t="n">
        <v>79</v>
      </c>
      <c r="CB277" s="30" t="n">
        <v>87</v>
      </c>
      <c r="CC277" s="30" t="n">
        <v>74</v>
      </c>
      <c r="CD277" s="30" t="n">
        <v>74</v>
      </c>
      <c r="CE277" s="14"/>
      <c r="CF277" s="14"/>
      <c r="CG277" s="14"/>
      <c r="CH277" s="32" t="n">
        <v>6</v>
      </c>
      <c r="CI277" s="14"/>
      <c r="CJ277" s="14"/>
      <c r="CK277" s="14"/>
      <c r="CL277" s="1"/>
      <c r="CM277" s="1"/>
      <c r="CN277" s="1"/>
      <c r="CO277" s="1"/>
      <c r="CP277" s="1"/>
      <c r="CQ277" s="1"/>
      <c r="CR277" s="1"/>
    </row>
    <row r="278" customFormat="false" ht="12.75" hidden="true" customHeight="true" outlineLevel="2" collapsed="false">
      <c r="A278" s="1"/>
      <c r="B278" s="30"/>
      <c r="C278" s="30" t="s">
        <v>303</v>
      </c>
      <c r="D278" s="30" t="s">
        <v>94</v>
      </c>
      <c r="E278" s="30" t="n">
        <f aca="false">SUM(F278:Q278)</f>
        <v>24</v>
      </c>
      <c r="F278" s="30" t="n">
        <v>4</v>
      </c>
      <c r="G278" s="30" t="n">
        <v>2</v>
      </c>
      <c r="H278" s="30" t="n">
        <v>2</v>
      </c>
      <c r="I278" s="30" t="n">
        <v>2</v>
      </c>
      <c r="J278" s="30" t="n">
        <v>2</v>
      </c>
      <c r="K278" s="30" t="n">
        <v>4</v>
      </c>
      <c r="L278" s="30" t="n">
        <v>1</v>
      </c>
      <c r="M278" s="30" t="n">
        <v>1</v>
      </c>
      <c r="N278" s="30" t="n">
        <v>2</v>
      </c>
      <c r="O278" s="30" t="n">
        <v>0</v>
      </c>
      <c r="P278" s="30" t="n">
        <v>2</v>
      </c>
      <c r="Q278" s="30" t="n">
        <v>2</v>
      </c>
      <c r="R278" s="30" t="n">
        <f aca="false">SUM(S278:AD278)</f>
        <v>24</v>
      </c>
      <c r="S278" s="30" t="n">
        <v>4</v>
      </c>
      <c r="T278" s="30" t="n">
        <v>2</v>
      </c>
      <c r="U278" s="30" t="n">
        <v>2</v>
      </c>
      <c r="V278" s="30" t="n">
        <v>2</v>
      </c>
      <c r="W278" s="30" t="n">
        <v>2</v>
      </c>
      <c r="X278" s="30" t="n">
        <v>4</v>
      </c>
      <c r="Y278" s="30" t="n">
        <v>1</v>
      </c>
      <c r="Z278" s="30" t="n">
        <v>1</v>
      </c>
      <c r="AA278" s="30" t="n">
        <v>2</v>
      </c>
      <c r="AB278" s="30" t="n">
        <v>0</v>
      </c>
      <c r="AC278" s="30" t="n">
        <v>2</v>
      </c>
      <c r="AD278" s="30" t="n">
        <v>2</v>
      </c>
      <c r="AE278" s="30" t="n">
        <f aca="false">SUM(AF278:AQ278)</f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  <c r="AL278" s="30" t="n">
        <v>0</v>
      </c>
      <c r="AM278" s="30" t="n">
        <v>0</v>
      </c>
      <c r="AN278" s="30" t="n">
        <v>0</v>
      </c>
      <c r="AO278" s="30" t="n">
        <v>0</v>
      </c>
      <c r="AP278" s="30" t="n">
        <v>0</v>
      </c>
      <c r="AQ278" s="30" t="n">
        <v>0</v>
      </c>
      <c r="AR278" s="30" t="n">
        <f aca="false">SUM(AS278:BD278)</f>
        <v>0</v>
      </c>
      <c r="AS278" s="30" t="n">
        <v>0</v>
      </c>
      <c r="AT278" s="30" t="n">
        <v>0</v>
      </c>
      <c r="AU278" s="30" t="n">
        <v>0</v>
      </c>
      <c r="AV278" s="30"/>
      <c r="AW278" s="30" t="n">
        <v>0</v>
      </c>
      <c r="AX278" s="30" t="n">
        <v>0</v>
      </c>
      <c r="AY278" s="30" t="n">
        <v>0</v>
      </c>
      <c r="AZ278" s="30" t="n">
        <v>0</v>
      </c>
      <c r="BA278" s="30" t="n">
        <v>0</v>
      </c>
      <c r="BB278" s="30" t="n">
        <v>0</v>
      </c>
      <c r="BC278" s="30"/>
      <c r="BD278" s="30" t="n">
        <v>0</v>
      </c>
      <c r="BE278" s="30" t="n">
        <f aca="false">SUM(BF278:BQ278)</f>
        <v>24</v>
      </c>
      <c r="BF278" s="30" t="n">
        <v>4</v>
      </c>
      <c r="BG278" s="30" t="n">
        <v>2</v>
      </c>
      <c r="BH278" s="30" t="n">
        <v>2</v>
      </c>
      <c r="BI278" s="30" t="n">
        <v>2</v>
      </c>
      <c r="BJ278" s="30" t="n">
        <v>2</v>
      </c>
      <c r="BK278" s="30" t="n">
        <v>4</v>
      </c>
      <c r="BL278" s="30" t="n">
        <v>1</v>
      </c>
      <c r="BM278" s="30" t="n">
        <v>1</v>
      </c>
      <c r="BN278" s="30" t="n">
        <v>2</v>
      </c>
      <c r="BO278" s="30" t="n">
        <v>0</v>
      </c>
      <c r="BP278" s="30" t="n">
        <v>2</v>
      </c>
      <c r="BQ278" s="30" t="n">
        <v>2</v>
      </c>
      <c r="BR278" s="30" t="n">
        <f aca="false">SUM(BS278:CD278)</f>
        <v>24</v>
      </c>
      <c r="BS278" s="30" t="n">
        <v>4</v>
      </c>
      <c r="BT278" s="30" t="n">
        <v>2</v>
      </c>
      <c r="BU278" s="30" t="n">
        <v>2</v>
      </c>
      <c r="BV278" s="30" t="n">
        <v>2</v>
      </c>
      <c r="BW278" s="30" t="n">
        <v>2</v>
      </c>
      <c r="BX278" s="30" t="n">
        <v>4</v>
      </c>
      <c r="BY278" s="30" t="n">
        <v>1</v>
      </c>
      <c r="BZ278" s="30" t="n">
        <v>1</v>
      </c>
      <c r="CA278" s="30" t="n">
        <v>2</v>
      </c>
      <c r="CB278" s="30" t="n">
        <v>0</v>
      </c>
      <c r="CC278" s="30" t="n">
        <v>2</v>
      </c>
      <c r="CD278" s="30" t="n">
        <v>2</v>
      </c>
      <c r="CE278" s="14"/>
      <c r="CF278" s="14"/>
      <c r="CG278" s="14"/>
      <c r="CH278" s="32" t="n">
        <v>8</v>
      </c>
      <c r="CI278" s="14"/>
      <c r="CJ278" s="14"/>
      <c r="CK278" s="14"/>
      <c r="CL278" s="1"/>
      <c r="CM278" s="1"/>
      <c r="CN278" s="1"/>
      <c r="CO278" s="1"/>
      <c r="CP278" s="1"/>
      <c r="CQ278" s="1"/>
      <c r="CR278" s="1"/>
    </row>
    <row r="279" customFormat="false" ht="12.75" hidden="true" customHeight="true" outlineLevel="2" collapsed="false">
      <c r="A279" s="1"/>
      <c r="B279" s="30"/>
      <c r="C279" s="30" t="s">
        <v>304</v>
      </c>
      <c r="D279" s="30" t="s">
        <v>50</v>
      </c>
      <c r="E279" s="30" t="n">
        <f aca="false">SUM(F279:Q279)</f>
        <v>0</v>
      </c>
      <c r="F279" s="30" t="n">
        <v>0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f aca="false">SUM(S279:AD279)</f>
        <v>0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0" t="n">
        <v>0</v>
      </c>
      <c r="Z279" s="30" t="n">
        <v>0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f aca="false">SUM(AF279:AQ279)</f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0</v>
      </c>
      <c r="AO279" s="30" t="n">
        <v>0</v>
      </c>
      <c r="AP279" s="30" t="n">
        <v>0</v>
      </c>
      <c r="AQ279" s="30" t="n">
        <v>0</v>
      </c>
      <c r="AR279" s="30" t="n">
        <f aca="false">SUM(AS279:BD279)</f>
        <v>0</v>
      </c>
      <c r="AS279" s="30" t="n">
        <v>0</v>
      </c>
      <c r="AT279" s="30" t="n">
        <v>0</v>
      </c>
      <c r="AU279" s="30" t="n">
        <v>0</v>
      </c>
      <c r="AV279" s="30" t="n">
        <v>0</v>
      </c>
      <c r="AW279" s="30" t="n">
        <v>0</v>
      </c>
      <c r="AX279" s="30" t="n">
        <v>0</v>
      </c>
      <c r="AY279" s="30" t="n">
        <v>0</v>
      </c>
      <c r="AZ279" s="30" t="n">
        <v>0</v>
      </c>
      <c r="BA279" s="30" t="n">
        <v>0</v>
      </c>
      <c r="BB279" s="30" t="n">
        <v>0</v>
      </c>
      <c r="BC279" s="30"/>
      <c r="BD279" s="30"/>
      <c r="BE279" s="30" t="n">
        <f aca="false">SUM(BF279:BQ279)</f>
        <v>0</v>
      </c>
      <c r="BF279" s="30" t="n">
        <v>0</v>
      </c>
      <c r="BG279" s="30" t="n">
        <v>0</v>
      </c>
      <c r="BH279" s="30" t="n">
        <v>0</v>
      </c>
      <c r="BI279" s="30" t="n">
        <v>0</v>
      </c>
      <c r="BJ279" s="30" t="n">
        <v>0</v>
      </c>
      <c r="BK279" s="30" t="n">
        <v>0</v>
      </c>
      <c r="BL279" s="30" t="n">
        <v>0</v>
      </c>
      <c r="BM279" s="30" t="n">
        <v>0</v>
      </c>
      <c r="BN279" s="30" t="n">
        <v>0</v>
      </c>
      <c r="BO279" s="30" t="n">
        <v>0</v>
      </c>
      <c r="BP279" s="30" t="n">
        <v>0</v>
      </c>
      <c r="BQ279" s="30" t="n">
        <v>0</v>
      </c>
      <c r="BR279" s="30" t="n">
        <f aca="false">SUM(BS279:CD279)</f>
        <v>0</v>
      </c>
      <c r="BS279" s="30" t="n">
        <v>0</v>
      </c>
      <c r="BT279" s="30" t="n">
        <v>0</v>
      </c>
      <c r="BU279" s="30" t="n">
        <v>0</v>
      </c>
      <c r="BV279" s="30" t="n">
        <v>0</v>
      </c>
      <c r="BW279" s="30" t="n">
        <v>0</v>
      </c>
      <c r="BX279" s="30" t="n">
        <v>0</v>
      </c>
      <c r="BY279" s="30" t="n">
        <v>0</v>
      </c>
      <c r="BZ279" s="30" t="n">
        <v>0</v>
      </c>
      <c r="CA279" s="30" t="n">
        <v>0</v>
      </c>
      <c r="CB279" s="30" t="n">
        <v>0</v>
      </c>
      <c r="CC279" s="30"/>
      <c r="CD279" s="30"/>
      <c r="CE279" s="14"/>
      <c r="CF279" s="14"/>
      <c r="CG279" s="14"/>
      <c r="CH279" s="32" t="n">
        <v>8</v>
      </c>
      <c r="CI279" s="14"/>
      <c r="CJ279" s="14"/>
      <c r="CK279" s="14"/>
      <c r="CL279" s="1"/>
      <c r="CM279" s="1"/>
      <c r="CN279" s="1"/>
      <c r="CO279" s="1"/>
      <c r="CP279" s="1"/>
      <c r="CQ279" s="1"/>
      <c r="CR279" s="1"/>
    </row>
    <row r="280" customFormat="false" ht="12.75" hidden="true" customHeight="true" outlineLevel="2" collapsed="false">
      <c r="A280" s="1"/>
      <c r="B280" s="30"/>
      <c r="C280" s="30" t="s">
        <v>305</v>
      </c>
      <c r="D280" s="30" t="s">
        <v>50</v>
      </c>
      <c r="E280" s="30" t="n">
        <f aca="false">SUM(F280:Q280)</f>
        <v>53</v>
      </c>
      <c r="F280" s="30" t="n">
        <v>4</v>
      </c>
      <c r="G280" s="30" t="n">
        <v>8</v>
      </c>
      <c r="H280" s="30" t="n">
        <v>3</v>
      </c>
      <c r="I280" s="30" t="n">
        <v>6</v>
      </c>
      <c r="J280" s="30" t="n">
        <v>3</v>
      </c>
      <c r="K280" s="30" t="n">
        <v>4</v>
      </c>
      <c r="L280" s="30" t="n">
        <v>1</v>
      </c>
      <c r="M280" s="30" t="n">
        <v>3</v>
      </c>
      <c r="N280" s="30" t="n">
        <v>6</v>
      </c>
      <c r="O280" s="30" t="n">
        <v>8</v>
      </c>
      <c r="P280" s="30" t="n">
        <v>4</v>
      </c>
      <c r="Q280" s="30" t="n">
        <v>3</v>
      </c>
      <c r="R280" s="30" t="n">
        <f aca="false">SUM(S280:AD280)</f>
        <v>53</v>
      </c>
      <c r="S280" s="30" t="n">
        <v>4</v>
      </c>
      <c r="T280" s="30" t="n">
        <v>8</v>
      </c>
      <c r="U280" s="30" t="n">
        <v>3</v>
      </c>
      <c r="V280" s="30" t="n">
        <v>6</v>
      </c>
      <c r="W280" s="30" t="n">
        <v>3</v>
      </c>
      <c r="X280" s="30" t="n">
        <v>4</v>
      </c>
      <c r="Y280" s="30" t="n">
        <v>1</v>
      </c>
      <c r="Z280" s="30" t="n">
        <v>3</v>
      </c>
      <c r="AA280" s="30" t="n">
        <v>6</v>
      </c>
      <c r="AB280" s="30" t="n">
        <v>8</v>
      </c>
      <c r="AC280" s="30" t="n">
        <v>4</v>
      </c>
      <c r="AD280" s="30" t="n">
        <v>3</v>
      </c>
      <c r="AE280" s="30" t="n">
        <f aca="false">SUM(AF280:AQ280)</f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f aca="false">SUM(AS280:BD280)</f>
        <v>0</v>
      </c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 t="n">
        <f aca="false">SUM(BF280:BQ280)</f>
        <v>53</v>
      </c>
      <c r="BF280" s="30" t="n">
        <v>4</v>
      </c>
      <c r="BG280" s="30" t="n">
        <v>8</v>
      </c>
      <c r="BH280" s="30" t="n">
        <v>3</v>
      </c>
      <c r="BI280" s="30" t="n">
        <v>6</v>
      </c>
      <c r="BJ280" s="30" t="n">
        <v>3</v>
      </c>
      <c r="BK280" s="30" t="n">
        <v>4</v>
      </c>
      <c r="BL280" s="30" t="n">
        <v>1</v>
      </c>
      <c r="BM280" s="30" t="n">
        <v>3</v>
      </c>
      <c r="BN280" s="30" t="n">
        <v>6</v>
      </c>
      <c r="BO280" s="30" t="n">
        <v>8</v>
      </c>
      <c r="BP280" s="30" t="n">
        <v>4</v>
      </c>
      <c r="BQ280" s="30" t="n">
        <v>3</v>
      </c>
      <c r="BR280" s="30" t="n">
        <f aca="false">SUM(BS280:CD280)</f>
        <v>53</v>
      </c>
      <c r="BS280" s="30" t="n">
        <v>4</v>
      </c>
      <c r="BT280" s="30" t="n">
        <v>8</v>
      </c>
      <c r="BU280" s="30" t="n">
        <v>3</v>
      </c>
      <c r="BV280" s="30" t="n">
        <v>6</v>
      </c>
      <c r="BW280" s="30" t="n">
        <v>3</v>
      </c>
      <c r="BX280" s="30" t="n">
        <v>4</v>
      </c>
      <c r="BY280" s="30" t="n">
        <v>1</v>
      </c>
      <c r="BZ280" s="30" t="n">
        <v>3</v>
      </c>
      <c r="CA280" s="30" t="n">
        <v>6</v>
      </c>
      <c r="CB280" s="30" t="n">
        <v>8</v>
      </c>
      <c r="CC280" s="30" t="n">
        <v>4</v>
      </c>
      <c r="CD280" s="30" t="n">
        <v>3</v>
      </c>
      <c r="CE280" s="14"/>
      <c r="CF280" s="14"/>
      <c r="CG280" s="14"/>
      <c r="CH280" s="32" t="n">
        <v>7</v>
      </c>
      <c r="CI280" s="14"/>
      <c r="CJ280" s="14"/>
      <c r="CK280" s="14"/>
      <c r="CL280" s="1"/>
      <c r="CM280" s="1"/>
      <c r="CN280" s="1"/>
      <c r="CO280" s="1"/>
      <c r="CP280" s="1"/>
      <c r="CQ280" s="1"/>
      <c r="CR280" s="1"/>
    </row>
    <row r="281" customFormat="false" ht="12.75" hidden="true" customHeight="true" outlineLevel="2" collapsed="false">
      <c r="A281" s="1"/>
      <c r="B281" s="30"/>
      <c r="C281" s="30" t="s">
        <v>306</v>
      </c>
      <c r="D281" s="30" t="s">
        <v>50</v>
      </c>
      <c r="E281" s="30" t="n">
        <f aca="false">SUM(F281:Q281)</f>
        <v>0</v>
      </c>
      <c r="F281" s="30" t="n">
        <v>0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f aca="false">SUM(S281:AD281)</f>
        <v>0</v>
      </c>
      <c r="S281" s="30" t="n">
        <v>0</v>
      </c>
      <c r="T281" s="30" t="n">
        <v>0</v>
      </c>
      <c r="U281" s="30" t="n">
        <v>0</v>
      </c>
      <c r="V281" s="30" t="n">
        <v>0</v>
      </c>
      <c r="W281" s="30" t="n">
        <v>0</v>
      </c>
      <c r="X281" s="30" t="n">
        <v>0</v>
      </c>
      <c r="Y281" s="30" t="n">
        <v>0</v>
      </c>
      <c r="Z281" s="30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f aca="false">SUM(AF281:AQ281)</f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f aca="false">SUM(AS281:BD281)</f>
        <v>0</v>
      </c>
      <c r="AS281" s="30" t="n">
        <v>0</v>
      </c>
      <c r="AT281" s="30" t="n">
        <v>0</v>
      </c>
      <c r="AU281" s="30" t="n">
        <v>0</v>
      </c>
      <c r="AV281" s="30" t="n">
        <v>0</v>
      </c>
      <c r="AW281" s="30" t="n">
        <v>0</v>
      </c>
      <c r="AX281" s="30" t="n">
        <v>0</v>
      </c>
      <c r="AY281" s="30" t="n">
        <v>0</v>
      </c>
      <c r="AZ281" s="30" t="n">
        <v>0</v>
      </c>
      <c r="BA281" s="30" t="n">
        <v>0</v>
      </c>
      <c r="BB281" s="30" t="n">
        <v>0</v>
      </c>
      <c r="BC281" s="30" t="n">
        <v>0</v>
      </c>
      <c r="BD281" s="30" t="n">
        <v>0</v>
      </c>
      <c r="BE281" s="30" t="n">
        <f aca="false">SUM(BF281:BQ281)</f>
        <v>0</v>
      </c>
      <c r="BF281" s="30" t="n">
        <v>0</v>
      </c>
      <c r="BG281" s="30" t="n">
        <v>0</v>
      </c>
      <c r="BH281" s="30" t="n">
        <v>0</v>
      </c>
      <c r="BI281" s="30" t="n">
        <v>0</v>
      </c>
      <c r="BJ281" s="30" t="n">
        <v>0</v>
      </c>
      <c r="BK281" s="30" t="n">
        <v>0</v>
      </c>
      <c r="BL281" s="30" t="n">
        <v>0</v>
      </c>
      <c r="BM281" s="30" t="n">
        <v>0</v>
      </c>
      <c r="BN281" s="30" t="n">
        <v>0</v>
      </c>
      <c r="BO281" s="30" t="n">
        <v>0</v>
      </c>
      <c r="BP281" s="30" t="n">
        <v>0</v>
      </c>
      <c r="BQ281" s="30" t="n">
        <v>0</v>
      </c>
      <c r="BR281" s="30" t="n">
        <f aca="false">SUM(BS281:CD281)</f>
        <v>0</v>
      </c>
      <c r="BS281" s="30" t="n">
        <v>0</v>
      </c>
      <c r="BT281" s="30" t="n">
        <v>0</v>
      </c>
      <c r="BU281" s="30" t="n">
        <v>0</v>
      </c>
      <c r="BV281" s="30" t="n">
        <v>0</v>
      </c>
      <c r="BW281" s="30" t="n">
        <v>0</v>
      </c>
      <c r="BX281" s="30" t="n">
        <v>0</v>
      </c>
      <c r="BY281" s="30" t="n">
        <v>0</v>
      </c>
      <c r="BZ281" s="30" t="n">
        <v>0</v>
      </c>
      <c r="CA281" s="30" t="n">
        <v>0</v>
      </c>
      <c r="CB281" s="30" t="n">
        <v>0</v>
      </c>
      <c r="CC281" s="30" t="n">
        <v>0</v>
      </c>
      <c r="CD281" s="30" t="n">
        <v>0</v>
      </c>
      <c r="CE281" s="14"/>
      <c r="CF281" s="14"/>
      <c r="CG281" s="14"/>
      <c r="CH281" s="32" t="n">
        <v>9</v>
      </c>
      <c r="CI281" s="14"/>
      <c r="CJ281" s="14"/>
      <c r="CK281" s="14"/>
      <c r="CL281" s="1"/>
      <c r="CM281" s="1"/>
      <c r="CN281" s="1"/>
      <c r="CO281" s="1"/>
      <c r="CP281" s="1"/>
      <c r="CQ281" s="1"/>
      <c r="CR281" s="1"/>
    </row>
    <row r="282" customFormat="false" ht="12.75" hidden="true" customHeight="true" outlineLevel="2" collapsed="false">
      <c r="A282" s="1"/>
      <c r="B282" s="30"/>
      <c r="C282" s="30" t="s">
        <v>307</v>
      </c>
      <c r="D282" s="30" t="s">
        <v>50</v>
      </c>
      <c r="E282" s="30" t="n">
        <f aca="false">SUM(F282:Q282)</f>
        <v>12</v>
      </c>
      <c r="F282" s="30" t="n">
        <v>0</v>
      </c>
      <c r="G282" s="30" t="n">
        <v>0</v>
      </c>
      <c r="H282" s="30" t="n">
        <v>1</v>
      </c>
      <c r="I282" s="30" t="n">
        <v>0</v>
      </c>
      <c r="J282" s="30" t="n">
        <v>1</v>
      </c>
      <c r="K282" s="30" t="n">
        <v>1</v>
      </c>
      <c r="L282" s="30" t="n">
        <v>2</v>
      </c>
      <c r="M282" s="30" t="n">
        <v>1</v>
      </c>
      <c r="N282" s="30" t="n">
        <v>3</v>
      </c>
      <c r="O282" s="30" t="n">
        <v>1</v>
      </c>
      <c r="P282" s="30" t="n">
        <v>1</v>
      </c>
      <c r="Q282" s="30" t="n">
        <v>1</v>
      </c>
      <c r="R282" s="30" t="n">
        <f aca="false">SUM(S282:AD282)</f>
        <v>12</v>
      </c>
      <c r="S282" s="30" t="n">
        <v>0</v>
      </c>
      <c r="T282" s="30" t="n">
        <v>0</v>
      </c>
      <c r="U282" s="30" t="n">
        <v>1</v>
      </c>
      <c r="V282" s="30" t="n">
        <v>0</v>
      </c>
      <c r="W282" s="30" t="n">
        <v>1</v>
      </c>
      <c r="X282" s="30" t="n">
        <v>1</v>
      </c>
      <c r="Y282" s="30" t="n">
        <v>2</v>
      </c>
      <c r="Z282" s="30" t="n">
        <v>1</v>
      </c>
      <c r="AA282" s="30" t="n">
        <v>3</v>
      </c>
      <c r="AB282" s="30" t="n">
        <v>1</v>
      </c>
      <c r="AC282" s="30" t="n">
        <v>1</v>
      </c>
      <c r="AD282" s="30" t="n">
        <v>1</v>
      </c>
      <c r="AE282" s="30" t="n">
        <f aca="false">SUM(AF282:AQ282)</f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0</v>
      </c>
      <c r="AM282" s="30" t="n">
        <v>0</v>
      </c>
      <c r="AN282" s="30" t="n">
        <v>0</v>
      </c>
      <c r="AO282" s="30" t="n">
        <v>0</v>
      </c>
      <c r="AP282" s="30" t="n">
        <v>0</v>
      </c>
      <c r="AQ282" s="30" t="n">
        <v>0</v>
      </c>
      <c r="AR282" s="30" t="n">
        <f aca="false">SUM(AS282:BD282)</f>
        <v>0</v>
      </c>
      <c r="AS282" s="30" t="n">
        <v>0</v>
      </c>
      <c r="AT282" s="30" t="n">
        <v>0</v>
      </c>
      <c r="AU282" s="30" t="n">
        <v>0</v>
      </c>
      <c r="AV282" s="30" t="n">
        <v>0</v>
      </c>
      <c r="AW282" s="30" t="n">
        <v>0</v>
      </c>
      <c r="AX282" s="30" t="n">
        <v>0</v>
      </c>
      <c r="AY282" s="30" t="n">
        <v>0</v>
      </c>
      <c r="AZ282" s="30" t="n">
        <v>0</v>
      </c>
      <c r="BA282" s="30" t="n">
        <v>0</v>
      </c>
      <c r="BB282" s="30" t="n">
        <v>0</v>
      </c>
      <c r="BC282" s="30" t="n">
        <v>0</v>
      </c>
      <c r="BD282" s="30" t="n">
        <v>0</v>
      </c>
      <c r="BE282" s="30" t="n">
        <f aca="false">SUM(BF282:BQ282)</f>
        <v>12</v>
      </c>
      <c r="BF282" s="30" t="n">
        <v>0</v>
      </c>
      <c r="BG282" s="30" t="n">
        <v>0</v>
      </c>
      <c r="BH282" s="30" t="n">
        <v>1</v>
      </c>
      <c r="BI282" s="30" t="n">
        <v>0</v>
      </c>
      <c r="BJ282" s="30" t="n">
        <v>1</v>
      </c>
      <c r="BK282" s="30" t="n">
        <v>1</v>
      </c>
      <c r="BL282" s="30" t="n">
        <v>2</v>
      </c>
      <c r="BM282" s="30" t="n">
        <v>1</v>
      </c>
      <c r="BN282" s="30" t="n">
        <v>3</v>
      </c>
      <c r="BO282" s="30" t="n">
        <v>1</v>
      </c>
      <c r="BP282" s="30" t="n">
        <v>1</v>
      </c>
      <c r="BQ282" s="30" t="n">
        <v>1</v>
      </c>
      <c r="BR282" s="30" t="n">
        <f aca="false">SUM(BS282:CD282)</f>
        <v>12</v>
      </c>
      <c r="BS282" s="30" t="n">
        <v>0</v>
      </c>
      <c r="BT282" s="30" t="n">
        <v>0</v>
      </c>
      <c r="BU282" s="30" t="n">
        <v>1</v>
      </c>
      <c r="BV282" s="30" t="n">
        <v>0</v>
      </c>
      <c r="BW282" s="30" t="n">
        <v>1</v>
      </c>
      <c r="BX282" s="30" t="n">
        <v>1</v>
      </c>
      <c r="BY282" s="30" t="n">
        <v>2</v>
      </c>
      <c r="BZ282" s="30" t="n">
        <v>1</v>
      </c>
      <c r="CA282" s="30" t="n">
        <v>3</v>
      </c>
      <c r="CB282" s="30" t="n">
        <v>1</v>
      </c>
      <c r="CC282" s="30" t="n">
        <v>1</v>
      </c>
      <c r="CD282" s="30" t="n">
        <v>1</v>
      </c>
      <c r="CE282" s="14"/>
      <c r="CF282" s="14"/>
      <c r="CG282" s="14"/>
      <c r="CH282" s="32" t="n">
        <v>9</v>
      </c>
      <c r="CI282" s="14"/>
      <c r="CJ282" s="14"/>
      <c r="CK282" s="14"/>
      <c r="CL282" s="1"/>
      <c r="CM282" s="1"/>
      <c r="CN282" s="1"/>
      <c r="CO282" s="1"/>
      <c r="CP282" s="1"/>
      <c r="CQ282" s="1"/>
      <c r="CR282" s="1"/>
    </row>
    <row r="283" customFormat="false" ht="12.75" hidden="true" customHeight="true" outlineLevel="2" collapsed="false">
      <c r="A283" s="1"/>
      <c r="B283" s="30"/>
      <c r="C283" s="30" t="s">
        <v>308</v>
      </c>
      <c r="D283" s="30" t="s">
        <v>50</v>
      </c>
      <c r="E283" s="30" t="n">
        <f aca="false">SUM(F283:Q283)</f>
        <v>0</v>
      </c>
      <c r="F283" s="30" t="n">
        <v>0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f aca="false">SUM(S283:AD283)</f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f aca="false">SUM(AF283:AQ283)</f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f aca="false">SUM(AS283:BD283)</f>
        <v>0</v>
      </c>
      <c r="AS283" s="30"/>
      <c r="AT283" s="30"/>
      <c r="AU283" s="30" t="n">
        <v>0</v>
      </c>
      <c r="AV283" s="30"/>
      <c r="AW283" s="30"/>
      <c r="AX283" s="30" t="n">
        <v>0</v>
      </c>
      <c r="AY283" s="30" t="n">
        <v>0</v>
      </c>
      <c r="AZ283" s="30" t="n">
        <v>0</v>
      </c>
      <c r="BA283" s="30" t="n">
        <v>0</v>
      </c>
      <c r="BB283" s="30" t="n">
        <v>0</v>
      </c>
      <c r="BC283" s="30" t="n">
        <v>0</v>
      </c>
      <c r="BD283" s="30" t="n">
        <v>0</v>
      </c>
      <c r="BE283" s="30" t="n">
        <f aca="false">SUM(BF283:BQ283)</f>
        <v>0</v>
      </c>
      <c r="BF283" s="30" t="n">
        <v>0</v>
      </c>
      <c r="BG283" s="30" t="n">
        <v>0</v>
      </c>
      <c r="BH283" s="30" t="n">
        <v>0</v>
      </c>
      <c r="BI283" s="30" t="n">
        <v>0</v>
      </c>
      <c r="BJ283" s="30" t="n">
        <v>0</v>
      </c>
      <c r="BK283" s="30" t="n">
        <v>0</v>
      </c>
      <c r="BL283" s="30" t="n">
        <v>0</v>
      </c>
      <c r="BM283" s="30" t="n">
        <v>0</v>
      </c>
      <c r="BN283" s="30" t="n">
        <v>0</v>
      </c>
      <c r="BO283" s="30" t="n">
        <v>0</v>
      </c>
      <c r="BP283" s="30" t="n">
        <v>0</v>
      </c>
      <c r="BQ283" s="30" t="n">
        <v>0</v>
      </c>
      <c r="BR283" s="30" t="n">
        <f aca="false">SUM(BS283:CD283)</f>
        <v>0</v>
      </c>
      <c r="BS283" s="30"/>
      <c r="BT283" s="30"/>
      <c r="BU283" s="30" t="n">
        <v>0</v>
      </c>
      <c r="BV283" s="30"/>
      <c r="BW283" s="30"/>
      <c r="BX283" s="30" t="n">
        <v>0</v>
      </c>
      <c r="BY283" s="30" t="n">
        <v>0</v>
      </c>
      <c r="BZ283" s="30" t="n">
        <v>0</v>
      </c>
      <c r="CA283" s="30" t="n">
        <v>0</v>
      </c>
      <c r="CB283" s="30" t="n">
        <v>0</v>
      </c>
      <c r="CC283" s="30" t="n">
        <v>0</v>
      </c>
      <c r="CD283" s="30" t="n">
        <v>0</v>
      </c>
      <c r="CE283" s="14"/>
      <c r="CF283" s="14"/>
      <c r="CG283" s="14"/>
      <c r="CH283" s="32" t="n">
        <v>9</v>
      </c>
      <c r="CI283" s="14"/>
      <c r="CJ283" s="14"/>
      <c r="CK283" s="14"/>
      <c r="CL283" s="1"/>
      <c r="CM283" s="1"/>
      <c r="CN283" s="1"/>
      <c r="CO283" s="1"/>
      <c r="CP283" s="1"/>
      <c r="CQ283" s="1"/>
      <c r="CR283" s="1"/>
    </row>
    <row r="284" customFormat="false" ht="12.75" hidden="true" customHeight="true" outlineLevel="2" collapsed="false">
      <c r="A284" s="1"/>
      <c r="B284" s="30"/>
      <c r="C284" s="30" t="s">
        <v>309</v>
      </c>
      <c r="D284" s="30" t="s">
        <v>50</v>
      </c>
      <c r="E284" s="30" t="n">
        <f aca="false">SUM(F284:Q284)</f>
        <v>0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f aca="false">SUM(S284:AD284)</f>
        <v>0</v>
      </c>
      <c r="S284" s="30" t="n">
        <v>0</v>
      </c>
      <c r="T284" s="30" t="n">
        <v>0</v>
      </c>
      <c r="U284" s="30" t="n">
        <v>0</v>
      </c>
      <c r="V284" s="30" t="n">
        <v>0</v>
      </c>
      <c r="W284" s="30" t="n">
        <v>0</v>
      </c>
      <c r="X284" s="30" t="n">
        <v>0</v>
      </c>
      <c r="Y284" s="30" t="n">
        <v>0</v>
      </c>
      <c r="Z284" s="30" t="n">
        <v>0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f aca="false">SUM(AF284:AQ284)</f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f aca="false">SUM(AS284:BD284)</f>
        <v>0</v>
      </c>
      <c r="AS284" s="30" t="n">
        <v>0</v>
      </c>
      <c r="AT284" s="30" t="n">
        <v>0</v>
      </c>
      <c r="AU284" s="30" t="n">
        <v>0</v>
      </c>
      <c r="AV284" s="30" t="n">
        <v>0</v>
      </c>
      <c r="AW284" s="30" t="n">
        <v>0</v>
      </c>
      <c r="AX284" s="30" t="n">
        <v>0</v>
      </c>
      <c r="AY284" s="30" t="n">
        <v>0</v>
      </c>
      <c r="AZ284" s="30" t="n">
        <v>0</v>
      </c>
      <c r="BA284" s="30" t="n">
        <v>0</v>
      </c>
      <c r="BB284" s="30"/>
      <c r="BC284" s="30" t="n">
        <v>0</v>
      </c>
      <c r="BD284" s="30" t="n">
        <v>0</v>
      </c>
      <c r="BE284" s="30" t="n">
        <f aca="false">SUM(BF284:BQ284)</f>
        <v>0</v>
      </c>
      <c r="BF284" s="30" t="n">
        <v>0</v>
      </c>
      <c r="BG284" s="30" t="n">
        <v>0</v>
      </c>
      <c r="BH284" s="30" t="n">
        <v>0</v>
      </c>
      <c r="BI284" s="30" t="n">
        <v>0</v>
      </c>
      <c r="BJ284" s="30" t="n">
        <v>0</v>
      </c>
      <c r="BK284" s="30" t="n">
        <v>0</v>
      </c>
      <c r="BL284" s="30" t="n">
        <v>0</v>
      </c>
      <c r="BM284" s="30" t="n">
        <v>0</v>
      </c>
      <c r="BN284" s="30" t="n">
        <v>0</v>
      </c>
      <c r="BO284" s="30" t="n">
        <v>0</v>
      </c>
      <c r="BP284" s="30" t="n">
        <v>0</v>
      </c>
      <c r="BQ284" s="30" t="n">
        <v>0</v>
      </c>
      <c r="BR284" s="30" t="n">
        <f aca="false">SUM(BS284:CD284)</f>
        <v>0</v>
      </c>
      <c r="BS284" s="30" t="n">
        <v>0</v>
      </c>
      <c r="BT284" s="30" t="n">
        <v>0</v>
      </c>
      <c r="BU284" s="30" t="n">
        <v>0</v>
      </c>
      <c r="BV284" s="30" t="n">
        <v>0</v>
      </c>
      <c r="BW284" s="30" t="n">
        <v>0</v>
      </c>
      <c r="BX284" s="30" t="n">
        <v>0</v>
      </c>
      <c r="BY284" s="30" t="n">
        <v>0</v>
      </c>
      <c r="BZ284" s="30" t="n">
        <v>0</v>
      </c>
      <c r="CA284" s="30" t="n">
        <v>0</v>
      </c>
      <c r="CB284" s="30"/>
      <c r="CC284" s="30" t="n">
        <v>0</v>
      </c>
      <c r="CD284" s="30" t="n">
        <v>0</v>
      </c>
      <c r="CE284" s="14"/>
      <c r="CF284" s="14"/>
      <c r="CG284" s="14"/>
      <c r="CH284" s="32" t="n">
        <v>9</v>
      </c>
      <c r="CI284" s="14"/>
      <c r="CJ284" s="14"/>
      <c r="CK284" s="14"/>
      <c r="CL284" s="1"/>
      <c r="CM284" s="1"/>
      <c r="CN284" s="1"/>
      <c r="CO284" s="1"/>
      <c r="CP284" s="1"/>
      <c r="CQ284" s="1"/>
      <c r="CR284" s="1"/>
    </row>
    <row r="285" customFormat="false" ht="12.75" hidden="true" customHeight="true" outlineLevel="2" collapsed="false">
      <c r="A285" s="1"/>
      <c r="B285" s="30"/>
      <c r="C285" s="30" t="s">
        <v>310</v>
      </c>
      <c r="D285" s="30" t="s">
        <v>50</v>
      </c>
      <c r="E285" s="30" t="n">
        <f aca="false">SUM(F285:Q285)</f>
        <v>0</v>
      </c>
      <c r="F285" s="30" t="n">
        <v>0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0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f aca="false">SUM(S285:AD285)</f>
        <v>0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0" t="n">
        <v>0</v>
      </c>
      <c r="Y285" s="30" t="n">
        <v>0</v>
      </c>
      <c r="Z285" s="30" t="n">
        <v>0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f aca="false">SUM(AF285:AQ285)</f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f aca="false">SUM(AS285:BD285)</f>
        <v>0</v>
      </c>
      <c r="AS285" s="30" t="n">
        <v>0</v>
      </c>
      <c r="AT285" s="30" t="n">
        <v>0</v>
      </c>
      <c r="AU285" s="30" t="n">
        <v>0</v>
      </c>
      <c r="AV285" s="30" t="n">
        <v>0</v>
      </c>
      <c r="AW285" s="30" t="n">
        <v>0</v>
      </c>
      <c r="AX285" s="30" t="n">
        <v>0</v>
      </c>
      <c r="AY285" s="30" t="n">
        <v>0</v>
      </c>
      <c r="AZ285" s="30" t="n">
        <v>0</v>
      </c>
      <c r="BA285" s="30" t="n">
        <v>0</v>
      </c>
      <c r="BB285" s="30" t="n">
        <v>0</v>
      </c>
      <c r="BC285" s="30" t="n">
        <v>0</v>
      </c>
      <c r="BD285" s="30" t="n">
        <v>0</v>
      </c>
      <c r="BE285" s="30" t="n">
        <f aca="false">SUM(BF285:BQ285)</f>
        <v>0</v>
      </c>
      <c r="BF285" s="30" t="n">
        <v>0</v>
      </c>
      <c r="BG285" s="30" t="n">
        <v>0</v>
      </c>
      <c r="BH285" s="30" t="n">
        <v>0</v>
      </c>
      <c r="BI285" s="30" t="n">
        <v>0</v>
      </c>
      <c r="BJ285" s="30" t="n">
        <v>0</v>
      </c>
      <c r="BK285" s="30" t="n">
        <v>0</v>
      </c>
      <c r="BL285" s="30" t="n">
        <v>0</v>
      </c>
      <c r="BM285" s="30" t="n">
        <v>0</v>
      </c>
      <c r="BN285" s="30" t="n">
        <v>0</v>
      </c>
      <c r="BO285" s="30" t="n">
        <v>0</v>
      </c>
      <c r="BP285" s="30" t="n">
        <v>0</v>
      </c>
      <c r="BQ285" s="30" t="n">
        <v>0</v>
      </c>
      <c r="BR285" s="30" t="n">
        <f aca="false">SUM(BS285:CD285)</f>
        <v>0</v>
      </c>
      <c r="BS285" s="30" t="n">
        <v>0</v>
      </c>
      <c r="BT285" s="30" t="n">
        <v>0</v>
      </c>
      <c r="BU285" s="30" t="n">
        <v>0</v>
      </c>
      <c r="BV285" s="30" t="n">
        <v>0</v>
      </c>
      <c r="BW285" s="30" t="n">
        <v>0</v>
      </c>
      <c r="BX285" s="30" t="n">
        <v>0</v>
      </c>
      <c r="BY285" s="30" t="n">
        <v>0</v>
      </c>
      <c r="BZ285" s="30" t="n">
        <v>0</v>
      </c>
      <c r="CA285" s="30" t="n">
        <v>0</v>
      </c>
      <c r="CB285" s="30" t="n">
        <v>0</v>
      </c>
      <c r="CC285" s="30" t="n">
        <v>0</v>
      </c>
      <c r="CD285" s="30" t="n">
        <v>0</v>
      </c>
      <c r="CE285" s="14"/>
      <c r="CF285" s="14"/>
      <c r="CG285" s="14"/>
      <c r="CH285" s="32" t="n">
        <v>9</v>
      </c>
      <c r="CI285" s="14"/>
      <c r="CJ285" s="14"/>
      <c r="CK285" s="14"/>
      <c r="CL285" s="1"/>
      <c r="CM285" s="1"/>
      <c r="CN285" s="1"/>
      <c r="CO285" s="1"/>
      <c r="CP285" s="1"/>
      <c r="CQ285" s="1"/>
      <c r="CR285" s="1"/>
    </row>
    <row r="286" customFormat="false" ht="12.75" hidden="false" customHeight="true" outlineLevel="1" collapsed="true">
      <c r="A286" s="1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14"/>
      <c r="CF286" s="14"/>
      <c r="CG286" s="14"/>
      <c r="CH286" s="33"/>
      <c r="CI286" s="14"/>
      <c r="CJ286" s="14"/>
      <c r="CK286" s="14"/>
      <c r="CL286" s="1"/>
      <c r="CM286" s="1"/>
      <c r="CN286" s="1"/>
      <c r="CO286" s="1"/>
      <c r="CP286" s="1"/>
      <c r="CQ286" s="1"/>
      <c r="CR286" s="1"/>
    </row>
    <row r="287" customFormat="false" ht="12.75" hidden="false" customHeight="true" outlineLevel="1" collapsed="false">
      <c r="A287" s="1"/>
      <c r="B287" s="31" t="s">
        <v>311</v>
      </c>
      <c r="C287" s="31"/>
      <c r="D287" s="31"/>
      <c r="E287" s="27" t="n">
        <f aca="false">SUM(E288:E292)</f>
        <v>1348</v>
      </c>
      <c r="F287" s="27" t="n">
        <f aca="false">SUM(F288:F292)</f>
        <v>118</v>
      </c>
      <c r="G287" s="27" t="n">
        <f aca="false">SUM(G288:G292)</f>
        <v>92</v>
      </c>
      <c r="H287" s="27" t="n">
        <f aca="false">SUM(H288:H292)</f>
        <v>104</v>
      </c>
      <c r="I287" s="27" t="n">
        <f aca="false">SUM(I288:I292)</f>
        <v>127</v>
      </c>
      <c r="J287" s="27" t="n">
        <f aca="false">SUM(J288:J292)</f>
        <v>125</v>
      </c>
      <c r="K287" s="27" t="n">
        <f aca="false">SUM(K288:K292)</f>
        <v>114</v>
      </c>
      <c r="L287" s="27" t="n">
        <f aca="false">SUM(L288:L292)</f>
        <v>109</v>
      </c>
      <c r="M287" s="27" t="n">
        <f aca="false">SUM(M288:M292)</f>
        <v>101</v>
      </c>
      <c r="N287" s="27" t="n">
        <f aca="false">SUM(N288:N292)</f>
        <v>110</v>
      </c>
      <c r="O287" s="27" t="n">
        <f aca="false">SUM(O288:O292)</f>
        <v>123</v>
      </c>
      <c r="P287" s="27" t="n">
        <f aca="false">SUM(P288:P292)</f>
        <v>101</v>
      </c>
      <c r="Q287" s="27" t="n">
        <f aca="false">SUM(Q288:Q292)</f>
        <v>124</v>
      </c>
      <c r="R287" s="27" t="n">
        <f aca="false">SUM(R288:R292)</f>
        <v>973</v>
      </c>
      <c r="S287" s="27" t="n">
        <f aca="false">SUM(S288:S292)</f>
        <v>96</v>
      </c>
      <c r="T287" s="27" t="n">
        <f aca="false">SUM(T288:T292)</f>
        <v>62</v>
      </c>
      <c r="U287" s="27" t="n">
        <f aca="false">SUM(U288:U292)</f>
        <v>83</v>
      </c>
      <c r="V287" s="27" t="n">
        <f aca="false">SUM(V288:V292)</f>
        <v>97</v>
      </c>
      <c r="W287" s="27" t="n">
        <f aca="false">SUM(W288:W292)</f>
        <v>89</v>
      </c>
      <c r="X287" s="27" t="n">
        <f aca="false">SUM(X288:X292)</f>
        <v>78</v>
      </c>
      <c r="Y287" s="27" t="n">
        <f aca="false">SUM(Y288:Y292)</f>
        <v>83</v>
      </c>
      <c r="Z287" s="27" t="n">
        <f aca="false">SUM(Z288:Z292)</f>
        <v>80</v>
      </c>
      <c r="AA287" s="27" t="n">
        <f aca="false">SUM(AA288:AA292)</f>
        <v>76</v>
      </c>
      <c r="AB287" s="27" t="n">
        <f aca="false">SUM(AB288:AB292)</f>
        <v>86</v>
      </c>
      <c r="AC287" s="27" t="n">
        <f aca="false">SUM(AC288:AC292)</f>
        <v>65</v>
      </c>
      <c r="AD287" s="27" t="n">
        <f aca="false">SUM(AD288:AD292)</f>
        <v>78</v>
      </c>
      <c r="AE287" s="27" t="n">
        <f aca="false">SUM(AE288:AE292)</f>
        <v>375</v>
      </c>
      <c r="AF287" s="27" t="n">
        <f aca="false">SUM(AF288:AF292)</f>
        <v>22</v>
      </c>
      <c r="AG287" s="27" t="n">
        <f aca="false">SUM(AG288:AG292)</f>
        <v>30</v>
      </c>
      <c r="AH287" s="27" t="n">
        <f aca="false">SUM(AH288:AH292)</f>
        <v>21</v>
      </c>
      <c r="AI287" s="27" t="n">
        <f aca="false">SUM(AI288:AI292)</f>
        <v>30</v>
      </c>
      <c r="AJ287" s="27" t="n">
        <f aca="false">SUM(AJ288:AJ292)</f>
        <v>36</v>
      </c>
      <c r="AK287" s="27" t="n">
        <f aca="false">SUM(AK288:AK292)</f>
        <v>36</v>
      </c>
      <c r="AL287" s="27" t="n">
        <f aca="false">SUM(AL288:AL292)</f>
        <v>26</v>
      </c>
      <c r="AM287" s="27" t="n">
        <f aca="false">SUM(AM288:AM292)</f>
        <v>21</v>
      </c>
      <c r="AN287" s="27" t="n">
        <f aca="false">SUM(AN288:AN292)</f>
        <v>34</v>
      </c>
      <c r="AO287" s="27" t="n">
        <f aca="false">SUM(AO288:AO292)</f>
        <v>37</v>
      </c>
      <c r="AP287" s="27" t="n">
        <f aca="false">SUM(AP288:AP292)</f>
        <v>36</v>
      </c>
      <c r="AQ287" s="27" t="n">
        <f aca="false">SUM(AQ288:AQ292)</f>
        <v>46</v>
      </c>
      <c r="AR287" s="27" t="n">
        <f aca="false">SUM(AR288:AR292)</f>
        <v>370</v>
      </c>
      <c r="AS287" s="27" t="n">
        <f aca="false">SUM(AS288:AS292)</f>
        <v>20</v>
      </c>
      <c r="AT287" s="27" t="n">
        <f aca="false">SUM(AT288:AT292)</f>
        <v>29</v>
      </c>
      <c r="AU287" s="27" t="n">
        <f aca="false">SUM(AU288:AU292)</f>
        <v>21</v>
      </c>
      <c r="AV287" s="27" t="n">
        <f aca="false">SUM(AV288:AV292)</f>
        <v>30</v>
      </c>
      <c r="AW287" s="27" t="n">
        <f aca="false">SUM(AW288:AW292)</f>
        <v>36</v>
      </c>
      <c r="AX287" s="27" t="n">
        <f aca="false">SUM(AX288:AX292)</f>
        <v>36</v>
      </c>
      <c r="AY287" s="27" t="n">
        <f aca="false">SUM(AY288:AY292)</f>
        <v>26</v>
      </c>
      <c r="AZ287" s="27" t="n">
        <f aca="false">SUM(AZ288:AZ292)</f>
        <v>21</v>
      </c>
      <c r="BA287" s="27" t="n">
        <f aca="false">SUM(BA288:BA292)</f>
        <v>32</v>
      </c>
      <c r="BB287" s="27" t="n">
        <f aca="false">SUM(BB288:BB292)</f>
        <v>37</v>
      </c>
      <c r="BC287" s="27" t="n">
        <f aca="false">SUM(BC288:BC292)</f>
        <v>36</v>
      </c>
      <c r="BD287" s="27" t="n">
        <f aca="false">SUM(BD288:BD292)</f>
        <v>46</v>
      </c>
      <c r="BE287" s="27" t="n">
        <f aca="false">SUM(BE288:BE292)</f>
        <v>1355</v>
      </c>
      <c r="BF287" s="27" t="n">
        <f aca="false">SUM(BF288:BF292)</f>
        <v>120</v>
      </c>
      <c r="BG287" s="27" t="n">
        <f aca="false">SUM(BG288:BG292)</f>
        <v>93</v>
      </c>
      <c r="BH287" s="27" t="n">
        <f aca="false">SUM(BH288:BH292)</f>
        <v>104</v>
      </c>
      <c r="BI287" s="27" t="n">
        <f aca="false">SUM(BI288:BI292)</f>
        <v>127</v>
      </c>
      <c r="BJ287" s="27" t="n">
        <f aca="false">SUM(BJ288:BJ292)</f>
        <v>126</v>
      </c>
      <c r="BK287" s="27" t="n">
        <f aca="false">SUM(BK288:BK292)</f>
        <v>115</v>
      </c>
      <c r="BL287" s="27" t="n">
        <f aca="false">SUM(BL288:BL292)</f>
        <v>110</v>
      </c>
      <c r="BM287" s="27" t="n">
        <f aca="false">SUM(BM288:BM292)</f>
        <v>101</v>
      </c>
      <c r="BN287" s="27" t="n">
        <f aca="false">SUM(BN288:BN292)</f>
        <v>111</v>
      </c>
      <c r="BO287" s="27" t="n">
        <f aca="false">SUM(BO288:BO292)</f>
        <v>123</v>
      </c>
      <c r="BP287" s="27" t="n">
        <f aca="false">SUM(BP288:BP292)</f>
        <v>101</v>
      </c>
      <c r="BQ287" s="27" t="n">
        <f aca="false">SUM(BQ288:BQ292)</f>
        <v>124</v>
      </c>
      <c r="BR287" s="27" t="n">
        <f aca="false">SUM(BR288:BR292)</f>
        <v>1346</v>
      </c>
      <c r="BS287" s="27" t="n">
        <f aca="false">SUM(BS288:BS292)</f>
        <v>119</v>
      </c>
      <c r="BT287" s="27" t="n">
        <f aca="false">SUM(BT288:BT292)</f>
        <v>92</v>
      </c>
      <c r="BU287" s="27" t="n">
        <f aca="false">SUM(BU288:BU292)</f>
        <v>103</v>
      </c>
      <c r="BV287" s="27" t="n">
        <f aca="false">SUM(BV288:BV292)</f>
        <v>127</v>
      </c>
      <c r="BW287" s="27" t="n">
        <f aca="false">SUM(BW288:BW292)</f>
        <v>125</v>
      </c>
      <c r="BX287" s="27" t="n">
        <f aca="false">SUM(BX288:BX292)</f>
        <v>115</v>
      </c>
      <c r="BY287" s="27" t="n">
        <f aca="false">SUM(BY288:BY292)</f>
        <v>110</v>
      </c>
      <c r="BZ287" s="27" t="n">
        <f aca="false">SUM(BZ288:BZ292)</f>
        <v>100</v>
      </c>
      <c r="CA287" s="27" t="n">
        <f aca="false">SUM(CA288:CA292)</f>
        <v>110</v>
      </c>
      <c r="CB287" s="27" t="n">
        <f aca="false">SUM(CB288:CB292)</f>
        <v>122</v>
      </c>
      <c r="CC287" s="27" t="n">
        <f aca="false">SUM(CC288:CC292)</f>
        <v>100</v>
      </c>
      <c r="CD287" s="27" t="n">
        <f aca="false">SUM(CD288:CD292)</f>
        <v>123</v>
      </c>
      <c r="CE287" s="14"/>
      <c r="CF287" s="14"/>
      <c r="CG287" s="14"/>
      <c r="CH287" s="33"/>
      <c r="CI287" s="14"/>
      <c r="CJ287" s="14"/>
      <c r="CK287" s="14"/>
      <c r="CL287" s="1"/>
      <c r="CM287" s="1"/>
      <c r="CN287" s="1"/>
      <c r="CO287" s="1"/>
      <c r="CP287" s="1"/>
      <c r="CQ287" s="1"/>
      <c r="CR287" s="1"/>
    </row>
    <row r="288" customFormat="false" ht="12.75" hidden="true" customHeight="true" outlineLevel="2" collapsed="false">
      <c r="A288" s="1"/>
      <c r="B288" s="30"/>
      <c r="C288" s="30" t="s">
        <v>312</v>
      </c>
      <c r="D288" s="30" t="s">
        <v>58</v>
      </c>
      <c r="E288" s="30" t="n">
        <f aca="false">SUM(F288:Q288)</f>
        <v>1186</v>
      </c>
      <c r="F288" s="30" t="n">
        <v>99</v>
      </c>
      <c r="G288" s="30" t="n">
        <v>77</v>
      </c>
      <c r="H288" s="30" t="n">
        <v>87</v>
      </c>
      <c r="I288" s="30" t="n">
        <v>113</v>
      </c>
      <c r="J288" s="30" t="n">
        <v>115</v>
      </c>
      <c r="K288" s="30" t="n">
        <v>103</v>
      </c>
      <c r="L288" s="30" t="n">
        <v>95</v>
      </c>
      <c r="M288" s="30" t="n">
        <v>87</v>
      </c>
      <c r="N288" s="30" t="n">
        <v>97</v>
      </c>
      <c r="O288" s="30" t="n">
        <v>106</v>
      </c>
      <c r="P288" s="30" t="n">
        <v>91</v>
      </c>
      <c r="Q288" s="30" t="n">
        <v>116</v>
      </c>
      <c r="R288" s="30" t="n">
        <f aca="false">SUM(S288:AD288)</f>
        <v>843</v>
      </c>
      <c r="S288" s="30" t="n">
        <v>79</v>
      </c>
      <c r="T288" s="30" t="n">
        <v>50</v>
      </c>
      <c r="U288" s="30" t="n">
        <v>69</v>
      </c>
      <c r="V288" s="30" t="n">
        <v>85</v>
      </c>
      <c r="W288" s="30" t="n">
        <v>84</v>
      </c>
      <c r="X288" s="30" t="n">
        <v>70</v>
      </c>
      <c r="Y288" s="30" t="n">
        <v>70</v>
      </c>
      <c r="Z288" s="30" t="n">
        <v>69</v>
      </c>
      <c r="AA288" s="30" t="n">
        <v>67</v>
      </c>
      <c r="AB288" s="30" t="n">
        <v>74</v>
      </c>
      <c r="AC288" s="30" t="n">
        <v>55</v>
      </c>
      <c r="AD288" s="30" t="n">
        <v>71</v>
      </c>
      <c r="AE288" s="30" t="n">
        <f aca="false">SUM(AF288:AQ288)</f>
        <v>343</v>
      </c>
      <c r="AF288" s="30" t="n">
        <v>20</v>
      </c>
      <c r="AG288" s="30" t="n">
        <v>27</v>
      </c>
      <c r="AH288" s="30" t="n">
        <v>18</v>
      </c>
      <c r="AI288" s="30" t="n">
        <v>28</v>
      </c>
      <c r="AJ288" s="30" t="n">
        <v>31</v>
      </c>
      <c r="AK288" s="30" t="n">
        <v>33</v>
      </c>
      <c r="AL288" s="30" t="n">
        <v>25</v>
      </c>
      <c r="AM288" s="30" t="n">
        <v>18</v>
      </c>
      <c r="AN288" s="30" t="n">
        <v>30</v>
      </c>
      <c r="AO288" s="30" t="n">
        <v>32</v>
      </c>
      <c r="AP288" s="30" t="n">
        <v>36</v>
      </c>
      <c r="AQ288" s="30" t="n">
        <v>45</v>
      </c>
      <c r="AR288" s="30" t="n">
        <f aca="false">SUM(AS288:BD288)</f>
        <v>342</v>
      </c>
      <c r="AS288" s="30" t="n">
        <v>19</v>
      </c>
      <c r="AT288" s="30" t="n">
        <v>27</v>
      </c>
      <c r="AU288" s="30" t="n">
        <v>18</v>
      </c>
      <c r="AV288" s="30" t="n">
        <v>28</v>
      </c>
      <c r="AW288" s="30" t="n">
        <v>31</v>
      </c>
      <c r="AX288" s="30" t="n">
        <v>33</v>
      </c>
      <c r="AY288" s="30" t="n">
        <v>25</v>
      </c>
      <c r="AZ288" s="30" t="n">
        <v>18</v>
      </c>
      <c r="BA288" s="30" t="n">
        <v>30</v>
      </c>
      <c r="BB288" s="30" t="n">
        <v>32</v>
      </c>
      <c r="BC288" s="30" t="n">
        <v>36</v>
      </c>
      <c r="BD288" s="30" t="n">
        <v>45</v>
      </c>
      <c r="BE288" s="30" t="n">
        <f aca="false">SUM(BF288:BQ288)</f>
        <v>1192</v>
      </c>
      <c r="BF288" s="30" t="n">
        <v>100</v>
      </c>
      <c r="BG288" s="30" t="n">
        <v>78</v>
      </c>
      <c r="BH288" s="30" t="n">
        <v>87</v>
      </c>
      <c r="BI288" s="30" t="n">
        <v>113</v>
      </c>
      <c r="BJ288" s="30" t="n">
        <v>116</v>
      </c>
      <c r="BK288" s="30" t="n">
        <v>104</v>
      </c>
      <c r="BL288" s="30" t="n">
        <v>96</v>
      </c>
      <c r="BM288" s="30" t="n">
        <v>87</v>
      </c>
      <c r="BN288" s="30" t="n">
        <v>98</v>
      </c>
      <c r="BO288" s="30" t="n">
        <v>106</v>
      </c>
      <c r="BP288" s="30" t="n">
        <v>91</v>
      </c>
      <c r="BQ288" s="30" t="n">
        <v>116</v>
      </c>
      <c r="BR288" s="30" t="n">
        <f aca="false">SUM(BS288:CD288)</f>
        <v>1187</v>
      </c>
      <c r="BS288" s="30" t="n">
        <v>100</v>
      </c>
      <c r="BT288" s="30" t="n">
        <v>77</v>
      </c>
      <c r="BU288" s="30" t="n">
        <v>86</v>
      </c>
      <c r="BV288" s="30" t="n">
        <v>113</v>
      </c>
      <c r="BW288" s="30" t="n">
        <v>115</v>
      </c>
      <c r="BX288" s="30" t="n">
        <v>104</v>
      </c>
      <c r="BY288" s="30" t="n">
        <v>96</v>
      </c>
      <c r="BZ288" s="30" t="n">
        <v>87</v>
      </c>
      <c r="CA288" s="30" t="n">
        <v>98</v>
      </c>
      <c r="CB288" s="30" t="n">
        <v>106</v>
      </c>
      <c r="CC288" s="30" t="n">
        <v>90</v>
      </c>
      <c r="CD288" s="30" t="n">
        <v>115</v>
      </c>
      <c r="CE288" s="14"/>
      <c r="CF288" s="14"/>
      <c r="CG288" s="14"/>
      <c r="CH288" s="32" t="n">
        <v>4</v>
      </c>
      <c r="CI288" s="14"/>
      <c r="CJ288" s="14"/>
      <c r="CK288" s="14"/>
      <c r="CL288" s="1"/>
      <c r="CM288" s="1"/>
      <c r="CN288" s="1"/>
      <c r="CO288" s="1"/>
      <c r="CP288" s="1"/>
      <c r="CQ288" s="1"/>
      <c r="CR288" s="1"/>
    </row>
    <row r="289" customFormat="false" ht="12.75" hidden="true" customHeight="true" outlineLevel="2" collapsed="false">
      <c r="A289" s="1"/>
      <c r="B289" s="30"/>
      <c r="C289" s="30" t="s">
        <v>313</v>
      </c>
      <c r="D289" s="30" t="s">
        <v>63</v>
      </c>
      <c r="E289" s="30" t="n">
        <f aca="false">SUM(F289:Q289)</f>
        <v>80</v>
      </c>
      <c r="F289" s="30" t="n">
        <v>10</v>
      </c>
      <c r="G289" s="30" t="n">
        <v>6</v>
      </c>
      <c r="H289" s="30" t="n">
        <v>7</v>
      </c>
      <c r="I289" s="30" t="n">
        <v>6</v>
      </c>
      <c r="J289" s="30" t="n">
        <v>7</v>
      </c>
      <c r="K289" s="30" t="n">
        <v>5</v>
      </c>
      <c r="L289" s="30" t="n">
        <v>5</v>
      </c>
      <c r="M289" s="30" t="n">
        <v>6</v>
      </c>
      <c r="N289" s="30" t="n">
        <v>6</v>
      </c>
      <c r="O289" s="30" t="n">
        <v>14</v>
      </c>
      <c r="P289" s="30" t="n">
        <v>4</v>
      </c>
      <c r="Q289" s="30" t="n">
        <v>4</v>
      </c>
      <c r="R289" s="30" t="n">
        <f aca="false">SUM(S289:AD289)</f>
        <v>52</v>
      </c>
      <c r="S289" s="30" t="n">
        <v>9</v>
      </c>
      <c r="T289" s="30" t="n">
        <v>4</v>
      </c>
      <c r="U289" s="30" t="n">
        <v>4</v>
      </c>
      <c r="V289" s="30" t="n">
        <v>4</v>
      </c>
      <c r="W289" s="30" t="n">
        <v>2</v>
      </c>
      <c r="X289" s="30" t="n">
        <v>2</v>
      </c>
      <c r="Y289" s="30" t="n">
        <v>4</v>
      </c>
      <c r="Z289" s="30" t="n">
        <v>3</v>
      </c>
      <c r="AA289" s="30" t="n">
        <v>4</v>
      </c>
      <c r="AB289" s="30" t="n">
        <v>9</v>
      </c>
      <c r="AC289" s="30" t="n">
        <v>4</v>
      </c>
      <c r="AD289" s="30" t="n">
        <v>3</v>
      </c>
      <c r="AE289" s="30" t="n">
        <f aca="false">SUM(AF289:AQ289)</f>
        <v>28</v>
      </c>
      <c r="AF289" s="30" t="n">
        <v>1</v>
      </c>
      <c r="AG289" s="30" t="n">
        <v>2</v>
      </c>
      <c r="AH289" s="30" t="n">
        <v>3</v>
      </c>
      <c r="AI289" s="30" t="n">
        <v>2</v>
      </c>
      <c r="AJ289" s="30" t="n">
        <v>5</v>
      </c>
      <c r="AK289" s="30" t="n">
        <v>3</v>
      </c>
      <c r="AL289" s="30" t="n">
        <v>1</v>
      </c>
      <c r="AM289" s="30" t="n">
        <v>3</v>
      </c>
      <c r="AN289" s="30" t="n">
        <v>2</v>
      </c>
      <c r="AO289" s="30" t="n">
        <v>5</v>
      </c>
      <c r="AP289" s="30" t="n">
        <v>0</v>
      </c>
      <c r="AQ289" s="30" t="n">
        <v>1</v>
      </c>
      <c r="AR289" s="30" t="n">
        <f aca="false">SUM(AS289:BD289)</f>
        <v>28</v>
      </c>
      <c r="AS289" s="30" t="n">
        <v>1</v>
      </c>
      <c r="AT289" s="30" t="n">
        <v>2</v>
      </c>
      <c r="AU289" s="30" t="n">
        <v>3</v>
      </c>
      <c r="AV289" s="30" t="n">
        <v>2</v>
      </c>
      <c r="AW289" s="30" t="n">
        <v>5</v>
      </c>
      <c r="AX289" s="30" t="n">
        <v>3</v>
      </c>
      <c r="AY289" s="30" t="n">
        <v>1</v>
      </c>
      <c r="AZ289" s="30" t="n">
        <v>3</v>
      </c>
      <c r="BA289" s="30" t="n">
        <v>2</v>
      </c>
      <c r="BB289" s="30" t="n">
        <v>5</v>
      </c>
      <c r="BC289" s="30" t="n">
        <v>0</v>
      </c>
      <c r="BD289" s="30" t="n">
        <v>1</v>
      </c>
      <c r="BE289" s="30" t="n">
        <f aca="false">SUM(BF289:BQ289)</f>
        <v>80</v>
      </c>
      <c r="BF289" s="30" t="n">
        <v>10</v>
      </c>
      <c r="BG289" s="30" t="n">
        <v>6</v>
      </c>
      <c r="BH289" s="30" t="n">
        <v>7</v>
      </c>
      <c r="BI289" s="30" t="n">
        <v>6</v>
      </c>
      <c r="BJ289" s="30" t="n">
        <v>7</v>
      </c>
      <c r="BK289" s="30" t="n">
        <v>5</v>
      </c>
      <c r="BL289" s="30" t="n">
        <v>5</v>
      </c>
      <c r="BM289" s="30" t="n">
        <v>6</v>
      </c>
      <c r="BN289" s="30" t="n">
        <v>6</v>
      </c>
      <c r="BO289" s="30" t="n">
        <v>14</v>
      </c>
      <c r="BP289" s="30" t="n">
        <v>4</v>
      </c>
      <c r="BQ289" s="30" t="n">
        <v>4</v>
      </c>
      <c r="BR289" s="30" t="n">
        <f aca="false">SUM(BS289:CD289)</f>
        <v>78</v>
      </c>
      <c r="BS289" s="30" t="n">
        <v>10</v>
      </c>
      <c r="BT289" s="30" t="n">
        <v>6</v>
      </c>
      <c r="BU289" s="30" t="n">
        <v>7</v>
      </c>
      <c r="BV289" s="30" t="n">
        <v>6</v>
      </c>
      <c r="BW289" s="30" t="n">
        <v>7</v>
      </c>
      <c r="BX289" s="30" t="n">
        <v>5</v>
      </c>
      <c r="BY289" s="30" t="n">
        <v>5</v>
      </c>
      <c r="BZ289" s="30" t="n">
        <v>5</v>
      </c>
      <c r="CA289" s="30" t="n">
        <v>6</v>
      </c>
      <c r="CB289" s="30" t="n">
        <v>13</v>
      </c>
      <c r="CC289" s="30" t="n">
        <v>4</v>
      </c>
      <c r="CD289" s="30" t="n">
        <v>4</v>
      </c>
      <c r="CE289" s="14"/>
      <c r="CF289" s="14"/>
      <c r="CG289" s="14"/>
      <c r="CH289" s="32" t="n">
        <v>6</v>
      </c>
      <c r="CI289" s="14"/>
      <c r="CJ289" s="14"/>
      <c r="CK289" s="14"/>
      <c r="CL289" s="1"/>
      <c r="CM289" s="1"/>
      <c r="CN289" s="1"/>
      <c r="CO289" s="1"/>
      <c r="CP289" s="1"/>
      <c r="CQ289" s="1"/>
      <c r="CR289" s="1"/>
    </row>
    <row r="290" customFormat="false" ht="12.75" hidden="true" customHeight="true" outlineLevel="2" collapsed="false">
      <c r="A290" s="1"/>
      <c r="B290" s="30"/>
      <c r="C290" s="30" t="s">
        <v>314</v>
      </c>
      <c r="D290" s="30" t="s">
        <v>50</v>
      </c>
      <c r="E290" s="30" t="n">
        <f aca="false">SUM(F290:Q290)</f>
        <v>23</v>
      </c>
      <c r="F290" s="30" t="n">
        <v>2</v>
      </c>
      <c r="G290" s="30" t="n">
        <v>3</v>
      </c>
      <c r="H290" s="30" t="n">
        <v>1</v>
      </c>
      <c r="I290" s="30" t="n">
        <v>4</v>
      </c>
      <c r="J290" s="30" t="n">
        <v>0</v>
      </c>
      <c r="K290" s="30" t="n">
        <v>0</v>
      </c>
      <c r="L290" s="30" t="n">
        <v>3</v>
      </c>
      <c r="M290" s="30" t="n">
        <v>2</v>
      </c>
      <c r="N290" s="30" t="n">
        <v>3</v>
      </c>
      <c r="O290" s="30" t="n">
        <v>2</v>
      </c>
      <c r="P290" s="30" t="n">
        <v>2</v>
      </c>
      <c r="Q290" s="30" t="n">
        <v>1</v>
      </c>
      <c r="R290" s="30" t="n">
        <f aca="false">SUM(S290:AD290)</f>
        <v>20</v>
      </c>
      <c r="S290" s="30" t="n">
        <v>1</v>
      </c>
      <c r="T290" s="30" t="n">
        <v>2</v>
      </c>
      <c r="U290" s="30" t="n">
        <v>1</v>
      </c>
      <c r="V290" s="30" t="n">
        <v>4</v>
      </c>
      <c r="W290" s="30" t="n">
        <v>0</v>
      </c>
      <c r="X290" s="30" t="n">
        <v>0</v>
      </c>
      <c r="Y290" s="30" t="n">
        <v>3</v>
      </c>
      <c r="Z290" s="30" t="n">
        <v>2</v>
      </c>
      <c r="AA290" s="30" t="n">
        <v>2</v>
      </c>
      <c r="AB290" s="30" t="n">
        <v>2</v>
      </c>
      <c r="AC290" s="30" t="n">
        <v>2</v>
      </c>
      <c r="AD290" s="30" t="n">
        <v>1</v>
      </c>
      <c r="AE290" s="30" t="n">
        <f aca="false">SUM(AF290:AQ290)</f>
        <v>3</v>
      </c>
      <c r="AF290" s="30" t="n">
        <v>1</v>
      </c>
      <c r="AG290" s="30" t="n">
        <v>1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1</v>
      </c>
      <c r="AO290" s="30" t="n">
        <v>0</v>
      </c>
      <c r="AP290" s="30" t="n">
        <v>0</v>
      </c>
      <c r="AQ290" s="30" t="n">
        <v>0</v>
      </c>
      <c r="AR290" s="30" t="n">
        <f aca="false">SUM(AS290:BD290)</f>
        <v>0</v>
      </c>
      <c r="AS290" s="30" t="n">
        <v>0</v>
      </c>
      <c r="AT290" s="30" t="n">
        <v>0</v>
      </c>
      <c r="AU290" s="30" t="n">
        <v>0</v>
      </c>
      <c r="AV290" s="30" t="n">
        <v>0</v>
      </c>
      <c r="AW290" s="30" t="n">
        <v>0</v>
      </c>
      <c r="AX290" s="30" t="n">
        <v>0</v>
      </c>
      <c r="AY290" s="30" t="n">
        <v>0</v>
      </c>
      <c r="AZ290" s="30" t="n">
        <v>0</v>
      </c>
      <c r="BA290" s="30" t="n">
        <v>0</v>
      </c>
      <c r="BB290" s="30" t="n">
        <v>0</v>
      </c>
      <c r="BC290" s="30" t="n">
        <v>0</v>
      </c>
      <c r="BD290" s="30" t="n">
        <v>0</v>
      </c>
      <c r="BE290" s="30" t="n">
        <f aca="false">SUM(BF290:BQ290)</f>
        <v>24</v>
      </c>
      <c r="BF290" s="30" t="n">
        <v>3</v>
      </c>
      <c r="BG290" s="30" t="n">
        <v>3</v>
      </c>
      <c r="BH290" s="30" t="n">
        <v>1</v>
      </c>
      <c r="BI290" s="30" t="n">
        <v>4</v>
      </c>
      <c r="BJ290" s="30" t="n">
        <v>0</v>
      </c>
      <c r="BK290" s="30" t="n">
        <v>0</v>
      </c>
      <c r="BL290" s="30" t="n">
        <v>3</v>
      </c>
      <c r="BM290" s="30" t="n">
        <v>2</v>
      </c>
      <c r="BN290" s="30" t="n">
        <v>3</v>
      </c>
      <c r="BO290" s="30" t="n">
        <v>2</v>
      </c>
      <c r="BP290" s="30" t="n">
        <v>2</v>
      </c>
      <c r="BQ290" s="30" t="n">
        <v>1</v>
      </c>
      <c r="BR290" s="30" t="n">
        <f aca="false">SUM(BS290:CD290)</f>
        <v>22</v>
      </c>
      <c r="BS290" s="30" t="n">
        <v>2</v>
      </c>
      <c r="BT290" s="30" t="n">
        <v>3</v>
      </c>
      <c r="BU290" s="30" t="n">
        <v>1</v>
      </c>
      <c r="BV290" s="30" t="n">
        <v>4</v>
      </c>
      <c r="BW290" s="30" t="n">
        <v>0</v>
      </c>
      <c r="BX290" s="30" t="n">
        <v>0</v>
      </c>
      <c r="BY290" s="30" t="n">
        <v>3</v>
      </c>
      <c r="BZ290" s="30" t="n">
        <v>2</v>
      </c>
      <c r="CA290" s="30" t="n">
        <v>2</v>
      </c>
      <c r="CB290" s="30" t="n">
        <v>2</v>
      </c>
      <c r="CC290" s="30" t="n">
        <v>2</v>
      </c>
      <c r="CD290" s="30" t="n">
        <v>1</v>
      </c>
      <c r="CE290" s="14"/>
      <c r="CF290" s="14"/>
      <c r="CG290" s="14"/>
      <c r="CH290" s="32" t="n">
        <v>9</v>
      </c>
      <c r="CI290" s="14"/>
      <c r="CJ290" s="14"/>
      <c r="CK290" s="14"/>
      <c r="CL290" s="1"/>
      <c r="CM290" s="1"/>
      <c r="CN290" s="1"/>
      <c r="CO290" s="1"/>
      <c r="CP290" s="1"/>
      <c r="CQ290" s="1"/>
      <c r="CR290" s="1"/>
    </row>
    <row r="291" customFormat="false" ht="12.75" hidden="true" customHeight="false" outlineLevel="2" collapsed="false">
      <c r="A291" s="1"/>
      <c r="B291" s="30"/>
      <c r="C291" s="30" t="s">
        <v>315</v>
      </c>
      <c r="D291" s="30" t="s">
        <v>50</v>
      </c>
      <c r="E291" s="30" t="n">
        <f aca="false">SUM(F291:Q291)</f>
        <v>21</v>
      </c>
      <c r="F291" s="30" t="n">
        <v>2</v>
      </c>
      <c r="G291" s="30" t="n">
        <v>3</v>
      </c>
      <c r="H291" s="30" t="n">
        <v>2</v>
      </c>
      <c r="I291" s="30" t="n">
        <v>4</v>
      </c>
      <c r="J291" s="30" t="n">
        <v>1</v>
      </c>
      <c r="K291" s="30" t="n">
        <v>3</v>
      </c>
      <c r="L291" s="30" t="n">
        <v>1</v>
      </c>
      <c r="M291" s="30" t="n">
        <v>1</v>
      </c>
      <c r="N291" s="30" t="n">
        <v>0</v>
      </c>
      <c r="O291" s="30" t="n">
        <v>0</v>
      </c>
      <c r="P291" s="30" t="n">
        <v>2</v>
      </c>
      <c r="Q291" s="30" t="n">
        <v>2</v>
      </c>
      <c r="R291" s="30" t="n">
        <f aca="false">SUM(S291:AD291)</f>
        <v>21</v>
      </c>
      <c r="S291" s="30" t="n">
        <v>2</v>
      </c>
      <c r="T291" s="30" t="n">
        <v>3</v>
      </c>
      <c r="U291" s="30" t="n">
        <v>2</v>
      </c>
      <c r="V291" s="30" t="n">
        <v>4</v>
      </c>
      <c r="W291" s="30" t="n">
        <v>1</v>
      </c>
      <c r="X291" s="30" t="n">
        <v>3</v>
      </c>
      <c r="Y291" s="30" t="n">
        <v>1</v>
      </c>
      <c r="Z291" s="30" t="n">
        <v>1</v>
      </c>
      <c r="AA291" s="30" t="n">
        <v>0</v>
      </c>
      <c r="AB291" s="30" t="n">
        <v>0</v>
      </c>
      <c r="AC291" s="30" t="n">
        <v>2</v>
      </c>
      <c r="AD291" s="30" t="n">
        <v>2</v>
      </c>
      <c r="AE291" s="30" t="n">
        <f aca="false">SUM(AF291:AQ291)</f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0</v>
      </c>
      <c r="AO291" s="30" t="n">
        <v>0</v>
      </c>
      <c r="AP291" s="30" t="n">
        <v>0</v>
      </c>
      <c r="AQ291" s="30" t="n">
        <v>0</v>
      </c>
      <c r="AR291" s="30" t="n">
        <f aca="false">SUM(AS291:BD291)</f>
        <v>0</v>
      </c>
      <c r="AS291" s="30" t="n">
        <v>0</v>
      </c>
      <c r="AT291" s="30" t="n">
        <v>0</v>
      </c>
      <c r="AU291" s="30" t="n">
        <v>0</v>
      </c>
      <c r="AV291" s="30" t="n">
        <v>0</v>
      </c>
      <c r="AW291" s="30"/>
      <c r="AX291" s="30" t="n">
        <v>0</v>
      </c>
      <c r="AY291" s="30" t="n">
        <v>0</v>
      </c>
      <c r="AZ291" s="30" t="n">
        <v>0</v>
      </c>
      <c r="BA291" s="30" t="n">
        <v>0</v>
      </c>
      <c r="BB291" s="30" t="n">
        <v>0</v>
      </c>
      <c r="BC291" s="30" t="n">
        <v>0</v>
      </c>
      <c r="BD291" s="30" t="n">
        <v>0</v>
      </c>
      <c r="BE291" s="30" t="n">
        <f aca="false">SUM(BF291:BQ291)</f>
        <v>21</v>
      </c>
      <c r="BF291" s="30" t="n">
        <v>2</v>
      </c>
      <c r="BG291" s="30" t="n">
        <v>3</v>
      </c>
      <c r="BH291" s="30" t="n">
        <v>2</v>
      </c>
      <c r="BI291" s="30" t="n">
        <v>4</v>
      </c>
      <c r="BJ291" s="30" t="n">
        <v>1</v>
      </c>
      <c r="BK291" s="30" t="n">
        <v>3</v>
      </c>
      <c r="BL291" s="30" t="n">
        <v>1</v>
      </c>
      <c r="BM291" s="30" t="n">
        <v>1</v>
      </c>
      <c r="BN291" s="30" t="n">
        <v>0</v>
      </c>
      <c r="BO291" s="30" t="n">
        <v>0</v>
      </c>
      <c r="BP291" s="30" t="n">
        <v>2</v>
      </c>
      <c r="BQ291" s="30" t="n">
        <v>2</v>
      </c>
      <c r="BR291" s="30" t="n">
        <f aca="false">SUM(BS291:CD291)</f>
        <v>21</v>
      </c>
      <c r="BS291" s="30" t="n">
        <v>2</v>
      </c>
      <c r="BT291" s="30" t="n">
        <v>3</v>
      </c>
      <c r="BU291" s="30" t="n">
        <v>2</v>
      </c>
      <c r="BV291" s="30" t="n">
        <v>4</v>
      </c>
      <c r="BW291" s="30" t="n">
        <v>1</v>
      </c>
      <c r="BX291" s="30" t="n">
        <v>3</v>
      </c>
      <c r="BY291" s="30" t="n">
        <v>1</v>
      </c>
      <c r="BZ291" s="30" t="n">
        <v>1</v>
      </c>
      <c r="CA291" s="30" t="n">
        <v>0</v>
      </c>
      <c r="CB291" s="30" t="n">
        <v>0</v>
      </c>
      <c r="CC291" s="30" t="n">
        <v>2</v>
      </c>
      <c r="CD291" s="30" t="n">
        <v>2</v>
      </c>
      <c r="CE291" s="14"/>
      <c r="CF291" s="14"/>
      <c r="CG291" s="14"/>
      <c r="CH291" s="32" t="n">
        <v>9</v>
      </c>
      <c r="CI291" s="14"/>
      <c r="CJ291" s="14"/>
      <c r="CK291" s="14"/>
      <c r="CL291" s="1"/>
      <c r="CM291" s="1"/>
      <c r="CN291" s="1"/>
      <c r="CO291" s="1"/>
      <c r="CP291" s="1"/>
      <c r="CQ291" s="1"/>
      <c r="CR291" s="1"/>
    </row>
    <row r="292" customFormat="false" ht="12.75" hidden="true" customHeight="false" outlineLevel="2" collapsed="false">
      <c r="A292" s="1"/>
      <c r="B292" s="30"/>
      <c r="C292" s="30" t="s">
        <v>316</v>
      </c>
      <c r="D292" s="30" t="s">
        <v>50</v>
      </c>
      <c r="E292" s="30" t="n">
        <f aca="false">SUM(F292:Q292)</f>
        <v>38</v>
      </c>
      <c r="F292" s="30" t="n">
        <v>5</v>
      </c>
      <c r="G292" s="30" t="n">
        <v>3</v>
      </c>
      <c r="H292" s="30" t="n">
        <v>7</v>
      </c>
      <c r="I292" s="30" t="n">
        <v>0</v>
      </c>
      <c r="J292" s="30" t="n">
        <v>2</v>
      </c>
      <c r="K292" s="30" t="n">
        <v>3</v>
      </c>
      <c r="L292" s="30" t="n">
        <v>5</v>
      </c>
      <c r="M292" s="30" t="n">
        <v>5</v>
      </c>
      <c r="N292" s="30" t="n">
        <v>4</v>
      </c>
      <c r="O292" s="30" t="n">
        <v>1</v>
      </c>
      <c r="P292" s="30" t="n">
        <v>2</v>
      </c>
      <c r="Q292" s="30" t="n">
        <v>1</v>
      </c>
      <c r="R292" s="30" t="n">
        <f aca="false">SUM(S292:AD292)</f>
        <v>37</v>
      </c>
      <c r="S292" s="30" t="n">
        <v>5</v>
      </c>
      <c r="T292" s="30" t="n">
        <v>3</v>
      </c>
      <c r="U292" s="30" t="n">
        <v>7</v>
      </c>
      <c r="V292" s="30" t="n">
        <v>0</v>
      </c>
      <c r="W292" s="30" t="n">
        <v>2</v>
      </c>
      <c r="X292" s="30" t="n">
        <v>3</v>
      </c>
      <c r="Y292" s="30" t="n">
        <v>5</v>
      </c>
      <c r="Z292" s="30" t="n">
        <v>5</v>
      </c>
      <c r="AA292" s="30" t="n">
        <v>3</v>
      </c>
      <c r="AB292" s="30" t="n">
        <v>1</v>
      </c>
      <c r="AC292" s="30" t="n">
        <v>2</v>
      </c>
      <c r="AD292" s="30" t="n">
        <v>1</v>
      </c>
      <c r="AE292" s="30" t="n">
        <f aca="false">SUM(AF292:AQ292)</f>
        <v>1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1</v>
      </c>
      <c r="AO292" s="30" t="n">
        <v>0</v>
      </c>
      <c r="AP292" s="30" t="n">
        <v>0</v>
      </c>
      <c r="AQ292" s="30" t="n">
        <v>0</v>
      </c>
      <c r="AR292" s="30" t="n">
        <f aca="false">SUM(AS292:BD292)</f>
        <v>0</v>
      </c>
      <c r="AS292" s="30"/>
      <c r="AT292" s="30" t="n">
        <v>0</v>
      </c>
      <c r="AU292" s="30" t="n">
        <v>0</v>
      </c>
      <c r="AV292" s="30"/>
      <c r="AW292" s="30"/>
      <c r="AX292" s="30" t="n">
        <v>0</v>
      </c>
      <c r="AY292" s="30" t="n">
        <v>0</v>
      </c>
      <c r="AZ292" s="30" t="n">
        <v>0</v>
      </c>
      <c r="BA292" s="30"/>
      <c r="BB292" s="30"/>
      <c r="BC292" s="30"/>
      <c r="BD292" s="30" t="n">
        <v>0</v>
      </c>
      <c r="BE292" s="30" t="n">
        <f aca="false">SUM(BF292:BQ292)</f>
        <v>38</v>
      </c>
      <c r="BF292" s="30" t="n">
        <v>5</v>
      </c>
      <c r="BG292" s="30" t="n">
        <v>3</v>
      </c>
      <c r="BH292" s="30" t="n">
        <v>7</v>
      </c>
      <c r="BI292" s="30" t="n">
        <v>0</v>
      </c>
      <c r="BJ292" s="30" t="n">
        <v>2</v>
      </c>
      <c r="BK292" s="30" t="n">
        <v>3</v>
      </c>
      <c r="BL292" s="30" t="n">
        <v>5</v>
      </c>
      <c r="BM292" s="30" t="n">
        <v>5</v>
      </c>
      <c r="BN292" s="30" t="n">
        <v>4</v>
      </c>
      <c r="BO292" s="30" t="n">
        <v>1</v>
      </c>
      <c r="BP292" s="30" t="n">
        <v>2</v>
      </c>
      <c r="BQ292" s="30" t="n">
        <v>1</v>
      </c>
      <c r="BR292" s="30" t="n">
        <f aca="false">SUM(BS292:CD292)</f>
        <v>38</v>
      </c>
      <c r="BS292" s="30" t="n">
        <v>5</v>
      </c>
      <c r="BT292" s="30" t="n">
        <v>3</v>
      </c>
      <c r="BU292" s="30" t="n">
        <v>7</v>
      </c>
      <c r="BV292" s="30"/>
      <c r="BW292" s="30" t="n">
        <v>2</v>
      </c>
      <c r="BX292" s="30" t="n">
        <v>3</v>
      </c>
      <c r="BY292" s="30" t="n">
        <v>5</v>
      </c>
      <c r="BZ292" s="30" t="n">
        <v>5</v>
      </c>
      <c r="CA292" s="30" t="n">
        <v>4</v>
      </c>
      <c r="CB292" s="30" t="n">
        <v>1</v>
      </c>
      <c r="CC292" s="30" t="n">
        <v>2</v>
      </c>
      <c r="CD292" s="30" t="n">
        <v>1</v>
      </c>
      <c r="CE292" s="14"/>
      <c r="CF292" s="14"/>
      <c r="CG292" s="14"/>
      <c r="CH292" s="32" t="n">
        <v>9</v>
      </c>
      <c r="CI292" s="14"/>
      <c r="CJ292" s="14"/>
      <c r="CK292" s="14"/>
      <c r="CL292" s="1"/>
      <c r="CM292" s="1"/>
      <c r="CN292" s="1"/>
      <c r="CO292" s="1"/>
      <c r="CP292" s="1"/>
      <c r="CQ292" s="1"/>
      <c r="CR292" s="1"/>
    </row>
    <row r="293" customFormat="false" ht="12.75" hidden="false" customHeight="true" outlineLevel="1" collapsed="true">
      <c r="A293" s="1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14"/>
      <c r="CF293" s="14"/>
      <c r="CG293" s="14"/>
      <c r="CH293" s="33"/>
      <c r="CI293" s="14"/>
      <c r="CJ293" s="14"/>
      <c r="CK293" s="14"/>
      <c r="CL293" s="1"/>
      <c r="CM293" s="1"/>
      <c r="CN293" s="1"/>
      <c r="CO293" s="1"/>
      <c r="CP293" s="1"/>
      <c r="CQ293" s="1"/>
      <c r="CR293" s="1"/>
    </row>
    <row r="294" customFormat="false" ht="12.75" hidden="false" customHeight="true" outlineLevel="1" collapsed="false">
      <c r="A294" s="1"/>
      <c r="B294" s="31" t="s">
        <v>317</v>
      </c>
      <c r="C294" s="31"/>
      <c r="D294" s="31"/>
      <c r="E294" s="27" t="n">
        <f aca="false">SUM(E295:E297)</f>
        <v>246</v>
      </c>
      <c r="F294" s="27" t="n">
        <f aca="false">SUM(F295:F297)</f>
        <v>27</v>
      </c>
      <c r="G294" s="27" t="n">
        <f aca="false">SUM(G295:G297)</f>
        <v>20</v>
      </c>
      <c r="H294" s="27" t="n">
        <f aca="false">SUM(H295:H297)</f>
        <v>30</v>
      </c>
      <c r="I294" s="27" t="n">
        <f aca="false">SUM(I295:I297)</f>
        <v>17</v>
      </c>
      <c r="J294" s="27" t="n">
        <f aca="false">SUM(J295:J297)</f>
        <v>20</v>
      </c>
      <c r="K294" s="27" t="n">
        <f aca="false">SUM(K295:K297)</f>
        <v>15</v>
      </c>
      <c r="L294" s="27" t="n">
        <f aca="false">SUM(L295:L297)</f>
        <v>17</v>
      </c>
      <c r="M294" s="27" t="n">
        <f aca="false">SUM(M295:M297)</f>
        <v>19</v>
      </c>
      <c r="N294" s="27" t="n">
        <f aca="false">SUM(N295:N297)</f>
        <v>29</v>
      </c>
      <c r="O294" s="27" t="n">
        <f aca="false">SUM(O295:O297)</f>
        <v>13</v>
      </c>
      <c r="P294" s="27" t="n">
        <f aca="false">SUM(P295:P297)</f>
        <v>16</v>
      </c>
      <c r="Q294" s="27" t="n">
        <f aca="false">SUM(Q295:Q297)</f>
        <v>23</v>
      </c>
      <c r="R294" s="27" t="n">
        <f aca="false">SUM(R295:R297)</f>
        <v>139</v>
      </c>
      <c r="S294" s="27" t="n">
        <f aca="false">SUM(S295:S297)</f>
        <v>13</v>
      </c>
      <c r="T294" s="27" t="n">
        <f aca="false">SUM(T295:T297)</f>
        <v>9</v>
      </c>
      <c r="U294" s="27" t="n">
        <f aca="false">SUM(U295:U297)</f>
        <v>18</v>
      </c>
      <c r="V294" s="27" t="n">
        <f aca="false">SUM(V295:V297)</f>
        <v>11</v>
      </c>
      <c r="W294" s="27" t="n">
        <f aca="false">SUM(W295:W297)</f>
        <v>12</v>
      </c>
      <c r="X294" s="27" t="n">
        <f aca="false">SUM(X295:X297)</f>
        <v>9</v>
      </c>
      <c r="Y294" s="27" t="n">
        <f aca="false">SUM(Y295:Y297)</f>
        <v>9</v>
      </c>
      <c r="Z294" s="27" t="n">
        <f aca="false">SUM(Z295:Z297)</f>
        <v>10</v>
      </c>
      <c r="AA294" s="27" t="n">
        <f aca="false">SUM(AA295:AA297)</f>
        <v>14</v>
      </c>
      <c r="AB294" s="27" t="n">
        <f aca="false">SUM(AB295:AB297)</f>
        <v>10</v>
      </c>
      <c r="AC294" s="27" t="n">
        <f aca="false">SUM(AC295:AC297)</f>
        <v>10</v>
      </c>
      <c r="AD294" s="27" t="n">
        <f aca="false">SUM(AD295:AD297)</f>
        <v>14</v>
      </c>
      <c r="AE294" s="27" t="n">
        <f aca="false">SUM(AE295:AE297)</f>
        <v>107</v>
      </c>
      <c r="AF294" s="27" t="n">
        <f aca="false">SUM(AF295:AF297)</f>
        <v>14</v>
      </c>
      <c r="AG294" s="27" t="n">
        <f aca="false">SUM(AG295:AG297)</f>
        <v>11</v>
      </c>
      <c r="AH294" s="27" t="n">
        <f aca="false">SUM(AH295:AH297)</f>
        <v>12</v>
      </c>
      <c r="AI294" s="27" t="n">
        <f aca="false">SUM(AI295:AI297)</f>
        <v>6</v>
      </c>
      <c r="AJ294" s="27" t="n">
        <f aca="false">SUM(AJ295:AJ297)</f>
        <v>8</v>
      </c>
      <c r="AK294" s="27" t="n">
        <f aca="false">SUM(AK295:AK297)</f>
        <v>6</v>
      </c>
      <c r="AL294" s="27" t="n">
        <f aca="false">SUM(AL295:AL297)</f>
        <v>8</v>
      </c>
      <c r="AM294" s="27" t="n">
        <f aca="false">SUM(AM295:AM297)</f>
        <v>9</v>
      </c>
      <c r="AN294" s="27" t="n">
        <f aca="false">SUM(AN295:AN297)</f>
        <v>15</v>
      </c>
      <c r="AO294" s="27" t="n">
        <f aca="false">SUM(AO295:AO297)</f>
        <v>3</v>
      </c>
      <c r="AP294" s="27" t="n">
        <f aca="false">SUM(AP295:AP297)</f>
        <v>6</v>
      </c>
      <c r="AQ294" s="27" t="n">
        <f aca="false">SUM(AQ295:AQ297)</f>
        <v>9</v>
      </c>
      <c r="AR294" s="27" t="n">
        <f aca="false">SUM(AR295:AR297)</f>
        <v>99</v>
      </c>
      <c r="AS294" s="27" t="n">
        <f aca="false">SUM(AS295:AS297)</f>
        <v>14</v>
      </c>
      <c r="AT294" s="27" t="n">
        <f aca="false">SUM(AT295:AT297)</f>
        <v>11</v>
      </c>
      <c r="AU294" s="27" t="n">
        <f aca="false">SUM(AU295:AU297)</f>
        <v>12</v>
      </c>
      <c r="AV294" s="27" t="n">
        <f aca="false">SUM(AV295:AV297)</f>
        <v>5</v>
      </c>
      <c r="AW294" s="27" t="n">
        <f aca="false">SUM(AW295:AW297)</f>
        <v>7</v>
      </c>
      <c r="AX294" s="27" t="n">
        <f aca="false">SUM(AX295:AX297)</f>
        <v>5</v>
      </c>
      <c r="AY294" s="27" t="n">
        <f aca="false">SUM(AY295:AY297)</f>
        <v>5</v>
      </c>
      <c r="AZ294" s="27" t="n">
        <f aca="false">SUM(AZ295:AZ297)</f>
        <v>9</v>
      </c>
      <c r="BA294" s="27" t="n">
        <f aca="false">SUM(BA295:BA297)</f>
        <v>13</v>
      </c>
      <c r="BB294" s="27" t="n">
        <f aca="false">SUM(BB295:BB297)</f>
        <v>3</v>
      </c>
      <c r="BC294" s="27" t="n">
        <f aca="false">SUM(BC295:BC297)</f>
        <v>6</v>
      </c>
      <c r="BD294" s="27" t="n">
        <f aca="false">SUM(BD295:BD297)</f>
        <v>9</v>
      </c>
      <c r="BE294" s="27" t="n">
        <f aca="false">SUM(BE295:BE297)</f>
        <v>247</v>
      </c>
      <c r="BF294" s="27" t="n">
        <f aca="false">SUM(BF295:BF297)</f>
        <v>27</v>
      </c>
      <c r="BG294" s="27" t="n">
        <f aca="false">SUM(BG295:BG297)</f>
        <v>20</v>
      </c>
      <c r="BH294" s="27" t="n">
        <f aca="false">SUM(BH295:BH297)</f>
        <v>30</v>
      </c>
      <c r="BI294" s="27" t="n">
        <f aca="false">SUM(BI295:BI297)</f>
        <v>17</v>
      </c>
      <c r="BJ294" s="27" t="n">
        <f aca="false">SUM(BJ295:BJ297)</f>
        <v>20</v>
      </c>
      <c r="BK294" s="27" t="n">
        <f aca="false">SUM(BK295:BK297)</f>
        <v>15</v>
      </c>
      <c r="BL294" s="27" t="n">
        <f aca="false">SUM(BL295:BL297)</f>
        <v>17</v>
      </c>
      <c r="BM294" s="27" t="n">
        <f aca="false">SUM(BM295:BM297)</f>
        <v>20</v>
      </c>
      <c r="BN294" s="27" t="n">
        <f aca="false">SUM(BN295:BN297)</f>
        <v>29</v>
      </c>
      <c r="BO294" s="27" t="n">
        <f aca="false">SUM(BO295:BO297)</f>
        <v>13</v>
      </c>
      <c r="BP294" s="27" t="n">
        <f aca="false">SUM(BP295:BP297)</f>
        <v>16</v>
      </c>
      <c r="BQ294" s="27" t="n">
        <f aca="false">SUM(BQ295:BQ297)</f>
        <v>23</v>
      </c>
      <c r="BR294" s="27" t="n">
        <f aca="false">SUM(BR295:BR297)</f>
        <v>246</v>
      </c>
      <c r="BS294" s="27" t="n">
        <f aca="false">SUM(BS295:BS297)</f>
        <v>27</v>
      </c>
      <c r="BT294" s="27" t="n">
        <f aca="false">SUM(BT295:BT297)</f>
        <v>19</v>
      </c>
      <c r="BU294" s="27" t="n">
        <f aca="false">SUM(BU295:BU297)</f>
        <v>30</v>
      </c>
      <c r="BV294" s="27" t="n">
        <f aca="false">SUM(BV295:BV297)</f>
        <v>17</v>
      </c>
      <c r="BW294" s="27" t="n">
        <f aca="false">SUM(BW295:BW297)</f>
        <v>20</v>
      </c>
      <c r="BX294" s="27" t="n">
        <f aca="false">SUM(BX295:BX297)</f>
        <v>15</v>
      </c>
      <c r="BY294" s="27" t="n">
        <f aca="false">SUM(BY295:BY297)</f>
        <v>17</v>
      </c>
      <c r="BZ294" s="27" t="n">
        <f aca="false">SUM(BZ295:BZ297)</f>
        <v>20</v>
      </c>
      <c r="CA294" s="27" t="n">
        <f aca="false">SUM(CA295:CA297)</f>
        <v>29</v>
      </c>
      <c r="CB294" s="27" t="n">
        <f aca="false">SUM(CB295:CB297)</f>
        <v>13</v>
      </c>
      <c r="CC294" s="27" t="n">
        <f aca="false">SUM(CC295:CC297)</f>
        <v>16</v>
      </c>
      <c r="CD294" s="27" t="n">
        <f aca="false">SUM(CD295:CD297)</f>
        <v>23</v>
      </c>
      <c r="CE294" s="14"/>
      <c r="CF294" s="14"/>
      <c r="CG294" s="14"/>
      <c r="CH294" s="33"/>
      <c r="CI294" s="14"/>
      <c r="CJ294" s="14"/>
      <c r="CK294" s="14"/>
      <c r="CL294" s="1"/>
      <c r="CM294" s="1"/>
      <c r="CN294" s="1"/>
      <c r="CO294" s="1"/>
      <c r="CP294" s="1"/>
      <c r="CQ294" s="1"/>
      <c r="CR294" s="1"/>
    </row>
    <row r="295" customFormat="false" ht="12.75" hidden="true" customHeight="true" outlineLevel="2" collapsed="false">
      <c r="A295" s="1"/>
      <c r="B295" s="30"/>
      <c r="C295" s="30" t="s">
        <v>318</v>
      </c>
      <c r="D295" s="30" t="s">
        <v>46</v>
      </c>
      <c r="E295" s="30" t="n">
        <f aca="false">SUM(F295:Q295)</f>
        <v>246</v>
      </c>
      <c r="F295" s="30" t="n">
        <v>27</v>
      </c>
      <c r="G295" s="30" t="n">
        <v>20</v>
      </c>
      <c r="H295" s="30" t="n">
        <v>30</v>
      </c>
      <c r="I295" s="30" t="n">
        <v>17</v>
      </c>
      <c r="J295" s="30" t="n">
        <v>20</v>
      </c>
      <c r="K295" s="30" t="n">
        <v>15</v>
      </c>
      <c r="L295" s="30" t="n">
        <v>17</v>
      </c>
      <c r="M295" s="30" t="n">
        <v>19</v>
      </c>
      <c r="N295" s="30" t="n">
        <v>29</v>
      </c>
      <c r="O295" s="30" t="n">
        <v>13</v>
      </c>
      <c r="P295" s="30" t="n">
        <v>16</v>
      </c>
      <c r="Q295" s="30" t="n">
        <v>23</v>
      </c>
      <c r="R295" s="30" t="n">
        <f aca="false">SUM(S295:AD295)</f>
        <v>139</v>
      </c>
      <c r="S295" s="30" t="n">
        <v>13</v>
      </c>
      <c r="T295" s="30" t="n">
        <v>9</v>
      </c>
      <c r="U295" s="30" t="n">
        <v>18</v>
      </c>
      <c r="V295" s="30" t="n">
        <v>11</v>
      </c>
      <c r="W295" s="30" t="n">
        <v>12</v>
      </c>
      <c r="X295" s="30" t="n">
        <v>9</v>
      </c>
      <c r="Y295" s="30" t="n">
        <v>9</v>
      </c>
      <c r="Z295" s="30" t="n">
        <v>10</v>
      </c>
      <c r="AA295" s="30" t="n">
        <v>14</v>
      </c>
      <c r="AB295" s="30" t="n">
        <v>10</v>
      </c>
      <c r="AC295" s="30" t="n">
        <v>10</v>
      </c>
      <c r="AD295" s="30" t="n">
        <v>14</v>
      </c>
      <c r="AE295" s="30" t="n">
        <f aca="false">SUM(AF295:AQ295)</f>
        <v>107</v>
      </c>
      <c r="AF295" s="30" t="n">
        <v>14</v>
      </c>
      <c r="AG295" s="30" t="n">
        <v>11</v>
      </c>
      <c r="AH295" s="30" t="n">
        <v>12</v>
      </c>
      <c r="AI295" s="30" t="n">
        <v>6</v>
      </c>
      <c r="AJ295" s="30" t="n">
        <v>8</v>
      </c>
      <c r="AK295" s="30" t="n">
        <v>6</v>
      </c>
      <c r="AL295" s="30" t="n">
        <v>8</v>
      </c>
      <c r="AM295" s="30" t="n">
        <v>9</v>
      </c>
      <c r="AN295" s="30" t="n">
        <v>15</v>
      </c>
      <c r="AO295" s="30" t="n">
        <v>3</v>
      </c>
      <c r="AP295" s="30" t="n">
        <v>6</v>
      </c>
      <c r="AQ295" s="30" t="n">
        <v>9</v>
      </c>
      <c r="AR295" s="30" t="n">
        <f aca="false">SUM(AS295:BD295)</f>
        <v>99</v>
      </c>
      <c r="AS295" s="30" t="n">
        <v>14</v>
      </c>
      <c r="AT295" s="30" t="n">
        <v>11</v>
      </c>
      <c r="AU295" s="30" t="n">
        <v>12</v>
      </c>
      <c r="AV295" s="30" t="n">
        <v>5</v>
      </c>
      <c r="AW295" s="30" t="n">
        <v>7</v>
      </c>
      <c r="AX295" s="30" t="n">
        <v>5</v>
      </c>
      <c r="AY295" s="30" t="n">
        <v>5</v>
      </c>
      <c r="AZ295" s="30" t="n">
        <v>9</v>
      </c>
      <c r="BA295" s="30" t="n">
        <v>13</v>
      </c>
      <c r="BB295" s="30" t="n">
        <v>3</v>
      </c>
      <c r="BC295" s="30" t="n">
        <v>6</v>
      </c>
      <c r="BD295" s="30" t="n">
        <v>9</v>
      </c>
      <c r="BE295" s="30" t="n">
        <f aca="false">SUM(BF295:BQ295)</f>
        <v>247</v>
      </c>
      <c r="BF295" s="30" t="n">
        <v>27</v>
      </c>
      <c r="BG295" s="30" t="n">
        <v>20</v>
      </c>
      <c r="BH295" s="30" t="n">
        <v>30</v>
      </c>
      <c r="BI295" s="30" t="n">
        <v>17</v>
      </c>
      <c r="BJ295" s="30" t="n">
        <v>20</v>
      </c>
      <c r="BK295" s="30" t="n">
        <v>15</v>
      </c>
      <c r="BL295" s="30" t="n">
        <v>17</v>
      </c>
      <c r="BM295" s="30" t="n">
        <v>20</v>
      </c>
      <c r="BN295" s="30" t="n">
        <v>29</v>
      </c>
      <c r="BO295" s="30" t="n">
        <v>13</v>
      </c>
      <c r="BP295" s="30" t="n">
        <v>16</v>
      </c>
      <c r="BQ295" s="30" t="n">
        <v>23</v>
      </c>
      <c r="BR295" s="30" t="n">
        <f aca="false">SUM(BS295:CD295)</f>
        <v>246</v>
      </c>
      <c r="BS295" s="30" t="n">
        <v>27</v>
      </c>
      <c r="BT295" s="30" t="n">
        <v>19</v>
      </c>
      <c r="BU295" s="30" t="n">
        <v>30</v>
      </c>
      <c r="BV295" s="30" t="n">
        <v>17</v>
      </c>
      <c r="BW295" s="30" t="n">
        <v>20</v>
      </c>
      <c r="BX295" s="30" t="n">
        <v>15</v>
      </c>
      <c r="BY295" s="30" t="n">
        <v>17</v>
      </c>
      <c r="BZ295" s="30" t="n">
        <v>20</v>
      </c>
      <c r="CA295" s="30" t="n">
        <v>29</v>
      </c>
      <c r="CB295" s="30" t="n">
        <v>13</v>
      </c>
      <c r="CC295" s="30" t="n">
        <v>16</v>
      </c>
      <c r="CD295" s="30" t="n">
        <v>23</v>
      </c>
      <c r="CE295" s="14"/>
      <c r="CF295" s="14"/>
      <c r="CG295" s="14"/>
      <c r="CH295" s="32" t="n">
        <v>6</v>
      </c>
      <c r="CI295" s="14"/>
      <c r="CJ295" s="14"/>
      <c r="CK295" s="14"/>
      <c r="CL295" s="1"/>
      <c r="CM295" s="1"/>
      <c r="CN295" s="1"/>
      <c r="CO295" s="1"/>
      <c r="CP295" s="1"/>
      <c r="CQ295" s="1"/>
      <c r="CR295" s="1"/>
    </row>
    <row r="296" customFormat="false" ht="12.75" hidden="true" customHeight="true" outlineLevel="2" collapsed="false">
      <c r="A296" s="1"/>
      <c r="B296" s="30"/>
      <c r="C296" s="30" t="s">
        <v>319</v>
      </c>
      <c r="D296" s="30" t="s">
        <v>50</v>
      </c>
      <c r="E296" s="30" t="n">
        <f aca="false">SUM(F296:Q296)</f>
        <v>0</v>
      </c>
      <c r="F296" s="30" t="n">
        <v>0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f aca="false">SUM(S296:AD296)</f>
        <v>0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0</v>
      </c>
      <c r="X296" s="30" t="n">
        <v>0</v>
      </c>
      <c r="Y296" s="30" t="n">
        <v>0</v>
      </c>
      <c r="Z296" s="30" t="n">
        <v>0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f aca="false">SUM(AF296:AQ296)</f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f aca="false">SUM(AS296:BD296)</f>
        <v>0</v>
      </c>
      <c r="AS296" s="30" t="n">
        <v>0</v>
      </c>
      <c r="AT296" s="30" t="n">
        <v>0</v>
      </c>
      <c r="AU296" s="30" t="n">
        <v>0</v>
      </c>
      <c r="AV296" s="30" t="n">
        <v>0</v>
      </c>
      <c r="AW296" s="30" t="n">
        <v>0</v>
      </c>
      <c r="AX296" s="30" t="n">
        <v>0</v>
      </c>
      <c r="AY296" s="30" t="n">
        <v>0</v>
      </c>
      <c r="AZ296" s="30"/>
      <c r="BA296" s="30" t="n">
        <v>0</v>
      </c>
      <c r="BB296" s="30" t="n">
        <v>0</v>
      </c>
      <c r="BC296" s="30" t="n">
        <v>0</v>
      </c>
      <c r="BD296" s="30" t="n">
        <v>0</v>
      </c>
      <c r="BE296" s="30" t="n">
        <f aca="false">SUM(BF296:BQ296)</f>
        <v>0</v>
      </c>
      <c r="BF296" s="30" t="n">
        <v>0</v>
      </c>
      <c r="BG296" s="30" t="n">
        <v>0</v>
      </c>
      <c r="BH296" s="30" t="n">
        <v>0</v>
      </c>
      <c r="BI296" s="30" t="n">
        <v>0</v>
      </c>
      <c r="BJ296" s="30" t="n">
        <v>0</v>
      </c>
      <c r="BK296" s="30" t="n">
        <v>0</v>
      </c>
      <c r="BL296" s="30" t="n">
        <v>0</v>
      </c>
      <c r="BM296" s="30" t="n">
        <v>0</v>
      </c>
      <c r="BN296" s="30" t="n">
        <v>0</v>
      </c>
      <c r="BO296" s="30" t="n">
        <v>0</v>
      </c>
      <c r="BP296" s="30" t="n">
        <v>0</v>
      </c>
      <c r="BQ296" s="30" t="n">
        <v>0</v>
      </c>
      <c r="BR296" s="30" t="n">
        <f aca="false">SUM(BS296:CD296)</f>
        <v>0</v>
      </c>
      <c r="BS296" s="30" t="n">
        <v>0</v>
      </c>
      <c r="BT296" s="30" t="n">
        <v>0</v>
      </c>
      <c r="BU296" s="30" t="n">
        <v>0</v>
      </c>
      <c r="BV296" s="30" t="n">
        <v>0</v>
      </c>
      <c r="BW296" s="30" t="n">
        <v>0</v>
      </c>
      <c r="BX296" s="30" t="n">
        <v>0</v>
      </c>
      <c r="BY296" s="30" t="n">
        <v>0</v>
      </c>
      <c r="BZ296" s="30"/>
      <c r="CA296" s="30" t="n">
        <v>0</v>
      </c>
      <c r="CB296" s="30" t="n">
        <v>0</v>
      </c>
      <c r="CC296" s="30" t="n">
        <v>0</v>
      </c>
      <c r="CD296" s="30" t="n">
        <v>0</v>
      </c>
      <c r="CE296" s="14"/>
      <c r="CF296" s="14"/>
      <c r="CG296" s="14"/>
      <c r="CH296" s="32" t="n">
        <v>9</v>
      </c>
      <c r="CI296" s="14"/>
      <c r="CJ296" s="14"/>
      <c r="CK296" s="14"/>
      <c r="CL296" s="1"/>
      <c r="CM296" s="1"/>
      <c r="CN296" s="1"/>
      <c r="CO296" s="1"/>
      <c r="CP296" s="1"/>
      <c r="CQ296" s="1"/>
      <c r="CR296" s="1"/>
    </row>
    <row r="297" customFormat="false" ht="12.75" hidden="true" customHeight="true" outlineLevel="2" collapsed="false">
      <c r="A297" s="1"/>
      <c r="B297" s="30"/>
      <c r="C297" s="30" t="s">
        <v>320</v>
      </c>
      <c r="D297" s="30" t="s">
        <v>50</v>
      </c>
      <c r="E297" s="30" t="n">
        <f aca="false">SUM(F297:Q297)</f>
        <v>0</v>
      </c>
      <c r="F297" s="30" t="n">
        <v>0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0</v>
      </c>
      <c r="Q297" s="30" t="n">
        <v>0</v>
      </c>
      <c r="R297" s="30" t="n">
        <f aca="false">SUM(S297:AD297)</f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0" t="n">
        <v>0</v>
      </c>
      <c r="Y297" s="30" t="n">
        <v>0</v>
      </c>
      <c r="Z297" s="30" t="n">
        <v>0</v>
      </c>
      <c r="AA297" s="30" t="n">
        <v>0</v>
      </c>
      <c r="AB297" s="30" t="n">
        <v>0</v>
      </c>
      <c r="AC297" s="30" t="n">
        <v>0</v>
      </c>
      <c r="AD297" s="30" t="n">
        <v>0</v>
      </c>
      <c r="AE297" s="30" t="n">
        <f aca="false">SUM(AF297:AQ297)</f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0</v>
      </c>
      <c r="AO297" s="30" t="n">
        <v>0</v>
      </c>
      <c r="AP297" s="30" t="n">
        <v>0</v>
      </c>
      <c r="AQ297" s="30" t="n">
        <v>0</v>
      </c>
      <c r="AR297" s="30" t="n">
        <f aca="false">SUM(AS297:BD297)</f>
        <v>0</v>
      </c>
      <c r="AS297" s="30" t="n">
        <v>0</v>
      </c>
      <c r="AT297" s="30" t="n">
        <v>0</v>
      </c>
      <c r="AU297" s="30" t="n">
        <v>0</v>
      </c>
      <c r="AV297" s="30" t="n">
        <v>0</v>
      </c>
      <c r="AW297" s="30" t="n">
        <v>0</v>
      </c>
      <c r="AX297" s="30" t="n">
        <v>0</v>
      </c>
      <c r="AY297" s="30" t="n">
        <v>0</v>
      </c>
      <c r="AZ297" s="30" t="n">
        <v>0</v>
      </c>
      <c r="BA297" s="30" t="n">
        <v>0</v>
      </c>
      <c r="BB297" s="30" t="n">
        <v>0</v>
      </c>
      <c r="BC297" s="30" t="n">
        <v>0</v>
      </c>
      <c r="BD297" s="30" t="n">
        <v>0</v>
      </c>
      <c r="BE297" s="30" t="n">
        <f aca="false">SUM(BF297:BQ297)</f>
        <v>0</v>
      </c>
      <c r="BF297" s="30" t="n">
        <v>0</v>
      </c>
      <c r="BG297" s="30" t="n">
        <v>0</v>
      </c>
      <c r="BH297" s="30" t="n">
        <v>0</v>
      </c>
      <c r="BI297" s="30" t="n">
        <v>0</v>
      </c>
      <c r="BJ297" s="30" t="n">
        <v>0</v>
      </c>
      <c r="BK297" s="30" t="n">
        <v>0</v>
      </c>
      <c r="BL297" s="30" t="n">
        <v>0</v>
      </c>
      <c r="BM297" s="30" t="n">
        <v>0</v>
      </c>
      <c r="BN297" s="30" t="n">
        <v>0</v>
      </c>
      <c r="BO297" s="30" t="n">
        <v>0</v>
      </c>
      <c r="BP297" s="30" t="n">
        <v>0</v>
      </c>
      <c r="BQ297" s="30" t="n">
        <v>0</v>
      </c>
      <c r="BR297" s="30" t="n">
        <f aca="false">SUM(BS297:CD297)</f>
        <v>0</v>
      </c>
      <c r="BS297" s="30" t="n">
        <v>0</v>
      </c>
      <c r="BT297" s="30" t="n">
        <v>0</v>
      </c>
      <c r="BU297" s="30" t="n">
        <v>0</v>
      </c>
      <c r="BV297" s="30" t="n">
        <v>0</v>
      </c>
      <c r="BW297" s="30" t="n">
        <v>0</v>
      </c>
      <c r="BX297" s="30" t="n">
        <v>0</v>
      </c>
      <c r="BY297" s="30" t="n">
        <v>0</v>
      </c>
      <c r="BZ297" s="30" t="n">
        <v>0</v>
      </c>
      <c r="CA297" s="30" t="n">
        <v>0</v>
      </c>
      <c r="CB297" s="30" t="n">
        <v>0</v>
      </c>
      <c r="CC297" s="30" t="n">
        <v>0</v>
      </c>
      <c r="CD297" s="30" t="n">
        <v>0</v>
      </c>
      <c r="CE297" s="14"/>
      <c r="CF297" s="14"/>
      <c r="CG297" s="14"/>
      <c r="CH297" s="32" t="n">
        <v>9</v>
      </c>
      <c r="CI297" s="14"/>
      <c r="CJ297" s="14"/>
      <c r="CK297" s="14"/>
      <c r="CL297" s="1"/>
      <c r="CM297" s="1"/>
      <c r="CN297" s="1"/>
      <c r="CO297" s="1"/>
      <c r="CP297" s="1"/>
      <c r="CQ297" s="1"/>
      <c r="CR297" s="1"/>
    </row>
    <row r="298" customFormat="false" ht="12.75" hidden="false" customHeight="false" outlineLevel="1" collapsed="true">
      <c r="A298" s="1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14"/>
      <c r="CF298" s="14"/>
      <c r="CG298" s="14"/>
      <c r="CH298" s="33"/>
      <c r="CI298" s="14"/>
      <c r="CJ298" s="14"/>
      <c r="CK298" s="14"/>
      <c r="CL298" s="1"/>
      <c r="CM298" s="1"/>
      <c r="CN298" s="1"/>
      <c r="CO298" s="1"/>
      <c r="CP298" s="1"/>
      <c r="CQ298" s="1"/>
      <c r="CR298" s="1"/>
    </row>
    <row r="299" customFormat="false" ht="12.75" hidden="false" customHeight="false" outlineLevel="1" collapsed="false">
      <c r="A299" s="1"/>
      <c r="B299" s="31" t="s">
        <v>321</v>
      </c>
      <c r="C299" s="31"/>
      <c r="D299" s="31"/>
      <c r="E299" s="27" t="n">
        <f aca="false">SUM(E300:E302)</f>
        <v>682</v>
      </c>
      <c r="F299" s="27" t="n">
        <f aca="false">SUM(F300:F302)</f>
        <v>45</v>
      </c>
      <c r="G299" s="27" t="n">
        <f aca="false">SUM(G300:G302)</f>
        <v>50</v>
      </c>
      <c r="H299" s="27" t="n">
        <f aca="false">SUM(H300:H302)</f>
        <v>54</v>
      </c>
      <c r="I299" s="27" t="n">
        <f aca="false">SUM(I300:I302)</f>
        <v>58</v>
      </c>
      <c r="J299" s="27" t="n">
        <f aca="false">SUM(J300:J302)</f>
        <v>48</v>
      </c>
      <c r="K299" s="27" t="n">
        <f aca="false">SUM(K300:K302)</f>
        <v>72</v>
      </c>
      <c r="L299" s="27" t="n">
        <f aca="false">SUM(L300:L302)</f>
        <v>64</v>
      </c>
      <c r="M299" s="27" t="n">
        <f aca="false">SUM(M300:M302)</f>
        <v>54</v>
      </c>
      <c r="N299" s="27" t="n">
        <f aca="false">SUM(N300:N302)</f>
        <v>57</v>
      </c>
      <c r="O299" s="27" t="n">
        <f aca="false">SUM(O300:O302)</f>
        <v>61</v>
      </c>
      <c r="P299" s="27" t="n">
        <f aca="false">SUM(P300:P302)</f>
        <v>55</v>
      </c>
      <c r="Q299" s="27" t="n">
        <f aca="false">SUM(Q300:Q302)</f>
        <v>64</v>
      </c>
      <c r="R299" s="27" t="n">
        <f aca="false">SUM(R300:R302)</f>
        <v>481</v>
      </c>
      <c r="S299" s="27" t="n">
        <f aca="false">SUM(S300:S302)</f>
        <v>32</v>
      </c>
      <c r="T299" s="27" t="n">
        <f aca="false">SUM(T300:T302)</f>
        <v>38</v>
      </c>
      <c r="U299" s="27" t="n">
        <f aca="false">SUM(U300:U302)</f>
        <v>41</v>
      </c>
      <c r="V299" s="27" t="n">
        <f aca="false">SUM(V300:V302)</f>
        <v>41</v>
      </c>
      <c r="W299" s="27" t="n">
        <f aca="false">SUM(W300:W302)</f>
        <v>37</v>
      </c>
      <c r="X299" s="27" t="n">
        <f aca="false">SUM(X300:X302)</f>
        <v>57</v>
      </c>
      <c r="Y299" s="27" t="n">
        <f aca="false">SUM(Y300:Y302)</f>
        <v>39</v>
      </c>
      <c r="Z299" s="27" t="n">
        <f aca="false">SUM(Z300:Z302)</f>
        <v>40</v>
      </c>
      <c r="AA299" s="27" t="n">
        <f aca="false">SUM(AA300:AA302)</f>
        <v>37</v>
      </c>
      <c r="AB299" s="27" t="n">
        <f aca="false">SUM(AB300:AB302)</f>
        <v>45</v>
      </c>
      <c r="AC299" s="27" t="n">
        <f aca="false">SUM(AC300:AC302)</f>
        <v>37</v>
      </c>
      <c r="AD299" s="27" t="n">
        <f aca="false">SUM(AD300:AD302)</f>
        <v>37</v>
      </c>
      <c r="AE299" s="27" t="n">
        <f aca="false">SUM(AE300:AE302)</f>
        <v>201</v>
      </c>
      <c r="AF299" s="27" t="n">
        <f aca="false">SUM(AF300:AF302)</f>
        <v>13</v>
      </c>
      <c r="AG299" s="27" t="n">
        <f aca="false">SUM(AG300:AG302)</f>
        <v>12</v>
      </c>
      <c r="AH299" s="27" t="n">
        <f aca="false">SUM(AH300:AH302)</f>
        <v>13</v>
      </c>
      <c r="AI299" s="27" t="n">
        <f aca="false">SUM(AI300:AI302)</f>
        <v>17</v>
      </c>
      <c r="AJ299" s="27" t="n">
        <f aca="false">SUM(AJ300:AJ302)</f>
        <v>11</v>
      </c>
      <c r="AK299" s="27" t="n">
        <f aca="false">SUM(AK300:AK302)</f>
        <v>15</v>
      </c>
      <c r="AL299" s="27" t="n">
        <f aca="false">SUM(AL300:AL302)</f>
        <v>25</v>
      </c>
      <c r="AM299" s="27" t="n">
        <f aca="false">SUM(AM300:AM302)</f>
        <v>14</v>
      </c>
      <c r="AN299" s="27" t="n">
        <f aca="false">SUM(AN300:AN302)</f>
        <v>20</v>
      </c>
      <c r="AO299" s="27" t="n">
        <f aca="false">SUM(AO300:AO302)</f>
        <v>16</v>
      </c>
      <c r="AP299" s="27" t="n">
        <f aca="false">SUM(AP300:AP302)</f>
        <v>18</v>
      </c>
      <c r="AQ299" s="27" t="n">
        <f aca="false">SUM(AQ300:AQ302)</f>
        <v>27</v>
      </c>
      <c r="AR299" s="27" t="n">
        <f aca="false">SUM(AR300:AR302)</f>
        <v>198</v>
      </c>
      <c r="AS299" s="27" t="n">
        <f aca="false">SUM(AS300:AS302)</f>
        <v>13</v>
      </c>
      <c r="AT299" s="27" t="n">
        <f aca="false">SUM(AT300:AT302)</f>
        <v>12</v>
      </c>
      <c r="AU299" s="27" t="n">
        <f aca="false">SUM(AU300:AU302)</f>
        <v>13</v>
      </c>
      <c r="AV299" s="27" t="n">
        <f aca="false">SUM(AV300:AV302)</f>
        <v>17</v>
      </c>
      <c r="AW299" s="27" t="n">
        <f aca="false">SUM(AW300:AW302)</f>
        <v>11</v>
      </c>
      <c r="AX299" s="27" t="n">
        <f aca="false">SUM(AX300:AX302)</f>
        <v>14</v>
      </c>
      <c r="AY299" s="27" t="n">
        <f aca="false">SUM(AY300:AY302)</f>
        <v>23</v>
      </c>
      <c r="AZ299" s="27" t="n">
        <f aca="false">SUM(AZ300:AZ302)</f>
        <v>14</v>
      </c>
      <c r="BA299" s="27" t="n">
        <f aca="false">SUM(BA300:BA302)</f>
        <v>20</v>
      </c>
      <c r="BB299" s="27" t="n">
        <f aca="false">SUM(BB300:BB302)</f>
        <v>16</v>
      </c>
      <c r="BC299" s="27" t="n">
        <f aca="false">SUM(BC300:BC302)</f>
        <v>18</v>
      </c>
      <c r="BD299" s="27" t="n">
        <f aca="false">SUM(BD300:BD302)</f>
        <v>27</v>
      </c>
      <c r="BE299" s="27" t="n">
        <f aca="false">SUM(BE300:BE302)</f>
        <v>688</v>
      </c>
      <c r="BF299" s="27" t="n">
        <f aca="false">SUM(BF300:BF302)</f>
        <v>45</v>
      </c>
      <c r="BG299" s="27" t="n">
        <f aca="false">SUM(BG300:BG302)</f>
        <v>51</v>
      </c>
      <c r="BH299" s="27" t="n">
        <f aca="false">SUM(BH300:BH302)</f>
        <v>55</v>
      </c>
      <c r="BI299" s="27" t="n">
        <f aca="false">SUM(BI300:BI302)</f>
        <v>59</v>
      </c>
      <c r="BJ299" s="27" t="n">
        <f aca="false">SUM(BJ300:BJ302)</f>
        <v>49</v>
      </c>
      <c r="BK299" s="27" t="n">
        <f aca="false">SUM(BK300:BK302)</f>
        <v>73</v>
      </c>
      <c r="BL299" s="27" t="n">
        <f aca="false">SUM(BL300:BL302)</f>
        <v>64</v>
      </c>
      <c r="BM299" s="27" t="n">
        <f aca="false">SUM(BM300:BM302)</f>
        <v>55</v>
      </c>
      <c r="BN299" s="27" t="n">
        <f aca="false">SUM(BN300:BN302)</f>
        <v>57</v>
      </c>
      <c r="BO299" s="27" t="n">
        <f aca="false">SUM(BO300:BO302)</f>
        <v>61</v>
      </c>
      <c r="BP299" s="27" t="n">
        <f aca="false">SUM(BP300:BP302)</f>
        <v>55</v>
      </c>
      <c r="BQ299" s="27" t="n">
        <f aca="false">SUM(BQ300:BQ302)</f>
        <v>64</v>
      </c>
      <c r="BR299" s="27" t="n">
        <f aca="false">SUM(BR300:BR302)</f>
        <v>683</v>
      </c>
      <c r="BS299" s="27" t="n">
        <f aca="false">SUM(BS300:BS302)</f>
        <v>45</v>
      </c>
      <c r="BT299" s="27" t="n">
        <f aca="false">SUM(BT300:BT302)</f>
        <v>51</v>
      </c>
      <c r="BU299" s="27" t="n">
        <f aca="false">SUM(BU300:BU302)</f>
        <v>54</v>
      </c>
      <c r="BV299" s="27" t="n">
        <f aca="false">SUM(BV300:BV302)</f>
        <v>59</v>
      </c>
      <c r="BW299" s="27" t="n">
        <f aca="false">SUM(BW300:BW302)</f>
        <v>49</v>
      </c>
      <c r="BX299" s="27" t="n">
        <f aca="false">SUM(BX300:BX302)</f>
        <v>73</v>
      </c>
      <c r="BY299" s="27" t="n">
        <f aca="false">SUM(BY300:BY302)</f>
        <v>61</v>
      </c>
      <c r="BZ299" s="27" t="n">
        <f aca="false">SUM(BZ300:BZ302)</f>
        <v>55</v>
      </c>
      <c r="CA299" s="27" t="n">
        <f aca="false">SUM(CA300:CA302)</f>
        <v>57</v>
      </c>
      <c r="CB299" s="27" t="n">
        <f aca="false">SUM(CB300:CB302)</f>
        <v>61</v>
      </c>
      <c r="CC299" s="27" t="n">
        <f aca="false">SUM(CC300:CC302)</f>
        <v>54</v>
      </c>
      <c r="CD299" s="27" t="n">
        <f aca="false">SUM(CD300:CD302)</f>
        <v>64</v>
      </c>
      <c r="CE299" s="14"/>
      <c r="CF299" s="14"/>
      <c r="CG299" s="14"/>
      <c r="CH299" s="33"/>
      <c r="CI299" s="14"/>
      <c r="CJ299" s="14"/>
      <c r="CK299" s="14"/>
      <c r="CL299" s="1"/>
      <c r="CM299" s="1"/>
      <c r="CN299" s="1"/>
      <c r="CO299" s="1"/>
      <c r="CP299" s="1"/>
      <c r="CQ299" s="1"/>
      <c r="CR299" s="1"/>
    </row>
    <row r="300" customFormat="false" ht="12.75" hidden="true" customHeight="true" outlineLevel="2" collapsed="false">
      <c r="A300" s="1"/>
      <c r="B300" s="30"/>
      <c r="C300" s="30" t="s">
        <v>322</v>
      </c>
      <c r="D300" s="30" t="s">
        <v>60</v>
      </c>
      <c r="E300" s="30" t="n">
        <f aca="false">SUM(F300:Q300)</f>
        <v>357</v>
      </c>
      <c r="F300" s="30" t="n">
        <v>24</v>
      </c>
      <c r="G300" s="30" t="n">
        <v>32</v>
      </c>
      <c r="H300" s="30" t="n">
        <v>26</v>
      </c>
      <c r="I300" s="30" t="n">
        <v>36</v>
      </c>
      <c r="J300" s="30" t="n">
        <v>23</v>
      </c>
      <c r="K300" s="30" t="n">
        <v>37</v>
      </c>
      <c r="L300" s="30" t="n">
        <v>43</v>
      </c>
      <c r="M300" s="30" t="n">
        <v>27</v>
      </c>
      <c r="N300" s="30" t="n">
        <v>26</v>
      </c>
      <c r="O300" s="30" t="n">
        <v>28</v>
      </c>
      <c r="P300" s="30" t="n">
        <v>25</v>
      </c>
      <c r="Q300" s="30" t="n">
        <v>30</v>
      </c>
      <c r="R300" s="30" t="n">
        <f aca="false">SUM(S300:AD300)</f>
        <v>241</v>
      </c>
      <c r="S300" s="30" t="n">
        <v>17</v>
      </c>
      <c r="T300" s="30" t="n">
        <v>26</v>
      </c>
      <c r="U300" s="30" t="n">
        <v>19</v>
      </c>
      <c r="V300" s="30" t="n">
        <v>25</v>
      </c>
      <c r="W300" s="30" t="n">
        <v>16</v>
      </c>
      <c r="X300" s="30" t="n">
        <v>29</v>
      </c>
      <c r="Y300" s="30" t="n">
        <v>23</v>
      </c>
      <c r="Z300" s="30" t="n">
        <v>20</v>
      </c>
      <c r="AA300" s="30" t="n">
        <v>15</v>
      </c>
      <c r="AB300" s="30" t="n">
        <v>19</v>
      </c>
      <c r="AC300" s="30" t="n">
        <v>14</v>
      </c>
      <c r="AD300" s="30" t="n">
        <v>18</v>
      </c>
      <c r="AE300" s="30" t="n">
        <f aca="false">SUM(AF300:AQ300)</f>
        <v>116</v>
      </c>
      <c r="AF300" s="30" t="n">
        <v>7</v>
      </c>
      <c r="AG300" s="30" t="n">
        <v>6</v>
      </c>
      <c r="AH300" s="30" t="n">
        <v>7</v>
      </c>
      <c r="AI300" s="30" t="n">
        <v>11</v>
      </c>
      <c r="AJ300" s="30" t="n">
        <v>7</v>
      </c>
      <c r="AK300" s="30" t="n">
        <v>8</v>
      </c>
      <c r="AL300" s="30" t="n">
        <v>20</v>
      </c>
      <c r="AM300" s="30" t="n">
        <v>7</v>
      </c>
      <c r="AN300" s="30" t="n">
        <v>11</v>
      </c>
      <c r="AO300" s="30" t="n">
        <v>9</v>
      </c>
      <c r="AP300" s="30" t="n">
        <v>11</v>
      </c>
      <c r="AQ300" s="30" t="n">
        <v>12</v>
      </c>
      <c r="AR300" s="30" t="n">
        <f aca="false">SUM(AS300:BD300)</f>
        <v>115</v>
      </c>
      <c r="AS300" s="30" t="n">
        <v>7</v>
      </c>
      <c r="AT300" s="30" t="n">
        <v>6</v>
      </c>
      <c r="AU300" s="30" t="n">
        <v>7</v>
      </c>
      <c r="AV300" s="30" t="n">
        <v>11</v>
      </c>
      <c r="AW300" s="30" t="n">
        <v>7</v>
      </c>
      <c r="AX300" s="30" t="n">
        <v>8</v>
      </c>
      <c r="AY300" s="30" t="n">
        <v>19</v>
      </c>
      <c r="AZ300" s="30" t="n">
        <v>7</v>
      </c>
      <c r="BA300" s="30" t="n">
        <v>11</v>
      </c>
      <c r="BB300" s="30" t="n">
        <v>9</v>
      </c>
      <c r="BC300" s="30" t="n">
        <v>11</v>
      </c>
      <c r="BD300" s="30" t="n">
        <v>12</v>
      </c>
      <c r="BE300" s="30" t="n">
        <f aca="false">SUM(BF300:BQ300)</f>
        <v>359</v>
      </c>
      <c r="BF300" s="30" t="n">
        <v>24</v>
      </c>
      <c r="BG300" s="30" t="n">
        <v>33</v>
      </c>
      <c r="BH300" s="30" t="n">
        <v>26</v>
      </c>
      <c r="BI300" s="30" t="n">
        <v>36</v>
      </c>
      <c r="BJ300" s="30" t="n">
        <v>24</v>
      </c>
      <c r="BK300" s="30" t="n">
        <v>37</v>
      </c>
      <c r="BL300" s="30" t="n">
        <v>43</v>
      </c>
      <c r="BM300" s="30" t="n">
        <v>27</v>
      </c>
      <c r="BN300" s="30" t="n">
        <v>26</v>
      </c>
      <c r="BO300" s="30" t="n">
        <v>28</v>
      </c>
      <c r="BP300" s="30" t="n">
        <v>25</v>
      </c>
      <c r="BQ300" s="30" t="n">
        <v>30</v>
      </c>
      <c r="BR300" s="30" t="n">
        <f aca="false">SUM(BS300:CD300)</f>
        <v>357</v>
      </c>
      <c r="BS300" s="30" t="n">
        <v>24</v>
      </c>
      <c r="BT300" s="30" t="n">
        <v>33</v>
      </c>
      <c r="BU300" s="30" t="n">
        <v>26</v>
      </c>
      <c r="BV300" s="30" t="n">
        <v>36</v>
      </c>
      <c r="BW300" s="30" t="n">
        <v>24</v>
      </c>
      <c r="BX300" s="30" t="n">
        <v>37</v>
      </c>
      <c r="BY300" s="30" t="n">
        <v>42</v>
      </c>
      <c r="BZ300" s="30" t="n">
        <v>27</v>
      </c>
      <c r="CA300" s="30" t="n">
        <v>26</v>
      </c>
      <c r="CB300" s="30" t="n">
        <v>28</v>
      </c>
      <c r="CC300" s="30" t="n">
        <v>24</v>
      </c>
      <c r="CD300" s="30" t="n">
        <v>30</v>
      </c>
      <c r="CE300" s="14"/>
      <c r="CF300" s="14"/>
      <c r="CG300" s="14"/>
      <c r="CH300" s="32" t="s">
        <v>90</v>
      </c>
      <c r="CI300" s="14"/>
      <c r="CJ300" s="14"/>
      <c r="CK300" s="14"/>
      <c r="CL300" s="1"/>
      <c r="CM300" s="1"/>
      <c r="CN300" s="1"/>
      <c r="CO300" s="1"/>
      <c r="CP300" s="1"/>
      <c r="CQ300" s="1"/>
      <c r="CR300" s="1"/>
    </row>
    <row r="301" customFormat="false" ht="12.75" hidden="true" customHeight="true" outlineLevel="2" collapsed="false">
      <c r="A301" s="1"/>
      <c r="B301" s="30"/>
      <c r="C301" s="30" t="s">
        <v>323</v>
      </c>
      <c r="D301" s="30" t="s">
        <v>60</v>
      </c>
      <c r="E301" s="30" t="n">
        <f aca="false">SUM(F301:Q301)</f>
        <v>325</v>
      </c>
      <c r="F301" s="30" t="n">
        <v>21</v>
      </c>
      <c r="G301" s="30" t="n">
        <v>18</v>
      </c>
      <c r="H301" s="30" t="n">
        <v>28</v>
      </c>
      <c r="I301" s="30" t="n">
        <v>22</v>
      </c>
      <c r="J301" s="30" t="n">
        <v>25</v>
      </c>
      <c r="K301" s="30" t="n">
        <v>35</v>
      </c>
      <c r="L301" s="30" t="n">
        <v>21</v>
      </c>
      <c r="M301" s="30" t="n">
        <v>27</v>
      </c>
      <c r="N301" s="30" t="n">
        <v>31</v>
      </c>
      <c r="O301" s="30" t="n">
        <v>33</v>
      </c>
      <c r="P301" s="30" t="n">
        <v>30</v>
      </c>
      <c r="Q301" s="30" t="n">
        <v>34</v>
      </c>
      <c r="R301" s="30" t="n">
        <f aca="false">SUM(S301:AD301)</f>
        <v>240</v>
      </c>
      <c r="S301" s="30" t="n">
        <v>15</v>
      </c>
      <c r="T301" s="30" t="n">
        <v>12</v>
      </c>
      <c r="U301" s="30" t="n">
        <v>22</v>
      </c>
      <c r="V301" s="30" t="n">
        <v>16</v>
      </c>
      <c r="W301" s="30" t="n">
        <v>21</v>
      </c>
      <c r="X301" s="30" t="n">
        <v>28</v>
      </c>
      <c r="Y301" s="30" t="n">
        <v>16</v>
      </c>
      <c r="Z301" s="30" t="n">
        <v>20</v>
      </c>
      <c r="AA301" s="30" t="n">
        <v>22</v>
      </c>
      <c r="AB301" s="30" t="n">
        <v>26</v>
      </c>
      <c r="AC301" s="30" t="n">
        <v>23</v>
      </c>
      <c r="AD301" s="30" t="n">
        <v>19</v>
      </c>
      <c r="AE301" s="30" t="n">
        <f aca="false">SUM(AF301:AQ301)</f>
        <v>85</v>
      </c>
      <c r="AF301" s="30" t="n">
        <v>6</v>
      </c>
      <c r="AG301" s="30" t="n">
        <v>6</v>
      </c>
      <c r="AH301" s="30" t="n">
        <v>6</v>
      </c>
      <c r="AI301" s="30" t="n">
        <v>6</v>
      </c>
      <c r="AJ301" s="30" t="n">
        <v>4</v>
      </c>
      <c r="AK301" s="30" t="n">
        <v>7</v>
      </c>
      <c r="AL301" s="30" t="n">
        <v>5</v>
      </c>
      <c r="AM301" s="30" t="n">
        <v>7</v>
      </c>
      <c r="AN301" s="30" t="n">
        <v>9</v>
      </c>
      <c r="AO301" s="30" t="n">
        <v>7</v>
      </c>
      <c r="AP301" s="30" t="n">
        <v>7</v>
      </c>
      <c r="AQ301" s="30" t="n">
        <v>15</v>
      </c>
      <c r="AR301" s="30" t="n">
        <f aca="false">SUM(AS301:BD301)</f>
        <v>83</v>
      </c>
      <c r="AS301" s="30" t="n">
        <v>6</v>
      </c>
      <c r="AT301" s="30" t="n">
        <v>6</v>
      </c>
      <c r="AU301" s="30" t="n">
        <v>6</v>
      </c>
      <c r="AV301" s="30" t="n">
        <v>6</v>
      </c>
      <c r="AW301" s="30" t="n">
        <v>4</v>
      </c>
      <c r="AX301" s="30" t="n">
        <v>6</v>
      </c>
      <c r="AY301" s="30" t="n">
        <v>4</v>
      </c>
      <c r="AZ301" s="30" t="n">
        <v>7</v>
      </c>
      <c r="BA301" s="30" t="n">
        <v>9</v>
      </c>
      <c r="BB301" s="30" t="n">
        <v>7</v>
      </c>
      <c r="BC301" s="30" t="n">
        <v>7</v>
      </c>
      <c r="BD301" s="30" t="n">
        <v>15</v>
      </c>
      <c r="BE301" s="30" t="n">
        <f aca="false">SUM(BF301:BQ301)</f>
        <v>329</v>
      </c>
      <c r="BF301" s="30" t="n">
        <v>21</v>
      </c>
      <c r="BG301" s="30" t="n">
        <v>18</v>
      </c>
      <c r="BH301" s="30" t="n">
        <v>29</v>
      </c>
      <c r="BI301" s="30" t="n">
        <v>23</v>
      </c>
      <c r="BJ301" s="30" t="n">
        <v>25</v>
      </c>
      <c r="BK301" s="30" t="n">
        <v>36</v>
      </c>
      <c r="BL301" s="30" t="n">
        <v>21</v>
      </c>
      <c r="BM301" s="30" t="n">
        <v>28</v>
      </c>
      <c r="BN301" s="30" t="n">
        <v>31</v>
      </c>
      <c r="BO301" s="30" t="n">
        <v>33</v>
      </c>
      <c r="BP301" s="30" t="n">
        <v>30</v>
      </c>
      <c r="BQ301" s="30" t="n">
        <v>34</v>
      </c>
      <c r="BR301" s="30" t="n">
        <f aca="false">SUM(BS301:CD301)</f>
        <v>326</v>
      </c>
      <c r="BS301" s="30" t="n">
        <v>21</v>
      </c>
      <c r="BT301" s="30" t="n">
        <v>18</v>
      </c>
      <c r="BU301" s="30" t="n">
        <v>28</v>
      </c>
      <c r="BV301" s="30" t="n">
        <v>23</v>
      </c>
      <c r="BW301" s="30" t="n">
        <v>25</v>
      </c>
      <c r="BX301" s="30" t="n">
        <v>36</v>
      </c>
      <c r="BY301" s="30" t="n">
        <v>19</v>
      </c>
      <c r="BZ301" s="30" t="n">
        <v>28</v>
      </c>
      <c r="CA301" s="30" t="n">
        <v>31</v>
      </c>
      <c r="CB301" s="30" t="n">
        <v>33</v>
      </c>
      <c r="CC301" s="30" t="n">
        <v>30</v>
      </c>
      <c r="CD301" s="30" t="n">
        <v>34</v>
      </c>
      <c r="CE301" s="14"/>
      <c r="CF301" s="14"/>
      <c r="CG301" s="14"/>
      <c r="CH301" s="32" t="n">
        <v>5</v>
      </c>
      <c r="CI301" s="14"/>
      <c r="CJ301" s="14"/>
      <c r="CK301" s="14"/>
      <c r="CL301" s="1"/>
      <c r="CM301" s="1"/>
      <c r="CN301" s="1"/>
      <c r="CO301" s="1"/>
      <c r="CP301" s="1"/>
      <c r="CQ301" s="1"/>
      <c r="CR301" s="1"/>
    </row>
    <row r="302" customFormat="false" ht="12.75" hidden="true" customHeight="true" outlineLevel="2" collapsed="false">
      <c r="A302" s="1"/>
      <c r="B302" s="30"/>
      <c r="C302" s="30" t="s">
        <v>324</v>
      </c>
      <c r="D302" s="30" t="s">
        <v>50</v>
      </c>
      <c r="E302" s="30" t="n">
        <f aca="false">SUM(F302:Q302)</f>
        <v>0</v>
      </c>
      <c r="F302" s="30" t="n">
        <v>0</v>
      </c>
      <c r="G302" s="30" t="n"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f aca="false">SUM(S302:AD302)</f>
        <v>0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0</v>
      </c>
      <c r="X302" s="30" t="n">
        <v>0</v>
      </c>
      <c r="Y302" s="30" t="n">
        <v>0</v>
      </c>
      <c r="Z302" s="30" t="n">
        <v>0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f aca="false">SUM(AF302:AQ302)</f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f aca="false">SUM(AS302:BD302)</f>
        <v>0</v>
      </c>
      <c r="AS302" s="30"/>
      <c r="AT302" s="30" t="n">
        <v>0</v>
      </c>
      <c r="AU302" s="30"/>
      <c r="AV302" s="30"/>
      <c r="AW302" s="30" t="n">
        <v>0</v>
      </c>
      <c r="AX302" s="30"/>
      <c r="AY302" s="30"/>
      <c r="AZ302" s="30" t="n">
        <v>0</v>
      </c>
      <c r="BA302" s="30" t="n">
        <v>0</v>
      </c>
      <c r="BB302" s="30" t="n">
        <v>0</v>
      </c>
      <c r="BC302" s="30" t="n">
        <v>0</v>
      </c>
      <c r="BD302" s="30" t="n">
        <v>0</v>
      </c>
      <c r="BE302" s="30" t="n">
        <f aca="false">SUM(BF302:BQ302)</f>
        <v>0</v>
      </c>
      <c r="BF302" s="30" t="n">
        <v>0</v>
      </c>
      <c r="BG302" s="30" t="n">
        <v>0</v>
      </c>
      <c r="BH302" s="30" t="n">
        <v>0</v>
      </c>
      <c r="BI302" s="30" t="n">
        <v>0</v>
      </c>
      <c r="BJ302" s="30" t="n">
        <v>0</v>
      </c>
      <c r="BK302" s="30" t="n">
        <v>0</v>
      </c>
      <c r="BL302" s="30" t="n">
        <v>0</v>
      </c>
      <c r="BM302" s="30" t="n">
        <v>0</v>
      </c>
      <c r="BN302" s="30" t="n">
        <v>0</v>
      </c>
      <c r="BO302" s="30" t="n">
        <v>0</v>
      </c>
      <c r="BP302" s="30" t="n">
        <v>0</v>
      </c>
      <c r="BQ302" s="30" t="n">
        <v>0</v>
      </c>
      <c r="BR302" s="30" t="n">
        <f aca="false">SUM(BS302:CD302)</f>
        <v>0</v>
      </c>
      <c r="BS302" s="30"/>
      <c r="BT302" s="30" t="n">
        <v>0</v>
      </c>
      <c r="BU302" s="30"/>
      <c r="BV302" s="30"/>
      <c r="BW302" s="30" t="n">
        <v>0</v>
      </c>
      <c r="BX302" s="30"/>
      <c r="BY302" s="30"/>
      <c r="BZ302" s="30" t="n">
        <v>0</v>
      </c>
      <c r="CA302" s="30" t="n">
        <v>0</v>
      </c>
      <c r="CB302" s="30" t="n">
        <v>0</v>
      </c>
      <c r="CC302" s="30" t="n">
        <v>0</v>
      </c>
      <c r="CD302" s="30" t="n">
        <v>0</v>
      </c>
      <c r="CE302" s="14"/>
      <c r="CF302" s="14"/>
      <c r="CG302" s="14"/>
      <c r="CH302" s="32" t="n">
        <v>9</v>
      </c>
      <c r="CI302" s="14"/>
      <c r="CJ302" s="14"/>
      <c r="CK302" s="14"/>
      <c r="CL302" s="1"/>
      <c r="CM302" s="1"/>
      <c r="CN302" s="1"/>
      <c r="CO302" s="1"/>
      <c r="CP302" s="1"/>
      <c r="CQ302" s="1"/>
      <c r="CR302" s="1"/>
    </row>
    <row r="303" customFormat="false" ht="12.75" hidden="false" customHeight="false" outlineLevel="1" collapsed="true">
      <c r="A303" s="1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14"/>
      <c r="CF303" s="14"/>
      <c r="CG303" s="14"/>
      <c r="CH303" s="33"/>
      <c r="CI303" s="14"/>
      <c r="CJ303" s="14"/>
      <c r="CK303" s="14"/>
      <c r="CL303" s="1"/>
      <c r="CM303" s="1"/>
      <c r="CN303" s="1"/>
      <c r="CO303" s="1"/>
      <c r="CP303" s="1"/>
      <c r="CQ303" s="1"/>
      <c r="CR303" s="1"/>
    </row>
    <row r="304" customFormat="false" ht="12.75" hidden="false" customHeight="false" outlineLevel="1" collapsed="false">
      <c r="A304" s="1"/>
      <c r="B304" s="31" t="s">
        <v>325</v>
      </c>
      <c r="C304" s="31"/>
      <c r="D304" s="31"/>
      <c r="E304" s="27" t="n">
        <f aca="false">SUM(E305:E320)</f>
        <v>829</v>
      </c>
      <c r="F304" s="27" t="n">
        <f aca="false">SUM(F305:F320)</f>
        <v>69</v>
      </c>
      <c r="G304" s="27" t="n">
        <f aca="false">SUM(G305:G320)</f>
        <v>54</v>
      </c>
      <c r="H304" s="27" t="n">
        <f aca="false">SUM(H305:H320)</f>
        <v>72</v>
      </c>
      <c r="I304" s="27" t="n">
        <f aca="false">SUM(I305:I320)</f>
        <v>62</v>
      </c>
      <c r="J304" s="27" t="n">
        <f aca="false">SUM(J305:J320)</f>
        <v>71</v>
      </c>
      <c r="K304" s="27" t="n">
        <f aca="false">SUM(K305:K320)</f>
        <v>57</v>
      </c>
      <c r="L304" s="27" t="n">
        <f aca="false">SUM(L305:L320)</f>
        <v>84</v>
      </c>
      <c r="M304" s="27" t="n">
        <f aca="false">SUM(M305:M320)</f>
        <v>70</v>
      </c>
      <c r="N304" s="27" t="n">
        <f aca="false">SUM(N305:N320)</f>
        <v>56</v>
      </c>
      <c r="O304" s="27" t="n">
        <f aca="false">SUM(O305:O320)</f>
        <v>90</v>
      </c>
      <c r="P304" s="27" t="n">
        <f aca="false">SUM(P305:P320)</f>
        <v>75</v>
      </c>
      <c r="Q304" s="27" t="n">
        <f aca="false">SUM(Q305:Q320)</f>
        <v>69</v>
      </c>
      <c r="R304" s="27" t="n">
        <f aca="false">SUM(R305:R320)</f>
        <v>692</v>
      </c>
      <c r="S304" s="27" t="n">
        <f aca="false">SUM(S305:S320)</f>
        <v>57</v>
      </c>
      <c r="T304" s="27" t="n">
        <f aca="false">SUM(T305:T320)</f>
        <v>38</v>
      </c>
      <c r="U304" s="27" t="n">
        <f aca="false">SUM(U305:U320)</f>
        <v>63</v>
      </c>
      <c r="V304" s="27" t="n">
        <f aca="false">SUM(V305:V320)</f>
        <v>52</v>
      </c>
      <c r="W304" s="27" t="n">
        <f aca="false">SUM(W305:W320)</f>
        <v>61</v>
      </c>
      <c r="X304" s="27" t="n">
        <f aca="false">SUM(X305:X320)</f>
        <v>52</v>
      </c>
      <c r="Y304" s="27" t="n">
        <f aca="false">SUM(Y305:Y320)</f>
        <v>74</v>
      </c>
      <c r="Z304" s="27" t="n">
        <f aca="false">SUM(Z305:Z320)</f>
        <v>55</v>
      </c>
      <c r="AA304" s="27" t="n">
        <f aca="false">SUM(AA305:AA320)</f>
        <v>48</v>
      </c>
      <c r="AB304" s="27" t="n">
        <f aca="false">SUM(AB305:AB320)</f>
        <v>75</v>
      </c>
      <c r="AC304" s="27" t="n">
        <f aca="false">SUM(AC305:AC320)</f>
        <v>58</v>
      </c>
      <c r="AD304" s="27" t="n">
        <f aca="false">SUM(AD305:AD320)</f>
        <v>59</v>
      </c>
      <c r="AE304" s="27" t="n">
        <f aca="false">SUM(AE305:AE320)</f>
        <v>137</v>
      </c>
      <c r="AF304" s="27" t="n">
        <f aca="false">SUM(AF305:AF320)</f>
        <v>12</v>
      </c>
      <c r="AG304" s="27" t="n">
        <f aca="false">SUM(AG305:AG320)</f>
        <v>16</v>
      </c>
      <c r="AH304" s="27" t="n">
        <f aca="false">SUM(AH305:AH320)</f>
        <v>9</v>
      </c>
      <c r="AI304" s="27" t="n">
        <f aca="false">SUM(AI305:AI320)</f>
        <v>10</v>
      </c>
      <c r="AJ304" s="27" t="n">
        <f aca="false">SUM(AJ305:AJ320)</f>
        <v>10</v>
      </c>
      <c r="AK304" s="27" t="n">
        <f aca="false">SUM(AK305:AK320)</f>
        <v>5</v>
      </c>
      <c r="AL304" s="27" t="n">
        <f aca="false">SUM(AL305:AL320)</f>
        <v>10</v>
      </c>
      <c r="AM304" s="27" t="n">
        <f aca="false">SUM(AM305:AM320)</f>
        <v>15</v>
      </c>
      <c r="AN304" s="27" t="n">
        <f aca="false">SUM(AN305:AN320)</f>
        <v>8</v>
      </c>
      <c r="AO304" s="27" t="n">
        <f aca="false">SUM(AO305:AO320)</f>
        <v>15</v>
      </c>
      <c r="AP304" s="27" t="n">
        <f aca="false">SUM(AP305:AP320)</f>
        <v>17</v>
      </c>
      <c r="AQ304" s="27" t="n">
        <f aca="false">SUM(AQ305:AQ320)</f>
        <v>10</v>
      </c>
      <c r="AR304" s="27" t="n">
        <f aca="false">SUM(AR305:AR320)</f>
        <v>134</v>
      </c>
      <c r="AS304" s="27" t="n">
        <f aca="false">SUM(AS305:AS320)</f>
        <v>12</v>
      </c>
      <c r="AT304" s="27" t="n">
        <f aca="false">SUM(AT305:AT320)</f>
        <v>15</v>
      </c>
      <c r="AU304" s="27" t="n">
        <f aca="false">SUM(AU305:AU320)</f>
        <v>9</v>
      </c>
      <c r="AV304" s="27" t="n">
        <f aca="false">SUM(AV305:AV320)</f>
        <v>10</v>
      </c>
      <c r="AW304" s="27" t="n">
        <f aca="false">SUM(AW305:AW320)</f>
        <v>10</v>
      </c>
      <c r="AX304" s="27" t="n">
        <f aca="false">SUM(AX305:AX320)</f>
        <v>5</v>
      </c>
      <c r="AY304" s="27" t="n">
        <f aca="false">SUM(AY305:AY320)</f>
        <v>9</v>
      </c>
      <c r="AZ304" s="27" t="n">
        <f aca="false">SUM(AZ305:AZ320)</f>
        <v>15</v>
      </c>
      <c r="BA304" s="27" t="n">
        <f aca="false">SUM(BA305:BA320)</f>
        <v>8</v>
      </c>
      <c r="BB304" s="27" t="n">
        <f aca="false">SUM(BB305:BB320)</f>
        <v>15</v>
      </c>
      <c r="BC304" s="27" t="n">
        <f aca="false">SUM(BC305:BC320)</f>
        <v>17</v>
      </c>
      <c r="BD304" s="27" t="n">
        <f aca="false">SUM(BD305:BD320)</f>
        <v>9</v>
      </c>
      <c r="BE304" s="27" t="n">
        <f aca="false">SUM(BE305:BE320)</f>
        <v>839</v>
      </c>
      <c r="BF304" s="27" t="n">
        <f aca="false">SUM(BF305:BF320)</f>
        <v>73</v>
      </c>
      <c r="BG304" s="27" t="n">
        <f aca="false">SUM(BG305:BG320)</f>
        <v>55</v>
      </c>
      <c r="BH304" s="27" t="n">
        <f aca="false">SUM(BH305:BH320)</f>
        <v>73</v>
      </c>
      <c r="BI304" s="27" t="n">
        <f aca="false">SUM(BI305:BI320)</f>
        <v>62</v>
      </c>
      <c r="BJ304" s="27" t="n">
        <f aca="false">SUM(BJ305:BJ320)</f>
        <v>71</v>
      </c>
      <c r="BK304" s="27" t="n">
        <f aca="false">SUM(BK305:BK320)</f>
        <v>57</v>
      </c>
      <c r="BL304" s="27" t="n">
        <f aca="false">SUM(BL305:BL320)</f>
        <v>84</v>
      </c>
      <c r="BM304" s="27" t="n">
        <f aca="false">SUM(BM305:BM320)</f>
        <v>71</v>
      </c>
      <c r="BN304" s="27" t="n">
        <f aca="false">SUM(BN305:BN320)</f>
        <v>56</v>
      </c>
      <c r="BO304" s="27" t="n">
        <f aca="false">SUM(BO305:BO320)</f>
        <v>91</v>
      </c>
      <c r="BP304" s="27" t="n">
        <f aca="false">SUM(BP305:BP320)</f>
        <v>77</v>
      </c>
      <c r="BQ304" s="27" t="n">
        <f aca="false">SUM(BQ305:BQ320)</f>
        <v>69</v>
      </c>
      <c r="BR304" s="27" t="n">
        <f aca="false">SUM(BR305:BR320)</f>
        <v>833</v>
      </c>
      <c r="BS304" s="27" t="n">
        <f aca="false">SUM(BS305:BS320)</f>
        <v>70</v>
      </c>
      <c r="BT304" s="27" t="n">
        <f aca="false">SUM(BT305:BT320)</f>
        <v>55</v>
      </c>
      <c r="BU304" s="27" t="n">
        <f aca="false">SUM(BU305:BU320)</f>
        <v>73</v>
      </c>
      <c r="BV304" s="27" t="n">
        <f aca="false">SUM(BV305:BV320)</f>
        <v>61</v>
      </c>
      <c r="BW304" s="27" t="n">
        <f aca="false">SUM(BW305:BW320)</f>
        <v>70</v>
      </c>
      <c r="BX304" s="27" t="n">
        <f aca="false">SUM(BX305:BX320)</f>
        <v>57</v>
      </c>
      <c r="BY304" s="27" t="n">
        <f aca="false">SUM(BY305:BY320)</f>
        <v>84</v>
      </c>
      <c r="BZ304" s="27" t="n">
        <f aca="false">SUM(BZ305:BZ320)</f>
        <v>71</v>
      </c>
      <c r="CA304" s="27" t="n">
        <f aca="false">SUM(CA305:CA320)</f>
        <v>56</v>
      </c>
      <c r="CB304" s="27" t="n">
        <f aca="false">SUM(CB305:CB320)</f>
        <v>90</v>
      </c>
      <c r="CC304" s="27" t="n">
        <f aca="false">SUM(CC305:CC320)</f>
        <v>77</v>
      </c>
      <c r="CD304" s="27" t="n">
        <f aca="false">SUM(CD305:CD320)</f>
        <v>69</v>
      </c>
      <c r="CE304" s="14"/>
      <c r="CF304" s="14"/>
      <c r="CG304" s="14"/>
      <c r="CH304" s="33"/>
      <c r="CI304" s="14"/>
      <c r="CJ304" s="14"/>
      <c r="CK304" s="14"/>
      <c r="CL304" s="1"/>
      <c r="CM304" s="1"/>
      <c r="CN304" s="1"/>
      <c r="CO304" s="1"/>
      <c r="CP304" s="1"/>
      <c r="CQ304" s="1"/>
      <c r="CR304" s="1"/>
    </row>
    <row r="305" customFormat="false" ht="12.75" hidden="true" customHeight="true" outlineLevel="2" collapsed="false">
      <c r="A305" s="1"/>
      <c r="B305" s="30"/>
      <c r="C305" s="30" t="s">
        <v>326</v>
      </c>
      <c r="D305" s="30" t="s">
        <v>60</v>
      </c>
      <c r="E305" s="30" t="n">
        <f aca="false">SUM(F305:Q305)</f>
        <v>654</v>
      </c>
      <c r="F305" s="30" t="n">
        <v>55</v>
      </c>
      <c r="G305" s="30" t="n">
        <v>45</v>
      </c>
      <c r="H305" s="30" t="n">
        <v>59</v>
      </c>
      <c r="I305" s="30" t="n">
        <v>49</v>
      </c>
      <c r="J305" s="30" t="n">
        <v>60</v>
      </c>
      <c r="K305" s="30" t="n">
        <v>43</v>
      </c>
      <c r="L305" s="30" t="n">
        <v>63</v>
      </c>
      <c r="M305" s="30" t="n">
        <v>58</v>
      </c>
      <c r="N305" s="30" t="n">
        <v>42</v>
      </c>
      <c r="O305" s="30" t="n">
        <v>68</v>
      </c>
      <c r="P305" s="30" t="n">
        <v>60</v>
      </c>
      <c r="Q305" s="30" t="n">
        <v>52</v>
      </c>
      <c r="R305" s="30" t="n">
        <f aca="false">SUM(S305:AD305)</f>
        <v>540</v>
      </c>
      <c r="S305" s="30" t="n">
        <v>44</v>
      </c>
      <c r="T305" s="30" t="n">
        <v>33</v>
      </c>
      <c r="U305" s="30" t="n">
        <v>50</v>
      </c>
      <c r="V305" s="30" t="n">
        <v>40</v>
      </c>
      <c r="W305" s="30" t="n">
        <v>51</v>
      </c>
      <c r="X305" s="30" t="n">
        <v>39</v>
      </c>
      <c r="Y305" s="30" t="n">
        <v>56</v>
      </c>
      <c r="Z305" s="30" t="n">
        <v>46</v>
      </c>
      <c r="AA305" s="30" t="n">
        <v>34</v>
      </c>
      <c r="AB305" s="30" t="n">
        <v>56</v>
      </c>
      <c r="AC305" s="30" t="n">
        <v>47</v>
      </c>
      <c r="AD305" s="30" t="n">
        <v>44</v>
      </c>
      <c r="AE305" s="30" t="n">
        <f aca="false">SUM(AF305:AQ305)</f>
        <v>114</v>
      </c>
      <c r="AF305" s="30" t="n">
        <v>11</v>
      </c>
      <c r="AG305" s="30" t="n">
        <v>12</v>
      </c>
      <c r="AH305" s="30" t="n">
        <v>9</v>
      </c>
      <c r="AI305" s="30" t="n">
        <v>9</v>
      </c>
      <c r="AJ305" s="30" t="n">
        <v>9</v>
      </c>
      <c r="AK305" s="30" t="n">
        <v>4</v>
      </c>
      <c r="AL305" s="30" t="n">
        <v>7</v>
      </c>
      <c r="AM305" s="30" t="n">
        <v>12</v>
      </c>
      <c r="AN305" s="30" t="n">
        <v>8</v>
      </c>
      <c r="AO305" s="30" t="n">
        <v>12</v>
      </c>
      <c r="AP305" s="30" t="n">
        <v>13</v>
      </c>
      <c r="AQ305" s="30" t="n">
        <v>8</v>
      </c>
      <c r="AR305" s="30" t="n">
        <f aca="false">SUM(AS305:BD305)</f>
        <v>114</v>
      </c>
      <c r="AS305" s="30" t="n">
        <v>11</v>
      </c>
      <c r="AT305" s="30" t="n">
        <v>12</v>
      </c>
      <c r="AU305" s="30" t="n">
        <v>9</v>
      </c>
      <c r="AV305" s="30" t="n">
        <v>9</v>
      </c>
      <c r="AW305" s="30" t="n">
        <v>9</v>
      </c>
      <c r="AX305" s="30" t="n">
        <v>4</v>
      </c>
      <c r="AY305" s="30" t="n">
        <v>7</v>
      </c>
      <c r="AZ305" s="30" t="n">
        <v>12</v>
      </c>
      <c r="BA305" s="30" t="n">
        <v>8</v>
      </c>
      <c r="BB305" s="30" t="n">
        <v>12</v>
      </c>
      <c r="BC305" s="30" t="n">
        <v>13</v>
      </c>
      <c r="BD305" s="30" t="n">
        <v>8</v>
      </c>
      <c r="BE305" s="30" t="n">
        <f aca="false">SUM(BF305:BQ305)</f>
        <v>664</v>
      </c>
      <c r="BF305" s="30" t="n">
        <v>59</v>
      </c>
      <c r="BG305" s="30" t="n">
        <v>46</v>
      </c>
      <c r="BH305" s="30" t="n">
        <v>60</v>
      </c>
      <c r="BI305" s="30" t="n">
        <v>49</v>
      </c>
      <c r="BJ305" s="30" t="n">
        <v>60</v>
      </c>
      <c r="BK305" s="30" t="n">
        <v>43</v>
      </c>
      <c r="BL305" s="30" t="n">
        <v>63</v>
      </c>
      <c r="BM305" s="30" t="n">
        <v>59</v>
      </c>
      <c r="BN305" s="30" t="n">
        <v>42</v>
      </c>
      <c r="BO305" s="30" t="n">
        <v>69</v>
      </c>
      <c r="BP305" s="30" t="n">
        <v>62</v>
      </c>
      <c r="BQ305" s="30" t="n">
        <v>52</v>
      </c>
      <c r="BR305" s="30" t="n">
        <f aca="false">SUM(BS305:CD305)</f>
        <v>660</v>
      </c>
      <c r="BS305" s="30" t="n">
        <v>56</v>
      </c>
      <c r="BT305" s="30" t="n">
        <v>46</v>
      </c>
      <c r="BU305" s="30" t="n">
        <v>60</v>
      </c>
      <c r="BV305" s="30" t="n">
        <v>49</v>
      </c>
      <c r="BW305" s="30" t="n">
        <v>60</v>
      </c>
      <c r="BX305" s="30" t="n">
        <v>43</v>
      </c>
      <c r="BY305" s="30" t="n">
        <v>63</v>
      </c>
      <c r="BZ305" s="30" t="n">
        <v>59</v>
      </c>
      <c r="CA305" s="30" t="n">
        <v>42</v>
      </c>
      <c r="CB305" s="30" t="n">
        <v>68</v>
      </c>
      <c r="CC305" s="30" t="n">
        <v>62</v>
      </c>
      <c r="CD305" s="30" t="n">
        <v>52</v>
      </c>
      <c r="CE305" s="14"/>
      <c r="CF305" s="14"/>
      <c r="CG305" s="14"/>
      <c r="CH305" s="32" t="n">
        <v>4</v>
      </c>
      <c r="CI305" s="14"/>
      <c r="CJ305" s="14"/>
      <c r="CK305" s="14"/>
      <c r="CL305" s="1"/>
      <c r="CM305" s="1"/>
      <c r="CN305" s="1"/>
      <c r="CO305" s="1"/>
      <c r="CP305" s="1"/>
      <c r="CQ305" s="1"/>
      <c r="CR305" s="1"/>
    </row>
    <row r="306" customFormat="false" ht="12.75" hidden="true" customHeight="true" outlineLevel="2" collapsed="false">
      <c r="A306" s="1"/>
      <c r="B306" s="30"/>
      <c r="C306" s="30" t="s">
        <v>327</v>
      </c>
      <c r="D306" s="30" t="s">
        <v>46</v>
      </c>
      <c r="E306" s="30" t="n">
        <f aca="false">SUM(F306:Q306)</f>
        <v>85</v>
      </c>
      <c r="F306" s="30" t="n">
        <v>6</v>
      </c>
      <c r="G306" s="30" t="n">
        <v>6</v>
      </c>
      <c r="H306" s="30" t="n">
        <v>7</v>
      </c>
      <c r="I306" s="30" t="n">
        <v>8</v>
      </c>
      <c r="J306" s="30" t="n">
        <v>5</v>
      </c>
      <c r="K306" s="30" t="n">
        <v>5</v>
      </c>
      <c r="L306" s="30" t="n">
        <v>14</v>
      </c>
      <c r="M306" s="30" t="n">
        <v>4</v>
      </c>
      <c r="N306" s="30" t="n">
        <v>5</v>
      </c>
      <c r="O306" s="30" t="n">
        <v>10</v>
      </c>
      <c r="P306" s="30" t="n">
        <v>5</v>
      </c>
      <c r="Q306" s="30" t="n">
        <v>10</v>
      </c>
      <c r="R306" s="30" t="n">
        <f aca="false">SUM(S306:AD306)</f>
        <v>80</v>
      </c>
      <c r="S306" s="30" t="n">
        <v>6</v>
      </c>
      <c r="T306" s="30" t="n">
        <v>5</v>
      </c>
      <c r="U306" s="30" t="n">
        <v>7</v>
      </c>
      <c r="V306" s="30" t="n">
        <v>8</v>
      </c>
      <c r="W306" s="30" t="n">
        <v>5</v>
      </c>
      <c r="X306" s="30" t="n">
        <v>5</v>
      </c>
      <c r="Y306" s="30" t="n">
        <v>13</v>
      </c>
      <c r="Z306" s="30" t="n">
        <v>2</v>
      </c>
      <c r="AA306" s="30" t="n">
        <v>5</v>
      </c>
      <c r="AB306" s="30" t="n">
        <v>10</v>
      </c>
      <c r="AC306" s="30" t="n">
        <v>4</v>
      </c>
      <c r="AD306" s="30" t="n">
        <v>10</v>
      </c>
      <c r="AE306" s="30" t="n">
        <f aca="false">SUM(AF306:AQ306)</f>
        <v>5</v>
      </c>
      <c r="AF306" s="30" t="n">
        <v>0</v>
      </c>
      <c r="AG306" s="30" t="n">
        <v>1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1</v>
      </c>
      <c r="AM306" s="30" t="n">
        <v>2</v>
      </c>
      <c r="AN306" s="30" t="n">
        <v>0</v>
      </c>
      <c r="AO306" s="30" t="n">
        <v>0</v>
      </c>
      <c r="AP306" s="30" t="n">
        <v>1</v>
      </c>
      <c r="AQ306" s="30" t="n">
        <v>0</v>
      </c>
      <c r="AR306" s="30" t="n">
        <f aca="false">SUM(AS306:BD306)</f>
        <v>5</v>
      </c>
      <c r="AS306" s="30"/>
      <c r="AT306" s="30" t="n">
        <v>1</v>
      </c>
      <c r="AU306" s="30"/>
      <c r="AV306" s="30" t="n">
        <v>0</v>
      </c>
      <c r="AW306" s="30"/>
      <c r="AX306" s="30"/>
      <c r="AY306" s="30" t="n">
        <v>1</v>
      </c>
      <c r="AZ306" s="30" t="n">
        <v>2</v>
      </c>
      <c r="BA306" s="30"/>
      <c r="BB306" s="30"/>
      <c r="BC306" s="30" t="n">
        <v>1</v>
      </c>
      <c r="BD306" s="30"/>
      <c r="BE306" s="30" t="n">
        <f aca="false">SUM(BF306:BQ306)</f>
        <v>85</v>
      </c>
      <c r="BF306" s="30" t="n">
        <v>6</v>
      </c>
      <c r="BG306" s="30" t="n">
        <v>6</v>
      </c>
      <c r="BH306" s="30" t="n">
        <v>7</v>
      </c>
      <c r="BI306" s="30" t="n">
        <v>8</v>
      </c>
      <c r="BJ306" s="30" t="n">
        <v>5</v>
      </c>
      <c r="BK306" s="30" t="n">
        <v>5</v>
      </c>
      <c r="BL306" s="30" t="n">
        <v>14</v>
      </c>
      <c r="BM306" s="30" t="n">
        <v>4</v>
      </c>
      <c r="BN306" s="30" t="n">
        <v>5</v>
      </c>
      <c r="BO306" s="30" t="n">
        <v>10</v>
      </c>
      <c r="BP306" s="30" t="n">
        <v>5</v>
      </c>
      <c r="BQ306" s="30" t="n">
        <v>10</v>
      </c>
      <c r="BR306" s="30" t="n">
        <f aca="false">SUM(BS306:CD306)</f>
        <v>84</v>
      </c>
      <c r="BS306" s="30" t="n">
        <v>6</v>
      </c>
      <c r="BT306" s="30" t="n">
        <v>6</v>
      </c>
      <c r="BU306" s="30" t="n">
        <v>7</v>
      </c>
      <c r="BV306" s="30" t="n">
        <v>7</v>
      </c>
      <c r="BW306" s="30" t="n">
        <v>5</v>
      </c>
      <c r="BX306" s="30" t="n">
        <v>5</v>
      </c>
      <c r="BY306" s="30" t="n">
        <v>14</v>
      </c>
      <c r="BZ306" s="30" t="n">
        <v>4</v>
      </c>
      <c r="CA306" s="30" t="n">
        <v>5</v>
      </c>
      <c r="CB306" s="30" t="n">
        <v>10</v>
      </c>
      <c r="CC306" s="30" t="n">
        <v>5</v>
      </c>
      <c r="CD306" s="30" t="n">
        <v>10</v>
      </c>
      <c r="CE306" s="14"/>
      <c r="CF306" s="14"/>
      <c r="CG306" s="14"/>
      <c r="CH306" s="32" t="n">
        <v>6</v>
      </c>
      <c r="CI306" s="14"/>
      <c r="CJ306" s="14"/>
      <c r="CK306" s="14"/>
      <c r="CL306" s="1"/>
      <c r="CM306" s="1"/>
      <c r="CN306" s="1"/>
      <c r="CO306" s="1"/>
      <c r="CP306" s="1"/>
      <c r="CQ306" s="1"/>
      <c r="CR306" s="1"/>
    </row>
    <row r="307" customFormat="false" ht="12.75" hidden="true" customHeight="true" outlineLevel="2" collapsed="false">
      <c r="A307" s="1"/>
      <c r="B307" s="30"/>
      <c r="C307" s="30" t="s">
        <v>328</v>
      </c>
      <c r="D307" s="30" t="s">
        <v>46</v>
      </c>
      <c r="E307" s="30" t="n">
        <f aca="false">SUM(F307:Q307)</f>
        <v>41</v>
      </c>
      <c r="F307" s="30" t="n">
        <v>2</v>
      </c>
      <c r="G307" s="30" t="n">
        <v>2</v>
      </c>
      <c r="H307" s="30" t="n">
        <v>3</v>
      </c>
      <c r="I307" s="30" t="n">
        <v>3</v>
      </c>
      <c r="J307" s="30" t="n">
        <v>3</v>
      </c>
      <c r="K307" s="30" t="n">
        <v>5</v>
      </c>
      <c r="L307" s="30" t="n">
        <v>1</v>
      </c>
      <c r="M307" s="30" t="n">
        <v>4</v>
      </c>
      <c r="N307" s="30" t="n">
        <v>3</v>
      </c>
      <c r="O307" s="30" t="n">
        <v>6</v>
      </c>
      <c r="P307" s="30" t="n">
        <v>5</v>
      </c>
      <c r="Q307" s="30" t="n">
        <v>4</v>
      </c>
      <c r="R307" s="30" t="n">
        <f aca="false">SUM(S307:AD307)</f>
        <v>27</v>
      </c>
      <c r="S307" s="30" t="n">
        <v>1</v>
      </c>
      <c r="T307" s="30" t="n">
        <v>0</v>
      </c>
      <c r="U307" s="30" t="n">
        <v>3</v>
      </c>
      <c r="V307" s="30" t="n">
        <v>2</v>
      </c>
      <c r="W307" s="30" t="n">
        <v>2</v>
      </c>
      <c r="X307" s="30" t="n">
        <v>4</v>
      </c>
      <c r="Y307" s="30" t="n">
        <v>0</v>
      </c>
      <c r="Z307" s="30" t="n">
        <v>3</v>
      </c>
      <c r="AA307" s="30" t="n">
        <v>3</v>
      </c>
      <c r="AB307" s="30" t="n">
        <v>3</v>
      </c>
      <c r="AC307" s="30" t="n">
        <v>3</v>
      </c>
      <c r="AD307" s="30" t="n">
        <v>3</v>
      </c>
      <c r="AE307" s="30" t="n">
        <f aca="false">SUM(AF307:AQ307)</f>
        <v>14</v>
      </c>
      <c r="AF307" s="30" t="n">
        <v>1</v>
      </c>
      <c r="AG307" s="30" t="n">
        <v>2</v>
      </c>
      <c r="AH307" s="30" t="n">
        <v>0</v>
      </c>
      <c r="AI307" s="30" t="n">
        <v>1</v>
      </c>
      <c r="AJ307" s="30" t="n">
        <v>1</v>
      </c>
      <c r="AK307" s="30" t="n">
        <v>1</v>
      </c>
      <c r="AL307" s="30" t="n">
        <v>1</v>
      </c>
      <c r="AM307" s="30" t="n">
        <v>1</v>
      </c>
      <c r="AN307" s="30" t="n">
        <v>0</v>
      </c>
      <c r="AO307" s="30" t="n">
        <v>3</v>
      </c>
      <c r="AP307" s="30" t="n">
        <v>2</v>
      </c>
      <c r="AQ307" s="30" t="n">
        <v>1</v>
      </c>
      <c r="AR307" s="30" t="n">
        <f aca="false">SUM(AS307:BD307)</f>
        <v>14</v>
      </c>
      <c r="AS307" s="30" t="n">
        <v>1</v>
      </c>
      <c r="AT307" s="30" t="n">
        <v>2</v>
      </c>
      <c r="AU307" s="30"/>
      <c r="AV307" s="30" t="n">
        <v>1</v>
      </c>
      <c r="AW307" s="30" t="n">
        <v>1</v>
      </c>
      <c r="AX307" s="30" t="n">
        <v>1</v>
      </c>
      <c r="AY307" s="30" t="n">
        <v>1</v>
      </c>
      <c r="AZ307" s="30" t="n">
        <v>1</v>
      </c>
      <c r="BA307" s="30"/>
      <c r="BB307" s="30" t="n">
        <v>3</v>
      </c>
      <c r="BC307" s="30" t="n">
        <v>2</v>
      </c>
      <c r="BD307" s="30" t="n">
        <v>1</v>
      </c>
      <c r="BE307" s="30" t="n">
        <f aca="false">SUM(BF307:BQ307)</f>
        <v>41</v>
      </c>
      <c r="BF307" s="30" t="n">
        <v>2</v>
      </c>
      <c r="BG307" s="30" t="n">
        <v>2</v>
      </c>
      <c r="BH307" s="30" t="n">
        <v>3</v>
      </c>
      <c r="BI307" s="30" t="n">
        <v>3</v>
      </c>
      <c r="BJ307" s="30" t="n">
        <v>3</v>
      </c>
      <c r="BK307" s="30" t="n">
        <v>5</v>
      </c>
      <c r="BL307" s="30" t="n">
        <v>1</v>
      </c>
      <c r="BM307" s="30" t="n">
        <v>4</v>
      </c>
      <c r="BN307" s="30" t="n">
        <v>3</v>
      </c>
      <c r="BO307" s="30" t="n">
        <v>6</v>
      </c>
      <c r="BP307" s="30" t="n">
        <v>5</v>
      </c>
      <c r="BQ307" s="30" t="n">
        <v>4</v>
      </c>
      <c r="BR307" s="30" t="n">
        <f aca="false">SUM(BS307:CD307)</f>
        <v>41</v>
      </c>
      <c r="BS307" s="30" t="n">
        <v>2</v>
      </c>
      <c r="BT307" s="30" t="n">
        <v>2</v>
      </c>
      <c r="BU307" s="30" t="n">
        <v>3</v>
      </c>
      <c r="BV307" s="30" t="n">
        <v>3</v>
      </c>
      <c r="BW307" s="30" t="n">
        <v>3</v>
      </c>
      <c r="BX307" s="30" t="n">
        <v>5</v>
      </c>
      <c r="BY307" s="30" t="n">
        <v>1</v>
      </c>
      <c r="BZ307" s="30" t="n">
        <v>4</v>
      </c>
      <c r="CA307" s="30" t="n">
        <v>3</v>
      </c>
      <c r="CB307" s="30" t="n">
        <v>6</v>
      </c>
      <c r="CC307" s="30" t="n">
        <v>5</v>
      </c>
      <c r="CD307" s="30" t="n">
        <v>4</v>
      </c>
      <c r="CE307" s="14"/>
      <c r="CF307" s="14"/>
      <c r="CG307" s="14"/>
      <c r="CH307" s="32" t="n">
        <v>6</v>
      </c>
      <c r="CI307" s="14"/>
      <c r="CJ307" s="14"/>
      <c r="CK307" s="14"/>
      <c r="CL307" s="1"/>
      <c r="CM307" s="1"/>
      <c r="CN307" s="1"/>
      <c r="CO307" s="1"/>
      <c r="CP307" s="1"/>
      <c r="CQ307" s="1"/>
      <c r="CR307" s="1"/>
    </row>
    <row r="308" customFormat="false" ht="12.75" hidden="true" customHeight="false" outlineLevel="2" collapsed="false">
      <c r="A308" s="1"/>
      <c r="B308" s="30"/>
      <c r="C308" s="30" t="s">
        <v>329</v>
      </c>
      <c r="D308" s="30" t="s">
        <v>50</v>
      </c>
      <c r="E308" s="30" t="n">
        <f aca="false">SUM(F308:Q308)</f>
        <v>0</v>
      </c>
      <c r="F308" s="30" t="n">
        <v>0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30" t="n">
        <v>0</v>
      </c>
      <c r="Q308" s="30" t="n">
        <v>0</v>
      </c>
      <c r="R308" s="30" t="n">
        <f aca="false">SUM(S308:AD308)</f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0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f aca="false">SUM(AF308:AQ308)</f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f aca="false">SUM(AS308:BD308)</f>
        <v>0</v>
      </c>
      <c r="AS308" s="30" t="n">
        <v>0</v>
      </c>
      <c r="AT308" s="30" t="n">
        <v>0</v>
      </c>
      <c r="AU308" s="30" t="n">
        <v>0</v>
      </c>
      <c r="AV308" s="30" t="n">
        <v>0</v>
      </c>
      <c r="AW308" s="30" t="n">
        <v>0</v>
      </c>
      <c r="AX308" s="30" t="n">
        <v>0</v>
      </c>
      <c r="AY308" s="30" t="n">
        <v>0</v>
      </c>
      <c r="AZ308" s="30" t="n">
        <v>0</v>
      </c>
      <c r="BA308" s="30" t="n">
        <v>0</v>
      </c>
      <c r="BB308" s="30" t="n">
        <v>0</v>
      </c>
      <c r="BC308" s="30" t="n">
        <v>0</v>
      </c>
      <c r="BD308" s="30" t="n">
        <v>0</v>
      </c>
      <c r="BE308" s="30" t="n">
        <f aca="false">SUM(BF308:BQ308)</f>
        <v>0</v>
      </c>
      <c r="BF308" s="30" t="n">
        <v>0</v>
      </c>
      <c r="BG308" s="30" t="n">
        <v>0</v>
      </c>
      <c r="BH308" s="30" t="n">
        <v>0</v>
      </c>
      <c r="BI308" s="30" t="n">
        <v>0</v>
      </c>
      <c r="BJ308" s="30" t="n">
        <v>0</v>
      </c>
      <c r="BK308" s="30" t="n">
        <v>0</v>
      </c>
      <c r="BL308" s="30" t="n">
        <v>0</v>
      </c>
      <c r="BM308" s="30" t="n">
        <v>0</v>
      </c>
      <c r="BN308" s="30" t="n">
        <v>0</v>
      </c>
      <c r="BO308" s="30" t="n">
        <v>0</v>
      </c>
      <c r="BP308" s="30" t="n">
        <v>0</v>
      </c>
      <c r="BQ308" s="30" t="n">
        <v>0</v>
      </c>
      <c r="BR308" s="30" t="n">
        <f aca="false">SUM(BS308:CD308)</f>
        <v>0</v>
      </c>
      <c r="BS308" s="30" t="n">
        <v>0</v>
      </c>
      <c r="BT308" s="30" t="n">
        <v>0</v>
      </c>
      <c r="BU308" s="30" t="n">
        <v>0</v>
      </c>
      <c r="BV308" s="30" t="n">
        <v>0</v>
      </c>
      <c r="BW308" s="30" t="n">
        <v>0</v>
      </c>
      <c r="BX308" s="30" t="n">
        <v>0</v>
      </c>
      <c r="BY308" s="30" t="n">
        <v>0</v>
      </c>
      <c r="BZ308" s="30" t="n">
        <v>0</v>
      </c>
      <c r="CA308" s="30" t="n">
        <v>0</v>
      </c>
      <c r="CB308" s="30" t="n">
        <v>0</v>
      </c>
      <c r="CC308" s="30" t="n">
        <v>0</v>
      </c>
      <c r="CD308" s="30" t="n">
        <v>0</v>
      </c>
      <c r="CE308" s="14"/>
      <c r="CF308" s="14"/>
      <c r="CG308" s="14"/>
      <c r="CH308" s="32" t="n">
        <v>9</v>
      </c>
      <c r="CI308" s="14"/>
      <c r="CJ308" s="14"/>
      <c r="CK308" s="14"/>
      <c r="CL308" s="1"/>
      <c r="CM308" s="1"/>
      <c r="CN308" s="1"/>
      <c r="CO308" s="1"/>
      <c r="CP308" s="1"/>
      <c r="CQ308" s="1"/>
      <c r="CR308" s="1"/>
    </row>
    <row r="309" customFormat="false" ht="12.75" hidden="true" customHeight="false" outlineLevel="2" collapsed="false">
      <c r="A309" s="1"/>
      <c r="B309" s="30"/>
      <c r="C309" s="30" t="s">
        <v>330</v>
      </c>
      <c r="D309" s="30" t="s">
        <v>50</v>
      </c>
      <c r="E309" s="30" t="n">
        <f aca="false">SUM(F309:Q309)</f>
        <v>0</v>
      </c>
      <c r="F309" s="30" t="n">
        <v>0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f aca="false">SUM(S309:AD309)</f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0" t="n">
        <v>0</v>
      </c>
      <c r="Y309" s="30" t="n">
        <v>0</v>
      </c>
      <c r="Z309" s="30" t="n">
        <v>0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f aca="false">SUM(AF309:AQ309)</f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f aca="false">SUM(AS309:BD309)</f>
        <v>0</v>
      </c>
      <c r="AS309" s="30" t="n">
        <v>0</v>
      </c>
      <c r="AT309" s="30" t="n">
        <v>0</v>
      </c>
      <c r="AU309" s="30" t="n">
        <v>0</v>
      </c>
      <c r="AV309" s="30" t="n">
        <v>0</v>
      </c>
      <c r="AW309" s="30" t="n">
        <v>0</v>
      </c>
      <c r="AX309" s="30" t="n">
        <v>0</v>
      </c>
      <c r="AY309" s="30" t="n">
        <v>0</v>
      </c>
      <c r="AZ309" s="30" t="n">
        <v>0</v>
      </c>
      <c r="BA309" s="30" t="n">
        <v>0</v>
      </c>
      <c r="BB309" s="30" t="n">
        <v>0</v>
      </c>
      <c r="BC309" s="30" t="n">
        <v>0</v>
      </c>
      <c r="BD309" s="30" t="n">
        <v>0</v>
      </c>
      <c r="BE309" s="30" t="n">
        <f aca="false">SUM(BF309:BQ309)</f>
        <v>0</v>
      </c>
      <c r="BF309" s="30" t="n">
        <v>0</v>
      </c>
      <c r="BG309" s="30" t="n">
        <v>0</v>
      </c>
      <c r="BH309" s="30" t="n">
        <v>0</v>
      </c>
      <c r="BI309" s="30" t="n">
        <v>0</v>
      </c>
      <c r="BJ309" s="30" t="n">
        <v>0</v>
      </c>
      <c r="BK309" s="30" t="n">
        <v>0</v>
      </c>
      <c r="BL309" s="30" t="n">
        <v>0</v>
      </c>
      <c r="BM309" s="30" t="n">
        <v>0</v>
      </c>
      <c r="BN309" s="30" t="n">
        <v>0</v>
      </c>
      <c r="BO309" s="30" t="n">
        <v>0</v>
      </c>
      <c r="BP309" s="30" t="n">
        <v>0</v>
      </c>
      <c r="BQ309" s="30" t="n">
        <v>0</v>
      </c>
      <c r="BR309" s="30" t="n">
        <f aca="false">SUM(BS309:CD309)</f>
        <v>0</v>
      </c>
      <c r="BS309" s="30" t="n">
        <v>0</v>
      </c>
      <c r="BT309" s="30" t="n">
        <v>0</v>
      </c>
      <c r="BU309" s="30" t="n">
        <v>0</v>
      </c>
      <c r="BV309" s="30" t="n">
        <v>0</v>
      </c>
      <c r="BW309" s="30" t="n">
        <v>0</v>
      </c>
      <c r="BX309" s="30" t="n">
        <v>0</v>
      </c>
      <c r="BY309" s="30" t="n">
        <v>0</v>
      </c>
      <c r="BZ309" s="30" t="n">
        <v>0</v>
      </c>
      <c r="CA309" s="30" t="n">
        <v>0</v>
      </c>
      <c r="CB309" s="30" t="n">
        <v>0</v>
      </c>
      <c r="CC309" s="30" t="n">
        <v>0</v>
      </c>
      <c r="CD309" s="30" t="n">
        <v>0</v>
      </c>
      <c r="CE309" s="14"/>
      <c r="CF309" s="14"/>
      <c r="CG309" s="14"/>
      <c r="CH309" s="32" t="n">
        <v>9</v>
      </c>
      <c r="CI309" s="14"/>
      <c r="CJ309" s="14"/>
      <c r="CK309" s="14"/>
      <c r="CL309" s="1"/>
      <c r="CM309" s="1"/>
      <c r="CN309" s="1"/>
      <c r="CO309" s="1"/>
      <c r="CP309" s="1"/>
      <c r="CQ309" s="1"/>
      <c r="CR309" s="1"/>
    </row>
    <row r="310" customFormat="false" ht="12.75" hidden="true" customHeight="true" outlineLevel="2" collapsed="false">
      <c r="A310" s="1"/>
      <c r="B310" s="30"/>
      <c r="C310" s="30" t="s">
        <v>331</v>
      </c>
      <c r="D310" s="30" t="s">
        <v>50</v>
      </c>
      <c r="E310" s="30" t="n">
        <f aca="false">SUM(F310:Q310)</f>
        <v>0</v>
      </c>
      <c r="F310" s="30" t="n">
        <v>0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f aca="false">SUM(S310:AD310)</f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f aca="false">SUM(AF310:AQ310)</f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f aca="false">SUM(AS310:BD310)</f>
        <v>0</v>
      </c>
      <c r="AS310" s="30" t="n">
        <v>0</v>
      </c>
      <c r="AT310" s="30" t="n">
        <v>0</v>
      </c>
      <c r="AU310" s="30" t="n">
        <v>0</v>
      </c>
      <c r="AV310" s="30" t="n">
        <v>0</v>
      </c>
      <c r="AW310" s="30" t="n">
        <v>0</v>
      </c>
      <c r="AX310" s="30" t="n">
        <v>0</v>
      </c>
      <c r="AY310" s="30"/>
      <c r="AZ310" s="30" t="n">
        <v>0</v>
      </c>
      <c r="BA310" s="30"/>
      <c r="BB310" s="30"/>
      <c r="BC310" s="30" t="n">
        <v>0</v>
      </c>
      <c r="BD310" s="30" t="n">
        <v>0</v>
      </c>
      <c r="BE310" s="30" t="n">
        <f aca="false">SUM(BF310:BQ310)</f>
        <v>0</v>
      </c>
      <c r="BF310" s="30" t="n">
        <v>0</v>
      </c>
      <c r="BG310" s="30" t="n">
        <v>0</v>
      </c>
      <c r="BH310" s="30" t="n">
        <v>0</v>
      </c>
      <c r="BI310" s="30" t="n">
        <v>0</v>
      </c>
      <c r="BJ310" s="30" t="n">
        <v>0</v>
      </c>
      <c r="BK310" s="30" t="n">
        <v>0</v>
      </c>
      <c r="BL310" s="30" t="n">
        <v>0</v>
      </c>
      <c r="BM310" s="30" t="n">
        <v>0</v>
      </c>
      <c r="BN310" s="30" t="n">
        <v>0</v>
      </c>
      <c r="BO310" s="30" t="n">
        <v>0</v>
      </c>
      <c r="BP310" s="30" t="n">
        <v>0</v>
      </c>
      <c r="BQ310" s="30" t="n">
        <v>0</v>
      </c>
      <c r="BR310" s="30" t="n">
        <f aca="false">SUM(BS310:CD310)</f>
        <v>0</v>
      </c>
      <c r="BS310" s="30" t="n">
        <v>0</v>
      </c>
      <c r="BT310" s="30" t="n">
        <v>0</v>
      </c>
      <c r="BU310" s="30" t="n">
        <v>0</v>
      </c>
      <c r="BV310" s="30" t="n">
        <v>0</v>
      </c>
      <c r="BW310" s="30" t="n">
        <v>0</v>
      </c>
      <c r="BX310" s="30" t="n">
        <v>0</v>
      </c>
      <c r="BY310" s="30"/>
      <c r="BZ310" s="30" t="n">
        <v>0</v>
      </c>
      <c r="CA310" s="30"/>
      <c r="CB310" s="30"/>
      <c r="CC310" s="30" t="n">
        <v>0</v>
      </c>
      <c r="CD310" s="30" t="n">
        <v>0</v>
      </c>
      <c r="CE310" s="14"/>
      <c r="CF310" s="14"/>
      <c r="CG310" s="14"/>
      <c r="CH310" s="32" t="n">
        <v>9</v>
      </c>
      <c r="CI310" s="14"/>
      <c r="CJ310" s="14"/>
      <c r="CK310" s="14"/>
      <c r="CL310" s="1"/>
      <c r="CM310" s="1"/>
      <c r="CN310" s="1"/>
      <c r="CO310" s="1"/>
      <c r="CP310" s="1"/>
      <c r="CQ310" s="1"/>
      <c r="CR310" s="1"/>
    </row>
    <row r="311" customFormat="false" ht="12.75" hidden="true" customHeight="true" outlineLevel="2" collapsed="false">
      <c r="A311" s="1"/>
      <c r="B311" s="30"/>
      <c r="C311" s="30" t="s">
        <v>332</v>
      </c>
      <c r="D311" s="30" t="s">
        <v>50</v>
      </c>
      <c r="E311" s="30" t="n">
        <f aca="false">SUM(F311:Q311)</f>
        <v>0</v>
      </c>
      <c r="F311" s="30" t="n">
        <v>0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0</v>
      </c>
      <c r="Q311" s="30" t="n">
        <v>0</v>
      </c>
      <c r="R311" s="30" t="n">
        <f aca="false">SUM(S311:AD311)</f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0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f aca="false">SUM(AF311:AQ311)</f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f aca="false">SUM(AS311:BD311)</f>
        <v>0</v>
      </c>
      <c r="AS311" s="30" t="n">
        <v>0</v>
      </c>
      <c r="AT311" s="30" t="n">
        <v>0</v>
      </c>
      <c r="AU311" s="30" t="n">
        <v>0</v>
      </c>
      <c r="AV311" s="30" t="n">
        <v>0</v>
      </c>
      <c r="AW311" s="30" t="n">
        <v>0</v>
      </c>
      <c r="AX311" s="30"/>
      <c r="AY311" s="30" t="n">
        <v>0</v>
      </c>
      <c r="AZ311" s="30" t="n">
        <v>0</v>
      </c>
      <c r="BA311" s="30" t="n">
        <v>0</v>
      </c>
      <c r="BB311" s="30" t="n">
        <v>0</v>
      </c>
      <c r="BC311" s="30" t="n">
        <v>0</v>
      </c>
      <c r="BD311" s="30" t="n">
        <v>0</v>
      </c>
      <c r="BE311" s="30" t="n">
        <f aca="false">SUM(BF311:BQ311)</f>
        <v>0</v>
      </c>
      <c r="BF311" s="30" t="n">
        <v>0</v>
      </c>
      <c r="BG311" s="30" t="n">
        <v>0</v>
      </c>
      <c r="BH311" s="30" t="n">
        <v>0</v>
      </c>
      <c r="BI311" s="30" t="n">
        <v>0</v>
      </c>
      <c r="BJ311" s="30" t="n">
        <v>0</v>
      </c>
      <c r="BK311" s="30" t="n">
        <v>0</v>
      </c>
      <c r="BL311" s="30" t="n">
        <v>0</v>
      </c>
      <c r="BM311" s="30" t="n">
        <v>0</v>
      </c>
      <c r="BN311" s="30" t="n">
        <v>0</v>
      </c>
      <c r="BO311" s="30" t="n">
        <v>0</v>
      </c>
      <c r="BP311" s="30" t="n">
        <v>0</v>
      </c>
      <c r="BQ311" s="30" t="n">
        <v>0</v>
      </c>
      <c r="BR311" s="30" t="n">
        <f aca="false">SUM(BS311:CD311)</f>
        <v>0</v>
      </c>
      <c r="BS311" s="30" t="n">
        <v>0</v>
      </c>
      <c r="BT311" s="30" t="n">
        <v>0</v>
      </c>
      <c r="BU311" s="30" t="n">
        <v>0</v>
      </c>
      <c r="BV311" s="30" t="n">
        <v>0</v>
      </c>
      <c r="BW311" s="30" t="n">
        <v>0</v>
      </c>
      <c r="BX311" s="30"/>
      <c r="BY311" s="30" t="n">
        <v>0</v>
      </c>
      <c r="BZ311" s="30" t="n">
        <v>0</v>
      </c>
      <c r="CA311" s="30" t="n">
        <v>0</v>
      </c>
      <c r="CB311" s="30" t="n">
        <v>0</v>
      </c>
      <c r="CC311" s="30" t="n">
        <v>0</v>
      </c>
      <c r="CD311" s="30" t="n">
        <v>0</v>
      </c>
      <c r="CE311" s="14"/>
      <c r="CF311" s="14"/>
      <c r="CG311" s="14"/>
      <c r="CH311" s="32" t="n">
        <v>9</v>
      </c>
      <c r="CI311" s="14"/>
      <c r="CJ311" s="14"/>
      <c r="CK311" s="14"/>
      <c r="CL311" s="1"/>
      <c r="CM311" s="1"/>
      <c r="CN311" s="1"/>
      <c r="CO311" s="1"/>
      <c r="CP311" s="1"/>
      <c r="CQ311" s="1"/>
      <c r="CR311" s="1"/>
    </row>
    <row r="312" customFormat="false" ht="12.75" hidden="true" customHeight="true" outlineLevel="2" collapsed="false">
      <c r="A312" s="1"/>
      <c r="B312" s="30"/>
      <c r="C312" s="30" t="s">
        <v>333</v>
      </c>
      <c r="D312" s="30" t="s">
        <v>50</v>
      </c>
      <c r="E312" s="30" t="n">
        <f aca="false">SUM(F312:Q312)</f>
        <v>0</v>
      </c>
      <c r="F312" s="30" t="n">
        <v>0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0" t="n">
        <v>0</v>
      </c>
      <c r="O312" s="30" t="n">
        <v>0</v>
      </c>
      <c r="P312" s="30" t="n">
        <v>0</v>
      </c>
      <c r="Q312" s="30" t="n">
        <v>0</v>
      </c>
      <c r="R312" s="30" t="n">
        <f aca="false">SUM(S312:AD312)</f>
        <v>0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0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0" t="n">
        <f aca="false">SUM(AF312:AQ312)</f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0</v>
      </c>
      <c r="AQ312" s="30" t="n">
        <v>0</v>
      </c>
      <c r="AR312" s="30" t="n">
        <f aca="false">SUM(AS312:BD312)</f>
        <v>0</v>
      </c>
      <c r="AS312" s="30" t="n">
        <v>0</v>
      </c>
      <c r="AT312" s="30" t="n">
        <v>0</v>
      </c>
      <c r="AU312" s="30" t="n">
        <v>0</v>
      </c>
      <c r="AV312" s="30" t="n">
        <v>0</v>
      </c>
      <c r="AW312" s="30" t="n">
        <v>0</v>
      </c>
      <c r="AX312" s="30" t="n">
        <v>0</v>
      </c>
      <c r="AY312" s="30" t="n">
        <v>0</v>
      </c>
      <c r="AZ312" s="30" t="n">
        <v>0</v>
      </c>
      <c r="BA312" s="30" t="n">
        <v>0</v>
      </c>
      <c r="BB312" s="30"/>
      <c r="BC312" s="30" t="n">
        <v>0</v>
      </c>
      <c r="BD312" s="30" t="n">
        <v>0</v>
      </c>
      <c r="BE312" s="30" t="n">
        <f aca="false">SUM(BF312:BQ312)</f>
        <v>0</v>
      </c>
      <c r="BF312" s="30" t="n">
        <v>0</v>
      </c>
      <c r="BG312" s="30" t="n">
        <v>0</v>
      </c>
      <c r="BH312" s="30" t="n">
        <v>0</v>
      </c>
      <c r="BI312" s="30" t="n">
        <v>0</v>
      </c>
      <c r="BJ312" s="30" t="n">
        <v>0</v>
      </c>
      <c r="BK312" s="30" t="n">
        <v>0</v>
      </c>
      <c r="BL312" s="30" t="n">
        <v>0</v>
      </c>
      <c r="BM312" s="30" t="n">
        <v>0</v>
      </c>
      <c r="BN312" s="30" t="n">
        <v>0</v>
      </c>
      <c r="BO312" s="30" t="n">
        <v>0</v>
      </c>
      <c r="BP312" s="30" t="n">
        <v>0</v>
      </c>
      <c r="BQ312" s="30" t="n">
        <v>0</v>
      </c>
      <c r="BR312" s="30" t="n">
        <f aca="false">SUM(BS312:CD312)</f>
        <v>0</v>
      </c>
      <c r="BS312" s="30" t="n">
        <v>0</v>
      </c>
      <c r="BT312" s="30" t="n">
        <v>0</v>
      </c>
      <c r="BU312" s="30" t="n">
        <v>0</v>
      </c>
      <c r="BV312" s="30" t="n">
        <v>0</v>
      </c>
      <c r="BW312" s="30" t="n">
        <v>0</v>
      </c>
      <c r="BX312" s="30" t="n">
        <v>0</v>
      </c>
      <c r="BY312" s="30" t="n">
        <v>0</v>
      </c>
      <c r="BZ312" s="30" t="n">
        <v>0</v>
      </c>
      <c r="CA312" s="30" t="n">
        <v>0</v>
      </c>
      <c r="CB312" s="30"/>
      <c r="CC312" s="30" t="n">
        <v>0</v>
      </c>
      <c r="CD312" s="30" t="n">
        <v>0</v>
      </c>
      <c r="CE312" s="14"/>
      <c r="CF312" s="14"/>
      <c r="CG312" s="14"/>
      <c r="CH312" s="32" t="n">
        <v>9</v>
      </c>
      <c r="CI312" s="14"/>
      <c r="CJ312" s="14"/>
      <c r="CK312" s="14"/>
      <c r="CL312" s="1"/>
      <c r="CM312" s="1"/>
      <c r="CN312" s="1"/>
      <c r="CO312" s="1"/>
      <c r="CP312" s="1"/>
      <c r="CQ312" s="1"/>
      <c r="CR312" s="1"/>
    </row>
    <row r="313" customFormat="false" ht="12.75" hidden="true" customHeight="true" outlineLevel="2" collapsed="false">
      <c r="A313" s="1"/>
      <c r="B313" s="30"/>
      <c r="C313" s="30" t="s">
        <v>334</v>
      </c>
      <c r="D313" s="30" t="s">
        <v>50</v>
      </c>
      <c r="E313" s="30" t="n">
        <f aca="false">SUM(F313:Q313)</f>
        <v>8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2</v>
      </c>
      <c r="M313" s="30" t="n">
        <v>2</v>
      </c>
      <c r="N313" s="30" t="n">
        <v>1</v>
      </c>
      <c r="O313" s="30" t="n">
        <v>1</v>
      </c>
      <c r="P313" s="30" t="n">
        <v>1</v>
      </c>
      <c r="Q313" s="30" t="n">
        <v>1</v>
      </c>
      <c r="R313" s="30" t="n">
        <f aca="false">SUM(S313:AD313)</f>
        <v>8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2</v>
      </c>
      <c r="Z313" s="30" t="n">
        <v>2</v>
      </c>
      <c r="AA313" s="30" t="n">
        <v>1</v>
      </c>
      <c r="AB313" s="30" t="n">
        <v>1</v>
      </c>
      <c r="AC313" s="30" t="n">
        <v>1</v>
      </c>
      <c r="AD313" s="30" t="n">
        <v>1</v>
      </c>
      <c r="AE313" s="30" t="n">
        <f aca="false">SUM(AF313:AQ313)</f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  <c r="AL313" s="30" t="n">
        <v>0</v>
      </c>
      <c r="AM313" s="30" t="n">
        <v>0</v>
      </c>
      <c r="AN313" s="30" t="n">
        <v>0</v>
      </c>
      <c r="AO313" s="30" t="n">
        <v>0</v>
      </c>
      <c r="AP313" s="30" t="n">
        <v>0</v>
      </c>
      <c r="AQ313" s="30" t="n">
        <v>0</v>
      </c>
      <c r="AR313" s="30" t="n">
        <f aca="false">SUM(AS313:BD313)</f>
        <v>0</v>
      </c>
      <c r="AS313" s="30" t="n">
        <v>0</v>
      </c>
      <c r="AT313" s="30" t="n">
        <v>0</v>
      </c>
      <c r="AU313" s="30"/>
      <c r="AV313" s="30" t="n">
        <v>0</v>
      </c>
      <c r="AW313" s="30" t="n">
        <v>0</v>
      </c>
      <c r="AX313" s="30"/>
      <c r="AY313" s="30"/>
      <c r="AZ313" s="30" t="n">
        <v>0</v>
      </c>
      <c r="BA313" s="30" t="n">
        <v>0</v>
      </c>
      <c r="BB313" s="30"/>
      <c r="BC313" s="30"/>
      <c r="BD313" s="30" t="n">
        <v>0</v>
      </c>
      <c r="BE313" s="30" t="n">
        <f aca="false">SUM(BF313:BQ313)</f>
        <v>8</v>
      </c>
      <c r="BF313" s="30" t="n">
        <v>0</v>
      </c>
      <c r="BG313" s="30" t="n">
        <v>0</v>
      </c>
      <c r="BH313" s="30" t="n">
        <v>0</v>
      </c>
      <c r="BI313" s="30" t="n">
        <v>0</v>
      </c>
      <c r="BJ313" s="30" t="n">
        <v>0</v>
      </c>
      <c r="BK313" s="30" t="n">
        <v>0</v>
      </c>
      <c r="BL313" s="30" t="n">
        <v>2</v>
      </c>
      <c r="BM313" s="30" t="n">
        <v>2</v>
      </c>
      <c r="BN313" s="30" t="n">
        <v>1</v>
      </c>
      <c r="BO313" s="30" t="n">
        <v>1</v>
      </c>
      <c r="BP313" s="30" t="n">
        <v>1</v>
      </c>
      <c r="BQ313" s="30" t="n">
        <v>1</v>
      </c>
      <c r="BR313" s="30" t="n">
        <f aca="false">SUM(BS313:CD313)</f>
        <v>8</v>
      </c>
      <c r="BS313" s="30" t="n">
        <v>0</v>
      </c>
      <c r="BT313" s="30" t="n">
        <v>0</v>
      </c>
      <c r="BU313" s="30"/>
      <c r="BV313" s="30" t="n">
        <v>0</v>
      </c>
      <c r="BW313" s="30" t="n">
        <v>0</v>
      </c>
      <c r="BX313" s="30"/>
      <c r="BY313" s="30" t="n">
        <v>2</v>
      </c>
      <c r="BZ313" s="30" t="n">
        <v>2</v>
      </c>
      <c r="CA313" s="30" t="n">
        <v>1</v>
      </c>
      <c r="CB313" s="30" t="n">
        <v>1</v>
      </c>
      <c r="CC313" s="30" t="n">
        <v>1</v>
      </c>
      <c r="CD313" s="30" t="n">
        <v>1</v>
      </c>
      <c r="CE313" s="14"/>
      <c r="CF313" s="14"/>
      <c r="CG313" s="14"/>
      <c r="CH313" s="32" t="n">
        <v>9</v>
      </c>
      <c r="CI313" s="14"/>
      <c r="CJ313" s="14"/>
      <c r="CK313" s="14"/>
      <c r="CL313" s="1"/>
      <c r="CM313" s="1"/>
      <c r="CN313" s="1"/>
      <c r="CO313" s="1"/>
      <c r="CP313" s="1"/>
      <c r="CQ313" s="1"/>
      <c r="CR313" s="1"/>
    </row>
    <row r="314" customFormat="false" ht="12.75" hidden="true" customHeight="true" outlineLevel="2" collapsed="false">
      <c r="A314" s="1"/>
      <c r="B314" s="30"/>
      <c r="C314" s="30" t="s">
        <v>335</v>
      </c>
      <c r="D314" s="30" t="s">
        <v>50</v>
      </c>
      <c r="E314" s="30" t="n">
        <f aca="false">SUM(F314:Q314)</f>
        <v>0</v>
      </c>
      <c r="F314" s="30" t="n">
        <v>0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0</v>
      </c>
      <c r="Q314" s="30" t="n">
        <v>0</v>
      </c>
      <c r="R314" s="30" t="n">
        <f aca="false">SUM(S314:AD314)</f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f aca="false">SUM(AF314:AQ314)</f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0</v>
      </c>
      <c r="AM314" s="30" t="n">
        <v>0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f aca="false">SUM(AS314:BD314)</f>
        <v>0</v>
      </c>
      <c r="AS314" s="30" t="n">
        <v>0</v>
      </c>
      <c r="AT314" s="30" t="n">
        <v>0</v>
      </c>
      <c r="AU314" s="30" t="n">
        <v>0</v>
      </c>
      <c r="AV314" s="30" t="n">
        <v>0</v>
      </c>
      <c r="AW314" s="30" t="n">
        <v>0</v>
      </c>
      <c r="AX314" s="30" t="n">
        <v>0</v>
      </c>
      <c r="AY314" s="30" t="n">
        <v>0</v>
      </c>
      <c r="AZ314" s="30" t="n">
        <v>0</v>
      </c>
      <c r="BA314" s="30" t="n">
        <v>0</v>
      </c>
      <c r="BB314" s="30" t="n">
        <v>0</v>
      </c>
      <c r="BC314" s="30" t="n">
        <v>0</v>
      </c>
      <c r="BD314" s="30" t="n">
        <v>0</v>
      </c>
      <c r="BE314" s="30" t="n">
        <f aca="false">SUM(BF314:BQ314)</f>
        <v>0</v>
      </c>
      <c r="BF314" s="30" t="n">
        <v>0</v>
      </c>
      <c r="BG314" s="30" t="n">
        <v>0</v>
      </c>
      <c r="BH314" s="30" t="n">
        <v>0</v>
      </c>
      <c r="BI314" s="30" t="n">
        <v>0</v>
      </c>
      <c r="BJ314" s="30" t="n">
        <v>0</v>
      </c>
      <c r="BK314" s="30" t="n">
        <v>0</v>
      </c>
      <c r="BL314" s="30" t="n">
        <v>0</v>
      </c>
      <c r="BM314" s="30" t="n">
        <v>0</v>
      </c>
      <c r="BN314" s="30" t="n">
        <v>0</v>
      </c>
      <c r="BO314" s="30" t="n">
        <v>0</v>
      </c>
      <c r="BP314" s="30" t="n">
        <v>0</v>
      </c>
      <c r="BQ314" s="30" t="n">
        <v>0</v>
      </c>
      <c r="BR314" s="30" t="n">
        <f aca="false">SUM(BS314:CD314)</f>
        <v>0</v>
      </c>
      <c r="BS314" s="30" t="n">
        <v>0</v>
      </c>
      <c r="BT314" s="30" t="n">
        <v>0</v>
      </c>
      <c r="BU314" s="30" t="n">
        <v>0</v>
      </c>
      <c r="BV314" s="30" t="n">
        <v>0</v>
      </c>
      <c r="BW314" s="30" t="n">
        <v>0</v>
      </c>
      <c r="BX314" s="30" t="n">
        <v>0</v>
      </c>
      <c r="BY314" s="30" t="n">
        <v>0</v>
      </c>
      <c r="BZ314" s="30" t="n">
        <v>0</v>
      </c>
      <c r="CA314" s="30" t="n">
        <v>0</v>
      </c>
      <c r="CB314" s="30" t="n">
        <v>0</v>
      </c>
      <c r="CC314" s="30" t="n">
        <v>0</v>
      </c>
      <c r="CD314" s="30" t="n">
        <v>0</v>
      </c>
      <c r="CE314" s="14"/>
      <c r="CF314" s="14"/>
      <c r="CG314" s="14"/>
      <c r="CH314" s="32" t="n">
        <v>9</v>
      </c>
      <c r="CI314" s="14"/>
      <c r="CJ314" s="14"/>
      <c r="CK314" s="14"/>
      <c r="CL314" s="1"/>
      <c r="CM314" s="1"/>
      <c r="CN314" s="1"/>
      <c r="CO314" s="1"/>
      <c r="CP314" s="1"/>
      <c r="CQ314" s="1"/>
      <c r="CR314" s="1"/>
    </row>
    <row r="315" customFormat="false" ht="12.75" hidden="true" customHeight="true" outlineLevel="2" collapsed="false">
      <c r="A315" s="1"/>
      <c r="B315" s="30"/>
      <c r="C315" s="30" t="s">
        <v>147</v>
      </c>
      <c r="D315" s="30" t="s">
        <v>50</v>
      </c>
      <c r="E315" s="30" t="n">
        <f aca="false">SUM(F315:Q315)</f>
        <v>8</v>
      </c>
      <c r="F315" s="30" t="n">
        <v>0</v>
      </c>
      <c r="G315" s="30" t="n">
        <v>0</v>
      </c>
      <c r="H315" s="30" t="n">
        <v>1</v>
      </c>
      <c r="I315" s="30" t="n">
        <v>0</v>
      </c>
      <c r="J315" s="30" t="n">
        <v>0</v>
      </c>
      <c r="K315" s="30" t="n">
        <v>1</v>
      </c>
      <c r="L315" s="30" t="n">
        <v>1</v>
      </c>
      <c r="M315" s="30" t="n">
        <v>0</v>
      </c>
      <c r="N315" s="30" t="n">
        <v>4</v>
      </c>
      <c r="O315" s="30" t="n">
        <v>1</v>
      </c>
      <c r="P315" s="30" t="n">
        <v>0</v>
      </c>
      <c r="Q315" s="30" t="n">
        <v>0</v>
      </c>
      <c r="R315" s="30" t="n">
        <f aca="false">SUM(S315:AD315)</f>
        <v>7</v>
      </c>
      <c r="S315" s="30" t="n">
        <v>0</v>
      </c>
      <c r="T315" s="30" t="n">
        <v>0</v>
      </c>
      <c r="U315" s="30" t="n">
        <v>1</v>
      </c>
      <c r="V315" s="30" t="n">
        <v>0</v>
      </c>
      <c r="W315" s="30" t="n">
        <v>0</v>
      </c>
      <c r="X315" s="30" t="n">
        <v>1</v>
      </c>
      <c r="Y315" s="30" t="n">
        <v>0</v>
      </c>
      <c r="Z315" s="30" t="n">
        <v>0</v>
      </c>
      <c r="AA315" s="30" t="n">
        <v>4</v>
      </c>
      <c r="AB315" s="30" t="n">
        <v>1</v>
      </c>
      <c r="AC315" s="30" t="n">
        <v>0</v>
      </c>
      <c r="AD315" s="30" t="n">
        <v>0</v>
      </c>
      <c r="AE315" s="30" t="n">
        <f aca="false">SUM(AF315:AQ315)</f>
        <v>1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1</v>
      </c>
      <c r="AM315" s="30" t="n">
        <v>0</v>
      </c>
      <c r="AN315" s="30" t="n">
        <v>0</v>
      </c>
      <c r="AO315" s="30" t="n">
        <v>0</v>
      </c>
      <c r="AP315" s="30" t="n">
        <v>0</v>
      </c>
      <c r="AQ315" s="30" t="n">
        <v>0</v>
      </c>
      <c r="AR315" s="30" t="n">
        <f aca="false">SUM(AS315:BD315)</f>
        <v>0</v>
      </c>
      <c r="AS315" s="30" t="n">
        <v>0</v>
      </c>
      <c r="AT315" s="30" t="n">
        <v>0</v>
      </c>
      <c r="AU315" s="30" t="n">
        <v>0</v>
      </c>
      <c r="AV315" s="30" t="n">
        <v>0</v>
      </c>
      <c r="AW315" s="30" t="n">
        <v>0</v>
      </c>
      <c r="AX315" s="30" t="n">
        <v>0</v>
      </c>
      <c r="AY315" s="30" t="n">
        <v>0</v>
      </c>
      <c r="AZ315" s="30"/>
      <c r="BA315" s="30"/>
      <c r="BB315" s="30"/>
      <c r="BC315" s="30"/>
      <c r="BD315" s="30"/>
      <c r="BE315" s="30" t="n">
        <f aca="false">SUM(BF315:BQ315)</f>
        <v>8</v>
      </c>
      <c r="BF315" s="30" t="n">
        <v>0</v>
      </c>
      <c r="BG315" s="30" t="n">
        <v>0</v>
      </c>
      <c r="BH315" s="30" t="n">
        <v>1</v>
      </c>
      <c r="BI315" s="30" t="n">
        <v>0</v>
      </c>
      <c r="BJ315" s="30" t="n">
        <v>0</v>
      </c>
      <c r="BK315" s="30" t="n">
        <v>1</v>
      </c>
      <c r="BL315" s="30" t="n">
        <v>1</v>
      </c>
      <c r="BM315" s="30" t="n">
        <v>0</v>
      </c>
      <c r="BN315" s="30" t="n">
        <v>4</v>
      </c>
      <c r="BO315" s="30" t="n">
        <v>1</v>
      </c>
      <c r="BP315" s="30" t="n">
        <v>0</v>
      </c>
      <c r="BQ315" s="30" t="n">
        <v>0</v>
      </c>
      <c r="BR315" s="30" t="n">
        <f aca="false">SUM(BS315:CD315)</f>
        <v>8</v>
      </c>
      <c r="BS315" s="30" t="n">
        <v>0</v>
      </c>
      <c r="BT315" s="30" t="n">
        <v>0</v>
      </c>
      <c r="BU315" s="30" t="n">
        <v>1</v>
      </c>
      <c r="BV315" s="30" t="n">
        <v>0</v>
      </c>
      <c r="BW315" s="30" t="n">
        <v>0</v>
      </c>
      <c r="BX315" s="30" t="n">
        <v>1</v>
      </c>
      <c r="BY315" s="30" t="n">
        <v>1</v>
      </c>
      <c r="BZ315" s="30"/>
      <c r="CA315" s="30" t="n">
        <v>4</v>
      </c>
      <c r="CB315" s="30" t="n">
        <v>1</v>
      </c>
      <c r="CC315" s="30"/>
      <c r="CD315" s="30"/>
      <c r="CE315" s="14"/>
      <c r="CF315" s="14"/>
      <c r="CG315" s="14"/>
      <c r="CH315" s="32" t="n">
        <v>9</v>
      </c>
      <c r="CI315" s="14"/>
      <c r="CJ315" s="14"/>
      <c r="CK315" s="14"/>
      <c r="CL315" s="1"/>
      <c r="CM315" s="1"/>
      <c r="CN315" s="1"/>
      <c r="CO315" s="1"/>
      <c r="CP315" s="1"/>
      <c r="CQ315" s="1"/>
      <c r="CR315" s="1"/>
    </row>
    <row r="316" customFormat="false" ht="12.75" hidden="true" customHeight="true" outlineLevel="2" collapsed="false">
      <c r="A316" s="1"/>
      <c r="B316" s="30"/>
      <c r="C316" s="30" t="s">
        <v>336</v>
      </c>
      <c r="D316" s="30" t="s">
        <v>50</v>
      </c>
      <c r="E316" s="30" t="n">
        <f aca="false">SUM(F316:Q316)</f>
        <v>0</v>
      </c>
      <c r="F316" s="30" t="n">
        <v>0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f aca="false">SUM(S316:AD316)</f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f aca="false">SUM(AF316:AQ316)</f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f aca="false">SUM(AS316:BD316)</f>
        <v>0</v>
      </c>
      <c r="AS316" s="30" t="n">
        <v>0</v>
      </c>
      <c r="AT316" s="30" t="n">
        <v>0</v>
      </c>
      <c r="AU316" s="30" t="n">
        <v>0</v>
      </c>
      <c r="AV316" s="30" t="n">
        <v>0</v>
      </c>
      <c r="AW316" s="30" t="n">
        <v>0</v>
      </c>
      <c r="AX316" s="30" t="n">
        <v>0</v>
      </c>
      <c r="AY316" s="30" t="n">
        <v>0</v>
      </c>
      <c r="AZ316" s="30" t="n">
        <v>0</v>
      </c>
      <c r="BA316" s="30" t="n">
        <v>0</v>
      </c>
      <c r="BB316" s="30" t="n">
        <v>0</v>
      </c>
      <c r="BC316" s="30" t="n">
        <v>0</v>
      </c>
      <c r="BD316" s="30" t="n">
        <v>0</v>
      </c>
      <c r="BE316" s="30" t="n">
        <f aca="false">SUM(BF316:BQ316)</f>
        <v>0</v>
      </c>
      <c r="BF316" s="30" t="n">
        <v>0</v>
      </c>
      <c r="BG316" s="30" t="n">
        <v>0</v>
      </c>
      <c r="BH316" s="30" t="n">
        <v>0</v>
      </c>
      <c r="BI316" s="30" t="n">
        <v>0</v>
      </c>
      <c r="BJ316" s="30" t="n">
        <v>0</v>
      </c>
      <c r="BK316" s="30" t="n">
        <v>0</v>
      </c>
      <c r="BL316" s="30" t="n">
        <v>0</v>
      </c>
      <c r="BM316" s="30" t="n">
        <v>0</v>
      </c>
      <c r="BN316" s="30" t="n">
        <v>0</v>
      </c>
      <c r="BO316" s="30" t="n">
        <v>0</v>
      </c>
      <c r="BP316" s="30" t="n">
        <v>0</v>
      </c>
      <c r="BQ316" s="30" t="n">
        <v>0</v>
      </c>
      <c r="BR316" s="30" t="n">
        <f aca="false">SUM(BS316:CD316)</f>
        <v>0</v>
      </c>
      <c r="BS316" s="30" t="n">
        <v>0</v>
      </c>
      <c r="BT316" s="30" t="n">
        <v>0</v>
      </c>
      <c r="BU316" s="30" t="n">
        <v>0</v>
      </c>
      <c r="BV316" s="30" t="n">
        <v>0</v>
      </c>
      <c r="BW316" s="30" t="n">
        <v>0</v>
      </c>
      <c r="BX316" s="30" t="n">
        <v>0</v>
      </c>
      <c r="BY316" s="30" t="n">
        <v>0</v>
      </c>
      <c r="BZ316" s="30" t="n">
        <v>0</v>
      </c>
      <c r="CA316" s="30" t="n">
        <v>0</v>
      </c>
      <c r="CB316" s="30" t="n">
        <v>0</v>
      </c>
      <c r="CC316" s="30" t="n">
        <v>0</v>
      </c>
      <c r="CD316" s="30" t="n">
        <v>0</v>
      </c>
      <c r="CE316" s="14"/>
      <c r="CF316" s="14"/>
      <c r="CG316" s="14"/>
      <c r="CH316" s="32" t="n">
        <v>9</v>
      </c>
      <c r="CI316" s="14"/>
      <c r="CJ316" s="14"/>
      <c r="CK316" s="14"/>
      <c r="CL316" s="1"/>
      <c r="CM316" s="1"/>
      <c r="CN316" s="1"/>
      <c r="CO316" s="1"/>
      <c r="CP316" s="1"/>
      <c r="CQ316" s="1"/>
      <c r="CR316" s="1"/>
    </row>
    <row r="317" customFormat="false" ht="12.75" hidden="true" customHeight="true" outlineLevel="2" collapsed="false">
      <c r="A317" s="1"/>
      <c r="B317" s="30"/>
      <c r="C317" s="30" t="s">
        <v>337</v>
      </c>
      <c r="D317" s="30" t="s">
        <v>50</v>
      </c>
      <c r="E317" s="30" t="n">
        <f aca="false">SUM(F317:Q317)</f>
        <v>0</v>
      </c>
      <c r="F317" s="30" t="n">
        <v>0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0</v>
      </c>
      <c r="Q317" s="30" t="n">
        <v>0</v>
      </c>
      <c r="R317" s="30" t="n">
        <f aca="false">SUM(S317:AD317)</f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f aca="false">SUM(AF317:AQ317)</f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f aca="false">SUM(AS317:BD317)</f>
        <v>0</v>
      </c>
      <c r="AS317" s="30" t="n">
        <v>0</v>
      </c>
      <c r="AT317" s="30" t="n">
        <v>0</v>
      </c>
      <c r="AU317" s="30" t="n">
        <v>0</v>
      </c>
      <c r="AV317" s="30" t="n">
        <v>0</v>
      </c>
      <c r="AW317" s="30" t="n">
        <v>0</v>
      </c>
      <c r="AX317" s="30" t="n">
        <v>0</v>
      </c>
      <c r="AY317" s="30" t="n">
        <v>0</v>
      </c>
      <c r="AZ317" s="30" t="n">
        <v>0</v>
      </c>
      <c r="BA317" s="30" t="n">
        <v>0</v>
      </c>
      <c r="BB317" s="30" t="n">
        <v>0</v>
      </c>
      <c r="BC317" s="30" t="n">
        <v>0</v>
      </c>
      <c r="BD317" s="30" t="n">
        <v>0</v>
      </c>
      <c r="BE317" s="30" t="n">
        <f aca="false">SUM(BF317:BQ317)</f>
        <v>0</v>
      </c>
      <c r="BF317" s="30" t="n">
        <v>0</v>
      </c>
      <c r="BG317" s="30" t="n">
        <v>0</v>
      </c>
      <c r="BH317" s="30" t="n">
        <v>0</v>
      </c>
      <c r="BI317" s="30" t="n">
        <v>0</v>
      </c>
      <c r="BJ317" s="30" t="n">
        <v>0</v>
      </c>
      <c r="BK317" s="30" t="n">
        <v>0</v>
      </c>
      <c r="BL317" s="30" t="n">
        <v>0</v>
      </c>
      <c r="BM317" s="30" t="n">
        <v>0</v>
      </c>
      <c r="BN317" s="30" t="n">
        <v>0</v>
      </c>
      <c r="BO317" s="30" t="n">
        <v>0</v>
      </c>
      <c r="BP317" s="30" t="n">
        <v>0</v>
      </c>
      <c r="BQ317" s="30" t="n">
        <v>0</v>
      </c>
      <c r="BR317" s="30" t="n">
        <f aca="false">SUM(BS317:CD317)</f>
        <v>0</v>
      </c>
      <c r="BS317" s="30" t="n">
        <v>0</v>
      </c>
      <c r="BT317" s="30" t="n">
        <v>0</v>
      </c>
      <c r="BU317" s="30" t="n">
        <v>0</v>
      </c>
      <c r="BV317" s="30" t="n">
        <v>0</v>
      </c>
      <c r="BW317" s="30" t="n">
        <v>0</v>
      </c>
      <c r="BX317" s="30" t="n">
        <v>0</v>
      </c>
      <c r="BY317" s="30" t="n">
        <v>0</v>
      </c>
      <c r="BZ317" s="30" t="n">
        <v>0</v>
      </c>
      <c r="CA317" s="30" t="n">
        <v>0</v>
      </c>
      <c r="CB317" s="30" t="n">
        <v>0</v>
      </c>
      <c r="CC317" s="30" t="n">
        <v>0</v>
      </c>
      <c r="CD317" s="30" t="n">
        <v>0</v>
      </c>
      <c r="CE317" s="14"/>
      <c r="CF317" s="14"/>
      <c r="CG317" s="14"/>
      <c r="CH317" s="32" t="n">
        <v>9</v>
      </c>
      <c r="CI317" s="14"/>
      <c r="CJ317" s="14"/>
      <c r="CK317" s="14"/>
      <c r="CL317" s="1"/>
      <c r="CM317" s="1"/>
      <c r="CN317" s="1"/>
      <c r="CO317" s="1"/>
      <c r="CP317" s="1"/>
      <c r="CQ317" s="1"/>
      <c r="CR317" s="1"/>
    </row>
    <row r="318" customFormat="false" ht="12.75" hidden="true" customHeight="true" outlineLevel="2" collapsed="false">
      <c r="A318" s="1"/>
      <c r="B318" s="30"/>
      <c r="C318" s="30" t="s">
        <v>338</v>
      </c>
      <c r="D318" s="30" t="s">
        <v>50</v>
      </c>
      <c r="E318" s="30" t="n">
        <f aca="false">SUM(F318:Q318)</f>
        <v>4</v>
      </c>
      <c r="F318" s="30" t="n">
        <v>0</v>
      </c>
      <c r="G318" s="30" t="n">
        <v>0</v>
      </c>
      <c r="H318" s="30" t="n">
        <v>0</v>
      </c>
      <c r="I318" s="30" t="n">
        <v>1</v>
      </c>
      <c r="J318" s="30" t="n">
        <v>2</v>
      </c>
      <c r="K318" s="30" t="n">
        <v>0</v>
      </c>
      <c r="L318" s="30" t="n">
        <v>0</v>
      </c>
      <c r="M318" s="30" t="n">
        <v>0</v>
      </c>
      <c r="N318" s="30" t="n">
        <v>0</v>
      </c>
      <c r="O318" s="30" t="n">
        <v>0</v>
      </c>
      <c r="P318" s="30" t="n">
        <v>0</v>
      </c>
      <c r="Q318" s="30" t="n">
        <v>1</v>
      </c>
      <c r="R318" s="30" t="n">
        <f aca="false">SUM(S318:AD318)</f>
        <v>4</v>
      </c>
      <c r="S318" s="30" t="n">
        <v>0</v>
      </c>
      <c r="T318" s="30" t="n">
        <v>0</v>
      </c>
      <c r="U318" s="30" t="n">
        <v>0</v>
      </c>
      <c r="V318" s="30" t="n">
        <v>1</v>
      </c>
      <c r="W318" s="30" t="n">
        <v>2</v>
      </c>
      <c r="X318" s="30" t="n">
        <v>0</v>
      </c>
      <c r="Y318" s="30" t="n">
        <v>0</v>
      </c>
      <c r="Z318" s="30" t="n">
        <v>0</v>
      </c>
      <c r="AA318" s="30" t="n">
        <v>0</v>
      </c>
      <c r="AB318" s="30" t="n">
        <v>0</v>
      </c>
      <c r="AC318" s="30" t="n">
        <v>0</v>
      </c>
      <c r="AD318" s="30" t="n">
        <v>1</v>
      </c>
      <c r="AE318" s="30" t="n">
        <f aca="false">SUM(AF318:AQ318)</f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0</v>
      </c>
      <c r="AO318" s="30" t="n">
        <v>0</v>
      </c>
      <c r="AP318" s="30" t="n">
        <v>0</v>
      </c>
      <c r="AQ318" s="30" t="n">
        <v>0</v>
      </c>
      <c r="AR318" s="30" t="n">
        <f aca="false">SUM(AS318:BD318)</f>
        <v>0</v>
      </c>
      <c r="AS318" s="30"/>
      <c r="AT318" s="30" t="n">
        <v>0</v>
      </c>
      <c r="AU318" s="30" t="n">
        <v>0</v>
      </c>
      <c r="AV318" s="30" t="n">
        <v>0</v>
      </c>
      <c r="AW318" s="30"/>
      <c r="AX318" s="30" t="n">
        <v>0</v>
      </c>
      <c r="AY318" s="30"/>
      <c r="AZ318" s="30"/>
      <c r="BA318" s="30" t="n">
        <v>0</v>
      </c>
      <c r="BB318" s="30" t="n">
        <v>0</v>
      </c>
      <c r="BC318" s="30" t="n">
        <v>0</v>
      </c>
      <c r="BD318" s="30" t="n">
        <v>0</v>
      </c>
      <c r="BE318" s="30" t="n">
        <f aca="false">SUM(BF318:BQ318)</f>
        <v>4</v>
      </c>
      <c r="BF318" s="30" t="n">
        <v>0</v>
      </c>
      <c r="BG318" s="30" t="n">
        <v>0</v>
      </c>
      <c r="BH318" s="30" t="n">
        <v>0</v>
      </c>
      <c r="BI318" s="30" t="n">
        <v>1</v>
      </c>
      <c r="BJ318" s="30" t="n">
        <v>2</v>
      </c>
      <c r="BK318" s="30" t="n">
        <v>0</v>
      </c>
      <c r="BL318" s="30" t="n">
        <v>0</v>
      </c>
      <c r="BM318" s="30" t="n">
        <v>0</v>
      </c>
      <c r="BN318" s="30" t="n">
        <v>0</v>
      </c>
      <c r="BO318" s="30" t="n">
        <v>0</v>
      </c>
      <c r="BP318" s="30" t="n">
        <v>0</v>
      </c>
      <c r="BQ318" s="30" t="n">
        <v>1</v>
      </c>
      <c r="BR318" s="30" t="n">
        <f aca="false">SUM(BS318:CD318)</f>
        <v>3</v>
      </c>
      <c r="BS318" s="30"/>
      <c r="BT318" s="30" t="n">
        <v>0</v>
      </c>
      <c r="BU318" s="30" t="n">
        <v>0</v>
      </c>
      <c r="BV318" s="30" t="n">
        <v>1</v>
      </c>
      <c r="BW318" s="30" t="n">
        <v>1</v>
      </c>
      <c r="BX318" s="30" t="n">
        <v>0</v>
      </c>
      <c r="BY318" s="30"/>
      <c r="BZ318" s="30"/>
      <c r="CA318" s="30" t="n">
        <v>0</v>
      </c>
      <c r="CB318" s="30" t="n">
        <v>0</v>
      </c>
      <c r="CC318" s="30" t="n">
        <v>0</v>
      </c>
      <c r="CD318" s="30" t="n">
        <v>1</v>
      </c>
      <c r="CE318" s="14"/>
      <c r="CF318" s="14"/>
      <c r="CG318" s="14"/>
      <c r="CH318" s="32" t="n">
        <v>9</v>
      </c>
      <c r="CI318" s="14"/>
      <c r="CJ318" s="14"/>
      <c r="CK318" s="14"/>
      <c r="CL318" s="1"/>
      <c r="CM318" s="1"/>
      <c r="CN318" s="1"/>
      <c r="CO318" s="1"/>
      <c r="CP318" s="1"/>
      <c r="CQ318" s="1"/>
      <c r="CR318" s="1"/>
    </row>
    <row r="319" customFormat="false" ht="12.75" hidden="true" customHeight="true" outlineLevel="2" collapsed="false">
      <c r="A319" s="1"/>
      <c r="B319" s="30"/>
      <c r="C319" s="30" t="s">
        <v>339</v>
      </c>
      <c r="D319" s="30" t="s">
        <v>50</v>
      </c>
      <c r="E319" s="30" t="n">
        <f aca="false">SUM(F319:Q319)</f>
        <v>12</v>
      </c>
      <c r="F319" s="30" t="n">
        <v>4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2</v>
      </c>
      <c r="L319" s="30" t="n">
        <v>1</v>
      </c>
      <c r="M319" s="30" t="n">
        <v>1</v>
      </c>
      <c r="N319" s="30" t="n">
        <v>1</v>
      </c>
      <c r="O319" s="30" t="n">
        <v>0</v>
      </c>
      <c r="P319" s="30" t="n">
        <v>3</v>
      </c>
      <c r="Q319" s="30" t="n">
        <v>0</v>
      </c>
      <c r="R319" s="30" t="n">
        <f aca="false">SUM(S319:AD319)</f>
        <v>11</v>
      </c>
      <c r="S319" s="30" t="n">
        <v>4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2</v>
      </c>
      <c r="Y319" s="30" t="n">
        <v>1</v>
      </c>
      <c r="Z319" s="30" t="n">
        <v>1</v>
      </c>
      <c r="AA319" s="30" t="n">
        <v>1</v>
      </c>
      <c r="AB319" s="30" t="n">
        <v>0</v>
      </c>
      <c r="AC319" s="30" t="n">
        <v>2</v>
      </c>
      <c r="AD319" s="30" t="n">
        <v>0</v>
      </c>
      <c r="AE319" s="30" t="n">
        <f aca="false">SUM(AF319:AQ319)</f>
        <v>1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0</v>
      </c>
      <c r="AO319" s="30" t="n">
        <v>0</v>
      </c>
      <c r="AP319" s="30" t="n">
        <v>1</v>
      </c>
      <c r="AQ319" s="30" t="n">
        <v>0</v>
      </c>
      <c r="AR319" s="30" t="n">
        <f aca="false">SUM(AS319:BD319)</f>
        <v>1</v>
      </c>
      <c r="AS319" s="30" t="n">
        <v>0</v>
      </c>
      <c r="AT319" s="30" t="n">
        <v>0</v>
      </c>
      <c r="AU319" s="30"/>
      <c r="AV319" s="30"/>
      <c r="AW319" s="30" t="n">
        <v>0</v>
      </c>
      <c r="AX319" s="30" t="n">
        <v>0</v>
      </c>
      <c r="AY319" s="30"/>
      <c r="AZ319" s="30" t="n">
        <v>0</v>
      </c>
      <c r="BA319" s="30"/>
      <c r="BB319" s="30"/>
      <c r="BC319" s="30" t="n">
        <v>1</v>
      </c>
      <c r="BD319" s="30"/>
      <c r="BE319" s="30" t="n">
        <f aca="false">SUM(BF319:BQ319)</f>
        <v>12</v>
      </c>
      <c r="BF319" s="30" t="n">
        <v>4</v>
      </c>
      <c r="BG319" s="30" t="n">
        <v>0</v>
      </c>
      <c r="BH319" s="30" t="n">
        <v>0</v>
      </c>
      <c r="BI319" s="30" t="n">
        <v>0</v>
      </c>
      <c r="BJ319" s="30" t="n">
        <v>0</v>
      </c>
      <c r="BK319" s="30" t="n">
        <v>2</v>
      </c>
      <c r="BL319" s="30" t="n">
        <v>1</v>
      </c>
      <c r="BM319" s="30" t="n">
        <v>1</v>
      </c>
      <c r="BN319" s="30" t="n">
        <v>1</v>
      </c>
      <c r="BO319" s="30" t="n">
        <v>0</v>
      </c>
      <c r="BP319" s="30" t="n">
        <v>3</v>
      </c>
      <c r="BQ319" s="30" t="n">
        <v>0</v>
      </c>
      <c r="BR319" s="30" t="n">
        <f aca="false">SUM(BS319:CD319)</f>
        <v>12</v>
      </c>
      <c r="BS319" s="30" t="n">
        <v>4</v>
      </c>
      <c r="BT319" s="30" t="n">
        <v>0</v>
      </c>
      <c r="BU319" s="30"/>
      <c r="BV319" s="30"/>
      <c r="BW319" s="30" t="n">
        <v>0</v>
      </c>
      <c r="BX319" s="30" t="n">
        <v>2</v>
      </c>
      <c r="BY319" s="30" t="n">
        <v>1</v>
      </c>
      <c r="BZ319" s="30" t="n">
        <v>1</v>
      </c>
      <c r="CA319" s="30" t="n">
        <v>1</v>
      </c>
      <c r="CB319" s="30"/>
      <c r="CC319" s="30" t="n">
        <v>3</v>
      </c>
      <c r="CD319" s="30"/>
      <c r="CE319" s="14"/>
      <c r="CF319" s="14"/>
      <c r="CG319" s="14"/>
      <c r="CH319" s="32" t="n">
        <v>9</v>
      </c>
      <c r="CI319" s="14"/>
      <c r="CJ319" s="14"/>
      <c r="CK319" s="14"/>
      <c r="CL319" s="1"/>
      <c r="CM319" s="1"/>
      <c r="CN319" s="1"/>
      <c r="CO319" s="1"/>
      <c r="CP319" s="1"/>
      <c r="CQ319" s="1"/>
      <c r="CR319" s="1"/>
    </row>
    <row r="320" customFormat="false" ht="12.75" hidden="true" customHeight="true" outlineLevel="2" collapsed="false">
      <c r="A320" s="1"/>
      <c r="B320" s="30"/>
      <c r="C320" s="30" t="s">
        <v>340</v>
      </c>
      <c r="D320" s="30" t="s">
        <v>50</v>
      </c>
      <c r="E320" s="30" t="n">
        <f aca="false">SUM(F320:Q320)</f>
        <v>17</v>
      </c>
      <c r="F320" s="30" t="n">
        <v>2</v>
      </c>
      <c r="G320" s="30" t="n">
        <v>1</v>
      </c>
      <c r="H320" s="30" t="n">
        <v>2</v>
      </c>
      <c r="I320" s="30" t="n">
        <v>1</v>
      </c>
      <c r="J320" s="30" t="n">
        <v>1</v>
      </c>
      <c r="K320" s="30" t="n">
        <v>1</v>
      </c>
      <c r="L320" s="30" t="n">
        <v>2</v>
      </c>
      <c r="M320" s="30" t="n">
        <v>1</v>
      </c>
      <c r="N320" s="30" t="n">
        <v>0</v>
      </c>
      <c r="O320" s="30" t="n">
        <v>4</v>
      </c>
      <c r="P320" s="30" t="n">
        <v>1</v>
      </c>
      <c r="Q320" s="30" t="n">
        <v>1</v>
      </c>
      <c r="R320" s="30" t="n">
        <f aca="false">SUM(S320:AD320)</f>
        <v>15</v>
      </c>
      <c r="S320" s="30" t="n">
        <v>2</v>
      </c>
      <c r="T320" s="30" t="n">
        <v>0</v>
      </c>
      <c r="U320" s="30" t="n">
        <v>2</v>
      </c>
      <c r="V320" s="30" t="n">
        <v>1</v>
      </c>
      <c r="W320" s="30" t="n">
        <v>1</v>
      </c>
      <c r="X320" s="30" t="n">
        <v>1</v>
      </c>
      <c r="Y320" s="30" t="n">
        <v>2</v>
      </c>
      <c r="Z320" s="30" t="n">
        <v>1</v>
      </c>
      <c r="AA320" s="30" t="n">
        <v>0</v>
      </c>
      <c r="AB320" s="30" t="n">
        <v>4</v>
      </c>
      <c r="AC320" s="30" t="n">
        <v>1</v>
      </c>
      <c r="AD320" s="30" t="n">
        <v>0</v>
      </c>
      <c r="AE320" s="30" t="n">
        <f aca="false">SUM(AF320:AQ320)</f>
        <v>2</v>
      </c>
      <c r="AF320" s="30" t="n">
        <v>0</v>
      </c>
      <c r="AG320" s="30" t="n">
        <v>1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1</v>
      </c>
      <c r="AR320" s="30" t="n">
        <f aca="false">SUM(AS320:BD320)</f>
        <v>0</v>
      </c>
      <c r="AS320" s="30"/>
      <c r="AT320" s="30"/>
      <c r="AU320" s="30" t="n">
        <v>0</v>
      </c>
      <c r="AV320" s="30"/>
      <c r="AW320" s="30"/>
      <c r="AX320" s="30"/>
      <c r="AY320" s="30"/>
      <c r="AZ320" s="30" t="n">
        <v>0</v>
      </c>
      <c r="BA320" s="30" t="n">
        <v>0</v>
      </c>
      <c r="BB320" s="30" t="n">
        <v>0</v>
      </c>
      <c r="BC320" s="30"/>
      <c r="BD320" s="30"/>
      <c r="BE320" s="30" t="n">
        <f aca="false">SUM(BF320:BQ320)</f>
        <v>17</v>
      </c>
      <c r="BF320" s="30" t="n">
        <v>2</v>
      </c>
      <c r="BG320" s="30" t="n">
        <v>1</v>
      </c>
      <c r="BH320" s="30" t="n">
        <v>2</v>
      </c>
      <c r="BI320" s="30" t="n">
        <v>1</v>
      </c>
      <c r="BJ320" s="30" t="n">
        <v>1</v>
      </c>
      <c r="BK320" s="30" t="n">
        <v>1</v>
      </c>
      <c r="BL320" s="30" t="n">
        <v>2</v>
      </c>
      <c r="BM320" s="30" t="n">
        <v>1</v>
      </c>
      <c r="BN320" s="30" t="n">
        <v>0</v>
      </c>
      <c r="BO320" s="30" t="n">
        <v>4</v>
      </c>
      <c r="BP320" s="30" t="n">
        <v>1</v>
      </c>
      <c r="BQ320" s="30" t="n">
        <v>1</v>
      </c>
      <c r="BR320" s="30" t="n">
        <f aca="false">SUM(BS320:CD320)</f>
        <v>17</v>
      </c>
      <c r="BS320" s="30" t="n">
        <v>2</v>
      </c>
      <c r="BT320" s="30" t="n">
        <v>1</v>
      </c>
      <c r="BU320" s="30" t="n">
        <v>2</v>
      </c>
      <c r="BV320" s="30" t="n">
        <v>1</v>
      </c>
      <c r="BW320" s="30" t="n">
        <v>1</v>
      </c>
      <c r="BX320" s="30" t="n">
        <v>1</v>
      </c>
      <c r="BY320" s="30" t="n">
        <v>2</v>
      </c>
      <c r="BZ320" s="30" t="n">
        <v>1</v>
      </c>
      <c r="CA320" s="30" t="n">
        <v>0</v>
      </c>
      <c r="CB320" s="30" t="n">
        <v>4</v>
      </c>
      <c r="CC320" s="30" t="n">
        <v>1</v>
      </c>
      <c r="CD320" s="30" t="n">
        <v>1</v>
      </c>
      <c r="CE320" s="14"/>
      <c r="CF320" s="14"/>
      <c r="CG320" s="14"/>
      <c r="CH320" s="32" t="n">
        <v>9</v>
      </c>
      <c r="CI320" s="14"/>
      <c r="CJ320" s="14"/>
      <c r="CK320" s="14"/>
      <c r="CL320" s="1"/>
      <c r="CM320" s="1"/>
      <c r="CN320" s="1"/>
      <c r="CO320" s="1"/>
      <c r="CP320" s="1"/>
      <c r="CQ320" s="1"/>
      <c r="CR320" s="1"/>
    </row>
    <row r="321" customFormat="false" ht="12.75" hidden="false" customHeight="true" outlineLevel="1" collapsed="true">
      <c r="A321" s="1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14"/>
      <c r="CF321" s="14"/>
      <c r="CG321" s="14"/>
      <c r="CH321" s="33"/>
      <c r="CI321" s="14"/>
      <c r="CJ321" s="14"/>
      <c r="CK321" s="14"/>
      <c r="CL321" s="1"/>
      <c r="CM321" s="1"/>
      <c r="CN321" s="1"/>
      <c r="CO321" s="1"/>
      <c r="CP321" s="1"/>
      <c r="CQ321" s="1"/>
      <c r="CR321" s="1"/>
    </row>
    <row r="322" customFormat="false" ht="12.75" hidden="false" customHeight="true" outlineLevel="1" collapsed="false">
      <c r="A322" s="1"/>
      <c r="B322" s="31" t="s">
        <v>341</v>
      </c>
      <c r="C322" s="31"/>
      <c r="D322" s="31"/>
      <c r="E322" s="27" t="n">
        <f aca="false">SUM(E323:E341)</f>
        <v>3824</v>
      </c>
      <c r="F322" s="27" t="n">
        <f aca="false">SUM(F323:F341)</f>
        <v>303</v>
      </c>
      <c r="G322" s="27" t="n">
        <f aca="false">SUM(G323:G341)</f>
        <v>319</v>
      </c>
      <c r="H322" s="27" t="n">
        <f aca="false">SUM(H323:H341)</f>
        <v>346</v>
      </c>
      <c r="I322" s="27" t="n">
        <f aca="false">SUM(I323:I341)</f>
        <v>335</v>
      </c>
      <c r="J322" s="27" t="n">
        <f aca="false">SUM(J323:J341)</f>
        <v>324</v>
      </c>
      <c r="K322" s="27" t="n">
        <f aca="false">SUM(K323:K341)</f>
        <v>310</v>
      </c>
      <c r="L322" s="27" t="n">
        <f aca="false">SUM(L323:L341)</f>
        <v>334</v>
      </c>
      <c r="M322" s="27" t="n">
        <f aca="false">SUM(M323:M341)</f>
        <v>320</v>
      </c>
      <c r="N322" s="27" t="n">
        <f aca="false">SUM(N323:N341)</f>
        <v>337</v>
      </c>
      <c r="O322" s="27" t="n">
        <f aca="false">SUM(O323:O341)</f>
        <v>317</v>
      </c>
      <c r="P322" s="27" t="n">
        <f aca="false">SUM(P323:P341)</f>
        <v>272</v>
      </c>
      <c r="Q322" s="27" t="n">
        <f aca="false">SUM(Q323:Q341)</f>
        <v>307</v>
      </c>
      <c r="R322" s="27" t="n">
        <f aca="false">SUM(R323:R341)</f>
        <v>1564</v>
      </c>
      <c r="S322" s="27" t="n">
        <f aca="false">SUM(S323:S341)</f>
        <v>131</v>
      </c>
      <c r="T322" s="27" t="n">
        <f aca="false">SUM(T323:T341)</f>
        <v>136</v>
      </c>
      <c r="U322" s="27" t="n">
        <f aca="false">SUM(U323:U341)</f>
        <v>142</v>
      </c>
      <c r="V322" s="27" t="n">
        <f aca="false">SUM(V323:V341)</f>
        <v>133</v>
      </c>
      <c r="W322" s="27" t="n">
        <f aca="false">SUM(W323:W341)</f>
        <v>138</v>
      </c>
      <c r="X322" s="27" t="n">
        <f aca="false">SUM(X323:X341)</f>
        <v>138</v>
      </c>
      <c r="Y322" s="27" t="n">
        <f aca="false">SUM(Y323:Y341)</f>
        <v>138</v>
      </c>
      <c r="Z322" s="27" t="n">
        <f aca="false">SUM(Z323:Z341)</f>
        <v>125</v>
      </c>
      <c r="AA322" s="27" t="n">
        <f aca="false">SUM(AA323:AA341)</f>
        <v>138</v>
      </c>
      <c r="AB322" s="27" t="n">
        <f aca="false">SUM(AB323:AB341)</f>
        <v>134</v>
      </c>
      <c r="AC322" s="27" t="n">
        <f aca="false">SUM(AC323:AC341)</f>
        <v>102</v>
      </c>
      <c r="AD322" s="27" t="n">
        <f aca="false">SUM(AD323:AD341)</f>
        <v>109</v>
      </c>
      <c r="AE322" s="27" t="n">
        <f aca="false">SUM(AE323:AE341)</f>
        <v>2260</v>
      </c>
      <c r="AF322" s="27" t="n">
        <f aca="false">SUM(AF323:AF341)</f>
        <v>172</v>
      </c>
      <c r="AG322" s="27" t="n">
        <f aca="false">SUM(AG323:AG341)</f>
        <v>183</v>
      </c>
      <c r="AH322" s="27" t="n">
        <f aca="false">SUM(AH323:AH341)</f>
        <v>204</v>
      </c>
      <c r="AI322" s="27" t="n">
        <f aca="false">SUM(AI323:AI341)</f>
        <v>202</v>
      </c>
      <c r="AJ322" s="27" t="n">
        <f aca="false">SUM(AJ323:AJ341)</f>
        <v>186</v>
      </c>
      <c r="AK322" s="27" t="n">
        <f aca="false">SUM(AK323:AK341)</f>
        <v>172</v>
      </c>
      <c r="AL322" s="27" t="n">
        <f aca="false">SUM(AL323:AL341)</f>
        <v>196</v>
      </c>
      <c r="AM322" s="27" t="n">
        <f aca="false">SUM(AM323:AM341)</f>
        <v>195</v>
      </c>
      <c r="AN322" s="27" t="n">
        <f aca="false">SUM(AN323:AN341)</f>
        <v>199</v>
      </c>
      <c r="AO322" s="27" t="n">
        <f aca="false">SUM(AO323:AO341)</f>
        <v>183</v>
      </c>
      <c r="AP322" s="27" t="n">
        <f aca="false">SUM(AP323:AP341)</f>
        <v>170</v>
      </c>
      <c r="AQ322" s="27" t="n">
        <f aca="false">SUM(AQ323:AQ341)</f>
        <v>198</v>
      </c>
      <c r="AR322" s="27" t="n">
        <f aca="false">SUM(AR323:AR341)</f>
        <v>1318</v>
      </c>
      <c r="AS322" s="27" t="n">
        <f aca="false">SUM(AS323:AS341)</f>
        <v>99</v>
      </c>
      <c r="AT322" s="27" t="n">
        <f aca="false">SUM(AT323:AT341)</f>
        <v>104</v>
      </c>
      <c r="AU322" s="27" t="n">
        <f aca="false">SUM(AU323:AU341)</f>
        <v>115</v>
      </c>
      <c r="AV322" s="27" t="n">
        <f aca="false">SUM(AV323:AV341)</f>
        <v>102</v>
      </c>
      <c r="AW322" s="27" t="n">
        <f aca="false">SUM(AW323:AW341)</f>
        <v>105</v>
      </c>
      <c r="AX322" s="27" t="n">
        <f aca="false">SUM(AX323:AX341)</f>
        <v>111</v>
      </c>
      <c r="AY322" s="27" t="n">
        <f aca="false">SUM(AY323:AY341)</f>
        <v>123</v>
      </c>
      <c r="AZ322" s="27" t="n">
        <f aca="false">SUM(AZ323:AZ341)</f>
        <v>135</v>
      </c>
      <c r="BA322" s="27" t="n">
        <f aca="false">SUM(BA323:BA341)</f>
        <v>113</v>
      </c>
      <c r="BB322" s="27" t="n">
        <f aca="false">SUM(BB323:BB341)</f>
        <v>114</v>
      </c>
      <c r="BC322" s="27" t="n">
        <f aca="false">SUM(BC323:BC341)</f>
        <v>91</v>
      </c>
      <c r="BD322" s="27" t="n">
        <f aca="false">SUM(BD323:BD341)</f>
        <v>106</v>
      </c>
      <c r="BE322" s="27" t="n">
        <f aca="false">SUM(BE323:BE341)</f>
        <v>3878</v>
      </c>
      <c r="BF322" s="27" t="n">
        <f aca="false">SUM(BF323:BF341)</f>
        <v>307</v>
      </c>
      <c r="BG322" s="27" t="n">
        <f aca="false">SUM(BG323:BG341)</f>
        <v>324</v>
      </c>
      <c r="BH322" s="27" t="n">
        <f aca="false">SUM(BH323:BH341)</f>
        <v>352</v>
      </c>
      <c r="BI322" s="27" t="n">
        <f aca="false">SUM(BI323:BI341)</f>
        <v>341</v>
      </c>
      <c r="BJ322" s="27" t="n">
        <f aca="false">SUM(BJ323:BJ341)</f>
        <v>331</v>
      </c>
      <c r="BK322" s="27" t="n">
        <f aca="false">SUM(BK323:BK341)</f>
        <v>313</v>
      </c>
      <c r="BL322" s="27" t="n">
        <f aca="false">SUM(BL323:BL341)</f>
        <v>342</v>
      </c>
      <c r="BM322" s="27" t="n">
        <f aca="false">SUM(BM323:BM341)</f>
        <v>326</v>
      </c>
      <c r="BN322" s="27" t="n">
        <f aca="false">SUM(BN323:BN341)</f>
        <v>343</v>
      </c>
      <c r="BO322" s="27" t="n">
        <f aca="false">SUM(BO323:BO341)</f>
        <v>320</v>
      </c>
      <c r="BP322" s="27" t="n">
        <f aca="false">SUM(BP323:BP341)</f>
        <v>273</v>
      </c>
      <c r="BQ322" s="27" t="n">
        <f aca="false">SUM(BQ323:BQ341)</f>
        <v>306</v>
      </c>
      <c r="BR322" s="27" t="n">
        <f aca="false">SUM(BR323:BR341)</f>
        <v>3810</v>
      </c>
      <c r="BS322" s="27" t="n">
        <f aca="false">SUM(BS323:BS341)</f>
        <v>302</v>
      </c>
      <c r="BT322" s="27" t="n">
        <f aca="false">SUM(BT323:BT341)</f>
        <v>319</v>
      </c>
      <c r="BU322" s="27" t="n">
        <f aca="false">SUM(BU323:BU341)</f>
        <v>345</v>
      </c>
      <c r="BV322" s="27" t="n">
        <f aca="false">SUM(BV323:BV341)</f>
        <v>333</v>
      </c>
      <c r="BW322" s="27" t="n">
        <f aca="false">SUM(BW323:BW341)</f>
        <v>322</v>
      </c>
      <c r="BX322" s="27" t="n">
        <f aca="false">SUM(BX323:BX341)</f>
        <v>307</v>
      </c>
      <c r="BY322" s="27" t="n">
        <f aca="false">SUM(BY323:BY341)</f>
        <v>332</v>
      </c>
      <c r="BZ322" s="27" t="n">
        <f aca="false">SUM(BZ323:BZ341)</f>
        <v>322</v>
      </c>
      <c r="CA322" s="27" t="n">
        <f aca="false">SUM(CA323:CA341)</f>
        <v>342</v>
      </c>
      <c r="CB322" s="27" t="n">
        <f aca="false">SUM(CB323:CB341)</f>
        <v>315</v>
      </c>
      <c r="CC322" s="27" t="n">
        <f aca="false">SUM(CC323:CC341)</f>
        <v>268</v>
      </c>
      <c r="CD322" s="27" t="n">
        <f aca="false">SUM(CD323:CD341)</f>
        <v>303</v>
      </c>
      <c r="CE322" s="14"/>
      <c r="CF322" s="14"/>
      <c r="CG322" s="14"/>
      <c r="CH322" s="33"/>
      <c r="CI322" s="14"/>
      <c r="CJ322" s="14"/>
      <c r="CK322" s="14"/>
      <c r="CL322" s="1"/>
      <c r="CM322" s="1"/>
      <c r="CN322" s="1"/>
      <c r="CO322" s="1"/>
      <c r="CP322" s="1"/>
      <c r="CQ322" s="1"/>
      <c r="CR322" s="1"/>
    </row>
    <row r="323" customFormat="false" ht="12.75" hidden="true" customHeight="true" outlineLevel="2" collapsed="false">
      <c r="A323" s="1"/>
      <c r="B323" s="30"/>
      <c r="C323" s="30" t="s">
        <v>342</v>
      </c>
      <c r="D323" s="30" t="s">
        <v>58</v>
      </c>
      <c r="E323" s="30" t="n">
        <f aca="false">SUM(F323:Q323)</f>
        <v>1983</v>
      </c>
      <c r="F323" s="30" t="n">
        <v>148</v>
      </c>
      <c r="G323" s="30" t="n">
        <v>156</v>
      </c>
      <c r="H323" s="30" t="n">
        <v>183</v>
      </c>
      <c r="I323" s="30" t="n">
        <v>188</v>
      </c>
      <c r="J323" s="30" t="n">
        <v>164</v>
      </c>
      <c r="K323" s="30" t="n">
        <v>156</v>
      </c>
      <c r="L323" s="30" t="n">
        <v>163</v>
      </c>
      <c r="M323" s="30" t="n">
        <v>162</v>
      </c>
      <c r="N323" s="30" t="n">
        <v>169</v>
      </c>
      <c r="O323" s="30" t="n">
        <v>162</v>
      </c>
      <c r="P323" s="30" t="n">
        <v>143</v>
      </c>
      <c r="Q323" s="30" t="n">
        <v>189</v>
      </c>
      <c r="R323" s="30" t="n">
        <f aca="false">SUM(S323:AD323)</f>
        <v>82</v>
      </c>
      <c r="S323" s="30" t="n">
        <v>8</v>
      </c>
      <c r="T323" s="30" t="n">
        <v>7</v>
      </c>
      <c r="U323" s="30" t="n">
        <v>10</v>
      </c>
      <c r="V323" s="30" t="n">
        <v>6</v>
      </c>
      <c r="W323" s="30" t="n">
        <v>10</v>
      </c>
      <c r="X323" s="30" t="n">
        <v>13</v>
      </c>
      <c r="Y323" s="30" t="n">
        <v>2</v>
      </c>
      <c r="Z323" s="30" t="n">
        <v>5</v>
      </c>
      <c r="AA323" s="30" t="n">
        <v>5</v>
      </c>
      <c r="AB323" s="30" t="n">
        <v>6</v>
      </c>
      <c r="AC323" s="30" t="n">
        <v>2</v>
      </c>
      <c r="AD323" s="30" t="n">
        <v>8</v>
      </c>
      <c r="AE323" s="30" t="n">
        <f aca="false">SUM(AF323:AQ323)</f>
        <v>1901</v>
      </c>
      <c r="AF323" s="30" t="n">
        <v>140</v>
      </c>
      <c r="AG323" s="30" t="n">
        <v>149</v>
      </c>
      <c r="AH323" s="30" t="n">
        <v>173</v>
      </c>
      <c r="AI323" s="30" t="n">
        <v>182</v>
      </c>
      <c r="AJ323" s="30" t="n">
        <v>154</v>
      </c>
      <c r="AK323" s="30" t="n">
        <v>143</v>
      </c>
      <c r="AL323" s="30" t="n">
        <v>161</v>
      </c>
      <c r="AM323" s="30" t="n">
        <v>157</v>
      </c>
      <c r="AN323" s="30" t="n">
        <v>164</v>
      </c>
      <c r="AO323" s="30" t="n">
        <v>156</v>
      </c>
      <c r="AP323" s="30" t="n">
        <v>141</v>
      </c>
      <c r="AQ323" s="30" t="n">
        <v>181</v>
      </c>
      <c r="AR323" s="30" t="n">
        <f aca="false">SUM(AS323:BD323)</f>
        <v>985</v>
      </c>
      <c r="AS323" s="30" t="n">
        <v>67</v>
      </c>
      <c r="AT323" s="30" t="n">
        <v>72</v>
      </c>
      <c r="AU323" s="30" t="n">
        <v>86</v>
      </c>
      <c r="AV323" s="30" t="n">
        <v>82</v>
      </c>
      <c r="AW323" s="30" t="n">
        <v>75</v>
      </c>
      <c r="AX323" s="30" t="n">
        <v>83</v>
      </c>
      <c r="AY323" s="30" t="n">
        <v>91</v>
      </c>
      <c r="AZ323" s="30" t="n">
        <v>97</v>
      </c>
      <c r="BA323" s="30" t="n">
        <v>83</v>
      </c>
      <c r="BB323" s="30" t="n">
        <v>94</v>
      </c>
      <c r="BC323" s="30" t="n">
        <v>66</v>
      </c>
      <c r="BD323" s="30" t="n">
        <v>89</v>
      </c>
      <c r="BE323" s="30" t="n">
        <f aca="false">SUM(BF323:BQ323)</f>
        <v>2029</v>
      </c>
      <c r="BF323" s="30" t="n">
        <v>151</v>
      </c>
      <c r="BG323" s="30" t="n">
        <v>160</v>
      </c>
      <c r="BH323" s="30" t="n">
        <v>189</v>
      </c>
      <c r="BI323" s="30" t="n">
        <v>194</v>
      </c>
      <c r="BJ323" s="30" t="n">
        <v>170</v>
      </c>
      <c r="BK323" s="30" t="n">
        <v>158</v>
      </c>
      <c r="BL323" s="30" t="n">
        <v>170</v>
      </c>
      <c r="BM323" s="30" t="n">
        <v>166</v>
      </c>
      <c r="BN323" s="30" t="n">
        <v>175</v>
      </c>
      <c r="BO323" s="30" t="n">
        <v>164</v>
      </c>
      <c r="BP323" s="30" t="n">
        <v>144</v>
      </c>
      <c r="BQ323" s="30" t="n">
        <v>188</v>
      </c>
      <c r="BR323" s="30" t="n">
        <f aca="false">SUM(BS323:CD323)</f>
        <v>1969</v>
      </c>
      <c r="BS323" s="30" t="n">
        <v>146</v>
      </c>
      <c r="BT323" s="30" t="n">
        <v>156</v>
      </c>
      <c r="BU323" s="30" t="n">
        <v>183</v>
      </c>
      <c r="BV323" s="30" t="n">
        <v>186</v>
      </c>
      <c r="BW323" s="30" t="n">
        <v>164</v>
      </c>
      <c r="BX323" s="30" t="n">
        <v>152</v>
      </c>
      <c r="BY323" s="30" t="n">
        <v>160</v>
      </c>
      <c r="BZ323" s="30" t="n">
        <v>162</v>
      </c>
      <c r="CA323" s="30" t="n">
        <v>175</v>
      </c>
      <c r="CB323" s="30" t="n">
        <v>159</v>
      </c>
      <c r="CC323" s="30" t="n">
        <v>140</v>
      </c>
      <c r="CD323" s="30" t="n">
        <v>186</v>
      </c>
      <c r="CE323" s="14"/>
      <c r="CF323" s="14"/>
      <c r="CG323" s="14"/>
      <c r="CH323" s="32" t="s">
        <v>90</v>
      </c>
      <c r="CI323" s="14"/>
      <c r="CJ323" s="14"/>
      <c r="CK323" s="14"/>
      <c r="CL323" s="1"/>
      <c r="CM323" s="1"/>
      <c r="CN323" s="1"/>
      <c r="CO323" s="1"/>
      <c r="CP323" s="1"/>
      <c r="CQ323" s="1"/>
      <c r="CR323" s="1"/>
    </row>
    <row r="324" customFormat="false" ht="12.75" hidden="true" customHeight="true" outlineLevel="2" collapsed="false">
      <c r="A324" s="1"/>
      <c r="B324" s="30"/>
      <c r="C324" s="30" t="s">
        <v>343</v>
      </c>
      <c r="D324" s="30"/>
      <c r="E324" s="30" t="n">
        <f aca="false">SUM(F324:Q324)</f>
        <v>0</v>
      </c>
      <c r="F324" s="30" t="n">
        <v>0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0</v>
      </c>
      <c r="L324" s="30" t="n">
        <v>0</v>
      </c>
      <c r="M324" s="30" t="n">
        <v>0</v>
      </c>
      <c r="N324" s="30" t="n">
        <v>0</v>
      </c>
      <c r="O324" s="30" t="n">
        <v>0</v>
      </c>
      <c r="P324" s="30" t="n">
        <v>0</v>
      </c>
      <c r="Q324" s="30" t="n">
        <v>0</v>
      </c>
      <c r="R324" s="30" t="n">
        <f aca="false">SUM(S324:AD324)</f>
        <v>0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0" t="n">
        <v>0</v>
      </c>
      <c r="Y324" s="30" t="n">
        <v>0</v>
      </c>
      <c r="Z324" s="30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f aca="false">SUM(AF324:AQ324)</f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f aca="false">SUM(AS324:BD324)</f>
        <v>0</v>
      </c>
      <c r="AS324" s="30"/>
      <c r="AT324" s="30"/>
      <c r="AU324" s="30" t="n">
        <v>0</v>
      </c>
      <c r="AV324" s="30" t="n">
        <v>0</v>
      </c>
      <c r="AW324" s="30" t="n">
        <v>0</v>
      </c>
      <c r="AX324" s="30"/>
      <c r="AY324" s="30" t="n">
        <v>0</v>
      </c>
      <c r="AZ324" s="30"/>
      <c r="BA324" s="30"/>
      <c r="BB324" s="30"/>
      <c r="BC324" s="30"/>
      <c r="BD324" s="30"/>
      <c r="BE324" s="30" t="n">
        <f aca="false">SUM(BF324:BQ324)</f>
        <v>0</v>
      </c>
      <c r="BF324" s="30" t="n">
        <v>0</v>
      </c>
      <c r="BG324" s="30" t="n">
        <v>0</v>
      </c>
      <c r="BH324" s="30" t="n">
        <v>0</v>
      </c>
      <c r="BI324" s="30" t="n">
        <v>0</v>
      </c>
      <c r="BJ324" s="30" t="n">
        <v>0</v>
      </c>
      <c r="BK324" s="30" t="n">
        <v>0</v>
      </c>
      <c r="BL324" s="30" t="n">
        <v>0</v>
      </c>
      <c r="BM324" s="30" t="n">
        <v>0</v>
      </c>
      <c r="BN324" s="30" t="n">
        <v>0</v>
      </c>
      <c r="BO324" s="30" t="n">
        <v>0</v>
      </c>
      <c r="BP324" s="30" t="n">
        <v>0</v>
      </c>
      <c r="BQ324" s="30" t="n">
        <v>0</v>
      </c>
      <c r="BR324" s="30" t="n">
        <f aca="false">SUM(BS324:CD324)</f>
        <v>0</v>
      </c>
      <c r="BS324" s="30"/>
      <c r="BT324" s="30"/>
      <c r="BU324" s="30" t="n">
        <v>0</v>
      </c>
      <c r="BV324" s="30" t="n">
        <v>0</v>
      </c>
      <c r="BW324" s="30" t="n">
        <v>0</v>
      </c>
      <c r="BX324" s="30"/>
      <c r="BY324" s="30" t="n">
        <v>0</v>
      </c>
      <c r="BZ324" s="30"/>
      <c r="CA324" s="30"/>
      <c r="CB324" s="30"/>
      <c r="CC324" s="30"/>
      <c r="CD324" s="30"/>
      <c r="CE324" s="14"/>
      <c r="CF324" s="14"/>
      <c r="CG324" s="14"/>
      <c r="CH324" s="32" t="s">
        <v>90</v>
      </c>
      <c r="CI324" s="14"/>
      <c r="CJ324" s="14"/>
      <c r="CK324" s="14"/>
      <c r="CL324" s="1"/>
      <c r="CM324" s="1"/>
      <c r="CN324" s="1"/>
      <c r="CO324" s="1"/>
      <c r="CP324" s="1"/>
      <c r="CQ324" s="1"/>
      <c r="CR324" s="1"/>
    </row>
    <row r="325" customFormat="false" ht="12.75" hidden="true" customHeight="true" outlineLevel="2" collapsed="false">
      <c r="A325" s="1"/>
      <c r="B325" s="30"/>
      <c r="C325" s="30" t="s">
        <v>344</v>
      </c>
      <c r="D325" s="30" t="s">
        <v>60</v>
      </c>
      <c r="E325" s="30" t="n">
        <f aca="false">SUM(F325:Q325)</f>
        <v>852</v>
      </c>
      <c r="F325" s="30" t="n">
        <v>61</v>
      </c>
      <c r="G325" s="30" t="n">
        <v>83</v>
      </c>
      <c r="H325" s="30" t="n">
        <v>72</v>
      </c>
      <c r="I325" s="30" t="n">
        <v>62</v>
      </c>
      <c r="J325" s="30" t="n">
        <v>72</v>
      </c>
      <c r="K325" s="30" t="n">
        <v>81</v>
      </c>
      <c r="L325" s="30" t="n">
        <v>69</v>
      </c>
      <c r="M325" s="30" t="n">
        <v>91</v>
      </c>
      <c r="N325" s="30" t="n">
        <v>79</v>
      </c>
      <c r="O325" s="30" t="n">
        <v>72</v>
      </c>
      <c r="P325" s="30" t="n">
        <v>62</v>
      </c>
      <c r="Q325" s="30" t="n">
        <v>48</v>
      </c>
      <c r="R325" s="30" t="n">
        <f aca="false">SUM(S325:AD325)</f>
        <v>642</v>
      </c>
      <c r="S325" s="30" t="n">
        <v>43</v>
      </c>
      <c r="T325" s="30" t="n">
        <v>63</v>
      </c>
      <c r="U325" s="30" t="n">
        <v>56</v>
      </c>
      <c r="V325" s="30" t="n">
        <v>53</v>
      </c>
      <c r="W325" s="30" t="n">
        <v>57</v>
      </c>
      <c r="X325" s="30" t="n">
        <v>61</v>
      </c>
      <c r="Y325" s="30" t="n">
        <v>52</v>
      </c>
      <c r="Z325" s="30" t="n">
        <v>65</v>
      </c>
      <c r="AA325" s="30" t="n">
        <v>56</v>
      </c>
      <c r="AB325" s="30" t="n">
        <v>53</v>
      </c>
      <c r="AC325" s="30" t="n">
        <v>44</v>
      </c>
      <c r="AD325" s="30" t="n">
        <v>39</v>
      </c>
      <c r="AE325" s="30" t="n">
        <f aca="false">SUM(AF325:AQ325)</f>
        <v>210</v>
      </c>
      <c r="AF325" s="30" t="n">
        <v>18</v>
      </c>
      <c r="AG325" s="30" t="n">
        <v>20</v>
      </c>
      <c r="AH325" s="30" t="n">
        <v>16</v>
      </c>
      <c r="AI325" s="30" t="n">
        <v>9</v>
      </c>
      <c r="AJ325" s="30" t="n">
        <v>15</v>
      </c>
      <c r="AK325" s="30" t="n">
        <v>20</v>
      </c>
      <c r="AL325" s="30" t="n">
        <v>17</v>
      </c>
      <c r="AM325" s="30" t="n">
        <v>26</v>
      </c>
      <c r="AN325" s="30" t="n">
        <v>23</v>
      </c>
      <c r="AO325" s="30" t="n">
        <v>19</v>
      </c>
      <c r="AP325" s="30" t="n">
        <v>18</v>
      </c>
      <c r="AQ325" s="30" t="n">
        <v>9</v>
      </c>
      <c r="AR325" s="30" t="n">
        <f aca="false">SUM(AS325:BD325)</f>
        <v>190</v>
      </c>
      <c r="AS325" s="30" t="n">
        <v>18</v>
      </c>
      <c r="AT325" s="30" t="n">
        <v>20</v>
      </c>
      <c r="AU325" s="30" t="n">
        <v>16</v>
      </c>
      <c r="AV325" s="30" t="n">
        <v>9</v>
      </c>
      <c r="AW325" s="30" t="n">
        <v>13</v>
      </c>
      <c r="AX325" s="30" t="n">
        <v>20</v>
      </c>
      <c r="AY325" s="30" t="n">
        <v>15</v>
      </c>
      <c r="AZ325" s="30" t="n">
        <v>26</v>
      </c>
      <c r="BA325" s="30" t="n">
        <v>18</v>
      </c>
      <c r="BB325" s="30" t="n">
        <v>12</v>
      </c>
      <c r="BC325" s="30" t="n">
        <v>14</v>
      </c>
      <c r="BD325" s="30" t="n">
        <v>9</v>
      </c>
      <c r="BE325" s="30" t="n">
        <f aca="false">SUM(BF325:BQ325)</f>
        <v>856</v>
      </c>
      <c r="BF325" s="30" t="n">
        <v>61</v>
      </c>
      <c r="BG325" s="30" t="n">
        <v>83</v>
      </c>
      <c r="BH325" s="30" t="n">
        <v>72</v>
      </c>
      <c r="BI325" s="30" t="n">
        <v>62</v>
      </c>
      <c r="BJ325" s="30" t="n">
        <v>72</v>
      </c>
      <c r="BK325" s="30" t="n">
        <v>82</v>
      </c>
      <c r="BL325" s="30" t="n">
        <v>69</v>
      </c>
      <c r="BM325" s="30" t="n">
        <v>93</v>
      </c>
      <c r="BN325" s="30" t="n">
        <v>79</v>
      </c>
      <c r="BO325" s="30" t="n">
        <v>73</v>
      </c>
      <c r="BP325" s="30" t="n">
        <v>62</v>
      </c>
      <c r="BQ325" s="30" t="n">
        <v>48</v>
      </c>
      <c r="BR325" s="30" t="n">
        <f aca="false">SUM(BS325:CD325)</f>
        <v>854</v>
      </c>
      <c r="BS325" s="30" t="n">
        <v>61</v>
      </c>
      <c r="BT325" s="30" t="n">
        <v>83</v>
      </c>
      <c r="BU325" s="30" t="n">
        <v>72</v>
      </c>
      <c r="BV325" s="30" t="n">
        <v>62</v>
      </c>
      <c r="BW325" s="30" t="n">
        <v>71</v>
      </c>
      <c r="BX325" s="30" t="n">
        <v>82</v>
      </c>
      <c r="BY325" s="30" t="n">
        <v>69</v>
      </c>
      <c r="BZ325" s="30" t="n">
        <v>93</v>
      </c>
      <c r="CA325" s="30" t="n">
        <v>79</v>
      </c>
      <c r="CB325" s="30" t="n">
        <v>73</v>
      </c>
      <c r="CC325" s="30" t="n">
        <v>62</v>
      </c>
      <c r="CD325" s="30" t="n">
        <v>47</v>
      </c>
      <c r="CE325" s="14"/>
      <c r="CF325" s="14"/>
      <c r="CG325" s="14"/>
      <c r="CH325" s="32" t="n">
        <v>4</v>
      </c>
      <c r="CI325" s="14"/>
      <c r="CJ325" s="14"/>
      <c r="CK325" s="14"/>
      <c r="CL325" s="1"/>
      <c r="CM325" s="1"/>
      <c r="CN325" s="1"/>
      <c r="CO325" s="1"/>
      <c r="CP325" s="1"/>
      <c r="CQ325" s="1"/>
      <c r="CR325" s="1"/>
    </row>
    <row r="326" customFormat="false" ht="12.75" hidden="true" customHeight="false" outlineLevel="2" collapsed="false">
      <c r="A326" s="1"/>
      <c r="B326" s="30"/>
      <c r="C326" s="30" t="s">
        <v>345</v>
      </c>
      <c r="D326" s="30" t="s">
        <v>60</v>
      </c>
      <c r="E326" s="30" t="n">
        <f aca="false">SUM(F326:Q326)</f>
        <v>416</v>
      </c>
      <c r="F326" s="30" t="n">
        <v>42</v>
      </c>
      <c r="G326" s="30" t="n">
        <v>28</v>
      </c>
      <c r="H326" s="30" t="n">
        <v>43</v>
      </c>
      <c r="I326" s="30" t="n">
        <v>39</v>
      </c>
      <c r="J326" s="30" t="n">
        <v>36</v>
      </c>
      <c r="K326" s="30" t="n">
        <v>33</v>
      </c>
      <c r="L326" s="30" t="n">
        <v>40</v>
      </c>
      <c r="M326" s="30" t="n">
        <v>28</v>
      </c>
      <c r="N326" s="30" t="n">
        <v>30</v>
      </c>
      <c r="O326" s="30" t="n">
        <v>29</v>
      </c>
      <c r="P326" s="30" t="n">
        <v>38</v>
      </c>
      <c r="Q326" s="30" t="n">
        <v>30</v>
      </c>
      <c r="R326" s="30" t="n">
        <f aca="false">SUM(S326:AD326)</f>
        <v>300</v>
      </c>
      <c r="S326" s="30" t="n">
        <v>32</v>
      </c>
      <c r="T326" s="30" t="n">
        <v>20</v>
      </c>
      <c r="U326" s="30" t="n">
        <v>34</v>
      </c>
      <c r="V326" s="30" t="n">
        <v>30</v>
      </c>
      <c r="W326" s="30" t="n">
        <v>23</v>
      </c>
      <c r="X326" s="30" t="n">
        <v>28</v>
      </c>
      <c r="Y326" s="30" t="n">
        <v>28</v>
      </c>
      <c r="Z326" s="30" t="n">
        <v>16</v>
      </c>
      <c r="AA326" s="30" t="n">
        <v>19</v>
      </c>
      <c r="AB326" s="30" t="n">
        <v>21</v>
      </c>
      <c r="AC326" s="30" t="n">
        <v>27</v>
      </c>
      <c r="AD326" s="30" t="n">
        <v>22</v>
      </c>
      <c r="AE326" s="30" t="n">
        <f aca="false">SUM(AF326:AQ326)</f>
        <v>116</v>
      </c>
      <c r="AF326" s="30" t="n">
        <v>10</v>
      </c>
      <c r="AG326" s="30" t="n">
        <v>8</v>
      </c>
      <c r="AH326" s="30" t="n">
        <v>9</v>
      </c>
      <c r="AI326" s="30" t="n">
        <v>9</v>
      </c>
      <c r="AJ326" s="30" t="n">
        <v>13</v>
      </c>
      <c r="AK326" s="30" t="n">
        <v>5</v>
      </c>
      <c r="AL326" s="30" t="n">
        <v>12</v>
      </c>
      <c r="AM326" s="30" t="n">
        <v>12</v>
      </c>
      <c r="AN326" s="30" t="n">
        <v>11</v>
      </c>
      <c r="AO326" s="30" t="n">
        <v>8</v>
      </c>
      <c r="AP326" s="30" t="n">
        <v>11</v>
      </c>
      <c r="AQ326" s="30" t="n">
        <v>8</v>
      </c>
      <c r="AR326" s="30" t="n">
        <f aca="false">SUM(AS326:BD326)</f>
        <v>116</v>
      </c>
      <c r="AS326" s="30" t="n">
        <v>10</v>
      </c>
      <c r="AT326" s="30" t="n">
        <v>8</v>
      </c>
      <c r="AU326" s="30" t="n">
        <v>9</v>
      </c>
      <c r="AV326" s="30" t="n">
        <v>9</v>
      </c>
      <c r="AW326" s="30" t="n">
        <v>13</v>
      </c>
      <c r="AX326" s="30" t="n">
        <v>5</v>
      </c>
      <c r="AY326" s="30" t="n">
        <v>12</v>
      </c>
      <c r="AZ326" s="30" t="n">
        <v>12</v>
      </c>
      <c r="BA326" s="30" t="n">
        <v>11</v>
      </c>
      <c r="BB326" s="30" t="n">
        <v>8</v>
      </c>
      <c r="BC326" s="30" t="n">
        <v>11</v>
      </c>
      <c r="BD326" s="30" t="n">
        <v>8</v>
      </c>
      <c r="BE326" s="30" t="n">
        <f aca="false">SUM(BF326:BQ326)</f>
        <v>418</v>
      </c>
      <c r="BF326" s="30" t="n">
        <v>42</v>
      </c>
      <c r="BG326" s="30" t="n">
        <v>28</v>
      </c>
      <c r="BH326" s="30" t="n">
        <v>43</v>
      </c>
      <c r="BI326" s="30" t="n">
        <v>39</v>
      </c>
      <c r="BJ326" s="30" t="n">
        <v>37</v>
      </c>
      <c r="BK326" s="30" t="n">
        <v>33</v>
      </c>
      <c r="BL326" s="30" t="n">
        <v>41</v>
      </c>
      <c r="BM326" s="30" t="n">
        <v>28</v>
      </c>
      <c r="BN326" s="30" t="n">
        <v>30</v>
      </c>
      <c r="BO326" s="30" t="n">
        <v>29</v>
      </c>
      <c r="BP326" s="30" t="n">
        <v>38</v>
      </c>
      <c r="BQ326" s="30" t="n">
        <v>30</v>
      </c>
      <c r="BR326" s="30" t="n">
        <f aca="false">SUM(BS326:CD326)</f>
        <v>413</v>
      </c>
      <c r="BS326" s="30" t="n">
        <v>42</v>
      </c>
      <c r="BT326" s="30" t="n">
        <v>27</v>
      </c>
      <c r="BU326" s="30" t="n">
        <v>43</v>
      </c>
      <c r="BV326" s="30" t="n">
        <v>39</v>
      </c>
      <c r="BW326" s="30" t="n">
        <v>35</v>
      </c>
      <c r="BX326" s="30" t="n">
        <v>33</v>
      </c>
      <c r="BY326" s="30" t="n">
        <v>41</v>
      </c>
      <c r="BZ326" s="30" t="n">
        <v>28</v>
      </c>
      <c r="CA326" s="30" t="n">
        <v>29</v>
      </c>
      <c r="CB326" s="30" t="n">
        <v>29</v>
      </c>
      <c r="CC326" s="30" t="n">
        <v>37</v>
      </c>
      <c r="CD326" s="30" t="n">
        <v>30</v>
      </c>
      <c r="CE326" s="14"/>
      <c r="CF326" s="14"/>
      <c r="CG326" s="14"/>
      <c r="CH326" s="32" t="s">
        <v>90</v>
      </c>
      <c r="CI326" s="14"/>
      <c r="CJ326" s="14"/>
      <c r="CK326" s="14"/>
      <c r="CL326" s="1"/>
      <c r="CM326" s="1"/>
      <c r="CN326" s="1"/>
      <c r="CO326" s="1"/>
      <c r="CP326" s="1"/>
      <c r="CQ326" s="1"/>
      <c r="CR326" s="1"/>
    </row>
    <row r="327" customFormat="false" ht="12.75" hidden="true" customHeight="false" outlineLevel="2" collapsed="false">
      <c r="A327" s="1"/>
      <c r="B327" s="30"/>
      <c r="C327" s="30" t="s">
        <v>346</v>
      </c>
      <c r="D327" s="30" t="s">
        <v>46</v>
      </c>
      <c r="E327" s="30" t="n">
        <f aca="false">SUM(F327:Q327)</f>
        <v>182</v>
      </c>
      <c r="F327" s="30" t="n">
        <v>14</v>
      </c>
      <c r="G327" s="30" t="n">
        <v>16</v>
      </c>
      <c r="H327" s="30" t="n">
        <v>15</v>
      </c>
      <c r="I327" s="30" t="n">
        <v>20</v>
      </c>
      <c r="J327" s="30" t="n">
        <v>12</v>
      </c>
      <c r="K327" s="30" t="n">
        <v>9</v>
      </c>
      <c r="L327" s="30" t="n">
        <v>13</v>
      </c>
      <c r="M327" s="30" t="n">
        <v>13</v>
      </c>
      <c r="N327" s="30" t="n">
        <v>22</v>
      </c>
      <c r="O327" s="30" t="n">
        <v>20</v>
      </c>
      <c r="P327" s="30" t="n">
        <v>13</v>
      </c>
      <c r="Q327" s="30" t="n">
        <v>15</v>
      </c>
      <c r="R327" s="30" t="n">
        <f aca="false">SUM(S327:AD327)</f>
        <v>176</v>
      </c>
      <c r="S327" s="30" t="n">
        <v>14</v>
      </c>
      <c r="T327" s="30" t="n">
        <v>14</v>
      </c>
      <c r="U327" s="30" t="n">
        <v>13</v>
      </c>
      <c r="V327" s="30" t="n">
        <v>20</v>
      </c>
      <c r="W327" s="30" t="n">
        <v>12</v>
      </c>
      <c r="X327" s="30" t="n">
        <v>8</v>
      </c>
      <c r="Y327" s="30" t="n">
        <v>12</v>
      </c>
      <c r="Z327" s="30" t="n">
        <v>13</v>
      </c>
      <c r="AA327" s="30" t="n">
        <v>22</v>
      </c>
      <c r="AB327" s="30" t="n">
        <v>20</v>
      </c>
      <c r="AC327" s="30" t="n">
        <v>13</v>
      </c>
      <c r="AD327" s="30" t="n">
        <v>15</v>
      </c>
      <c r="AE327" s="30" t="n">
        <f aca="false">SUM(AF327:AQ327)</f>
        <v>6</v>
      </c>
      <c r="AF327" s="30" t="n">
        <v>0</v>
      </c>
      <c r="AG327" s="30" t="n">
        <v>2</v>
      </c>
      <c r="AH327" s="30" t="n">
        <v>2</v>
      </c>
      <c r="AI327" s="30" t="n">
        <v>0</v>
      </c>
      <c r="AJ327" s="30" t="n">
        <v>0</v>
      </c>
      <c r="AK327" s="30" t="n">
        <v>1</v>
      </c>
      <c r="AL327" s="30" t="n">
        <v>1</v>
      </c>
      <c r="AM327" s="30" t="n">
        <v>0</v>
      </c>
      <c r="AN327" s="30" t="n">
        <v>0</v>
      </c>
      <c r="AO327" s="30" t="n">
        <v>0</v>
      </c>
      <c r="AP327" s="30" t="n">
        <v>0</v>
      </c>
      <c r="AQ327" s="30" t="n">
        <v>0</v>
      </c>
      <c r="AR327" s="30" t="n">
        <f aca="false">SUM(AS327:BD327)</f>
        <v>0</v>
      </c>
      <c r="AS327" s="30" t="n">
        <v>0</v>
      </c>
      <c r="AT327" s="30"/>
      <c r="AU327" s="30" t="n">
        <v>0</v>
      </c>
      <c r="AV327" s="30" t="n">
        <v>0</v>
      </c>
      <c r="AW327" s="30"/>
      <c r="AX327" s="30"/>
      <c r="AY327" s="30"/>
      <c r="AZ327" s="30"/>
      <c r="BA327" s="30"/>
      <c r="BB327" s="30"/>
      <c r="BC327" s="30"/>
      <c r="BD327" s="30"/>
      <c r="BE327" s="30" t="n">
        <f aca="false">SUM(BF327:BQ327)</f>
        <v>182</v>
      </c>
      <c r="BF327" s="30" t="n">
        <v>14</v>
      </c>
      <c r="BG327" s="30" t="n">
        <v>16</v>
      </c>
      <c r="BH327" s="30" t="n">
        <v>15</v>
      </c>
      <c r="BI327" s="30" t="n">
        <v>20</v>
      </c>
      <c r="BJ327" s="30" t="n">
        <v>12</v>
      </c>
      <c r="BK327" s="30" t="n">
        <v>9</v>
      </c>
      <c r="BL327" s="30" t="n">
        <v>13</v>
      </c>
      <c r="BM327" s="30" t="n">
        <v>13</v>
      </c>
      <c r="BN327" s="30" t="n">
        <v>22</v>
      </c>
      <c r="BO327" s="30" t="n">
        <v>20</v>
      </c>
      <c r="BP327" s="30" t="n">
        <v>13</v>
      </c>
      <c r="BQ327" s="30" t="n">
        <v>15</v>
      </c>
      <c r="BR327" s="30" t="n">
        <f aca="false">SUM(BS327:CD327)</f>
        <v>182</v>
      </c>
      <c r="BS327" s="30" t="n">
        <v>14</v>
      </c>
      <c r="BT327" s="30" t="n">
        <v>16</v>
      </c>
      <c r="BU327" s="30" t="n">
        <v>15</v>
      </c>
      <c r="BV327" s="30" t="n">
        <v>20</v>
      </c>
      <c r="BW327" s="30" t="n">
        <v>12</v>
      </c>
      <c r="BX327" s="30" t="n">
        <v>9</v>
      </c>
      <c r="BY327" s="30" t="n">
        <v>13</v>
      </c>
      <c r="BZ327" s="30" t="n">
        <v>13</v>
      </c>
      <c r="CA327" s="30" t="n">
        <v>22</v>
      </c>
      <c r="CB327" s="30" t="n">
        <v>20</v>
      </c>
      <c r="CC327" s="30" t="n">
        <v>13</v>
      </c>
      <c r="CD327" s="30" t="n">
        <v>15</v>
      </c>
      <c r="CE327" s="14"/>
      <c r="CF327" s="14"/>
      <c r="CG327" s="14"/>
      <c r="CH327" s="32" t="s">
        <v>90</v>
      </c>
      <c r="CI327" s="14"/>
      <c r="CJ327" s="14"/>
      <c r="CK327" s="14"/>
      <c r="CL327" s="1"/>
      <c r="CM327" s="1"/>
      <c r="CN327" s="1"/>
      <c r="CO327" s="1"/>
      <c r="CP327" s="1"/>
      <c r="CQ327" s="1"/>
      <c r="CR327" s="1"/>
    </row>
    <row r="328" customFormat="false" ht="12.75" hidden="true" customHeight="true" outlineLevel="2" collapsed="false">
      <c r="A328" s="1"/>
      <c r="B328" s="30"/>
      <c r="C328" s="30" t="s">
        <v>347</v>
      </c>
      <c r="D328" s="30" t="s">
        <v>46</v>
      </c>
      <c r="E328" s="30" t="n">
        <f aca="false">SUM(F328:Q328)</f>
        <v>373</v>
      </c>
      <c r="F328" s="30" t="n">
        <v>37</v>
      </c>
      <c r="G328" s="30" t="n">
        <v>34</v>
      </c>
      <c r="H328" s="30" t="n">
        <v>32</v>
      </c>
      <c r="I328" s="30" t="n">
        <v>24</v>
      </c>
      <c r="J328" s="30" t="n">
        <v>40</v>
      </c>
      <c r="K328" s="30" t="n">
        <v>28</v>
      </c>
      <c r="L328" s="30" t="n">
        <v>47</v>
      </c>
      <c r="M328" s="30" t="n">
        <v>26</v>
      </c>
      <c r="N328" s="30" t="n">
        <v>34</v>
      </c>
      <c r="O328" s="30" t="n">
        <v>33</v>
      </c>
      <c r="P328" s="30" t="n">
        <v>15</v>
      </c>
      <c r="Q328" s="30" t="n">
        <v>23</v>
      </c>
      <c r="R328" s="30" t="n">
        <f aca="false">SUM(S328:AD328)</f>
        <v>346</v>
      </c>
      <c r="S328" s="30" t="n">
        <v>33</v>
      </c>
      <c r="T328" s="30" t="n">
        <v>30</v>
      </c>
      <c r="U328" s="30" t="n">
        <v>28</v>
      </c>
      <c r="V328" s="30" t="n">
        <v>22</v>
      </c>
      <c r="W328" s="30" t="n">
        <v>36</v>
      </c>
      <c r="X328" s="30" t="n">
        <v>25</v>
      </c>
      <c r="Y328" s="30" t="n">
        <v>42</v>
      </c>
      <c r="Z328" s="30" t="n">
        <v>26</v>
      </c>
      <c r="AA328" s="30" t="n">
        <v>33</v>
      </c>
      <c r="AB328" s="30" t="n">
        <v>33</v>
      </c>
      <c r="AC328" s="30" t="n">
        <v>15</v>
      </c>
      <c r="AD328" s="30" t="n">
        <v>23</v>
      </c>
      <c r="AE328" s="30" t="n">
        <f aca="false">SUM(AF328:AQ328)</f>
        <v>27</v>
      </c>
      <c r="AF328" s="30" t="n">
        <v>4</v>
      </c>
      <c r="AG328" s="30" t="n">
        <v>4</v>
      </c>
      <c r="AH328" s="30" t="n">
        <v>4</v>
      </c>
      <c r="AI328" s="30" t="n">
        <v>2</v>
      </c>
      <c r="AJ328" s="30" t="n">
        <v>4</v>
      </c>
      <c r="AK328" s="30" t="n">
        <v>3</v>
      </c>
      <c r="AL328" s="30" t="n">
        <v>5</v>
      </c>
      <c r="AM328" s="30" t="n">
        <v>0</v>
      </c>
      <c r="AN328" s="30" t="n">
        <v>1</v>
      </c>
      <c r="AO328" s="30" t="n">
        <v>0</v>
      </c>
      <c r="AP328" s="30" t="n">
        <v>0</v>
      </c>
      <c r="AQ328" s="30" t="n">
        <v>0</v>
      </c>
      <c r="AR328" s="30" t="n">
        <f aca="false">SUM(AS328:BD328)</f>
        <v>27</v>
      </c>
      <c r="AS328" s="30" t="n">
        <v>4</v>
      </c>
      <c r="AT328" s="30" t="n">
        <v>4</v>
      </c>
      <c r="AU328" s="30" t="n">
        <v>4</v>
      </c>
      <c r="AV328" s="30" t="n">
        <v>2</v>
      </c>
      <c r="AW328" s="30" t="n">
        <v>4</v>
      </c>
      <c r="AX328" s="30" t="n">
        <v>3</v>
      </c>
      <c r="AY328" s="30" t="n">
        <v>5</v>
      </c>
      <c r="AZ328" s="30"/>
      <c r="BA328" s="30" t="n">
        <v>1</v>
      </c>
      <c r="BB328" s="30"/>
      <c r="BC328" s="30"/>
      <c r="BD328" s="30"/>
      <c r="BE328" s="30" t="n">
        <f aca="false">SUM(BF328:BQ328)</f>
        <v>375</v>
      </c>
      <c r="BF328" s="30" t="n">
        <v>38</v>
      </c>
      <c r="BG328" s="30" t="n">
        <v>35</v>
      </c>
      <c r="BH328" s="30" t="n">
        <v>32</v>
      </c>
      <c r="BI328" s="30" t="n">
        <v>24</v>
      </c>
      <c r="BJ328" s="30" t="n">
        <v>40</v>
      </c>
      <c r="BK328" s="30" t="n">
        <v>28</v>
      </c>
      <c r="BL328" s="30" t="n">
        <v>47</v>
      </c>
      <c r="BM328" s="30" t="n">
        <v>26</v>
      </c>
      <c r="BN328" s="30" t="n">
        <v>34</v>
      </c>
      <c r="BO328" s="30" t="n">
        <v>33</v>
      </c>
      <c r="BP328" s="30" t="n">
        <v>15</v>
      </c>
      <c r="BQ328" s="30" t="n">
        <v>23</v>
      </c>
      <c r="BR328" s="30" t="n">
        <f aca="false">SUM(BS328:CD328)</f>
        <v>374</v>
      </c>
      <c r="BS328" s="30" t="n">
        <v>38</v>
      </c>
      <c r="BT328" s="30" t="n">
        <v>35</v>
      </c>
      <c r="BU328" s="30" t="n">
        <v>31</v>
      </c>
      <c r="BV328" s="30" t="n">
        <v>24</v>
      </c>
      <c r="BW328" s="30" t="n">
        <v>40</v>
      </c>
      <c r="BX328" s="30" t="n">
        <v>28</v>
      </c>
      <c r="BY328" s="30" t="n">
        <v>47</v>
      </c>
      <c r="BZ328" s="30" t="n">
        <v>26</v>
      </c>
      <c r="CA328" s="30" t="n">
        <v>34</v>
      </c>
      <c r="CB328" s="30" t="n">
        <v>33</v>
      </c>
      <c r="CC328" s="30" t="n">
        <v>15</v>
      </c>
      <c r="CD328" s="30" t="n">
        <v>23</v>
      </c>
      <c r="CE328" s="14"/>
      <c r="CF328" s="14"/>
      <c r="CG328" s="14"/>
      <c r="CH328" s="32" t="n">
        <v>6</v>
      </c>
      <c r="CI328" s="14"/>
      <c r="CJ328" s="14"/>
      <c r="CK328" s="14"/>
      <c r="CL328" s="1"/>
      <c r="CM328" s="1"/>
      <c r="CN328" s="1"/>
      <c r="CO328" s="1"/>
      <c r="CP328" s="1"/>
      <c r="CQ328" s="1"/>
      <c r="CR328" s="1"/>
    </row>
    <row r="329" customFormat="false" ht="12.75" hidden="true" customHeight="true" outlineLevel="2" collapsed="false">
      <c r="A329" s="1"/>
      <c r="B329" s="30"/>
      <c r="C329" s="30" t="s">
        <v>348</v>
      </c>
      <c r="D329" s="30" t="s">
        <v>63</v>
      </c>
      <c r="E329" s="30" t="n">
        <f aca="false">SUM(F329:Q329)</f>
        <v>1</v>
      </c>
      <c r="F329" s="30" t="n">
        <v>0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0</v>
      </c>
      <c r="Q329" s="30" t="n">
        <v>1</v>
      </c>
      <c r="R329" s="30" t="n">
        <f aca="false">SUM(S329:AD329)</f>
        <v>1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0" t="n">
        <v>0</v>
      </c>
      <c r="AA329" s="30" t="n">
        <v>0</v>
      </c>
      <c r="AB329" s="30" t="n">
        <v>0</v>
      </c>
      <c r="AC329" s="30" t="n">
        <v>0</v>
      </c>
      <c r="AD329" s="30" t="n">
        <v>1</v>
      </c>
      <c r="AE329" s="30" t="n">
        <f aca="false">SUM(AF329:AQ329)</f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0</v>
      </c>
      <c r="AO329" s="30" t="n">
        <v>0</v>
      </c>
      <c r="AP329" s="30" t="n">
        <v>0</v>
      </c>
      <c r="AQ329" s="30" t="n">
        <v>0</v>
      </c>
      <c r="AR329" s="30" t="n">
        <f aca="false">SUM(AS329:BD329)</f>
        <v>0</v>
      </c>
      <c r="AS329" s="30" t="n">
        <v>0</v>
      </c>
      <c r="AT329" s="30" t="n">
        <v>0</v>
      </c>
      <c r="AU329" s="30" t="n">
        <v>0</v>
      </c>
      <c r="AV329" s="30" t="n">
        <v>0</v>
      </c>
      <c r="AW329" s="30" t="n">
        <v>0</v>
      </c>
      <c r="AX329" s="30" t="n">
        <v>0</v>
      </c>
      <c r="AY329" s="30" t="n">
        <v>0</v>
      </c>
      <c r="AZ329" s="30" t="n">
        <v>0</v>
      </c>
      <c r="BA329" s="30" t="n">
        <v>0</v>
      </c>
      <c r="BB329" s="30" t="n">
        <v>0</v>
      </c>
      <c r="BC329" s="30"/>
      <c r="BD329" s="30" t="n">
        <v>0</v>
      </c>
      <c r="BE329" s="30" t="n">
        <f aca="false">SUM(BF329:BQ329)</f>
        <v>1</v>
      </c>
      <c r="BF329" s="30" t="n">
        <v>0</v>
      </c>
      <c r="BG329" s="30" t="n">
        <v>0</v>
      </c>
      <c r="BH329" s="30" t="n">
        <v>0</v>
      </c>
      <c r="BI329" s="30" t="n">
        <v>0</v>
      </c>
      <c r="BJ329" s="30" t="n">
        <v>0</v>
      </c>
      <c r="BK329" s="30" t="n">
        <v>0</v>
      </c>
      <c r="BL329" s="30" t="n">
        <v>0</v>
      </c>
      <c r="BM329" s="30" t="n">
        <v>0</v>
      </c>
      <c r="BN329" s="30" t="n">
        <v>0</v>
      </c>
      <c r="BO329" s="30" t="n">
        <v>0</v>
      </c>
      <c r="BP329" s="30" t="n">
        <v>0</v>
      </c>
      <c r="BQ329" s="30" t="n">
        <v>1</v>
      </c>
      <c r="BR329" s="30" t="n">
        <f aca="false">SUM(BS329:CD329)</f>
        <v>1</v>
      </c>
      <c r="BS329" s="30" t="n">
        <v>0</v>
      </c>
      <c r="BT329" s="30" t="n">
        <v>0</v>
      </c>
      <c r="BU329" s="30" t="n">
        <v>0</v>
      </c>
      <c r="BV329" s="30" t="n">
        <v>0</v>
      </c>
      <c r="BW329" s="30" t="n">
        <v>0</v>
      </c>
      <c r="BX329" s="30" t="n">
        <v>0</v>
      </c>
      <c r="BY329" s="30" t="n">
        <v>0</v>
      </c>
      <c r="BZ329" s="30" t="n">
        <v>0</v>
      </c>
      <c r="CA329" s="30" t="n">
        <v>0</v>
      </c>
      <c r="CB329" s="30" t="n">
        <v>0</v>
      </c>
      <c r="CC329" s="30"/>
      <c r="CD329" s="30" t="n">
        <v>1</v>
      </c>
      <c r="CE329" s="14"/>
      <c r="CF329" s="14"/>
      <c r="CG329" s="14"/>
      <c r="CH329" s="32" t="n">
        <v>8</v>
      </c>
      <c r="CI329" s="14"/>
      <c r="CJ329" s="14"/>
      <c r="CK329" s="14"/>
      <c r="CL329" s="1"/>
      <c r="CM329" s="1"/>
      <c r="CN329" s="1"/>
      <c r="CO329" s="1"/>
      <c r="CP329" s="1"/>
      <c r="CQ329" s="1"/>
      <c r="CR329" s="1"/>
    </row>
    <row r="330" customFormat="false" ht="12.75" hidden="true" customHeight="true" outlineLevel="2" collapsed="false">
      <c r="A330" s="1"/>
      <c r="B330" s="30"/>
      <c r="C330" s="30" t="s">
        <v>349</v>
      </c>
      <c r="D330" s="30" t="s">
        <v>63</v>
      </c>
      <c r="E330" s="30" t="n">
        <f aca="false">SUM(F330:Q330)</f>
        <v>0</v>
      </c>
      <c r="F330" s="30" t="n">
        <v>0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0" t="n">
        <v>0</v>
      </c>
      <c r="P330" s="30" t="n">
        <v>0</v>
      </c>
      <c r="Q330" s="30" t="n">
        <v>0</v>
      </c>
      <c r="R330" s="30" t="n">
        <f aca="false">SUM(S330:AD330)</f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0" t="n">
        <v>0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f aca="false">SUM(AF330:AQ330)</f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0</v>
      </c>
      <c r="AM330" s="30" t="n">
        <v>0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f aca="false">SUM(AS330:BD330)</f>
        <v>0</v>
      </c>
      <c r="AS330" s="30" t="n">
        <v>0</v>
      </c>
      <c r="AT330" s="30" t="n">
        <v>0</v>
      </c>
      <c r="AU330" s="30" t="n">
        <v>0</v>
      </c>
      <c r="AV330" s="30" t="n">
        <v>0</v>
      </c>
      <c r="AW330" s="30" t="n">
        <v>0</v>
      </c>
      <c r="AX330" s="30" t="n">
        <v>0</v>
      </c>
      <c r="AY330" s="30" t="n">
        <v>0</v>
      </c>
      <c r="AZ330" s="30" t="n">
        <v>0</v>
      </c>
      <c r="BA330" s="30" t="n">
        <v>0</v>
      </c>
      <c r="BB330" s="30" t="n">
        <v>0</v>
      </c>
      <c r="BC330" s="30" t="n">
        <v>0</v>
      </c>
      <c r="BD330" s="30" t="n">
        <v>0</v>
      </c>
      <c r="BE330" s="30" t="n">
        <f aca="false">SUM(BF330:BQ330)</f>
        <v>0</v>
      </c>
      <c r="BF330" s="30" t="n">
        <v>0</v>
      </c>
      <c r="BG330" s="30" t="n">
        <v>0</v>
      </c>
      <c r="BH330" s="30" t="n">
        <v>0</v>
      </c>
      <c r="BI330" s="30" t="n">
        <v>0</v>
      </c>
      <c r="BJ330" s="30" t="n">
        <v>0</v>
      </c>
      <c r="BK330" s="30" t="n">
        <v>0</v>
      </c>
      <c r="BL330" s="30" t="n">
        <v>0</v>
      </c>
      <c r="BM330" s="30" t="n">
        <v>0</v>
      </c>
      <c r="BN330" s="30" t="n">
        <v>0</v>
      </c>
      <c r="BO330" s="30" t="n">
        <v>0</v>
      </c>
      <c r="BP330" s="30" t="n">
        <v>0</v>
      </c>
      <c r="BQ330" s="30" t="n">
        <v>0</v>
      </c>
      <c r="BR330" s="30" t="n">
        <f aca="false">SUM(BS330:CD330)</f>
        <v>0</v>
      </c>
      <c r="BS330" s="30" t="n">
        <v>0</v>
      </c>
      <c r="BT330" s="30" t="n">
        <v>0</v>
      </c>
      <c r="BU330" s="30" t="n">
        <v>0</v>
      </c>
      <c r="BV330" s="30" t="n">
        <v>0</v>
      </c>
      <c r="BW330" s="30" t="n">
        <v>0</v>
      </c>
      <c r="BX330" s="30" t="n">
        <v>0</v>
      </c>
      <c r="BY330" s="30" t="n">
        <v>0</v>
      </c>
      <c r="BZ330" s="30" t="n">
        <v>0</v>
      </c>
      <c r="CA330" s="30" t="n">
        <v>0</v>
      </c>
      <c r="CB330" s="30" t="n">
        <v>0</v>
      </c>
      <c r="CC330" s="30" t="n">
        <v>0</v>
      </c>
      <c r="CD330" s="30" t="n">
        <v>0</v>
      </c>
      <c r="CE330" s="14"/>
      <c r="CF330" s="14"/>
      <c r="CG330" s="14"/>
      <c r="CH330" s="32" t="n">
        <v>9</v>
      </c>
      <c r="CI330" s="14"/>
      <c r="CJ330" s="14"/>
      <c r="CK330" s="14"/>
      <c r="CL330" s="1"/>
      <c r="CM330" s="1"/>
      <c r="CN330" s="1"/>
      <c r="CO330" s="1"/>
      <c r="CP330" s="1"/>
      <c r="CQ330" s="1"/>
      <c r="CR330" s="1"/>
    </row>
    <row r="331" customFormat="false" ht="12.75" hidden="true" customHeight="true" outlineLevel="2" collapsed="false">
      <c r="A331" s="1"/>
      <c r="B331" s="30"/>
      <c r="C331" s="30" t="s">
        <v>350</v>
      </c>
      <c r="D331" s="30" t="s">
        <v>63</v>
      </c>
      <c r="E331" s="30" t="n">
        <f aca="false">SUM(F331:Q331)</f>
        <v>17</v>
      </c>
      <c r="F331" s="30" t="n">
        <v>1</v>
      </c>
      <c r="G331" s="30" t="n">
        <v>2</v>
      </c>
      <c r="H331" s="30" t="n">
        <v>1</v>
      </c>
      <c r="I331" s="30" t="n">
        <v>2</v>
      </c>
      <c r="J331" s="30" t="n">
        <v>0</v>
      </c>
      <c r="K331" s="30" t="n">
        <v>3</v>
      </c>
      <c r="L331" s="30" t="n">
        <v>2</v>
      </c>
      <c r="M331" s="30" t="n">
        <v>0</v>
      </c>
      <c r="N331" s="30" t="n">
        <v>3</v>
      </c>
      <c r="O331" s="30" t="n">
        <v>1</v>
      </c>
      <c r="P331" s="30" t="n">
        <v>1</v>
      </c>
      <c r="Q331" s="30" t="n">
        <v>1</v>
      </c>
      <c r="R331" s="30" t="n">
        <f aca="false">SUM(S331:AD331)</f>
        <v>17</v>
      </c>
      <c r="S331" s="30" t="n">
        <v>1</v>
      </c>
      <c r="T331" s="30" t="n">
        <v>2</v>
      </c>
      <c r="U331" s="30" t="n">
        <v>1</v>
      </c>
      <c r="V331" s="30" t="n">
        <v>2</v>
      </c>
      <c r="W331" s="30" t="n">
        <v>0</v>
      </c>
      <c r="X331" s="30" t="n">
        <v>3</v>
      </c>
      <c r="Y331" s="30" t="n">
        <v>2</v>
      </c>
      <c r="Z331" s="30" t="n">
        <v>0</v>
      </c>
      <c r="AA331" s="30" t="n">
        <v>3</v>
      </c>
      <c r="AB331" s="30" t="n">
        <v>1</v>
      </c>
      <c r="AC331" s="30" t="n">
        <v>1</v>
      </c>
      <c r="AD331" s="30" t="n">
        <v>1</v>
      </c>
      <c r="AE331" s="30" t="n">
        <f aca="false">SUM(AF331:AQ331)</f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f aca="false">SUM(AS331:BD331)</f>
        <v>0</v>
      </c>
      <c r="AS331" s="30"/>
      <c r="AT331" s="30"/>
      <c r="AU331" s="30"/>
      <c r="AV331" s="30" t="n">
        <v>0</v>
      </c>
      <c r="AW331" s="30" t="n">
        <v>0</v>
      </c>
      <c r="AX331" s="30" t="n">
        <v>0</v>
      </c>
      <c r="AY331" s="30"/>
      <c r="AZ331" s="30"/>
      <c r="BA331" s="30"/>
      <c r="BB331" s="30"/>
      <c r="BC331" s="30"/>
      <c r="BD331" s="30"/>
      <c r="BE331" s="30" t="n">
        <f aca="false">SUM(BF331:BQ331)</f>
        <v>17</v>
      </c>
      <c r="BF331" s="30" t="n">
        <v>1</v>
      </c>
      <c r="BG331" s="30" t="n">
        <v>2</v>
      </c>
      <c r="BH331" s="30" t="n">
        <v>1</v>
      </c>
      <c r="BI331" s="30" t="n">
        <v>2</v>
      </c>
      <c r="BJ331" s="30" t="n">
        <v>0</v>
      </c>
      <c r="BK331" s="30" t="n">
        <v>3</v>
      </c>
      <c r="BL331" s="30" t="n">
        <v>2</v>
      </c>
      <c r="BM331" s="30" t="n">
        <v>0</v>
      </c>
      <c r="BN331" s="30" t="n">
        <v>3</v>
      </c>
      <c r="BO331" s="30" t="n">
        <v>1</v>
      </c>
      <c r="BP331" s="30" t="n">
        <v>1</v>
      </c>
      <c r="BQ331" s="30" t="n">
        <v>1</v>
      </c>
      <c r="BR331" s="30" t="n">
        <f aca="false">SUM(BS331:CD331)</f>
        <v>17</v>
      </c>
      <c r="BS331" s="30" t="n">
        <v>1</v>
      </c>
      <c r="BT331" s="30" t="n">
        <v>2</v>
      </c>
      <c r="BU331" s="30" t="n">
        <v>1</v>
      </c>
      <c r="BV331" s="30" t="n">
        <v>2</v>
      </c>
      <c r="BW331" s="30" t="n">
        <v>0</v>
      </c>
      <c r="BX331" s="30" t="n">
        <v>3</v>
      </c>
      <c r="BY331" s="30" t="n">
        <v>2</v>
      </c>
      <c r="BZ331" s="30"/>
      <c r="CA331" s="30" t="n">
        <v>3</v>
      </c>
      <c r="CB331" s="30" t="n">
        <v>1</v>
      </c>
      <c r="CC331" s="30" t="n">
        <v>1</v>
      </c>
      <c r="CD331" s="30" t="n">
        <v>1</v>
      </c>
      <c r="CE331" s="14"/>
      <c r="CF331" s="14"/>
      <c r="CG331" s="14"/>
      <c r="CH331" s="32" t="n">
        <v>8</v>
      </c>
      <c r="CI331" s="14"/>
      <c r="CJ331" s="14"/>
      <c r="CK331" s="14"/>
      <c r="CL331" s="1"/>
      <c r="CM331" s="1"/>
      <c r="CN331" s="1"/>
      <c r="CO331" s="1"/>
      <c r="CP331" s="1"/>
      <c r="CQ331" s="1"/>
      <c r="CR331" s="1"/>
    </row>
    <row r="332" customFormat="false" ht="12.75" hidden="true" customHeight="true" outlineLevel="2" collapsed="false">
      <c r="A332" s="1"/>
      <c r="B332" s="30"/>
      <c r="C332" s="30" t="s">
        <v>351</v>
      </c>
      <c r="D332" s="30" t="s">
        <v>50</v>
      </c>
      <c r="E332" s="30" t="n">
        <f aca="false">SUM(F332:Q332)</f>
        <v>0</v>
      </c>
      <c r="F332" s="30" t="n">
        <v>0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0</v>
      </c>
      <c r="N332" s="30" t="n">
        <v>0</v>
      </c>
      <c r="O332" s="30" t="n">
        <v>0</v>
      </c>
      <c r="P332" s="30" t="n">
        <v>0</v>
      </c>
      <c r="Q332" s="30" t="n">
        <v>0</v>
      </c>
      <c r="R332" s="30" t="n">
        <f aca="false">SUM(S332:AD332)</f>
        <v>0</v>
      </c>
      <c r="S332" s="30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f aca="false">SUM(AF332:AQ332)</f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0</v>
      </c>
      <c r="AM332" s="30" t="n">
        <v>0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f aca="false">SUM(AS332:BD332)</f>
        <v>0</v>
      </c>
      <c r="AS332" s="30" t="n">
        <v>0</v>
      </c>
      <c r="AT332" s="30" t="n">
        <v>0</v>
      </c>
      <c r="AU332" s="30" t="n">
        <v>0</v>
      </c>
      <c r="AV332" s="30" t="n">
        <v>0</v>
      </c>
      <c r="AW332" s="30" t="n">
        <v>0</v>
      </c>
      <c r="AX332" s="30" t="n">
        <v>0</v>
      </c>
      <c r="AY332" s="30" t="n">
        <v>0</v>
      </c>
      <c r="AZ332" s="30" t="n">
        <v>0</v>
      </c>
      <c r="BA332" s="30" t="n">
        <v>0</v>
      </c>
      <c r="BB332" s="30" t="n">
        <v>0</v>
      </c>
      <c r="BC332" s="30" t="n">
        <v>0</v>
      </c>
      <c r="BD332" s="30" t="n">
        <v>0</v>
      </c>
      <c r="BE332" s="30" t="n">
        <f aca="false">SUM(BF332:BQ332)</f>
        <v>0</v>
      </c>
      <c r="BF332" s="30" t="n">
        <v>0</v>
      </c>
      <c r="BG332" s="30" t="n">
        <v>0</v>
      </c>
      <c r="BH332" s="30" t="n">
        <v>0</v>
      </c>
      <c r="BI332" s="30" t="n">
        <v>0</v>
      </c>
      <c r="BJ332" s="30" t="n">
        <v>0</v>
      </c>
      <c r="BK332" s="30" t="n">
        <v>0</v>
      </c>
      <c r="BL332" s="30" t="n">
        <v>0</v>
      </c>
      <c r="BM332" s="30" t="n">
        <v>0</v>
      </c>
      <c r="BN332" s="30" t="n">
        <v>0</v>
      </c>
      <c r="BO332" s="30" t="n">
        <v>0</v>
      </c>
      <c r="BP332" s="30" t="n">
        <v>0</v>
      </c>
      <c r="BQ332" s="30" t="n">
        <v>0</v>
      </c>
      <c r="BR332" s="30" t="n">
        <f aca="false">SUM(BS332:CD332)</f>
        <v>0</v>
      </c>
      <c r="BS332" s="30" t="n">
        <v>0</v>
      </c>
      <c r="BT332" s="30" t="n">
        <v>0</v>
      </c>
      <c r="BU332" s="30" t="n">
        <v>0</v>
      </c>
      <c r="BV332" s="30" t="n">
        <v>0</v>
      </c>
      <c r="BW332" s="30" t="n">
        <v>0</v>
      </c>
      <c r="BX332" s="30" t="n">
        <v>0</v>
      </c>
      <c r="BY332" s="30" t="n">
        <v>0</v>
      </c>
      <c r="BZ332" s="30" t="n">
        <v>0</v>
      </c>
      <c r="CA332" s="30" t="n">
        <v>0</v>
      </c>
      <c r="CB332" s="30" t="n">
        <v>0</v>
      </c>
      <c r="CC332" s="30" t="n">
        <v>0</v>
      </c>
      <c r="CD332" s="30" t="n">
        <v>0</v>
      </c>
      <c r="CE332" s="14"/>
      <c r="CF332" s="14"/>
      <c r="CG332" s="14"/>
      <c r="CH332" s="32" t="n">
        <v>9</v>
      </c>
      <c r="CI332" s="14"/>
      <c r="CJ332" s="14"/>
      <c r="CK332" s="14"/>
      <c r="CL332" s="1"/>
      <c r="CM332" s="1"/>
      <c r="CN332" s="1"/>
      <c r="CO332" s="1"/>
      <c r="CP332" s="1"/>
      <c r="CQ332" s="1"/>
      <c r="CR332" s="1"/>
    </row>
    <row r="333" customFormat="false" ht="12.75" hidden="true" customHeight="true" outlineLevel="2" collapsed="false">
      <c r="A333" s="1"/>
      <c r="B333" s="30"/>
      <c r="C333" s="30" t="s">
        <v>352</v>
      </c>
      <c r="D333" s="30" t="s">
        <v>50</v>
      </c>
      <c r="E333" s="30" t="n">
        <f aca="false">SUM(F333:Q333)</f>
        <v>0</v>
      </c>
      <c r="F333" s="30" t="n">
        <v>0</v>
      </c>
      <c r="G333" s="30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0</v>
      </c>
      <c r="N333" s="30" t="n">
        <v>0</v>
      </c>
      <c r="O333" s="30" t="n">
        <v>0</v>
      </c>
      <c r="P333" s="30" t="n">
        <v>0</v>
      </c>
      <c r="Q333" s="30" t="n">
        <v>0</v>
      </c>
      <c r="R333" s="30" t="n">
        <f aca="false">SUM(S333:AD333)</f>
        <v>0</v>
      </c>
      <c r="S333" s="30" t="n">
        <v>0</v>
      </c>
      <c r="T333" s="30" t="n">
        <v>0</v>
      </c>
      <c r="U333" s="30" t="n">
        <v>0</v>
      </c>
      <c r="V333" s="30" t="n">
        <v>0</v>
      </c>
      <c r="W333" s="30" t="n">
        <v>0</v>
      </c>
      <c r="X333" s="30" t="n">
        <v>0</v>
      </c>
      <c r="Y333" s="30" t="n">
        <v>0</v>
      </c>
      <c r="Z333" s="30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f aca="false">SUM(AF333:AQ333)</f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f aca="false">SUM(AS333:BD333)</f>
        <v>0</v>
      </c>
      <c r="AS333" s="30" t="n">
        <v>0</v>
      </c>
      <c r="AT333" s="30" t="n">
        <v>0</v>
      </c>
      <c r="AU333" s="30" t="n">
        <v>0</v>
      </c>
      <c r="AV333" s="30" t="n">
        <v>0</v>
      </c>
      <c r="AW333" s="30" t="n">
        <v>0</v>
      </c>
      <c r="AX333" s="30" t="n">
        <v>0</v>
      </c>
      <c r="AY333" s="30" t="n">
        <v>0</v>
      </c>
      <c r="AZ333" s="30" t="n">
        <v>0</v>
      </c>
      <c r="BA333" s="30" t="n">
        <v>0</v>
      </c>
      <c r="BB333" s="30" t="n">
        <v>0</v>
      </c>
      <c r="BC333" s="30" t="n">
        <v>0</v>
      </c>
      <c r="BD333" s="30" t="n">
        <v>0</v>
      </c>
      <c r="BE333" s="30" t="n">
        <f aca="false">SUM(BF333:BQ333)</f>
        <v>0</v>
      </c>
      <c r="BF333" s="30" t="n">
        <v>0</v>
      </c>
      <c r="BG333" s="30" t="n">
        <v>0</v>
      </c>
      <c r="BH333" s="30" t="n">
        <v>0</v>
      </c>
      <c r="BI333" s="30" t="n">
        <v>0</v>
      </c>
      <c r="BJ333" s="30" t="n">
        <v>0</v>
      </c>
      <c r="BK333" s="30" t="n">
        <v>0</v>
      </c>
      <c r="BL333" s="30" t="n">
        <v>0</v>
      </c>
      <c r="BM333" s="30" t="n">
        <v>0</v>
      </c>
      <c r="BN333" s="30" t="n">
        <v>0</v>
      </c>
      <c r="BO333" s="30" t="n">
        <v>0</v>
      </c>
      <c r="BP333" s="30" t="n">
        <v>0</v>
      </c>
      <c r="BQ333" s="30" t="n">
        <v>0</v>
      </c>
      <c r="BR333" s="30" t="n">
        <f aca="false">SUM(BS333:CD333)</f>
        <v>0</v>
      </c>
      <c r="BS333" s="30" t="n">
        <v>0</v>
      </c>
      <c r="BT333" s="30" t="n">
        <v>0</v>
      </c>
      <c r="BU333" s="30" t="n">
        <v>0</v>
      </c>
      <c r="BV333" s="30" t="n">
        <v>0</v>
      </c>
      <c r="BW333" s="30" t="n">
        <v>0</v>
      </c>
      <c r="BX333" s="30" t="n">
        <v>0</v>
      </c>
      <c r="BY333" s="30" t="n">
        <v>0</v>
      </c>
      <c r="BZ333" s="30" t="n">
        <v>0</v>
      </c>
      <c r="CA333" s="30" t="n">
        <v>0</v>
      </c>
      <c r="CB333" s="30" t="n">
        <v>0</v>
      </c>
      <c r="CC333" s="30" t="n">
        <v>0</v>
      </c>
      <c r="CD333" s="30" t="n">
        <v>0</v>
      </c>
      <c r="CE333" s="14"/>
      <c r="CF333" s="14"/>
      <c r="CG333" s="14"/>
      <c r="CH333" s="32" t="n">
        <v>9</v>
      </c>
      <c r="CI333" s="14"/>
      <c r="CJ333" s="14"/>
      <c r="CK333" s="14"/>
      <c r="CL333" s="1"/>
      <c r="CM333" s="1"/>
      <c r="CN333" s="1"/>
      <c r="CO333" s="1"/>
      <c r="CP333" s="1"/>
      <c r="CQ333" s="1"/>
      <c r="CR333" s="1"/>
    </row>
    <row r="334" customFormat="false" ht="12.75" hidden="true" customHeight="true" outlineLevel="2" collapsed="false">
      <c r="A334" s="1"/>
      <c r="B334" s="30"/>
      <c r="C334" s="30" t="s">
        <v>353</v>
      </c>
      <c r="D334" s="30" t="s">
        <v>50</v>
      </c>
      <c r="E334" s="30" t="n">
        <f aca="false">SUM(F334:Q334)</f>
        <v>0</v>
      </c>
      <c r="F334" s="30" t="n">
        <v>0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f aca="false">SUM(S334:AD334)</f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f aca="false">SUM(AF334:AQ334)</f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0" t="n">
        <v>0</v>
      </c>
      <c r="AM334" s="30" t="n">
        <v>0</v>
      </c>
      <c r="AN334" s="30" t="n">
        <v>0</v>
      </c>
      <c r="AO334" s="30" t="n">
        <v>0</v>
      </c>
      <c r="AP334" s="30" t="n">
        <v>0</v>
      </c>
      <c r="AQ334" s="30" t="n">
        <v>0</v>
      </c>
      <c r="AR334" s="30" t="n">
        <f aca="false">SUM(AS334:BD334)</f>
        <v>0</v>
      </c>
      <c r="AS334" s="30" t="n">
        <v>0</v>
      </c>
      <c r="AT334" s="30" t="n">
        <v>0</v>
      </c>
      <c r="AU334" s="30" t="n">
        <v>0</v>
      </c>
      <c r="AV334" s="30" t="n">
        <v>0</v>
      </c>
      <c r="AW334" s="30" t="n">
        <v>0</v>
      </c>
      <c r="AX334" s="30" t="n">
        <v>0</v>
      </c>
      <c r="AY334" s="30" t="n">
        <v>0</v>
      </c>
      <c r="AZ334" s="30" t="n">
        <v>0</v>
      </c>
      <c r="BA334" s="30" t="n">
        <v>0</v>
      </c>
      <c r="BB334" s="30" t="n">
        <v>0</v>
      </c>
      <c r="BC334" s="30" t="n">
        <v>0</v>
      </c>
      <c r="BD334" s="30" t="n">
        <v>0</v>
      </c>
      <c r="BE334" s="30" t="n">
        <f aca="false">SUM(BF334:BQ334)</f>
        <v>0</v>
      </c>
      <c r="BF334" s="30" t="n">
        <v>0</v>
      </c>
      <c r="BG334" s="30" t="n">
        <v>0</v>
      </c>
      <c r="BH334" s="30" t="n">
        <v>0</v>
      </c>
      <c r="BI334" s="30" t="n">
        <v>0</v>
      </c>
      <c r="BJ334" s="30" t="n">
        <v>0</v>
      </c>
      <c r="BK334" s="30" t="n">
        <v>0</v>
      </c>
      <c r="BL334" s="30" t="n">
        <v>0</v>
      </c>
      <c r="BM334" s="30" t="n">
        <v>0</v>
      </c>
      <c r="BN334" s="30" t="n">
        <v>0</v>
      </c>
      <c r="BO334" s="30" t="n">
        <v>0</v>
      </c>
      <c r="BP334" s="30" t="n">
        <v>0</v>
      </c>
      <c r="BQ334" s="30" t="n">
        <v>0</v>
      </c>
      <c r="BR334" s="30" t="n">
        <f aca="false">SUM(BS334:CD334)</f>
        <v>0</v>
      </c>
      <c r="BS334" s="30" t="n">
        <v>0</v>
      </c>
      <c r="BT334" s="30" t="n">
        <v>0</v>
      </c>
      <c r="BU334" s="30" t="n">
        <v>0</v>
      </c>
      <c r="BV334" s="30" t="n">
        <v>0</v>
      </c>
      <c r="BW334" s="30" t="n">
        <v>0</v>
      </c>
      <c r="BX334" s="30" t="n">
        <v>0</v>
      </c>
      <c r="BY334" s="30" t="n">
        <v>0</v>
      </c>
      <c r="BZ334" s="30" t="n">
        <v>0</v>
      </c>
      <c r="CA334" s="30" t="n">
        <v>0</v>
      </c>
      <c r="CB334" s="30" t="n">
        <v>0</v>
      </c>
      <c r="CC334" s="30" t="n">
        <v>0</v>
      </c>
      <c r="CD334" s="30" t="n">
        <v>0</v>
      </c>
      <c r="CE334" s="14"/>
      <c r="CF334" s="14"/>
      <c r="CG334" s="14"/>
      <c r="CH334" s="32" t="n">
        <v>9</v>
      </c>
      <c r="CI334" s="14"/>
      <c r="CJ334" s="14"/>
      <c r="CK334" s="14"/>
      <c r="CL334" s="1"/>
      <c r="CM334" s="1"/>
      <c r="CN334" s="1"/>
      <c r="CO334" s="1"/>
      <c r="CP334" s="1"/>
      <c r="CQ334" s="1"/>
      <c r="CR334" s="1"/>
    </row>
    <row r="335" customFormat="false" ht="12.75" hidden="true" customHeight="true" outlineLevel="2" collapsed="false">
      <c r="A335" s="1"/>
      <c r="B335" s="30"/>
      <c r="C335" s="30" t="s">
        <v>354</v>
      </c>
      <c r="D335" s="30" t="s">
        <v>50</v>
      </c>
      <c r="E335" s="30" t="n">
        <f aca="false">SUM(F335:Q335)</f>
        <v>0</v>
      </c>
      <c r="F335" s="30" t="n">
        <v>0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0" t="n">
        <v>0</v>
      </c>
      <c r="Q335" s="30" t="n">
        <v>0</v>
      </c>
      <c r="R335" s="30" t="n">
        <f aca="false">SUM(S335:AD335)</f>
        <v>0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0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f aca="false">SUM(AF335:AQ335)</f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f aca="false">SUM(AS335:BD335)</f>
        <v>0</v>
      </c>
      <c r="AS335" s="30" t="n">
        <v>0</v>
      </c>
      <c r="AT335" s="30" t="n">
        <v>0</v>
      </c>
      <c r="AU335" s="30" t="n">
        <v>0</v>
      </c>
      <c r="AV335" s="30" t="n">
        <v>0</v>
      </c>
      <c r="AW335" s="30" t="n">
        <v>0</v>
      </c>
      <c r="AX335" s="30" t="n">
        <v>0</v>
      </c>
      <c r="AY335" s="30" t="n">
        <v>0</v>
      </c>
      <c r="AZ335" s="30" t="n">
        <v>0</v>
      </c>
      <c r="BA335" s="30" t="n">
        <v>0</v>
      </c>
      <c r="BB335" s="30" t="n">
        <v>0</v>
      </c>
      <c r="BC335" s="30" t="n">
        <v>0</v>
      </c>
      <c r="BD335" s="30" t="n">
        <v>0</v>
      </c>
      <c r="BE335" s="30" t="n">
        <f aca="false">SUM(BF335:BQ335)</f>
        <v>0</v>
      </c>
      <c r="BF335" s="30" t="n">
        <v>0</v>
      </c>
      <c r="BG335" s="30" t="n">
        <v>0</v>
      </c>
      <c r="BH335" s="30" t="n">
        <v>0</v>
      </c>
      <c r="BI335" s="30" t="n">
        <v>0</v>
      </c>
      <c r="BJ335" s="30" t="n">
        <v>0</v>
      </c>
      <c r="BK335" s="30" t="n">
        <v>0</v>
      </c>
      <c r="BL335" s="30" t="n">
        <v>0</v>
      </c>
      <c r="BM335" s="30" t="n">
        <v>0</v>
      </c>
      <c r="BN335" s="30" t="n">
        <v>0</v>
      </c>
      <c r="BO335" s="30" t="n">
        <v>0</v>
      </c>
      <c r="BP335" s="30" t="n">
        <v>0</v>
      </c>
      <c r="BQ335" s="30" t="n">
        <v>0</v>
      </c>
      <c r="BR335" s="30" t="n">
        <f aca="false">SUM(BS335:CD335)</f>
        <v>0</v>
      </c>
      <c r="BS335" s="30" t="n">
        <v>0</v>
      </c>
      <c r="BT335" s="30" t="n">
        <v>0</v>
      </c>
      <c r="BU335" s="30" t="n">
        <v>0</v>
      </c>
      <c r="BV335" s="30" t="n">
        <v>0</v>
      </c>
      <c r="BW335" s="30" t="n">
        <v>0</v>
      </c>
      <c r="BX335" s="30" t="n">
        <v>0</v>
      </c>
      <c r="BY335" s="30" t="n">
        <v>0</v>
      </c>
      <c r="BZ335" s="30" t="n">
        <v>0</v>
      </c>
      <c r="CA335" s="30" t="n">
        <v>0</v>
      </c>
      <c r="CB335" s="30" t="n">
        <v>0</v>
      </c>
      <c r="CC335" s="30" t="n">
        <v>0</v>
      </c>
      <c r="CD335" s="30" t="n">
        <v>0</v>
      </c>
      <c r="CE335" s="14"/>
      <c r="CF335" s="14"/>
      <c r="CG335" s="14"/>
      <c r="CH335" s="32" t="n">
        <v>9</v>
      </c>
      <c r="CI335" s="14"/>
      <c r="CJ335" s="14"/>
      <c r="CK335" s="14"/>
      <c r="CL335" s="1"/>
      <c r="CM335" s="1"/>
      <c r="CN335" s="1"/>
      <c r="CO335" s="1"/>
      <c r="CP335" s="1"/>
      <c r="CQ335" s="1"/>
      <c r="CR335" s="1"/>
    </row>
    <row r="336" customFormat="false" ht="12.75" hidden="true" customHeight="true" outlineLevel="2" collapsed="false">
      <c r="A336" s="1"/>
      <c r="B336" s="30"/>
      <c r="C336" s="30" t="s">
        <v>355</v>
      </c>
      <c r="D336" s="30" t="s">
        <v>50</v>
      </c>
      <c r="E336" s="30" t="n">
        <f aca="false">SUM(F336:Q336)</f>
        <v>0</v>
      </c>
      <c r="F336" s="30" t="n">
        <v>0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0" t="n">
        <v>0</v>
      </c>
      <c r="O336" s="30" t="n">
        <v>0</v>
      </c>
      <c r="P336" s="30" t="n">
        <v>0</v>
      </c>
      <c r="Q336" s="30" t="n">
        <v>0</v>
      </c>
      <c r="R336" s="30" t="n">
        <f aca="false">SUM(S336:AD336)</f>
        <v>0</v>
      </c>
      <c r="S336" s="30" t="n">
        <v>0</v>
      </c>
      <c r="T336" s="30" t="n">
        <v>0</v>
      </c>
      <c r="U336" s="30" t="n">
        <v>0</v>
      </c>
      <c r="V336" s="30" t="n">
        <v>0</v>
      </c>
      <c r="W336" s="30" t="n">
        <v>0</v>
      </c>
      <c r="X336" s="30" t="n">
        <v>0</v>
      </c>
      <c r="Y336" s="30" t="n">
        <v>0</v>
      </c>
      <c r="Z336" s="30" t="n">
        <v>0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f aca="false">SUM(AF336:AQ336)</f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f aca="false">SUM(AS336:BD336)</f>
        <v>0</v>
      </c>
      <c r="AS336" s="30" t="n">
        <v>0</v>
      </c>
      <c r="AT336" s="30" t="n">
        <v>0</v>
      </c>
      <c r="AU336" s="30" t="n">
        <v>0</v>
      </c>
      <c r="AV336" s="30" t="n">
        <v>0</v>
      </c>
      <c r="AW336" s="30" t="n">
        <v>0</v>
      </c>
      <c r="AX336" s="30" t="n">
        <v>0</v>
      </c>
      <c r="AY336" s="30" t="n">
        <v>0</v>
      </c>
      <c r="AZ336" s="30" t="n">
        <v>0</v>
      </c>
      <c r="BA336" s="30" t="n">
        <v>0</v>
      </c>
      <c r="BB336" s="30" t="n">
        <v>0</v>
      </c>
      <c r="BC336" s="30" t="n">
        <v>0</v>
      </c>
      <c r="BD336" s="30" t="n">
        <v>0</v>
      </c>
      <c r="BE336" s="30" t="n">
        <f aca="false">SUM(BF336:BQ336)</f>
        <v>0</v>
      </c>
      <c r="BF336" s="30" t="n">
        <v>0</v>
      </c>
      <c r="BG336" s="30" t="n">
        <v>0</v>
      </c>
      <c r="BH336" s="30" t="n">
        <v>0</v>
      </c>
      <c r="BI336" s="30" t="n">
        <v>0</v>
      </c>
      <c r="BJ336" s="30" t="n">
        <v>0</v>
      </c>
      <c r="BK336" s="30" t="n">
        <v>0</v>
      </c>
      <c r="BL336" s="30" t="n">
        <v>0</v>
      </c>
      <c r="BM336" s="30" t="n">
        <v>0</v>
      </c>
      <c r="BN336" s="30" t="n">
        <v>0</v>
      </c>
      <c r="BO336" s="30" t="n">
        <v>0</v>
      </c>
      <c r="BP336" s="30" t="n">
        <v>0</v>
      </c>
      <c r="BQ336" s="30" t="n">
        <v>0</v>
      </c>
      <c r="BR336" s="30" t="n">
        <f aca="false">SUM(BS336:CD336)</f>
        <v>0</v>
      </c>
      <c r="BS336" s="30" t="n">
        <v>0</v>
      </c>
      <c r="BT336" s="30" t="n">
        <v>0</v>
      </c>
      <c r="BU336" s="30" t="n">
        <v>0</v>
      </c>
      <c r="BV336" s="30" t="n">
        <v>0</v>
      </c>
      <c r="BW336" s="30" t="n">
        <v>0</v>
      </c>
      <c r="BX336" s="30" t="n">
        <v>0</v>
      </c>
      <c r="BY336" s="30" t="n">
        <v>0</v>
      </c>
      <c r="BZ336" s="30" t="n">
        <v>0</v>
      </c>
      <c r="CA336" s="30" t="n">
        <v>0</v>
      </c>
      <c r="CB336" s="30" t="n">
        <v>0</v>
      </c>
      <c r="CC336" s="30" t="n">
        <v>0</v>
      </c>
      <c r="CD336" s="30" t="n">
        <v>0</v>
      </c>
      <c r="CE336" s="14"/>
      <c r="CF336" s="14"/>
      <c r="CG336" s="14"/>
      <c r="CH336" s="32" t="n">
        <v>9</v>
      </c>
      <c r="CI336" s="14"/>
      <c r="CJ336" s="14"/>
      <c r="CK336" s="14"/>
      <c r="CL336" s="1"/>
      <c r="CM336" s="1"/>
      <c r="CN336" s="1"/>
      <c r="CO336" s="1"/>
      <c r="CP336" s="1"/>
      <c r="CQ336" s="1"/>
      <c r="CR336" s="1"/>
    </row>
    <row r="337" customFormat="false" ht="12.75" hidden="true" customHeight="true" outlineLevel="2" collapsed="false">
      <c r="A337" s="1"/>
      <c r="B337" s="30"/>
      <c r="C337" s="30" t="s">
        <v>356</v>
      </c>
      <c r="D337" s="30" t="s">
        <v>50</v>
      </c>
      <c r="E337" s="30" t="n">
        <f aca="false">SUM(F337:Q337)</f>
        <v>0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f aca="false">SUM(S337:AD337)</f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f aca="false">SUM(AF337:AQ337)</f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  <c r="AL337" s="30" t="n">
        <v>0</v>
      </c>
      <c r="AM337" s="30" t="n">
        <v>0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f aca="false">SUM(AS337:BD337)</f>
        <v>0</v>
      </c>
      <c r="AS337" s="30" t="n">
        <v>0</v>
      </c>
      <c r="AT337" s="30" t="n">
        <v>0</v>
      </c>
      <c r="AU337" s="30" t="n">
        <v>0</v>
      </c>
      <c r="AV337" s="30" t="n">
        <v>0</v>
      </c>
      <c r="AW337" s="30" t="n">
        <v>0</v>
      </c>
      <c r="AX337" s="30" t="n">
        <v>0</v>
      </c>
      <c r="AY337" s="30" t="n">
        <v>0</v>
      </c>
      <c r="AZ337" s="30" t="n">
        <v>0</v>
      </c>
      <c r="BA337" s="30" t="n">
        <v>0</v>
      </c>
      <c r="BB337" s="30" t="n">
        <v>0</v>
      </c>
      <c r="BC337" s="30" t="n">
        <v>0</v>
      </c>
      <c r="BD337" s="30" t="n">
        <v>0</v>
      </c>
      <c r="BE337" s="30" t="n">
        <f aca="false">SUM(BF337:BQ337)</f>
        <v>0</v>
      </c>
      <c r="BF337" s="30" t="n">
        <v>0</v>
      </c>
      <c r="BG337" s="30" t="n">
        <v>0</v>
      </c>
      <c r="BH337" s="30" t="n">
        <v>0</v>
      </c>
      <c r="BI337" s="30" t="n">
        <v>0</v>
      </c>
      <c r="BJ337" s="30" t="n">
        <v>0</v>
      </c>
      <c r="BK337" s="30" t="n">
        <v>0</v>
      </c>
      <c r="BL337" s="30" t="n">
        <v>0</v>
      </c>
      <c r="BM337" s="30" t="n">
        <v>0</v>
      </c>
      <c r="BN337" s="30" t="n">
        <v>0</v>
      </c>
      <c r="BO337" s="30" t="n">
        <v>0</v>
      </c>
      <c r="BP337" s="30" t="n">
        <v>0</v>
      </c>
      <c r="BQ337" s="30" t="n">
        <v>0</v>
      </c>
      <c r="BR337" s="30" t="n">
        <f aca="false">SUM(BS337:CD337)</f>
        <v>0</v>
      </c>
      <c r="BS337" s="30" t="n">
        <v>0</v>
      </c>
      <c r="BT337" s="30" t="n">
        <v>0</v>
      </c>
      <c r="BU337" s="30" t="n">
        <v>0</v>
      </c>
      <c r="BV337" s="30" t="n">
        <v>0</v>
      </c>
      <c r="BW337" s="30" t="n">
        <v>0</v>
      </c>
      <c r="BX337" s="30" t="n">
        <v>0</v>
      </c>
      <c r="BY337" s="30" t="n">
        <v>0</v>
      </c>
      <c r="BZ337" s="30" t="n">
        <v>0</v>
      </c>
      <c r="CA337" s="30" t="n">
        <v>0</v>
      </c>
      <c r="CB337" s="30" t="n">
        <v>0</v>
      </c>
      <c r="CC337" s="30" t="n">
        <v>0</v>
      </c>
      <c r="CD337" s="30" t="n">
        <v>0</v>
      </c>
      <c r="CE337" s="14"/>
      <c r="CF337" s="14"/>
      <c r="CG337" s="14"/>
      <c r="CH337" s="32" t="n">
        <v>9</v>
      </c>
      <c r="CI337" s="14"/>
      <c r="CJ337" s="14"/>
      <c r="CK337" s="14"/>
      <c r="CL337" s="1"/>
      <c r="CM337" s="1"/>
      <c r="CN337" s="1"/>
      <c r="CO337" s="1"/>
      <c r="CP337" s="1"/>
      <c r="CQ337" s="1"/>
      <c r="CR337" s="1"/>
    </row>
    <row r="338" customFormat="false" ht="12.75" hidden="true" customHeight="true" outlineLevel="2" collapsed="false">
      <c r="A338" s="1"/>
      <c r="B338" s="30"/>
      <c r="C338" s="30" t="s">
        <v>357</v>
      </c>
      <c r="D338" s="30" t="s">
        <v>50</v>
      </c>
      <c r="E338" s="30" t="n">
        <f aca="false">SUM(F338:Q338)</f>
        <v>0</v>
      </c>
      <c r="F338" s="30" t="n">
        <v>0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0" t="n">
        <v>0</v>
      </c>
      <c r="P338" s="30" t="n">
        <v>0</v>
      </c>
      <c r="Q338" s="30" t="n">
        <v>0</v>
      </c>
      <c r="R338" s="30" t="n">
        <f aca="false">SUM(S338:AD338)</f>
        <v>0</v>
      </c>
      <c r="S338" s="30" t="n">
        <v>0</v>
      </c>
      <c r="T338" s="30" t="n">
        <v>0</v>
      </c>
      <c r="U338" s="30" t="n">
        <v>0</v>
      </c>
      <c r="V338" s="30" t="n">
        <v>0</v>
      </c>
      <c r="W338" s="30" t="n">
        <v>0</v>
      </c>
      <c r="X338" s="30" t="n">
        <v>0</v>
      </c>
      <c r="Y338" s="30" t="n">
        <v>0</v>
      </c>
      <c r="Z338" s="30" t="n">
        <v>0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f aca="false">SUM(AF338:AQ338)</f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0</v>
      </c>
      <c r="AO338" s="30" t="n">
        <v>0</v>
      </c>
      <c r="AP338" s="30" t="n">
        <v>0</v>
      </c>
      <c r="AQ338" s="30" t="n">
        <v>0</v>
      </c>
      <c r="AR338" s="30" t="n">
        <f aca="false">SUM(AS338:BD338)</f>
        <v>0</v>
      </c>
      <c r="AS338" s="30" t="n">
        <v>0</v>
      </c>
      <c r="AT338" s="30" t="n">
        <v>0</v>
      </c>
      <c r="AU338" s="30" t="n">
        <v>0</v>
      </c>
      <c r="AV338" s="30" t="n">
        <v>0</v>
      </c>
      <c r="AW338" s="30" t="n">
        <v>0</v>
      </c>
      <c r="AX338" s="30" t="n">
        <v>0</v>
      </c>
      <c r="AY338" s="30" t="n">
        <v>0</v>
      </c>
      <c r="AZ338" s="30" t="n">
        <v>0</v>
      </c>
      <c r="BA338" s="30" t="n">
        <v>0</v>
      </c>
      <c r="BB338" s="30" t="n">
        <v>0</v>
      </c>
      <c r="BC338" s="30" t="n">
        <v>0</v>
      </c>
      <c r="BD338" s="30" t="n">
        <v>0</v>
      </c>
      <c r="BE338" s="30" t="n">
        <f aca="false">SUM(BF338:BQ338)</f>
        <v>0</v>
      </c>
      <c r="BF338" s="30" t="n">
        <v>0</v>
      </c>
      <c r="BG338" s="30" t="n">
        <v>0</v>
      </c>
      <c r="BH338" s="30" t="n">
        <v>0</v>
      </c>
      <c r="BI338" s="30" t="n">
        <v>0</v>
      </c>
      <c r="BJ338" s="30" t="n">
        <v>0</v>
      </c>
      <c r="BK338" s="30" t="n">
        <v>0</v>
      </c>
      <c r="BL338" s="30" t="n">
        <v>0</v>
      </c>
      <c r="BM338" s="30" t="n">
        <v>0</v>
      </c>
      <c r="BN338" s="30" t="n">
        <v>0</v>
      </c>
      <c r="BO338" s="30" t="n">
        <v>0</v>
      </c>
      <c r="BP338" s="30" t="n">
        <v>0</v>
      </c>
      <c r="BQ338" s="30" t="n">
        <v>0</v>
      </c>
      <c r="BR338" s="30" t="n">
        <f aca="false">SUM(BS338:CD338)</f>
        <v>0</v>
      </c>
      <c r="BS338" s="30" t="n">
        <v>0</v>
      </c>
      <c r="BT338" s="30" t="n">
        <v>0</v>
      </c>
      <c r="BU338" s="30" t="n">
        <v>0</v>
      </c>
      <c r="BV338" s="30" t="n">
        <v>0</v>
      </c>
      <c r="BW338" s="30" t="n">
        <v>0</v>
      </c>
      <c r="BX338" s="30" t="n">
        <v>0</v>
      </c>
      <c r="BY338" s="30" t="n">
        <v>0</v>
      </c>
      <c r="BZ338" s="30" t="n">
        <v>0</v>
      </c>
      <c r="CA338" s="30" t="n">
        <v>0</v>
      </c>
      <c r="CB338" s="30" t="n">
        <v>0</v>
      </c>
      <c r="CC338" s="30" t="n">
        <v>0</v>
      </c>
      <c r="CD338" s="30" t="n">
        <v>0</v>
      </c>
      <c r="CE338" s="14"/>
      <c r="CF338" s="14"/>
      <c r="CG338" s="14"/>
      <c r="CH338" s="32" t="n">
        <v>9</v>
      </c>
      <c r="CI338" s="14"/>
      <c r="CJ338" s="14"/>
      <c r="CK338" s="14"/>
      <c r="CL338" s="1"/>
      <c r="CM338" s="1"/>
      <c r="CN338" s="1"/>
      <c r="CO338" s="1"/>
      <c r="CP338" s="1"/>
      <c r="CQ338" s="1"/>
      <c r="CR338" s="1"/>
    </row>
    <row r="339" customFormat="false" ht="12.75" hidden="true" customHeight="true" outlineLevel="2" collapsed="false">
      <c r="A339" s="1"/>
      <c r="B339" s="30"/>
      <c r="C339" s="30" t="s">
        <v>358</v>
      </c>
      <c r="D339" s="30" t="s">
        <v>50</v>
      </c>
      <c r="E339" s="30" t="n">
        <f aca="false">SUM(F339:Q339)</f>
        <v>0</v>
      </c>
      <c r="F339" s="30" t="n">
        <v>0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0</v>
      </c>
      <c r="R339" s="30" t="n">
        <f aca="false">SUM(S339:AD339)</f>
        <v>0</v>
      </c>
      <c r="S339" s="30" t="n">
        <v>0</v>
      </c>
      <c r="T339" s="30" t="n">
        <v>0</v>
      </c>
      <c r="U339" s="30" t="n">
        <v>0</v>
      </c>
      <c r="V339" s="30" t="n">
        <v>0</v>
      </c>
      <c r="W339" s="30" t="n">
        <v>0</v>
      </c>
      <c r="X339" s="30" t="n">
        <v>0</v>
      </c>
      <c r="Y339" s="30" t="n">
        <v>0</v>
      </c>
      <c r="Z339" s="30" t="n">
        <v>0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0" t="n">
        <f aca="false">SUM(AF339:AQ339)</f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0</v>
      </c>
      <c r="AK339" s="30" t="n">
        <v>0</v>
      </c>
      <c r="AL339" s="30" t="n">
        <v>0</v>
      </c>
      <c r="AM339" s="30" t="n">
        <v>0</v>
      </c>
      <c r="AN339" s="30" t="n">
        <v>0</v>
      </c>
      <c r="AO339" s="30" t="n">
        <v>0</v>
      </c>
      <c r="AP339" s="30" t="n">
        <v>0</v>
      </c>
      <c r="AQ339" s="30" t="n">
        <v>0</v>
      </c>
      <c r="AR339" s="30" t="n">
        <f aca="false">SUM(AS339:BD339)</f>
        <v>0</v>
      </c>
      <c r="AS339" s="30" t="n">
        <v>0</v>
      </c>
      <c r="AT339" s="30" t="n">
        <v>0</v>
      </c>
      <c r="AU339" s="30" t="n">
        <v>0</v>
      </c>
      <c r="AV339" s="30" t="n">
        <v>0</v>
      </c>
      <c r="AW339" s="30" t="n">
        <v>0</v>
      </c>
      <c r="AX339" s="30" t="n">
        <v>0</v>
      </c>
      <c r="AY339" s="30" t="n">
        <v>0</v>
      </c>
      <c r="AZ339" s="30" t="n">
        <v>0</v>
      </c>
      <c r="BA339" s="30" t="n">
        <v>0</v>
      </c>
      <c r="BB339" s="30" t="n">
        <v>0</v>
      </c>
      <c r="BC339" s="30" t="n">
        <v>0</v>
      </c>
      <c r="BD339" s="30" t="n">
        <v>0</v>
      </c>
      <c r="BE339" s="30" t="n">
        <f aca="false">SUM(BF339:BQ339)</f>
        <v>0</v>
      </c>
      <c r="BF339" s="30" t="n">
        <v>0</v>
      </c>
      <c r="BG339" s="30" t="n">
        <v>0</v>
      </c>
      <c r="BH339" s="30" t="n">
        <v>0</v>
      </c>
      <c r="BI339" s="30" t="n">
        <v>0</v>
      </c>
      <c r="BJ339" s="30" t="n">
        <v>0</v>
      </c>
      <c r="BK339" s="30" t="n">
        <v>0</v>
      </c>
      <c r="BL339" s="30" t="n">
        <v>0</v>
      </c>
      <c r="BM339" s="30" t="n">
        <v>0</v>
      </c>
      <c r="BN339" s="30" t="n">
        <v>0</v>
      </c>
      <c r="BO339" s="30" t="n">
        <v>0</v>
      </c>
      <c r="BP339" s="30" t="n">
        <v>0</v>
      </c>
      <c r="BQ339" s="30" t="n">
        <v>0</v>
      </c>
      <c r="BR339" s="30" t="n">
        <f aca="false">SUM(BS339:CD339)</f>
        <v>0</v>
      </c>
      <c r="BS339" s="30" t="n">
        <v>0</v>
      </c>
      <c r="BT339" s="30" t="n">
        <v>0</v>
      </c>
      <c r="BU339" s="30" t="n">
        <v>0</v>
      </c>
      <c r="BV339" s="30" t="n">
        <v>0</v>
      </c>
      <c r="BW339" s="30" t="n">
        <v>0</v>
      </c>
      <c r="BX339" s="30" t="n">
        <v>0</v>
      </c>
      <c r="BY339" s="30" t="n">
        <v>0</v>
      </c>
      <c r="BZ339" s="30" t="n">
        <v>0</v>
      </c>
      <c r="CA339" s="30" t="n">
        <v>0</v>
      </c>
      <c r="CB339" s="30" t="n">
        <v>0</v>
      </c>
      <c r="CC339" s="30" t="n">
        <v>0</v>
      </c>
      <c r="CD339" s="30" t="n">
        <v>0</v>
      </c>
      <c r="CE339" s="14"/>
      <c r="CF339" s="14"/>
      <c r="CG339" s="14"/>
      <c r="CH339" s="32" t="n">
        <v>9</v>
      </c>
      <c r="CI339" s="14"/>
      <c r="CJ339" s="14"/>
      <c r="CK339" s="14"/>
      <c r="CL339" s="1"/>
      <c r="CM339" s="1"/>
      <c r="CN339" s="1"/>
      <c r="CO339" s="1"/>
      <c r="CP339" s="1"/>
      <c r="CQ339" s="1"/>
      <c r="CR339" s="1"/>
    </row>
    <row r="340" customFormat="false" ht="12.75" hidden="true" customHeight="true" outlineLevel="2" collapsed="false">
      <c r="A340" s="1"/>
      <c r="B340" s="30"/>
      <c r="C340" s="30" t="s">
        <v>359</v>
      </c>
      <c r="D340" s="30" t="s">
        <v>50</v>
      </c>
      <c r="E340" s="30" t="n">
        <f aca="false">SUM(F340:Q340)</f>
        <v>0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f aca="false">SUM(S340:AD340)</f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f aca="false">SUM(AF340:AQ340)</f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f aca="false">SUM(AS340:BD340)</f>
        <v>0</v>
      </c>
      <c r="AS340" s="30" t="n">
        <v>0</v>
      </c>
      <c r="AT340" s="30" t="n">
        <v>0</v>
      </c>
      <c r="AU340" s="30" t="n">
        <v>0</v>
      </c>
      <c r="AV340" s="30" t="n">
        <v>0</v>
      </c>
      <c r="AW340" s="30" t="n">
        <v>0</v>
      </c>
      <c r="AX340" s="30" t="n">
        <v>0</v>
      </c>
      <c r="AY340" s="30" t="n">
        <v>0</v>
      </c>
      <c r="AZ340" s="30" t="n">
        <v>0</v>
      </c>
      <c r="BA340" s="30" t="n">
        <v>0</v>
      </c>
      <c r="BB340" s="30" t="n">
        <v>0</v>
      </c>
      <c r="BC340" s="30" t="n">
        <v>0</v>
      </c>
      <c r="BD340" s="30" t="n">
        <v>0</v>
      </c>
      <c r="BE340" s="30" t="n">
        <f aca="false">SUM(BF340:BQ340)</f>
        <v>0</v>
      </c>
      <c r="BF340" s="30" t="n">
        <v>0</v>
      </c>
      <c r="BG340" s="30" t="n">
        <v>0</v>
      </c>
      <c r="BH340" s="30" t="n">
        <v>0</v>
      </c>
      <c r="BI340" s="30" t="n">
        <v>0</v>
      </c>
      <c r="BJ340" s="30" t="n">
        <v>0</v>
      </c>
      <c r="BK340" s="30" t="n">
        <v>0</v>
      </c>
      <c r="BL340" s="30" t="n">
        <v>0</v>
      </c>
      <c r="BM340" s="30" t="n">
        <v>0</v>
      </c>
      <c r="BN340" s="30" t="n">
        <v>0</v>
      </c>
      <c r="BO340" s="30" t="n">
        <v>0</v>
      </c>
      <c r="BP340" s="30" t="n">
        <v>0</v>
      </c>
      <c r="BQ340" s="30" t="n">
        <v>0</v>
      </c>
      <c r="BR340" s="30" t="n">
        <f aca="false">SUM(BS340:CD340)</f>
        <v>0</v>
      </c>
      <c r="BS340" s="30" t="n">
        <v>0</v>
      </c>
      <c r="BT340" s="30" t="n">
        <v>0</v>
      </c>
      <c r="BU340" s="30" t="n">
        <v>0</v>
      </c>
      <c r="BV340" s="30" t="n">
        <v>0</v>
      </c>
      <c r="BW340" s="30" t="n">
        <v>0</v>
      </c>
      <c r="BX340" s="30" t="n">
        <v>0</v>
      </c>
      <c r="BY340" s="30" t="n">
        <v>0</v>
      </c>
      <c r="BZ340" s="30" t="n">
        <v>0</v>
      </c>
      <c r="CA340" s="30" t="n">
        <v>0</v>
      </c>
      <c r="CB340" s="30" t="n">
        <v>0</v>
      </c>
      <c r="CC340" s="30" t="n">
        <v>0</v>
      </c>
      <c r="CD340" s="30" t="n">
        <v>0</v>
      </c>
      <c r="CE340" s="14"/>
      <c r="CF340" s="14"/>
      <c r="CG340" s="14"/>
      <c r="CH340" s="32" t="n">
        <v>9</v>
      </c>
      <c r="CI340" s="14"/>
      <c r="CJ340" s="14"/>
      <c r="CK340" s="14"/>
      <c r="CL340" s="1"/>
      <c r="CM340" s="1"/>
      <c r="CN340" s="1"/>
      <c r="CO340" s="1"/>
      <c r="CP340" s="1"/>
      <c r="CQ340" s="1"/>
      <c r="CR340" s="1"/>
    </row>
    <row r="341" customFormat="false" ht="12.75" hidden="true" customHeight="true" outlineLevel="2" collapsed="false">
      <c r="A341" s="1"/>
      <c r="B341" s="30"/>
      <c r="C341" s="30" t="s">
        <v>360</v>
      </c>
      <c r="D341" s="30" t="s">
        <v>50</v>
      </c>
      <c r="E341" s="30" t="n">
        <f aca="false">SUM(F341:Q341)</f>
        <v>0</v>
      </c>
      <c r="F341" s="30" t="n">
        <v>0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0</v>
      </c>
      <c r="R341" s="30" t="n">
        <f aca="false">SUM(S341:AD341)</f>
        <v>0</v>
      </c>
      <c r="S341" s="30" t="n">
        <v>0</v>
      </c>
      <c r="T341" s="30" t="n">
        <v>0</v>
      </c>
      <c r="U341" s="30" t="n">
        <v>0</v>
      </c>
      <c r="V341" s="30" t="n">
        <v>0</v>
      </c>
      <c r="W341" s="30" t="n">
        <v>0</v>
      </c>
      <c r="X341" s="30" t="n">
        <v>0</v>
      </c>
      <c r="Y341" s="30" t="n">
        <v>0</v>
      </c>
      <c r="Z341" s="30" t="n">
        <v>0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f aca="false">SUM(AF341:AQ341)</f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0</v>
      </c>
      <c r="AQ341" s="30" t="n">
        <v>0</v>
      </c>
      <c r="AR341" s="30" t="n">
        <f aca="false">SUM(AS341:BD341)</f>
        <v>0</v>
      </c>
      <c r="AS341" s="30" t="n">
        <v>0</v>
      </c>
      <c r="AT341" s="30" t="n">
        <v>0</v>
      </c>
      <c r="AU341" s="30" t="n">
        <v>0</v>
      </c>
      <c r="AV341" s="30" t="n">
        <v>0</v>
      </c>
      <c r="AW341" s="30" t="n">
        <v>0</v>
      </c>
      <c r="AX341" s="30" t="n">
        <v>0</v>
      </c>
      <c r="AY341" s="30" t="n">
        <v>0</v>
      </c>
      <c r="AZ341" s="30" t="n">
        <v>0</v>
      </c>
      <c r="BA341" s="30" t="n">
        <v>0</v>
      </c>
      <c r="BB341" s="30" t="n">
        <v>0</v>
      </c>
      <c r="BC341" s="30" t="n">
        <v>0</v>
      </c>
      <c r="BD341" s="30" t="n">
        <v>0</v>
      </c>
      <c r="BE341" s="30" t="n">
        <f aca="false">SUM(BF341:BQ341)</f>
        <v>0</v>
      </c>
      <c r="BF341" s="30" t="n">
        <v>0</v>
      </c>
      <c r="BG341" s="30" t="n">
        <v>0</v>
      </c>
      <c r="BH341" s="30" t="n">
        <v>0</v>
      </c>
      <c r="BI341" s="30" t="n">
        <v>0</v>
      </c>
      <c r="BJ341" s="30" t="n">
        <v>0</v>
      </c>
      <c r="BK341" s="30" t="n">
        <v>0</v>
      </c>
      <c r="BL341" s="30" t="n">
        <v>0</v>
      </c>
      <c r="BM341" s="30" t="n">
        <v>0</v>
      </c>
      <c r="BN341" s="30" t="n">
        <v>0</v>
      </c>
      <c r="BO341" s="30" t="n">
        <v>0</v>
      </c>
      <c r="BP341" s="30" t="n">
        <v>0</v>
      </c>
      <c r="BQ341" s="30" t="n">
        <v>0</v>
      </c>
      <c r="BR341" s="30" t="n">
        <f aca="false">SUM(BS341:CD341)</f>
        <v>0</v>
      </c>
      <c r="BS341" s="30" t="n">
        <v>0</v>
      </c>
      <c r="BT341" s="30" t="n">
        <v>0</v>
      </c>
      <c r="BU341" s="30" t="n">
        <v>0</v>
      </c>
      <c r="BV341" s="30" t="n">
        <v>0</v>
      </c>
      <c r="BW341" s="30" t="n">
        <v>0</v>
      </c>
      <c r="BX341" s="30" t="n">
        <v>0</v>
      </c>
      <c r="BY341" s="30" t="n">
        <v>0</v>
      </c>
      <c r="BZ341" s="30" t="n">
        <v>0</v>
      </c>
      <c r="CA341" s="30" t="n">
        <v>0</v>
      </c>
      <c r="CB341" s="30" t="n">
        <v>0</v>
      </c>
      <c r="CC341" s="30" t="n">
        <v>0</v>
      </c>
      <c r="CD341" s="30" t="n">
        <v>0</v>
      </c>
      <c r="CE341" s="14"/>
      <c r="CF341" s="14"/>
      <c r="CG341" s="14"/>
      <c r="CH341" s="32" t="n">
        <v>9</v>
      </c>
      <c r="CI341" s="14"/>
      <c r="CJ341" s="14"/>
      <c r="CK341" s="14"/>
      <c r="CL341" s="1"/>
      <c r="CM341" s="1"/>
      <c r="CN341" s="1"/>
      <c r="CO341" s="1"/>
      <c r="CP341" s="1"/>
      <c r="CQ341" s="1"/>
      <c r="CR341" s="1"/>
    </row>
    <row r="342" customFormat="false" ht="12.75" hidden="false" customHeight="true" outlineLevel="1" collapsed="true">
      <c r="A342" s="1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14"/>
      <c r="CF342" s="14"/>
      <c r="CG342" s="14"/>
      <c r="CH342" s="33"/>
      <c r="CI342" s="14"/>
      <c r="CJ342" s="14"/>
      <c r="CK342" s="14"/>
      <c r="CL342" s="1"/>
      <c r="CM342" s="1"/>
      <c r="CN342" s="1"/>
      <c r="CO342" s="1"/>
      <c r="CP342" s="1"/>
      <c r="CQ342" s="1"/>
      <c r="CR342" s="1"/>
    </row>
    <row r="343" customFormat="false" ht="12.75" hidden="false" customHeight="true" outlineLevel="1" collapsed="false">
      <c r="A343" s="1"/>
      <c r="B343" s="31" t="s">
        <v>361</v>
      </c>
      <c r="C343" s="31"/>
      <c r="D343" s="31"/>
      <c r="E343" s="27" t="n">
        <f aca="false">SUM(E344:E349)</f>
        <v>474</v>
      </c>
      <c r="F343" s="27" t="n">
        <f aca="false">SUM(F344:F349)</f>
        <v>38</v>
      </c>
      <c r="G343" s="27" t="n">
        <f aca="false">SUM(G344:G349)</f>
        <v>35</v>
      </c>
      <c r="H343" s="27" t="n">
        <f aca="false">SUM(H344:H349)</f>
        <v>32</v>
      </c>
      <c r="I343" s="27" t="n">
        <f aca="false">SUM(I344:I349)</f>
        <v>54</v>
      </c>
      <c r="J343" s="27" t="n">
        <f aca="false">SUM(J344:J349)</f>
        <v>35</v>
      </c>
      <c r="K343" s="27" t="n">
        <f aca="false">SUM(K344:K349)</f>
        <v>40</v>
      </c>
      <c r="L343" s="27" t="n">
        <f aca="false">SUM(L344:L349)</f>
        <v>46</v>
      </c>
      <c r="M343" s="27" t="n">
        <f aca="false">SUM(M344:M349)</f>
        <v>44</v>
      </c>
      <c r="N343" s="27" t="n">
        <f aca="false">SUM(N344:N349)</f>
        <v>36</v>
      </c>
      <c r="O343" s="27" t="n">
        <f aca="false">SUM(O344:O349)</f>
        <v>47</v>
      </c>
      <c r="P343" s="27" t="n">
        <f aca="false">SUM(P344:P349)</f>
        <v>28</v>
      </c>
      <c r="Q343" s="27" t="n">
        <f aca="false">SUM(Q344:Q349)</f>
        <v>39</v>
      </c>
      <c r="R343" s="27" t="n">
        <f aca="false">SUM(R344:R349)</f>
        <v>296</v>
      </c>
      <c r="S343" s="27" t="n">
        <f aca="false">SUM(S344:S349)</f>
        <v>23</v>
      </c>
      <c r="T343" s="27" t="n">
        <f aca="false">SUM(T344:T349)</f>
        <v>19</v>
      </c>
      <c r="U343" s="27" t="n">
        <f aca="false">SUM(U344:U349)</f>
        <v>19</v>
      </c>
      <c r="V343" s="27" t="n">
        <f aca="false">SUM(V344:V349)</f>
        <v>29</v>
      </c>
      <c r="W343" s="27" t="n">
        <f aca="false">SUM(W344:W349)</f>
        <v>25</v>
      </c>
      <c r="X343" s="27" t="n">
        <f aca="false">SUM(X344:X349)</f>
        <v>30</v>
      </c>
      <c r="Y343" s="27" t="n">
        <f aca="false">SUM(Y344:Y349)</f>
        <v>28</v>
      </c>
      <c r="Z343" s="27" t="n">
        <f aca="false">SUM(Z344:Z349)</f>
        <v>28</v>
      </c>
      <c r="AA343" s="27" t="n">
        <f aca="false">SUM(AA344:AA349)</f>
        <v>26</v>
      </c>
      <c r="AB343" s="27" t="n">
        <f aca="false">SUM(AB344:AB349)</f>
        <v>30</v>
      </c>
      <c r="AC343" s="27" t="n">
        <f aca="false">SUM(AC344:AC349)</f>
        <v>16</v>
      </c>
      <c r="AD343" s="27" t="n">
        <f aca="false">SUM(AD344:AD349)</f>
        <v>23</v>
      </c>
      <c r="AE343" s="27" t="n">
        <f aca="false">SUM(AE344:AE349)</f>
        <v>178</v>
      </c>
      <c r="AF343" s="27" t="n">
        <f aca="false">SUM(AF344:AF349)</f>
        <v>15</v>
      </c>
      <c r="AG343" s="27" t="n">
        <f aca="false">SUM(AG344:AG349)</f>
        <v>16</v>
      </c>
      <c r="AH343" s="27" t="n">
        <f aca="false">SUM(AH344:AH349)</f>
        <v>13</v>
      </c>
      <c r="AI343" s="27" t="n">
        <f aca="false">SUM(AI344:AI349)</f>
        <v>25</v>
      </c>
      <c r="AJ343" s="27" t="n">
        <f aca="false">SUM(AJ344:AJ349)</f>
        <v>10</v>
      </c>
      <c r="AK343" s="27" t="n">
        <f aca="false">SUM(AK344:AK349)</f>
        <v>10</v>
      </c>
      <c r="AL343" s="27" t="n">
        <f aca="false">SUM(AL344:AL349)</f>
        <v>18</v>
      </c>
      <c r="AM343" s="27" t="n">
        <f aca="false">SUM(AM344:AM349)</f>
        <v>16</v>
      </c>
      <c r="AN343" s="27" t="n">
        <f aca="false">SUM(AN344:AN349)</f>
        <v>10</v>
      </c>
      <c r="AO343" s="27" t="n">
        <f aca="false">SUM(AO344:AO349)</f>
        <v>17</v>
      </c>
      <c r="AP343" s="27" t="n">
        <f aca="false">SUM(AP344:AP349)</f>
        <v>12</v>
      </c>
      <c r="AQ343" s="27" t="n">
        <f aca="false">SUM(AQ344:AQ349)</f>
        <v>16</v>
      </c>
      <c r="AR343" s="27" t="n">
        <f aca="false">SUM(AR344:AR349)</f>
        <v>178</v>
      </c>
      <c r="AS343" s="27" t="n">
        <f aca="false">SUM(AS344:AS349)</f>
        <v>15</v>
      </c>
      <c r="AT343" s="27" t="n">
        <f aca="false">SUM(AT344:AT349)</f>
        <v>16</v>
      </c>
      <c r="AU343" s="27" t="n">
        <f aca="false">SUM(AU344:AU349)</f>
        <v>13</v>
      </c>
      <c r="AV343" s="27" t="n">
        <f aca="false">SUM(AV344:AV349)</f>
        <v>25</v>
      </c>
      <c r="AW343" s="27" t="n">
        <f aca="false">SUM(AW344:AW349)</f>
        <v>10</v>
      </c>
      <c r="AX343" s="27" t="n">
        <f aca="false">SUM(AX344:AX349)</f>
        <v>10</v>
      </c>
      <c r="AY343" s="27" t="n">
        <f aca="false">SUM(AY344:AY349)</f>
        <v>18</v>
      </c>
      <c r="AZ343" s="27" t="n">
        <f aca="false">SUM(AZ344:AZ349)</f>
        <v>16</v>
      </c>
      <c r="BA343" s="27" t="n">
        <f aca="false">SUM(BA344:BA349)</f>
        <v>10</v>
      </c>
      <c r="BB343" s="27" t="n">
        <f aca="false">SUM(BB344:BB349)</f>
        <v>17</v>
      </c>
      <c r="BC343" s="27" t="n">
        <f aca="false">SUM(BC344:BC349)</f>
        <v>12</v>
      </c>
      <c r="BD343" s="27" t="n">
        <f aca="false">SUM(BD344:BD349)</f>
        <v>16</v>
      </c>
      <c r="BE343" s="27" t="n">
        <f aca="false">SUM(BE344:BE349)</f>
        <v>476</v>
      </c>
      <c r="BF343" s="27" t="n">
        <f aca="false">SUM(BF344:BF349)</f>
        <v>38</v>
      </c>
      <c r="BG343" s="27" t="n">
        <f aca="false">SUM(BG344:BG349)</f>
        <v>35</v>
      </c>
      <c r="BH343" s="27" t="n">
        <f aca="false">SUM(BH344:BH349)</f>
        <v>33</v>
      </c>
      <c r="BI343" s="27" t="n">
        <f aca="false">SUM(BI344:BI349)</f>
        <v>54</v>
      </c>
      <c r="BJ343" s="27" t="n">
        <f aca="false">SUM(BJ344:BJ349)</f>
        <v>35</v>
      </c>
      <c r="BK343" s="27" t="n">
        <f aca="false">SUM(BK344:BK349)</f>
        <v>40</v>
      </c>
      <c r="BL343" s="27" t="n">
        <f aca="false">SUM(BL344:BL349)</f>
        <v>46</v>
      </c>
      <c r="BM343" s="27" t="n">
        <f aca="false">SUM(BM344:BM349)</f>
        <v>44</v>
      </c>
      <c r="BN343" s="27" t="n">
        <f aca="false">SUM(BN344:BN349)</f>
        <v>36</v>
      </c>
      <c r="BO343" s="27" t="n">
        <f aca="false">SUM(BO344:BO349)</f>
        <v>47</v>
      </c>
      <c r="BP343" s="27" t="n">
        <f aca="false">SUM(BP344:BP349)</f>
        <v>28</v>
      </c>
      <c r="BQ343" s="27" t="n">
        <f aca="false">SUM(BQ344:BQ349)</f>
        <v>40</v>
      </c>
      <c r="BR343" s="27" t="n">
        <f aca="false">SUM(BR344:BR349)</f>
        <v>473</v>
      </c>
      <c r="BS343" s="27" t="n">
        <f aca="false">SUM(BS344:BS349)</f>
        <v>38</v>
      </c>
      <c r="BT343" s="27" t="n">
        <f aca="false">SUM(BT344:BT349)</f>
        <v>35</v>
      </c>
      <c r="BU343" s="27" t="n">
        <f aca="false">SUM(BU344:BU349)</f>
        <v>33</v>
      </c>
      <c r="BV343" s="27" t="n">
        <f aca="false">SUM(BV344:BV349)</f>
        <v>54</v>
      </c>
      <c r="BW343" s="27" t="n">
        <f aca="false">SUM(BW344:BW349)</f>
        <v>34</v>
      </c>
      <c r="BX343" s="27" t="n">
        <f aca="false">SUM(BX344:BX349)</f>
        <v>39</v>
      </c>
      <c r="BY343" s="27" t="n">
        <f aca="false">SUM(BY344:BY349)</f>
        <v>45</v>
      </c>
      <c r="BZ343" s="27" t="n">
        <f aca="false">SUM(BZ344:BZ349)</f>
        <v>44</v>
      </c>
      <c r="CA343" s="27" t="n">
        <f aca="false">SUM(CA344:CA349)</f>
        <v>36</v>
      </c>
      <c r="CB343" s="27" t="n">
        <f aca="false">SUM(CB344:CB349)</f>
        <v>47</v>
      </c>
      <c r="CC343" s="27" t="n">
        <f aca="false">SUM(CC344:CC349)</f>
        <v>28</v>
      </c>
      <c r="CD343" s="27" t="n">
        <f aca="false">SUM(CD344:CD349)</f>
        <v>40</v>
      </c>
      <c r="CE343" s="14"/>
      <c r="CF343" s="14"/>
      <c r="CG343" s="14"/>
      <c r="CH343" s="33"/>
      <c r="CI343" s="14"/>
      <c r="CJ343" s="14"/>
      <c r="CK343" s="14"/>
      <c r="CL343" s="1"/>
      <c r="CM343" s="1"/>
      <c r="CN343" s="1"/>
      <c r="CO343" s="1"/>
      <c r="CP343" s="1"/>
      <c r="CQ343" s="1"/>
      <c r="CR343" s="1"/>
    </row>
    <row r="344" customFormat="false" ht="12.75" hidden="true" customHeight="true" outlineLevel="2" collapsed="false">
      <c r="A344" s="1"/>
      <c r="B344" s="34"/>
      <c r="C344" s="30" t="s">
        <v>362</v>
      </c>
      <c r="D344" s="30" t="s">
        <v>58</v>
      </c>
      <c r="E344" s="30" t="n">
        <f aca="false">SUM(F344:Q344)</f>
        <v>463</v>
      </c>
      <c r="F344" s="30" t="n">
        <v>37</v>
      </c>
      <c r="G344" s="30" t="n">
        <v>35</v>
      </c>
      <c r="H344" s="30" t="n">
        <v>32</v>
      </c>
      <c r="I344" s="30" t="n">
        <v>52</v>
      </c>
      <c r="J344" s="30" t="n">
        <v>33</v>
      </c>
      <c r="K344" s="30" t="n">
        <v>39</v>
      </c>
      <c r="L344" s="30" t="n">
        <v>45</v>
      </c>
      <c r="M344" s="30" t="n">
        <v>43</v>
      </c>
      <c r="N344" s="30" t="n">
        <v>35</v>
      </c>
      <c r="O344" s="30" t="n">
        <v>46</v>
      </c>
      <c r="P344" s="30" t="n">
        <v>28</v>
      </c>
      <c r="Q344" s="30" t="n">
        <v>38</v>
      </c>
      <c r="R344" s="30" t="n">
        <f aca="false">SUM(S344:AD344)</f>
        <v>285</v>
      </c>
      <c r="S344" s="30" t="n">
        <v>22</v>
      </c>
      <c r="T344" s="30" t="n">
        <v>19</v>
      </c>
      <c r="U344" s="30" t="n">
        <v>19</v>
      </c>
      <c r="V344" s="30" t="n">
        <v>27</v>
      </c>
      <c r="W344" s="30" t="n">
        <v>23</v>
      </c>
      <c r="X344" s="30" t="n">
        <v>29</v>
      </c>
      <c r="Y344" s="30" t="n">
        <v>27</v>
      </c>
      <c r="Z344" s="30" t="n">
        <v>27</v>
      </c>
      <c r="AA344" s="30" t="n">
        <v>25</v>
      </c>
      <c r="AB344" s="30" t="n">
        <v>29</v>
      </c>
      <c r="AC344" s="30" t="n">
        <v>16</v>
      </c>
      <c r="AD344" s="30" t="n">
        <v>22</v>
      </c>
      <c r="AE344" s="30" t="n">
        <f aca="false">SUM(AF344:AQ344)</f>
        <v>178</v>
      </c>
      <c r="AF344" s="30" t="n">
        <v>15</v>
      </c>
      <c r="AG344" s="30" t="n">
        <v>16</v>
      </c>
      <c r="AH344" s="30" t="n">
        <v>13</v>
      </c>
      <c r="AI344" s="30" t="n">
        <v>25</v>
      </c>
      <c r="AJ344" s="30" t="n">
        <v>10</v>
      </c>
      <c r="AK344" s="30" t="n">
        <v>10</v>
      </c>
      <c r="AL344" s="30" t="n">
        <v>18</v>
      </c>
      <c r="AM344" s="30" t="n">
        <v>16</v>
      </c>
      <c r="AN344" s="30" t="n">
        <v>10</v>
      </c>
      <c r="AO344" s="30" t="n">
        <v>17</v>
      </c>
      <c r="AP344" s="30" t="n">
        <v>12</v>
      </c>
      <c r="AQ344" s="30" t="n">
        <v>16</v>
      </c>
      <c r="AR344" s="30" t="n">
        <f aca="false">SUM(AS344:BD344)</f>
        <v>178</v>
      </c>
      <c r="AS344" s="30" t="n">
        <v>15</v>
      </c>
      <c r="AT344" s="30" t="n">
        <v>16</v>
      </c>
      <c r="AU344" s="30" t="n">
        <v>13</v>
      </c>
      <c r="AV344" s="30" t="n">
        <v>25</v>
      </c>
      <c r="AW344" s="30" t="n">
        <v>10</v>
      </c>
      <c r="AX344" s="30" t="n">
        <v>10</v>
      </c>
      <c r="AY344" s="30" t="n">
        <v>18</v>
      </c>
      <c r="AZ344" s="30" t="n">
        <v>16</v>
      </c>
      <c r="BA344" s="30" t="n">
        <v>10</v>
      </c>
      <c r="BB344" s="30" t="n">
        <v>17</v>
      </c>
      <c r="BC344" s="30" t="n">
        <v>12</v>
      </c>
      <c r="BD344" s="30" t="n">
        <v>16</v>
      </c>
      <c r="BE344" s="30" t="n">
        <f aca="false">SUM(BF344:BQ344)</f>
        <v>465</v>
      </c>
      <c r="BF344" s="30" t="n">
        <v>37</v>
      </c>
      <c r="BG344" s="30" t="n">
        <v>35</v>
      </c>
      <c r="BH344" s="30" t="n">
        <v>33</v>
      </c>
      <c r="BI344" s="30" t="n">
        <v>52</v>
      </c>
      <c r="BJ344" s="30" t="n">
        <v>33</v>
      </c>
      <c r="BK344" s="30" t="n">
        <v>39</v>
      </c>
      <c r="BL344" s="30" t="n">
        <v>45</v>
      </c>
      <c r="BM344" s="30" t="n">
        <v>43</v>
      </c>
      <c r="BN344" s="30" t="n">
        <v>35</v>
      </c>
      <c r="BO344" s="30" t="n">
        <v>46</v>
      </c>
      <c r="BP344" s="30" t="n">
        <v>28</v>
      </c>
      <c r="BQ344" s="30" t="n">
        <v>39</v>
      </c>
      <c r="BR344" s="30" t="n">
        <f aca="false">SUM(BS344:CD344)</f>
        <v>462</v>
      </c>
      <c r="BS344" s="30" t="n">
        <v>37</v>
      </c>
      <c r="BT344" s="30" t="n">
        <v>35</v>
      </c>
      <c r="BU344" s="30" t="n">
        <v>33</v>
      </c>
      <c r="BV344" s="30" t="n">
        <v>52</v>
      </c>
      <c r="BW344" s="30" t="n">
        <v>32</v>
      </c>
      <c r="BX344" s="30" t="n">
        <v>38</v>
      </c>
      <c r="BY344" s="30" t="n">
        <v>44</v>
      </c>
      <c r="BZ344" s="30" t="n">
        <v>43</v>
      </c>
      <c r="CA344" s="30" t="n">
        <v>35</v>
      </c>
      <c r="CB344" s="30" t="n">
        <v>46</v>
      </c>
      <c r="CC344" s="30" t="n">
        <v>28</v>
      </c>
      <c r="CD344" s="30" t="n">
        <v>39</v>
      </c>
      <c r="CE344" s="14"/>
      <c r="CF344" s="14"/>
      <c r="CG344" s="14"/>
      <c r="CH344" s="32" t="n">
        <v>4</v>
      </c>
      <c r="CI344" s="14"/>
      <c r="CJ344" s="14"/>
      <c r="CK344" s="14"/>
      <c r="CL344" s="1"/>
      <c r="CM344" s="1"/>
      <c r="CN344" s="1"/>
      <c r="CO344" s="1"/>
      <c r="CP344" s="1"/>
      <c r="CQ344" s="1"/>
      <c r="CR344" s="1"/>
    </row>
    <row r="345" customFormat="false" ht="12.75" hidden="true" customHeight="true" outlineLevel="2" collapsed="false">
      <c r="A345" s="1"/>
      <c r="B345" s="34"/>
      <c r="C345" s="30" t="s">
        <v>363</v>
      </c>
      <c r="D345" s="30" t="s">
        <v>46</v>
      </c>
      <c r="E345" s="30" t="n">
        <f aca="false">SUM(F345:Q345)</f>
        <v>0</v>
      </c>
      <c r="F345" s="30" t="n">
        <v>0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0" t="n">
        <v>0</v>
      </c>
      <c r="O345" s="30" t="n">
        <v>0</v>
      </c>
      <c r="P345" s="30" t="n">
        <v>0</v>
      </c>
      <c r="Q345" s="30" t="n">
        <v>0</v>
      </c>
      <c r="R345" s="30" t="n">
        <f aca="false">SUM(S345:AD345)</f>
        <v>0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0</v>
      </c>
      <c r="X345" s="30" t="n">
        <v>0</v>
      </c>
      <c r="Y345" s="30" t="n">
        <v>0</v>
      </c>
      <c r="Z345" s="30" t="n">
        <v>0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f aca="false">SUM(AF345:AQ345)</f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f aca="false">SUM(AS345:BD345)</f>
        <v>0</v>
      </c>
      <c r="AS345" s="30" t="n">
        <v>0</v>
      </c>
      <c r="AT345" s="30" t="n">
        <v>0</v>
      </c>
      <c r="AU345" s="30" t="n">
        <v>0</v>
      </c>
      <c r="AV345" s="30" t="n">
        <v>0</v>
      </c>
      <c r="AW345" s="30" t="n">
        <v>0</v>
      </c>
      <c r="AX345" s="30"/>
      <c r="AY345" s="30" t="n">
        <v>0</v>
      </c>
      <c r="AZ345" s="30" t="n">
        <v>0</v>
      </c>
      <c r="BA345" s="30" t="n">
        <v>0</v>
      </c>
      <c r="BB345" s="30" t="n">
        <v>0</v>
      </c>
      <c r="BC345" s="30" t="n">
        <v>0</v>
      </c>
      <c r="BD345" s="30" t="n">
        <v>0</v>
      </c>
      <c r="BE345" s="30" t="n">
        <f aca="false">SUM(BF345:BQ345)</f>
        <v>0</v>
      </c>
      <c r="BF345" s="30" t="n">
        <v>0</v>
      </c>
      <c r="BG345" s="30" t="n">
        <v>0</v>
      </c>
      <c r="BH345" s="30" t="n">
        <v>0</v>
      </c>
      <c r="BI345" s="30" t="n">
        <v>0</v>
      </c>
      <c r="BJ345" s="30" t="n">
        <v>0</v>
      </c>
      <c r="BK345" s="30" t="n">
        <v>0</v>
      </c>
      <c r="BL345" s="30" t="n">
        <v>0</v>
      </c>
      <c r="BM345" s="30" t="n">
        <v>0</v>
      </c>
      <c r="BN345" s="30" t="n">
        <v>0</v>
      </c>
      <c r="BO345" s="30" t="n">
        <v>0</v>
      </c>
      <c r="BP345" s="30" t="n">
        <v>0</v>
      </c>
      <c r="BQ345" s="30" t="n">
        <v>0</v>
      </c>
      <c r="BR345" s="30" t="n">
        <f aca="false">SUM(BS345:CD345)</f>
        <v>0</v>
      </c>
      <c r="BS345" s="30" t="n">
        <v>0</v>
      </c>
      <c r="BT345" s="30" t="n">
        <v>0</v>
      </c>
      <c r="BU345" s="30" t="n">
        <v>0</v>
      </c>
      <c r="BV345" s="30" t="n">
        <v>0</v>
      </c>
      <c r="BW345" s="30" t="n">
        <v>0</v>
      </c>
      <c r="BX345" s="30"/>
      <c r="BY345" s="30" t="n">
        <v>0</v>
      </c>
      <c r="BZ345" s="30" t="n">
        <v>0</v>
      </c>
      <c r="CA345" s="30" t="n">
        <v>0</v>
      </c>
      <c r="CB345" s="30" t="n">
        <v>0</v>
      </c>
      <c r="CC345" s="30" t="n">
        <v>0</v>
      </c>
      <c r="CD345" s="30" t="n">
        <v>0</v>
      </c>
      <c r="CE345" s="14"/>
      <c r="CF345" s="14"/>
      <c r="CG345" s="14"/>
      <c r="CH345" s="32" t="n">
        <v>8</v>
      </c>
      <c r="CI345" s="14"/>
      <c r="CJ345" s="14"/>
      <c r="CK345" s="14"/>
      <c r="CL345" s="1"/>
      <c r="CM345" s="1"/>
      <c r="CN345" s="1"/>
      <c r="CO345" s="1"/>
      <c r="CP345" s="1"/>
      <c r="CQ345" s="1"/>
      <c r="CR345" s="1"/>
    </row>
    <row r="346" customFormat="false" ht="12.75" hidden="true" customHeight="true" outlineLevel="2" collapsed="false">
      <c r="A346" s="1"/>
      <c r="B346" s="34"/>
      <c r="C346" s="30" t="s">
        <v>364</v>
      </c>
      <c r="D346" s="30" t="s">
        <v>94</v>
      </c>
      <c r="E346" s="30" t="n">
        <f aca="false">SUM(F346:Q346)</f>
        <v>5</v>
      </c>
      <c r="F346" s="30" t="n">
        <v>1</v>
      </c>
      <c r="G346" s="30" t="n">
        <v>0</v>
      </c>
      <c r="H346" s="30" t="n">
        <v>0</v>
      </c>
      <c r="I346" s="30" t="n">
        <v>2</v>
      </c>
      <c r="J346" s="30" t="n">
        <v>1</v>
      </c>
      <c r="K346" s="30" t="n">
        <v>1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f aca="false">SUM(S346:AD346)</f>
        <v>5</v>
      </c>
      <c r="S346" s="30" t="n">
        <v>1</v>
      </c>
      <c r="T346" s="30" t="n">
        <v>0</v>
      </c>
      <c r="U346" s="30" t="n">
        <v>0</v>
      </c>
      <c r="V346" s="30" t="n">
        <v>2</v>
      </c>
      <c r="W346" s="30" t="n">
        <v>1</v>
      </c>
      <c r="X346" s="30" t="n">
        <v>1</v>
      </c>
      <c r="Y346" s="30" t="n">
        <v>0</v>
      </c>
      <c r="Z346" s="30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f aca="false">SUM(AF346:AQ346)</f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0</v>
      </c>
      <c r="AO346" s="30" t="n">
        <v>0</v>
      </c>
      <c r="AP346" s="30" t="n">
        <v>0</v>
      </c>
      <c r="AQ346" s="30" t="n">
        <v>0</v>
      </c>
      <c r="AR346" s="30" t="n">
        <f aca="false">SUM(AS346:BD346)</f>
        <v>0</v>
      </c>
      <c r="AS346" s="30" t="n">
        <v>0</v>
      </c>
      <c r="AT346" s="30" t="n">
        <v>0</v>
      </c>
      <c r="AU346" s="30" t="n">
        <v>0</v>
      </c>
      <c r="AV346" s="30"/>
      <c r="AW346" s="30" t="n">
        <v>0</v>
      </c>
      <c r="AX346" s="30"/>
      <c r="AY346" s="30" t="n">
        <v>0</v>
      </c>
      <c r="AZ346" s="30" t="n">
        <v>0</v>
      </c>
      <c r="BA346" s="30" t="n">
        <v>0</v>
      </c>
      <c r="BB346" s="30" t="n">
        <v>0</v>
      </c>
      <c r="BC346" s="30" t="n">
        <v>0</v>
      </c>
      <c r="BD346" s="30" t="n">
        <v>0</v>
      </c>
      <c r="BE346" s="30" t="n">
        <f aca="false">SUM(BF346:BQ346)</f>
        <v>5</v>
      </c>
      <c r="BF346" s="30" t="n">
        <v>1</v>
      </c>
      <c r="BG346" s="30" t="n">
        <v>0</v>
      </c>
      <c r="BH346" s="30" t="n">
        <v>0</v>
      </c>
      <c r="BI346" s="30" t="n">
        <v>2</v>
      </c>
      <c r="BJ346" s="30" t="n">
        <v>1</v>
      </c>
      <c r="BK346" s="30" t="n">
        <v>1</v>
      </c>
      <c r="BL346" s="30" t="n">
        <v>0</v>
      </c>
      <c r="BM346" s="30" t="n">
        <v>0</v>
      </c>
      <c r="BN346" s="30" t="n">
        <v>0</v>
      </c>
      <c r="BO346" s="30" t="n">
        <v>0</v>
      </c>
      <c r="BP346" s="30" t="n">
        <v>0</v>
      </c>
      <c r="BQ346" s="30" t="n">
        <v>0</v>
      </c>
      <c r="BR346" s="30" t="n">
        <f aca="false">SUM(BS346:CD346)</f>
        <v>5</v>
      </c>
      <c r="BS346" s="30" t="n">
        <v>1</v>
      </c>
      <c r="BT346" s="30" t="n">
        <v>0</v>
      </c>
      <c r="BU346" s="30" t="n">
        <v>0</v>
      </c>
      <c r="BV346" s="30" t="n">
        <v>2</v>
      </c>
      <c r="BW346" s="30" t="n">
        <v>1</v>
      </c>
      <c r="BX346" s="30" t="n">
        <v>1</v>
      </c>
      <c r="BY346" s="30" t="n">
        <v>0</v>
      </c>
      <c r="BZ346" s="30" t="n">
        <v>0</v>
      </c>
      <c r="CA346" s="30" t="n">
        <v>0</v>
      </c>
      <c r="CB346" s="30" t="n">
        <v>0</v>
      </c>
      <c r="CC346" s="30" t="n">
        <v>0</v>
      </c>
      <c r="CD346" s="30" t="n">
        <v>0</v>
      </c>
      <c r="CE346" s="14"/>
      <c r="CF346" s="14"/>
      <c r="CG346" s="14"/>
      <c r="CH346" s="32" t="n">
        <v>8</v>
      </c>
      <c r="CI346" s="14"/>
      <c r="CJ346" s="14"/>
      <c r="CK346" s="14"/>
      <c r="CL346" s="1"/>
      <c r="CM346" s="1"/>
      <c r="CN346" s="1"/>
      <c r="CO346" s="1"/>
      <c r="CP346" s="1"/>
      <c r="CQ346" s="1"/>
      <c r="CR346" s="1"/>
    </row>
    <row r="347" customFormat="false" ht="12.75" hidden="true" customHeight="true" outlineLevel="2" collapsed="false">
      <c r="A347" s="1"/>
      <c r="B347" s="34"/>
      <c r="C347" s="30" t="s">
        <v>362</v>
      </c>
      <c r="D347" s="30" t="s">
        <v>94</v>
      </c>
      <c r="E347" s="30" t="n">
        <f aca="false">SUM(F347:Q347)</f>
        <v>0</v>
      </c>
      <c r="F347" s="30" t="n">
        <v>0</v>
      </c>
      <c r="G347" s="30" t="n">
        <v>0</v>
      </c>
      <c r="H347" s="30" t="n">
        <v>0</v>
      </c>
      <c r="I347" s="30" t="n">
        <v>0</v>
      </c>
      <c r="J347" s="30" t="n">
        <v>0</v>
      </c>
      <c r="K347" s="30" t="n">
        <v>0</v>
      </c>
      <c r="L347" s="30" t="n">
        <v>0</v>
      </c>
      <c r="M347" s="30" t="n">
        <v>0</v>
      </c>
      <c r="N347" s="30" t="n">
        <v>0</v>
      </c>
      <c r="O347" s="30" t="n">
        <v>0</v>
      </c>
      <c r="P347" s="30" t="n">
        <v>0</v>
      </c>
      <c r="Q347" s="30" t="n">
        <v>0</v>
      </c>
      <c r="R347" s="30" t="n">
        <f aca="false">SUM(S347:AD347)</f>
        <v>0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0" t="n">
        <v>0</v>
      </c>
      <c r="Y347" s="30" t="n">
        <v>0</v>
      </c>
      <c r="Z347" s="30" t="n">
        <v>0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f aca="false">SUM(AF347:AQ347)</f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f aca="false">SUM(AS347:BD347)</f>
        <v>0</v>
      </c>
      <c r="AS347" s="30" t="n">
        <v>0</v>
      </c>
      <c r="AT347" s="30" t="n">
        <v>0</v>
      </c>
      <c r="AU347" s="30"/>
      <c r="AV347" s="30"/>
      <c r="AW347" s="30" t="n">
        <v>0</v>
      </c>
      <c r="AX347" s="30" t="n">
        <v>0</v>
      </c>
      <c r="AY347" s="30" t="n">
        <v>0</v>
      </c>
      <c r="AZ347" s="30" t="n">
        <v>0</v>
      </c>
      <c r="BA347" s="30" t="n">
        <v>0</v>
      </c>
      <c r="BB347" s="30" t="n">
        <v>0</v>
      </c>
      <c r="BC347" s="30" t="n">
        <v>0</v>
      </c>
      <c r="BD347" s="30"/>
      <c r="BE347" s="30" t="n">
        <f aca="false">SUM(BF347:BQ347)</f>
        <v>0</v>
      </c>
      <c r="BF347" s="30" t="n">
        <v>0</v>
      </c>
      <c r="BG347" s="30" t="n">
        <v>0</v>
      </c>
      <c r="BH347" s="30" t="n">
        <v>0</v>
      </c>
      <c r="BI347" s="30" t="n">
        <v>0</v>
      </c>
      <c r="BJ347" s="30" t="n">
        <v>0</v>
      </c>
      <c r="BK347" s="30" t="n">
        <v>0</v>
      </c>
      <c r="BL347" s="30" t="n">
        <v>0</v>
      </c>
      <c r="BM347" s="30" t="n">
        <v>0</v>
      </c>
      <c r="BN347" s="30" t="n">
        <v>0</v>
      </c>
      <c r="BO347" s="30" t="n">
        <v>0</v>
      </c>
      <c r="BP347" s="30" t="n">
        <v>0</v>
      </c>
      <c r="BQ347" s="30" t="n">
        <v>0</v>
      </c>
      <c r="BR347" s="30" t="n">
        <f aca="false">SUM(BS347:CD347)</f>
        <v>0</v>
      </c>
      <c r="BS347" s="30" t="n">
        <v>0</v>
      </c>
      <c r="BT347" s="30" t="n">
        <v>0</v>
      </c>
      <c r="BU347" s="30"/>
      <c r="BV347" s="30"/>
      <c r="BW347" s="30" t="n">
        <v>0</v>
      </c>
      <c r="BX347" s="30" t="n">
        <v>0</v>
      </c>
      <c r="BY347" s="30" t="n">
        <v>0</v>
      </c>
      <c r="BZ347" s="30" t="n">
        <v>0</v>
      </c>
      <c r="CA347" s="30" t="n">
        <v>0</v>
      </c>
      <c r="CB347" s="30" t="n">
        <v>0</v>
      </c>
      <c r="CC347" s="30" t="n">
        <v>0</v>
      </c>
      <c r="CD347" s="30"/>
      <c r="CE347" s="14"/>
      <c r="CF347" s="14"/>
      <c r="CG347" s="14"/>
      <c r="CH347" s="32" t="n">
        <v>8</v>
      </c>
      <c r="CI347" s="14"/>
      <c r="CJ347" s="14"/>
      <c r="CK347" s="14"/>
      <c r="CL347" s="1"/>
      <c r="CM347" s="1"/>
      <c r="CN347" s="1"/>
      <c r="CO347" s="1"/>
      <c r="CP347" s="1"/>
      <c r="CQ347" s="1"/>
      <c r="CR347" s="1"/>
    </row>
    <row r="348" customFormat="false" ht="12.75" hidden="true" customHeight="false" outlineLevel="2" collapsed="false">
      <c r="A348" s="1"/>
      <c r="B348" s="34"/>
      <c r="C348" s="30" t="s">
        <v>365</v>
      </c>
      <c r="D348" s="30" t="s">
        <v>50</v>
      </c>
      <c r="E348" s="30" t="n">
        <f aca="false">SUM(F348:Q348)</f>
        <v>3</v>
      </c>
      <c r="F348" s="30" t="n">
        <v>0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1</v>
      </c>
      <c r="M348" s="30" t="n">
        <v>1</v>
      </c>
      <c r="N348" s="30" t="n">
        <v>0</v>
      </c>
      <c r="O348" s="30" t="n">
        <v>0</v>
      </c>
      <c r="P348" s="30" t="n">
        <v>0</v>
      </c>
      <c r="Q348" s="30" t="n">
        <v>1</v>
      </c>
      <c r="R348" s="30" t="n">
        <f aca="false">SUM(S348:AD348)</f>
        <v>3</v>
      </c>
      <c r="S348" s="30" t="n">
        <v>0</v>
      </c>
      <c r="T348" s="30" t="n">
        <v>0</v>
      </c>
      <c r="U348" s="30" t="n">
        <v>0</v>
      </c>
      <c r="V348" s="30" t="n">
        <v>0</v>
      </c>
      <c r="W348" s="30" t="n">
        <v>0</v>
      </c>
      <c r="X348" s="30" t="n">
        <v>0</v>
      </c>
      <c r="Y348" s="30" t="n">
        <v>1</v>
      </c>
      <c r="Z348" s="30" t="n">
        <v>1</v>
      </c>
      <c r="AA348" s="30" t="n">
        <v>0</v>
      </c>
      <c r="AB348" s="30" t="n">
        <v>0</v>
      </c>
      <c r="AC348" s="30" t="n">
        <v>0</v>
      </c>
      <c r="AD348" s="30" t="n">
        <v>1</v>
      </c>
      <c r="AE348" s="30" t="n">
        <f aca="false">SUM(AF348:AQ348)</f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0</v>
      </c>
      <c r="AM348" s="30" t="n">
        <v>0</v>
      </c>
      <c r="AN348" s="30" t="n">
        <v>0</v>
      </c>
      <c r="AO348" s="30" t="n">
        <v>0</v>
      </c>
      <c r="AP348" s="30" t="n">
        <v>0</v>
      </c>
      <c r="AQ348" s="30" t="n">
        <v>0</v>
      </c>
      <c r="AR348" s="30" t="n">
        <f aca="false">SUM(AS348:BD348)</f>
        <v>0</v>
      </c>
      <c r="AS348" s="30" t="n">
        <v>0</v>
      </c>
      <c r="AT348" s="30" t="n">
        <v>0</v>
      </c>
      <c r="AU348" s="30" t="n">
        <v>0</v>
      </c>
      <c r="AV348" s="30" t="n">
        <v>0</v>
      </c>
      <c r="AW348" s="30" t="n">
        <v>0</v>
      </c>
      <c r="AX348" s="30" t="n">
        <v>0</v>
      </c>
      <c r="AY348" s="30" t="n">
        <v>0</v>
      </c>
      <c r="AZ348" s="30" t="n">
        <v>0</v>
      </c>
      <c r="BA348" s="30" t="n">
        <v>0</v>
      </c>
      <c r="BB348" s="30" t="n">
        <v>0</v>
      </c>
      <c r="BC348" s="30" t="n">
        <v>0</v>
      </c>
      <c r="BD348" s="30" t="n">
        <v>0</v>
      </c>
      <c r="BE348" s="30" t="n">
        <f aca="false">SUM(BF348:BQ348)</f>
        <v>3</v>
      </c>
      <c r="BF348" s="30" t="n">
        <v>0</v>
      </c>
      <c r="BG348" s="30" t="n">
        <v>0</v>
      </c>
      <c r="BH348" s="30" t="n">
        <v>0</v>
      </c>
      <c r="BI348" s="30" t="n">
        <v>0</v>
      </c>
      <c r="BJ348" s="30" t="n">
        <v>0</v>
      </c>
      <c r="BK348" s="30" t="n">
        <v>0</v>
      </c>
      <c r="BL348" s="30" t="n">
        <v>1</v>
      </c>
      <c r="BM348" s="30" t="n">
        <v>1</v>
      </c>
      <c r="BN348" s="30" t="n">
        <v>0</v>
      </c>
      <c r="BO348" s="30" t="n">
        <v>0</v>
      </c>
      <c r="BP348" s="30" t="n">
        <v>0</v>
      </c>
      <c r="BQ348" s="30" t="n">
        <v>1</v>
      </c>
      <c r="BR348" s="30" t="n">
        <f aca="false">SUM(BS348:CD348)</f>
        <v>3</v>
      </c>
      <c r="BS348" s="30" t="n">
        <v>0</v>
      </c>
      <c r="BT348" s="30" t="n">
        <v>0</v>
      </c>
      <c r="BU348" s="30" t="n">
        <v>0</v>
      </c>
      <c r="BV348" s="30" t="n">
        <v>0</v>
      </c>
      <c r="BW348" s="30" t="n">
        <v>0</v>
      </c>
      <c r="BX348" s="30" t="n">
        <v>0</v>
      </c>
      <c r="BY348" s="30" t="n">
        <v>1</v>
      </c>
      <c r="BZ348" s="30" t="n">
        <v>1</v>
      </c>
      <c r="CA348" s="30" t="n">
        <v>0</v>
      </c>
      <c r="CB348" s="30" t="n">
        <v>0</v>
      </c>
      <c r="CC348" s="30" t="n">
        <v>0</v>
      </c>
      <c r="CD348" s="30" t="n">
        <v>1</v>
      </c>
      <c r="CE348" s="14"/>
      <c r="CF348" s="14"/>
      <c r="CG348" s="14"/>
      <c r="CH348" s="32" t="n">
        <v>9</v>
      </c>
      <c r="CI348" s="14"/>
      <c r="CJ348" s="14"/>
      <c r="CK348" s="14"/>
      <c r="CL348" s="1"/>
      <c r="CM348" s="1"/>
      <c r="CN348" s="1"/>
      <c r="CO348" s="1"/>
      <c r="CP348" s="1"/>
      <c r="CQ348" s="1"/>
      <c r="CR348" s="1"/>
    </row>
    <row r="349" customFormat="false" ht="12.75" hidden="true" customHeight="false" outlineLevel="2" collapsed="false">
      <c r="A349" s="1"/>
      <c r="B349" s="34"/>
      <c r="C349" s="30" t="s">
        <v>366</v>
      </c>
      <c r="D349" s="30" t="s">
        <v>50</v>
      </c>
      <c r="E349" s="30" t="n">
        <f aca="false">SUM(F349:Q349)</f>
        <v>3</v>
      </c>
      <c r="F349" s="30" t="n">
        <v>0</v>
      </c>
      <c r="G349" s="30" t="n">
        <v>0</v>
      </c>
      <c r="H349" s="30" t="n">
        <v>0</v>
      </c>
      <c r="I349" s="30" t="n">
        <v>0</v>
      </c>
      <c r="J349" s="30" t="n">
        <v>1</v>
      </c>
      <c r="K349" s="30" t="n">
        <v>0</v>
      </c>
      <c r="L349" s="30" t="n">
        <v>0</v>
      </c>
      <c r="M349" s="30" t="n">
        <v>0</v>
      </c>
      <c r="N349" s="30" t="n">
        <v>1</v>
      </c>
      <c r="O349" s="30" t="n">
        <v>1</v>
      </c>
      <c r="P349" s="30" t="n">
        <v>0</v>
      </c>
      <c r="Q349" s="30" t="n">
        <v>0</v>
      </c>
      <c r="R349" s="30" t="n">
        <f aca="false">SUM(S349:AD349)</f>
        <v>3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1</v>
      </c>
      <c r="X349" s="30" t="n">
        <v>0</v>
      </c>
      <c r="Y349" s="30" t="n">
        <v>0</v>
      </c>
      <c r="Z349" s="30" t="n">
        <v>0</v>
      </c>
      <c r="AA349" s="30" t="n">
        <v>1</v>
      </c>
      <c r="AB349" s="30" t="n">
        <v>1</v>
      </c>
      <c r="AC349" s="30" t="n">
        <v>0</v>
      </c>
      <c r="AD349" s="30" t="n">
        <v>0</v>
      </c>
      <c r="AE349" s="30" t="n">
        <f aca="false">SUM(AF349:AQ349)</f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f aca="false">SUM(AS349:BD349)</f>
        <v>0</v>
      </c>
      <c r="AS349" s="30" t="n">
        <v>0</v>
      </c>
      <c r="AT349" s="30" t="n">
        <v>0</v>
      </c>
      <c r="AU349" s="30" t="n">
        <v>0</v>
      </c>
      <c r="AV349" s="30" t="n">
        <v>0</v>
      </c>
      <c r="AW349" s="30" t="n">
        <v>0</v>
      </c>
      <c r="AX349" s="30" t="n">
        <v>0</v>
      </c>
      <c r="AY349" s="30" t="n">
        <v>0</v>
      </c>
      <c r="AZ349" s="30" t="n">
        <v>0</v>
      </c>
      <c r="BA349" s="30" t="n">
        <v>0</v>
      </c>
      <c r="BB349" s="30" t="n">
        <v>0</v>
      </c>
      <c r="BC349" s="30" t="n">
        <v>0</v>
      </c>
      <c r="BD349" s="30" t="n">
        <v>0</v>
      </c>
      <c r="BE349" s="30" t="n">
        <f aca="false">SUM(BF349:BQ349)</f>
        <v>3</v>
      </c>
      <c r="BF349" s="30" t="n">
        <v>0</v>
      </c>
      <c r="BG349" s="30" t="n">
        <v>0</v>
      </c>
      <c r="BH349" s="30" t="n">
        <v>0</v>
      </c>
      <c r="BI349" s="30" t="n">
        <v>0</v>
      </c>
      <c r="BJ349" s="30" t="n">
        <v>1</v>
      </c>
      <c r="BK349" s="30" t="n">
        <v>0</v>
      </c>
      <c r="BL349" s="30" t="n">
        <v>0</v>
      </c>
      <c r="BM349" s="30" t="n">
        <v>0</v>
      </c>
      <c r="BN349" s="30" t="n">
        <v>1</v>
      </c>
      <c r="BO349" s="30" t="n">
        <v>1</v>
      </c>
      <c r="BP349" s="30" t="n">
        <v>0</v>
      </c>
      <c r="BQ349" s="30" t="n">
        <v>0</v>
      </c>
      <c r="BR349" s="30" t="n">
        <f aca="false">SUM(BS349:CD349)</f>
        <v>3</v>
      </c>
      <c r="BS349" s="30" t="n">
        <v>0</v>
      </c>
      <c r="BT349" s="30" t="n">
        <v>0</v>
      </c>
      <c r="BU349" s="30" t="n">
        <v>0</v>
      </c>
      <c r="BV349" s="30" t="n">
        <v>0</v>
      </c>
      <c r="BW349" s="30" t="n">
        <v>1</v>
      </c>
      <c r="BX349" s="30" t="n">
        <v>0</v>
      </c>
      <c r="BY349" s="30" t="n">
        <v>0</v>
      </c>
      <c r="BZ349" s="30" t="n">
        <v>0</v>
      </c>
      <c r="CA349" s="30" t="n">
        <v>1</v>
      </c>
      <c r="CB349" s="30" t="n">
        <v>1</v>
      </c>
      <c r="CC349" s="30" t="n">
        <v>0</v>
      </c>
      <c r="CD349" s="30" t="n">
        <v>0</v>
      </c>
      <c r="CE349" s="14"/>
      <c r="CF349" s="14"/>
      <c r="CG349" s="14"/>
      <c r="CH349" s="32" t="n">
        <v>9</v>
      </c>
      <c r="CI349" s="14"/>
      <c r="CJ349" s="14"/>
      <c r="CK349" s="14"/>
      <c r="CL349" s="1"/>
      <c r="CM349" s="1"/>
      <c r="CN349" s="1"/>
      <c r="CO349" s="1"/>
      <c r="CP349" s="1"/>
      <c r="CQ349" s="1"/>
      <c r="CR349" s="1"/>
    </row>
    <row r="350" customFormat="false" ht="12.75" hidden="false" customHeight="true" outlineLevel="1" collapsed="true">
      <c r="A350" s="1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14"/>
      <c r="CF350" s="14"/>
      <c r="CG350" s="14"/>
      <c r="CH350" s="33"/>
      <c r="CI350" s="14"/>
      <c r="CJ350" s="14"/>
      <c r="CK350" s="14"/>
      <c r="CL350" s="1"/>
      <c r="CM350" s="1"/>
      <c r="CN350" s="1"/>
      <c r="CO350" s="1"/>
      <c r="CP350" s="1"/>
      <c r="CQ350" s="1"/>
      <c r="CR350" s="1"/>
    </row>
    <row r="351" customFormat="false" ht="12.75" hidden="false" customHeight="true" outlineLevel="1" collapsed="false">
      <c r="A351" s="1"/>
      <c r="B351" s="31" t="s">
        <v>367</v>
      </c>
      <c r="C351" s="31"/>
      <c r="D351" s="31"/>
      <c r="E351" s="27" t="n">
        <f aca="false">SUM(E352:E360)</f>
        <v>585</v>
      </c>
      <c r="F351" s="27" t="n">
        <f aca="false">SUM(F352:F360)</f>
        <v>53</v>
      </c>
      <c r="G351" s="27" t="n">
        <f aca="false">SUM(G352:G360)</f>
        <v>40</v>
      </c>
      <c r="H351" s="27" t="n">
        <f aca="false">SUM(H352:H360)</f>
        <v>48</v>
      </c>
      <c r="I351" s="27" t="n">
        <f aca="false">SUM(I352:I360)</f>
        <v>46</v>
      </c>
      <c r="J351" s="27" t="n">
        <f aca="false">SUM(J352:J360)</f>
        <v>45</v>
      </c>
      <c r="K351" s="27" t="n">
        <f aca="false">SUM(K352:K360)</f>
        <v>50</v>
      </c>
      <c r="L351" s="27" t="n">
        <f aca="false">SUM(L352:L360)</f>
        <v>46</v>
      </c>
      <c r="M351" s="27" t="n">
        <f aca="false">SUM(M352:M360)</f>
        <v>45</v>
      </c>
      <c r="N351" s="27" t="n">
        <f aca="false">SUM(N352:N360)</f>
        <v>59</v>
      </c>
      <c r="O351" s="27" t="n">
        <f aca="false">SUM(O352:O360)</f>
        <v>55</v>
      </c>
      <c r="P351" s="27" t="n">
        <f aca="false">SUM(P352:P360)</f>
        <v>51</v>
      </c>
      <c r="Q351" s="27" t="n">
        <f aca="false">SUM(Q352:Q360)</f>
        <v>47</v>
      </c>
      <c r="R351" s="27" t="n">
        <f aca="false">SUM(R352:R360)</f>
        <v>437</v>
      </c>
      <c r="S351" s="27" t="n">
        <f aca="false">SUM(S352:S360)</f>
        <v>35</v>
      </c>
      <c r="T351" s="27" t="n">
        <f aca="false">SUM(T352:T360)</f>
        <v>32</v>
      </c>
      <c r="U351" s="27" t="n">
        <f aca="false">SUM(U352:U360)</f>
        <v>33</v>
      </c>
      <c r="V351" s="27" t="n">
        <f aca="false">SUM(V352:V360)</f>
        <v>36</v>
      </c>
      <c r="W351" s="27" t="n">
        <f aca="false">SUM(W352:W360)</f>
        <v>33</v>
      </c>
      <c r="X351" s="27" t="n">
        <f aca="false">SUM(X352:X360)</f>
        <v>39</v>
      </c>
      <c r="Y351" s="27" t="n">
        <f aca="false">SUM(Y352:Y360)</f>
        <v>32</v>
      </c>
      <c r="Z351" s="27" t="n">
        <f aca="false">SUM(Z352:Z360)</f>
        <v>35</v>
      </c>
      <c r="AA351" s="27" t="n">
        <f aca="false">SUM(AA352:AA360)</f>
        <v>47</v>
      </c>
      <c r="AB351" s="27" t="n">
        <f aca="false">SUM(AB352:AB360)</f>
        <v>42</v>
      </c>
      <c r="AC351" s="27" t="n">
        <f aca="false">SUM(AC352:AC360)</f>
        <v>41</v>
      </c>
      <c r="AD351" s="27" t="n">
        <f aca="false">SUM(AD352:AD360)</f>
        <v>32</v>
      </c>
      <c r="AE351" s="27" t="n">
        <f aca="false">SUM(AE352:AE360)</f>
        <v>148</v>
      </c>
      <c r="AF351" s="27" t="n">
        <f aca="false">SUM(AF352:AF360)</f>
        <v>18</v>
      </c>
      <c r="AG351" s="27" t="n">
        <f aca="false">SUM(AG352:AG360)</f>
        <v>8</v>
      </c>
      <c r="AH351" s="27" t="n">
        <f aca="false">SUM(AH352:AH360)</f>
        <v>15</v>
      </c>
      <c r="AI351" s="27" t="n">
        <f aca="false">SUM(AI352:AI360)</f>
        <v>10</v>
      </c>
      <c r="AJ351" s="27" t="n">
        <f aca="false">SUM(AJ352:AJ360)</f>
        <v>12</v>
      </c>
      <c r="AK351" s="27" t="n">
        <f aca="false">SUM(AK352:AK360)</f>
        <v>11</v>
      </c>
      <c r="AL351" s="27" t="n">
        <f aca="false">SUM(AL352:AL360)</f>
        <v>14</v>
      </c>
      <c r="AM351" s="27" t="n">
        <f aca="false">SUM(AM352:AM360)</f>
        <v>10</v>
      </c>
      <c r="AN351" s="27" t="n">
        <f aca="false">SUM(AN352:AN360)</f>
        <v>12</v>
      </c>
      <c r="AO351" s="27" t="n">
        <f aca="false">SUM(AO352:AO360)</f>
        <v>13</v>
      </c>
      <c r="AP351" s="27" t="n">
        <f aca="false">SUM(AP352:AP360)</f>
        <v>10</v>
      </c>
      <c r="AQ351" s="27" t="n">
        <f aca="false">SUM(AQ352:AQ360)</f>
        <v>15</v>
      </c>
      <c r="AR351" s="27" t="n">
        <f aca="false">SUM(AR352:AR360)</f>
        <v>148</v>
      </c>
      <c r="AS351" s="27" t="n">
        <f aca="false">SUM(AS352:AS360)</f>
        <v>18</v>
      </c>
      <c r="AT351" s="27" t="n">
        <f aca="false">SUM(AT352:AT360)</f>
        <v>8</v>
      </c>
      <c r="AU351" s="27" t="n">
        <f aca="false">SUM(AU352:AU360)</f>
        <v>15</v>
      </c>
      <c r="AV351" s="27" t="n">
        <f aca="false">SUM(AV352:AV360)</f>
        <v>10</v>
      </c>
      <c r="AW351" s="27" t="n">
        <f aca="false">SUM(AW352:AW360)</f>
        <v>12</v>
      </c>
      <c r="AX351" s="27" t="n">
        <f aca="false">SUM(AX352:AX360)</f>
        <v>11</v>
      </c>
      <c r="AY351" s="27" t="n">
        <f aca="false">SUM(AY352:AY360)</f>
        <v>14</v>
      </c>
      <c r="AZ351" s="27" t="n">
        <f aca="false">SUM(AZ352:AZ360)</f>
        <v>10</v>
      </c>
      <c r="BA351" s="27" t="n">
        <f aca="false">SUM(BA352:BA360)</f>
        <v>12</v>
      </c>
      <c r="BB351" s="27" t="n">
        <f aca="false">SUM(BB352:BB360)</f>
        <v>13</v>
      </c>
      <c r="BC351" s="27" t="n">
        <f aca="false">SUM(BC352:BC360)</f>
        <v>10</v>
      </c>
      <c r="BD351" s="27" t="n">
        <f aca="false">SUM(BD352:BD360)</f>
        <v>15</v>
      </c>
      <c r="BE351" s="27" t="n">
        <f aca="false">SUM(BE352:BE360)</f>
        <v>592</v>
      </c>
      <c r="BF351" s="27" t="n">
        <f aca="false">SUM(BF352:BF360)</f>
        <v>54</v>
      </c>
      <c r="BG351" s="27" t="n">
        <f aca="false">SUM(BG352:BG360)</f>
        <v>40</v>
      </c>
      <c r="BH351" s="27" t="n">
        <f aca="false">SUM(BH352:BH360)</f>
        <v>48</v>
      </c>
      <c r="BI351" s="27" t="n">
        <f aca="false">SUM(BI352:BI360)</f>
        <v>46</v>
      </c>
      <c r="BJ351" s="27" t="n">
        <f aca="false">SUM(BJ352:BJ360)</f>
        <v>46</v>
      </c>
      <c r="BK351" s="27" t="n">
        <f aca="false">SUM(BK352:BK360)</f>
        <v>51</v>
      </c>
      <c r="BL351" s="27" t="n">
        <f aca="false">SUM(BL352:BL360)</f>
        <v>48</v>
      </c>
      <c r="BM351" s="27" t="n">
        <f aca="false">SUM(BM352:BM360)</f>
        <v>46</v>
      </c>
      <c r="BN351" s="27" t="n">
        <f aca="false">SUM(BN352:BN360)</f>
        <v>59</v>
      </c>
      <c r="BO351" s="27" t="n">
        <f aca="false">SUM(BO352:BO360)</f>
        <v>55</v>
      </c>
      <c r="BP351" s="27" t="n">
        <f aca="false">SUM(BP352:BP360)</f>
        <v>51</v>
      </c>
      <c r="BQ351" s="27" t="n">
        <f aca="false">SUM(BQ352:BQ360)</f>
        <v>48</v>
      </c>
      <c r="BR351" s="27" t="n">
        <f aca="false">SUM(BR352:BR360)</f>
        <v>590</v>
      </c>
      <c r="BS351" s="27" t="n">
        <f aca="false">SUM(BS352:BS360)</f>
        <v>54</v>
      </c>
      <c r="BT351" s="27" t="n">
        <f aca="false">SUM(BT352:BT360)</f>
        <v>40</v>
      </c>
      <c r="BU351" s="27" t="n">
        <f aca="false">SUM(BU352:BU360)</f>
        <v>48</v>
      </c>
      <c r="BV351" s="27" t="n">
        <f aca="false">SUM(BV352:BV360)</f>
        <v>46</v>
      </c>
      <c r="BW351" s="27" t="n">
        <f aca="false">SUM(BW352:BW360)</f>
        <v>45</v>
      </c>
      <c r="BX351" s="27" t="n">
        <f aca="false">SUM(BX352:BX360)</f>
        <v>51</v>
      </c>
      <c r="BY351" s="27" t="n">
        <f aca="false">SUM(BY352:BY360)</f>
        <v>48</v>
      </c>
      <c r="BZ351" s="27" t="n">
        <f aca="false">SUM(BZ352:BZ360)</f>
        <v>46</v>
      </c>
      <c r="CA351" s="27" t="n">
        <f aca="false">SUM(CA352:CA360)</f>
        <v>58</v>
      </c>
      <c r="CB351" s="27" t="n">
        <f aca="false">SUM(CB352:CB360)</f>
        <v>55</v>
      </c>
      <c r="CC351" s="27" t="n">
        <f aca="false">SUM(CC352:CC360)</f>
        <v>51</v>
      </c>
      <c r="CD351" s="27" t="n">
        <f aca="false">SUM(CD352:CD360)</f>
        <v>48</v>
      </c>
      <c r="CE351" s="14"/>
      <c r="CF351" s="14"/>
      <c r="CG351" s="14"/>
      <c r="CH351" s="33"/>
      <c r="CI351" s="14"/>
      <c r="CJ351" s="14"/>
      <c r="CK351" s="14"/>
      <c r="CL351" s="1"/>
      <c r="CM351" s="1"/>
      <c r="CN351" s="1"/>
      <c r="CO351" s="1"/>
      <c r="CP351" s="1"/>
      <c r="CQ351" s="1"/>
      <c r="CR351" s="1"/>
    </row>
    <row r="352" customFormat="false" ht="12.75" hidden="true" customHeight="true" outlineLevel="2" collapsed="false">
      <c r="A352" s="1"/>
      <c r="B352" s="34"/>
      <c r="C352" s="30" t="s">
        <v>368</v>
      </c>
      <c r="D352" s="30" t="s">
        <v>58</v>
      </c>
      <c r="E352" s="30" t="n">
        <f aca="false">SUM(F352:Q352)</f>
        <v>534</v>
      </c>
      <c r="F352" s="30" t="n">
        <v>47</v>
      </c>
      <c r="G352" s="30" t="n">
        <v>38</v>
      </c>
      <c r="H352" s="30" t="n">
        <v>43</v>
      </c>
      <c r="I352" s="30" t="n">
        <v>43</v>
      </c>
      <c r="J352" s="30" t="n">
        <v>39</v>
      </c>
      <c r="K352" s="30" t="n">
        <v>49</v>
      </c>
      <c r="L352" s="30" t="n">
        <v>44</v>
      </c>
      <c r="M352" s="30" t="n">
        <v>45</v>
      </c>
      <c r="N352" s="30" t="n">
        <v>51</v>
      </c>
      <c r="O352" s="30" t="n">
        <v>48</v>
      </c>
      <c r="P352" s="30" t="n">
        <v>46</v>
      </c>
      <c r="Q352" s="30" t="n">
        <v>41</v>
      </c>
      <c r="R352" s="30" t="n">
        <f aca="false">SUM(S352:AD352)</f>
        <v>386</v>
      </c>
      <c r="S352" s="30" t="n">
        <v>29</v>
      </c>
      <c r="T352" s="30" t="n">
        <v>30</v>
      </c>
      <c r="U352" s="30" t="n">
        <v>28</v>
      </c>
      <c r="V352" s="30" t="n">
        <v>33</v>
      </c>
      <c r="W352" s="30" t="n">
        <v>27</v>
      </c>
      <c r="X352" s="30" t="n">
        <v>38</v>
      </c>
      <c r="Y352" s="30" t="n">
        <v>30</v>
      </c>
      <c r="Z352" s="30" t="n">
        <v>35</v>
      </c>
      <c r="AA352" s="30" t="n">
        <v>39</v>
      </c>
      <c r="AB352" s="30" t="n">
        <v>35</v>
      </c>
      <c r="AC352" s="30" t="n">
        <v>36</v>
      </c>
      <c r="AD352" s="30" t="n">
        <v>26</v>
      </c>
      <c r="AE352" s="30" t="n">
        <f aca="false">SUM(AF352:AQ352)</f>
        <v>148</v>
      </c>
      <c r="AF352" s="30" t="n">
        <v>18</v>
      </c>
      <c r="AG352" s="30" t="n">
        <v>8</v>
      </c>
      <c r="AH352" s="30" t="n">
        <v>15</v>
      </c>
      <c r="AI352" s="30" t="n">
        <v>10</v>
      </c>
      <c r="AJ352" s="30" t="n">
        <v>12</v>
      </c>
      <c r="AK352" s="30" t="n">
        <v>11</v>
      </c>
      <c r="AL352" s="30" t="n">
        <v>14</v>
      </c>
      <c r="AM352" s="30" t="n">
        <v>10</v>
      </c>
      <c r="AN352" s="30" t="n">
        <v>12</v>
      </c>
      <c r="AO352" s="30" t="n">
        <v>13</v>
      </c>
      <c r="AP352" s="30" t="n">
        <v>10</v>
      </c>
      <c r="AQ352" s="30" t="n">
        <v>15</v>
      </c>
      <c r="AR352" s="30" t="n">
        <f aca="false">SUM(AS352:BD352)</f>
        <v>148</v>
      </c>
      <c r="AS352" s="30" t="n">
        <v>18</v>
      </c>
      <c r="AT352" s="30" t="n">
        <v>8</v>
      </c>
      <c r="AU352" s="30" t="n">
        <v>15</v>
      </c>
      <c r="AV352" s="30" t="n">
        <v>10</v>
      </c>
      <c r="AW352" s="30" t="n">
        <v>12</v>
      </c>
      <c r="AX352" s="30" t="n">
        <v>11</v>
      </c>
      <c r="AY352" s="30" t="n">
        <v>14</v>
      </c>
      <c r="AZ352" s="30" t="n">
        <v>10</v>
      </c>
      <c r="BA352" s="30" t="n">
        <v>12</v>
      </c>
      <c r="BB352" s="30" t="n">
        <v>13</v>
      </c>
      <c r="BC352" s="30" t="n">
        <v>10</v>
      </c>
      <c r="BD352" s="30" t="n">
        <v>15</v>
      </c>
      <c r="BE352" s="30" t="n">
        <f aca="false">SUM(BF352:BQ352)</f>
        <v>541</v>
      </c>
      <c r="BF352" s="30" t="n">
        <v>48</v>
      </c>
      <c r="BG352" s="30" t="n">
        <v>38</v>
      </c>
      <c r="BH352" s="30" t="n">
        <v>43</v>
      </c>
      <c r="BI352" s="30" t="n">
        <v>43</v>
      </c>
      <c r="BJ352" s="30" t="n">
        <v>40</v>
      </c>
      <c r="BK352" s="30" t="n">
        <v>50</v>
      </c>
      <c r="BL352" s="30" t="n">
        <v>46</v>
      </c>
      <c r="BM352" s="30" t="n">
        <v>46</v>
      </c>
      <c r="BN352" s="30" t="n">
        <v>51</v>
      </c>
      <c r="BO352" s="30" t="n">
        <v>48</v>
      </c>
      <c r="BP352" s="30" t="n">
        <v>46</v>
      </c>
      <c r="BQ352" s="30" t="n">
        <v>42</v>
      </c>
      <c r="BR352" s="30" t="n">
        <f aca="false">SUM(BS352:CD352)</f>
        <v>539</v>
      </c>
      <c r="BS352" s="30" t="n">
        <v>48</v>
      </c>
      <c r="BT352" s="30" t="n">
        <v>38</v>
      </c>
      <c r="BU352" s="30" t="n">
        <v>43</v>
      </c>
      <c r="BV352" s="30" t="n">
        <v>43</v>
      </c>
      <c r="BW352" s="30" t="n">
        <v>39</v>
      </c>
      <c r="BX352" s="30" t="n">
        <v>50</v>
      </c>
      <c r="BY352" s="30" t="n">
        <v>46</v>
      </c>
      <c r="BZ352" s="30" t="n">
        <v>46</v>
      </c>
      <c r="CA352" s="30" t="n">
        <v>50</v>
      </c>
      <c r="CB352" s="30" t="n">
        <v>48</v>
      </c>
      <c r="CC352" s="30" t="n">
        <v>46</v>
      </c>
      <c r="CD352" s="30" t="n">
        <v>42</v>
      </c>
      <c r="CE352" s="14"/>
      <c r="CF352" s="14"/>
      <c r="CG352" s="14"/>
      <c r="CH352" s="32" t="n">
        <v>4</v>
      </c>
      <c r="CI352" s="14"/>
      <c r="CJ352" s="14"/>
      <c r="CK352" s="14"/>
      <c r="CL352" s="1"/>
      <c r="CM352" s="1"/>
      <c r="CN352" s="1"/>
      <c r="CO352" s="1"/>
      <c r="CP352" s="1"/>
      <c r="CQ352" s="1"/>
      <c r="CR352" s="1"/>
    </row>
    <row r="353" customFormat="false" ht="12.75" hidden="true" customHeight="true" outlineLevel="2" collapsed="false">
      <c r="A353" s="1"/>
      <c r="B353" s="34"/>
      <c r="C353" s="30" t="s">
        <v>369</v>
      </c>
      <c r="D353" s="30" t="s">
        <v>46</v>
      </c>
      <c r="E353" s="30" t="n">
        <f aca="false">SUM(F353:Q353)</f>
        <v>1</v>
      </c>
      <c r="F353" s="30" t="n">
        <v>1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0</v>
      </c>
      <c r="Q353" s="30" t="n">
        <v>0</v>
      </c>
      <c r="R353" s="30" t="n">
        <f aca="false">SUM(S353:AD353)</f>
        <v>1</v>
      </c>
      <c r="S353" s="30" t="n">
        <v>1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f aca="false">SUM(AF353:AQ353)</f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  <c r="AL353" s="30" t="n">
        <v>0</v>
      </c>
      <c r="AM353" s="30" t="n">
        <v>0</v>
      </c>
      <c r="AN353" s="30" t="n">
        <v>0</v>
      </c>
      <c r="AO353" s="30" t="n">
        <v>0</v>
      </c>
      <c r="AP353" s="30" t="n">
        <v>0</v>
      </c>
      <c r="AQ353" s="30" t="n">
        <v>0</v>
      </c>
      <c r="AR353" s="30" t="n">
        <f aca="false">SUM(AS353:BD353)</f>
        <v>0</v>
      </c>
      <c r="AS353" s="30" t="n">
        <v>0</v>
      </c>
      <c r="AT353" s="30" t="n">
        <v>0</v>
      </c>
      <c r="AU353" s="30" t="n">
        <v>0</v>
      </c>
      <c r="AV353" s="30" t="n">
        <v>0</v>
      </c>
      <c r="AW353" s="30" t="n">
        <v>0</v>
      </c>
      <c r="AX353" s="30" t="n">
        <v>0</v>
      </c>
      <c r="AY353" s="30" t="n">
        <v>0</v>
      </c>
      <c r="AZ353" s="30" t="n">
        <v>0</v>
      </c>
      <c r="BA353" s="30" t="n">
        <v>0</v>
      </c>
      <c r="BB353" s="30" t="n">
        <v>0</v>
      </c>
      <c r="BC353" s="30" t="n">
        <v>0</v>
      </c>
      <c r="BD353" s="30" t="n">
        <v>0</v>
      </c>
      <c r="BE353" s="30" t="n">
        <f aca="false">SUM(BF353:BQ353)</f>
        <v>1</v>
      </c>
      <c r="BF353" s="30" t="n">
        <v>1</v>
      </c>
      <c r="BG353" s="30" t="n">
        <v>0</v>
      </c>
      <c r="BH353" s="30" t="n">
        <v>0</v>
      </c>
      <c r="BI353" s="30" t="n">
        <v>0</v>
      </c>
      <c r="BJ353" s="30" t="n">
        <v>0</v>
      </c>
      <c r="BK353" s="30" t="n">
        <v>0</v>
      </c>
      <c r="BL353" s="30" t="n">
        <v>0</v>
      </c>
      <c r="BM353" s="30" t="n">
        <v>0</v>
      </c>
      <c r="BN353" s="30" t="n">
        <v>0</v>
      </c>
      <c r="BO353" s="30" t="n">
        <v>0</v>
      </c>
      <c r="BP353" s="30" t="n">
        <v>0</v>
      </c>
      <c r="BQ353" s="30" t="n">
        <v>0</v>
      </c>
      <c r="BR353" s="30" t="n">
        <f aca="false">SUM(BS353:CD353)</f>
        <v>1</v>
      </c>
      <c r="BS353" s="30" t="n">
        <v>1</v>
      </c>
      <c r="BT353" s="30" t="n">
        <v>0</v>
      </c>
      <c r="BU353" s="30" t="n">
        <v>0</v>
      </c>
      <c r="BV353" s="30" t="n">
        <v>0</v>
      </c>
      <c r="BW353" s="30" t="n">
        <v>0</v>
      </c>
      <c r="BX353" s="30" t="n">
        <v>0</v>
      </c>
      <c r="BY353" s="30" t="n">
        <v>0</v>
      </c>
      <c r="BZ353" s="30" t="n">
        <v>0</v>
      </c>
      <c r="CA353" s="30" t="n">
        <v>0</v>
      </c>
      <c r="CB353" s="30" t="n">
        <v>0</v>
      </c>
      <c r="CC353" s="30" t="n">
        <v>0</v>
      </c>
      <c r="CD353" s="30" t="n">
        <v>0</v>
      </c>
      <c r="CE353" s="14"/>
      <c r="CF353" s="14"/>
      <c r="CG353" s="14"/>
      <c r="CH353" s="32" t="n">
        <v>8</v>
      </c>
      <c r="CI353" s="14"/>
      <c r="CJ353" s="14"/>
      <c r="CK353" s="14"/>
      <c r="CL353" s="1"/>
      <c r="CM353" s="1"/>
      <c r="CN353" s="1"/>
      <c r="CO353" s="1"/>
      <c r="CP353" s="1"/>
      <c r="CQ353" s="1"/>
      <c r="CR353" s="1"/>
    </row>
    <row r="354" customFormat="false" ht="12.75" hidden="true" customHeight="true" outlineLevel="2" collapsed="false">
      <c r="A354" s="1"/>
      <c r="B354" s="34"/>
      <c r="C354" s="30" t="s">
        <v>370</v>
      </c>
      <c r="D354" s="30" t="s">
        <v>94</v>
      </c>
      <c r="E354" s="30" t="n">
        <f aca="false">SUM(F354:Q354)</f>
        <v>19</v>
      </c>
      <c r="F354" s="30" t="n">
        <v>2</v>
      </c>
      <c r="G354" s="30" t="n">
        <v>1</v>
      </c>
      <c r="H354" s="30" t="n">
        <v>1</v>
      </c>
      <c r="I354" s="30" t="n">
        <v>2</v>
      </c>
      <c r="J354" s="30" t="n">
        <v>2</v>
      </c>
      <c r="K354" s="30" t="n">
        <v>0</v>
      </c>
      <c r="L354" s="30" t="n">
        <v>1</v>
      </c>
      <c r="M354" s="30" t="n">
        <v>0</v>
      </c>
      <c r="N354" s="30" t="n">
        <v>3</v>
      </c>
      <c r="O354" s="30" t="n">
        <v>2</v>
      </c>
      <c r="P354" s="30" t="n">
        <v>2</v>
      </c>
      <c r="Q354" s="30" t="n">
        <v>3</v>
      </c>
      <c r="R354" s="30" t="n">
        <f aca="false">SUM(S354:AD354)</f>
        <v>19</v>
      </c>
      <c r="S354" s="30" t="n">
        <v>2</v>
      </c>
      <c r="T354" s="30" t="n">
        <v>1</v>
      </c>
      <c r="U354" s="30" t="n">
        <v>1</v>
      </c>
      <c r="V354" s="30" t="n">
        <v>2</v>
      </c>
      <c r="W354" s="30" t="n">
        <v>2</v>
      </c>
      <c r="X354" s="30" t="n">
        <v>0</v>
      </c>
      <c r="Y354" s="30" t="n">
        <v>1</v>
      </c>
      <c r="Z354" s="30" t="n">
        <v>0</v>
      </c>
      <c r="AA354" s="30" t="n">
        <v>3</v>
      </c>
      <c r="AB354" s="30" t="n">
        <v>2</v>
      </c>
      <c r="AC354" s="30" t="n">
        <v>2</v>
      </c>
      <c r="AD354" s="30" t="n">
        <v>3</v>
      </c>
      <c r="AE354" s="30" t="n">
        <f aca="false">SUM(AF354:AQ354)</f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0" t="n">
        <v>0</v>
      </c>
      <c r="AM354" s="30" t="n">
        <v>0</v>
      </c>
      <c r="AN354" s="30" t="n">
        <v>0</v>
      </c>
      <c r="AO354" s="30" t="n">
        <v>0</v>
      </c>
      <c r="AP354" s="30" t="n">
        <v>0</v>
      </c>
      <c r="AQ354" s="30" t="n">
        <v>0</v>
      </c>
      <c r="AR354" s="30" t="n">
        <f aca="false">SUM(AS354:BD354)</f>
        <v>0</v>
      </c>
      <c r="AS354" s="30" t="n">
        <v>0</v>
      </c>
      <c r="AT354" s="30" t="n">
        <v>0</v>
      </c>
      <c r="AU354" s="30" t="n">
        <v>0</v>
      </c>
      <c r="AV354" s="30" t="n">
        <v>0</v>
      </c>
      <c r="AW354" s="30" t="n">
        <v>0</v>
      </c>
      <c r="AX354" s="30" t="n">
        <v>0</v>
      </c>
      <c r="AY354" s="30" t="n">
        <v>0</v>
      </c>
      <c r="AZ354" s="30" t="n">
        <v>0</v>
      </c>
      <c r="BA354" s="30" t="n">
        <v>0</v>
      </c>
      <c r="BB354" s="30" t="n">
        <v>0</v>
      </c>
      <c r="BC354" s="30" t="n">
        <v>0</v>
      </c>
      <c r="BD354" s="30" t="n">
        <v>0</v>
      </c>
      <c r="BE354" s="30" t="n">
        <f aca="false">SUM(BF354:BQ354)</f>
        <v>19</v>
      </c>
      <c r="BF354" s="30" t="n">
        <v>2</v>
      </c>
      <c r="BG354" s="30" t="n">
        <v>1</v>
      </c>
      <c r="BH354" s="30" t="n">
        <v>1</v>
      </c>
      <c r="BI354" s="30" t="n">
        <v>2</v>
      </c>
      <c r="BJ354" s="30" t="n">
        <v>2</v>
      </c>
      <c r="BK354" s="30" t="n">
        <v>0</v>
      </c>
      <c r="BL354" s="30" t="n">
        <v>1</v>
      </c>
      <c r="BM354" s="30" t="n">
        <v>0</v>
      </c>
      <c r="BN354" s="30" t="n">
        <v>3</v>
      </c>
      <c r="BO354" s="30" t="n">
        <v>2</v>
      </c>
      <c r="BP354" s="30" t="n">
        <v>2</v>
      </c>
      <c r="BQ354" s="30" t="n">
        <v>3</v>
      </c>
      <c r="BR354" s="30" t="n">
        <f aca="false">SUM(BS354:CD354)</f>
        <v>19</v>
      </c>
      <c r="BS354" s="30" t="n">
        <v>2</v>
      </c>
      <c r="BT354" s="30" t="n">
        <v>1</v>
      </c>
      <c r="BU354" s="30" t="n">
        <v>1</v>
      </c>
      <c r="BV354" s="30" t="n">
        <v>2</v>
      </c>
      <c r="BW354" s="30" t="n">
        <v>2</v>
      </c>
      <c r="BX354" s="30" t="n">
        <v>0</v>
      </c>
      <c r="BY354" s="30" t="n">
        <v>1</v>
      </c>
      <c r="BZ354" s="30" t="n">
        <v>0</v>
      </c>
      <c r="CA354" s="30" t="n">
        <v>3</v>
      </c>
      <c r="CB354" s="30" t="n">
        <v>2</v>
      </c>
      <c r="CC354" s="30" t="n">
        <v>2</v>
      </c>
      <c r="CD354" s="30" t="n">
        <v>3</v>
      </c>
      <c r="CE354" s="14"/>
      <c r="CF354" s="14"/>
      <c r="CG354" s="14"/>
      <c r="CH354" s="32" t="n">
        <v>8</v>
      </c>
      <c r="CI354" s="14"/>
      <c r="CJ354" s="14"/>
      <c r="CK354" s="14"/>
      <c r="CL354" s="1"/>
      <c r="CM354" s="1"/>
      <c r="CN354" s="1"/>
      <c r="CO354" s="1"/>
      <c r="CP354" s="1"/>
      <c r="CQ354" s="1"/>
      <c r="CR354" s="1"/>
    </row>
    <row r="355" customFormat="false" ht="12.75" hidden="true" customHeight="true" outlineLevel="2" collapsed="false">
      <c r="A355" s="1"/>
      <c r="B355" s="34"/>
      <c r="C355" s="30" t="s">
        <v>368</v>
      </c>
      <c r="D355" s="30" t="s">
        <v>94</v>
      </c>
      <c r="E355" s="30" t="n">
        <f aca="false">SUM(F355:Q355)</f>
        <v>0</v>
      </c>
      <c r="F355" s="30" t="n">
        <v>0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f aca="false">SUM(S355:AD355)</f>
        <v>0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f aca="false">SUM(AF355:AQ355)</f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f aca="false">SUM(AS355:BD355)</f>
        <v>0</v>
      </c>
      <c r="AS355" s="30" t="n">
        <v>0</v>
      </c>
      <c r="AT355" s="30"/>
      <c r="AU355" s="30" t="n">
        <v>0</v>
      </c>
      <c r="AV355" s="30" t="n">
        <v>0</v>
      </c>
      <c r="AW355" s="30"/>
      <c r="AX355" s="30" t="n">
        <v>0</v>
      </c>
      <c r="AY355" s="30"/>
      <c r="AZ355" s="30" t="n">
        <v>0</v>
      </c>
      <c r="BA355" s="30"/>
      <c r="BB355" s="30" t="n">
        <v>0</v>
      </c>
      <c r="BC355" s="30" t="n">
        <v>0</v>
      </c>
      <c r="BD355" s="30" t="n">
        <v>0</v>
      </c>
      <c r="BE355" s="30" t="n">
        <f aca="false">SUM(BF355:BQ355)</f>
        <v>0</v>
      </c>
      <c r="BF355" s="30" t="n">
        <v>0</v>
      </c>
      <c r="BG355" s="30" t="n">
        <v>0</v>
      </c>
      <c r="BH355" s="30" t="n">
        <v>0</v>
      </c>
      <c r="BI355" s="30" t="n">
        <v>0</v>
      </c>
      <c r="BJ355" s="30" t="n">
        <v>0</v>
      </c>
      <c r="BK355" s="30" t="n">
        <v>0</v>
      </c>
      <c r="BL355" s="30" t="n">
        <v>0</v>
      </c>
      <c r="BM355" s="30" t="n">
        <v>0</v>
      </c>
      <c r="BN355" s="30" t="n">
        <v>0</v>
      </c>
      <c r="BO355" s="30" t="n">
        <v>0</v>
      </c>
      <c r="BP355" s="30" t="n">
        <v>0</v>
      </c>
      <c r="BQ355" s="30" t="n">
        <v>0</v>
      </c>
      <c r="BR355" s="30" t="n">
        <f aca="false">SUM(BS355:CD355)</f>
        <v>0</v>
      </c>
      <c r="BS355" s="30" t="n">
        <v>0</v>
      </c>
      <c r="BT355" s="30"/>
      <c r="BU355" s="30" t="n">
        <v>0</v>
      </c>
      <c r="BV355" s="30" t="n">
        <v>0</v>
      </c>
      <c r="BW355" s="30"/>
      <c r="BX355" s="30" t="n">
        <v>0</v>
      </c>
      <c r="BY355" s="30"/>
      <c r="BZ355" s="30" t="n">
        <v>0</v>
      </c>
      <c r="CA355" s="30"/>
      <c r="CB355" s="30" t="n">
        <v>0</v>
      </c>
      <c r="CC355" s="30" t="n">
        <v>0</v>
      </c>
      <c r="CD355" s="30" t="n">
        <v>0</v>
      </c>
      <c r="CE355" s="14"/>
      <c r="CF355" s="14"/>
      <c r="CG355" s="14"/>
      <c r="CH355" s="32" t="n">
        <v>8</v>
      </c>
      <c r="CI355" s="14"/>
      <c r="CJ355" s="14"/>
      <c r="CK355" s="14"/>
      <c r="CL355" s="1"/>
      <c r="CM355" s="1"/>
      <c r="CN355" s="1"/>
      <c r="CO355" s="1"/>
      <c r="CP355" s="1"/>
      <c r="CQ355" s="1"/>
      <c r="CR355" s="1"/>
    </row>
    <row r="356" customFormat="false" ht="12.75" hidden="true" customHeight="true" outlineLevel="2" collapsed="false">
      <c r="A356" s="1"/>
      <c r="B356" s="30"/>
      <c r="C356" s="30" t="s">
        <v>371</v>
      </c>
      <c r="D356" s="30" t="s">
        <v>50</v>
      </c>
      <c r="E356" s="30" t="n">
        <f aca="false">SUM(F356:Q356)</f>
        <v>13</v>
      </c>
      <c r="F356" s="30" t="n">
        <v>2</v>
      </c>
      <c r="G356" s="30" t="n">
        <v>0</v>
      </c>
      <c r="H356" s="30" t="n">
        <v>1</v>
      </c>
      <c r="I356" s="30" t="n">
        <v>1</v>
      </c>
      <c r="J356" s="30" t="n">
        <v>2</v>
      </c>
      <c r="K356" s="30" t="n">
        <v>1</v>
      </c>
      <c r="L356" s="30" t="n">
        <v>0</v>
      </c>
      <c r="M356" s="30" t="n">
        <v>0</v>
      </c>
      <c r="N356" s="30" t="n">
        <v>3</v>
      </c>
      <c r="O356" s="30" t="n">
        <v>3</v>
      </c>
      <c r="P356" s="30" t="n">
        <v>0</v>
      </c>
      <c r="Q356" s="30" t="n">
        <v>0</v>
      </c>
      <c r="R356" s="30" t="n">
        <f aca="false">SUM(S356:AD356)</f>
        <v>13</v>
      </c>
      <c r="S356" s="30" t="n">
        <v>2</v>
      </c>
      <c r="T356" s="30" t="n">
        <v>0</v>
      </c>
      <c r="U356" s="30" t="n">
        <v>1</v>
      </c>
      <c r="V356" s="30" t="n">
        <v>1</v>
      </c>
      <c r="W356" s="30" t="n">
        <v>2</v>
      </c>
      <c r="X356" s="30" t="n">
        <v>1</v>
      </c>
      <c r="Y356" s="30" t="n">
        <v>0</v>
      </c>
      <c r="Z356" s="30" t="n">
        <v>0</v>
      </c>
      <c r="AA356" s="30" t="n">
        <v>3</v>
      </c>
      <c r="AB356" s="30" t="n">
        <v>3</v>
      </c>
      <c r="AC356" s="30" t="n">
        <v>0</v>
      </c>
      <c r="AD356" s="30" t="n">
        <v>0</v>
      </c>
      <c r="AE356" s="30" t="n">
        <f aca="false">SUM(AF356:AQ356)</f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f aca="false">SUM(AS356:BD356)</f>
        <v>0</v>
      </c>
      <c r="AS356" s="30" t="n">
        <v>0</v>
      </c>
      <c r="AT356" s="30" t="n">
        <v>0</v>
      </c>
      <c r="AU356" s="30" t="n">
        <v>0</v>
      </c>
      <c r="AV356" s="30" t="n">
        <v>0</v>
      </c>
      <c r="AW356" s="30" t="n">
        <v>0</v>
      </c>
      <c r="AX356" s="30" t="n">
        <v>0</v>
      </c>
      <c r="AY356" s="30" t="n">
        <v>0</v>
      </c>
      <c r="AZ356" s="30" t="n">
        <v>0</v>
      </c>
      <c r="BA356" s="30" t="n">
        <v>0</v>
      </c>
      <c r="BB356" s="30" t="n">
        <v>0</v>
      </c>
      <c r="BC356" s="30" t="n">
        <v>0</v>
      </c>
      <c r="BD356" s="30" t="n">
        <v>0</v>
      </c>
      <c r="BE356" s="30" t="n">
        <f aca="false">SUM(BF356:BQ356)</f>
        <v>13</v>
      </c>
      <c r="BF356" s="30" t="n">
        <v>2</v>
      </c>
      <c r="BG356" s="30" t="n">
        <v>0</v>
      </c>
      <c r="BH356" s="30" t="n">
        <v>1</v>
      </c>
      <c r="BI356" s="30" t="n">
        <v>1</v>
      </c>
      <c r="BJ356" s="30" t="n">
        <v>2</v>
      </c>
      <c r="BK356" s="30" t="n">
        <v>1</v>
      </c>
      <c r="BL356" s="30" t="n">
        <v>0</v>
      </c>
      <c r="BM356" s="30" t="n">
        <v>0</v>
      </c>
      <c r="BN356" s="30" t="n">
        <v>3</v>
      </c>
      <c r="BO356" s="30" t="n">
        <v>3</v>
      </c>
      <c r="BP356" s="30" t="n">
        <v>0</v>
      </c>
      <c r="BQ356" s="30" t="n">
        <v>0</v>
      </c>
      <c r="BR356" s="30" t="n">
        <f aca="false">SUM(BS356:CD356)</f>
        <v>13</v>
      </c>
      <c r="BS356" s="30" t="n">
        <v>2</v>
      </c>
      <c r="BT356" s="30" t="n">
        <v>0</v>
      </c>
      <c r="BU356" s="30" t="n">
        <v>1</v>
      </c>
      <c r="BV356" s="30" t="n">
        <v>1</v>
      </c>
      <c r="BW356" s="30" t="n">
        <v>2</v>
      </c>
      <c r="BX356" s="30" t="n">
        <v>1</v>
      </c>
      <c r="BY356" s="30" t="n">
        <v>0</v>
      </c>
      <c r="BZ356" s="30" t="n">
        <v>0</v>
      </c>
      <c r="CA356" s="30" t="n">
        <v>3</v>
      </c>
      <c r="CB356" s="30" t="n">
        <v>3</v>
      </c>
      <c r="CC356" s="30" t="n">
        <v>0</v>
      </c>
      <c r="CD356" s="30" t="n">
        <v>0</v>
      </c>
      <c r="CE356" s="14"/>
      <c r="CF356" s="14"/>
      <c r="CG356" s="14"/>
      <c r="CH356" s="32" t="n">
        <v>9</v>
      </c>
      <c r="CI356" s="14"/>
      <c r="CJ356" s="14"/>
      <c r="CK356" s="14"/>
      <c r="CL356" s="1"/>
      <c r="CM356" s="1"/>
      <c r="CN356" s="1"/>
      <c r="CO356" s="1"/>
      <c r="CP356" s="1"/>
      <c r="CQ356" s="1"/>
      <c r="CR356" s="1"/>
    </row>
    <row r="357" customFormat="false" ht="12.75" hidden="true" customHeight="true" outlineLevel="2" collapsed="false">
      <c r="A357" s="1"/>
      <c r="B357" s="30"/>
      <c r="C357" s="30" t="s">
        <v>372</v>
      </c>
      <c r="D357" s="30" t="s">
        <v>50</v>
      </c>
      <c r="E357" s="30" t="n">
        <f aca="false">SUM(F357:Q357)</f>
        <v>0</v>
      </c>
      <c r="F357" s="30" t="n">
        <v>0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</v>
      </c>
      <c r="Q357" s="30" t="n">
        <v>0</v>
      </c>
      <c r="R357" s="30" t="n">
        <f aca="false">SUM(S357:AD357)</f>
        <v>0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0" t="n">
        <v>0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f aca="false">SUM(AF357:AQ357)</f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0" t="n">
        <v>0</v>
      </c>
      <c r="AM357" s="30" t="n">
        <v>0</v>
      </c>
      <c r="AN357" s="30" t="n">
        <v>0</v>
      </c>
      <c r="AO357" s="30" t="n">
        <v>0</v>
      </c>
      <c r="AP357" s="30" t="n">
        <v>0</v>
      </c>
      <c r="AQ357" s="30" t="n">
        <v>0</v>
      </c>
      <c r="AR357" s="30" t="n">
        <f aca="false">SUM(AS357:BD357)</f>
        <v>0</v>
      </c>
      <c r="AS357" s="30" t="n">
        <v>0</v>
      </c>
      <c r="AT357" s="30" t="n">
        <v>0</v>
      </c>
      <c r="AU357" s="30" t="n">
        <v>0</v>
      </c>
      <c r="AV357" s="30" t="n">
        <v>0</v>
      </c>
      <c r="AW357" s="30" t="n">
        <v>0</v>
      </c>
      <c r="AX357" s="30" t="n">
        <v>0</v>
      </c>
      <c r="AY357" s="30" t="n">
        <v>0</v>
      </c>
      <c r="AZ357" s="30" t="n">
        <v>0</v>
      </c>
      <c r="BA357" s="30" t="n">
        <v>0</v>
      </c>
      <c r="BB357" s="30" t="n">
        <v>0</v>
      </c>
      <c r="BC357" s="30" t="n">
        <v>0</v>
      </c>
      <c r="BD357" s="30" t="n">
        <v>0</v>
      </c>
      <c r="BE357" s="30" t="n">
        <f aca="false">SUM(BF357:BQ357)</f>
        <v>0</v>
      </c>
      <c r="BF357" s="30" t="n">
        <v>0</v>
      </c>
      <c r="BG357" s="30" t="n">
        <v>0</v>
      </c>
      <c r="BH357" s="30" t="n">
        <v>0</v>
      </c>
      <c r="BI357" s="30" t="n">
        <v>0</v>
      </c>
      <c r="BJ357" s="30" t="n">
        <v>0</v>
      </c>
      <c r="BK357" s="30" t="n">
        <v>0</v>
      </c>
      <c r="BL357" s="30" t="n">
        <v>0</v>
      </c>
      <c r="BM357" s="30" t="n">
        <v>0</v>
      </c>
      <c r="BN357" s="30" t="n">
        <v>0</v>
      </c>
      <c r="BO357" s="30" t="n">
        <v>0</v>
      </c>
      <c r="BP357" s="30" t="n">
        <v>0</v>
      </c>
      <c r="BQ357" s="30" t="n">
        <v>0</v>
      </c>
      <c r="BR357" s="30" t="n">
        <f aca="false">SUM(BS357:CD357)</f>
        <v>0</v>
      </c>
      <c r="BS357" s="30" t="n">
        <v>0</v>
      </c>
      <c r="BT357" s="30" t="n">
        <v>0</v>
      </c>
      <c r="BU357" s="30" t="n">
        <v>0</v>
      </c>
      <c r="BV357" s="30" t="n">
        <v>0</v>
      </c>
      <c r="BW357" s="30" t="n">
        <v>0</v>
      </c>
      <c r="BX357" s="30" t="n">
        <v>0</v>
      </c>
      <c r="BY357" s="30" t="n">
        <v>0</v>
      </c>
      <c r="BZ357" s="30" t="n">
        <v>0</v>
      </c>
      <c r="CA357" s="30" t="n">
        <v>0</v>
      </c>
      <c r="CB357" s="30" t="n">
        <v>0</v>
      </c>
      <c r="CC357" s="30" t="n">
        <v>0</v>
      </c>
      <c r="CD357" s="30" t="n">
        <v>0</v>
      </c>
      <c r="CE357" s="14"/>
      <c r="CF357" s="14"/>
      <c r="CG357" s="14"/>
      <c r="CH357" s="32" t="n">
        <v>9</v>
      </c>
      <c r="CI357" s="14"/>
      <c r="CJ357" s="14"/>
      <c r="CK357" s="14"/>
      <c r="CL357" s="1"/>
      <c r="CM357" s="1"/>
      <c r="CN357" s="1"/>
      <c r="CO357" s="1"/>
      <c r="CP357" s="1"/>
      <c r="CQ357" s="1"/>
      <c r="CR357" s="1"/>
    </row>
    <row r="358" customFormat="false" ht="12.75" hidden="true" customHeight="true" outlineLevel="2" collapsed="false">
      <c r="A358" s="1"/>
      <c r="B358" s="30"/>
      <c r="C358" s="30" t="s">
        <v>373</v>
      </c>
      <c r="D358" s="30" t="s">
        <v>50</v>
      </c>
      <c r="E358" s="30" t="n">
        <f aca="false">SUM(F358:Q358)</f>
        <v>7</v>
      </c>
      <c r="F358" s="30" t="n">
        <v>0</v>
      </c>
      <c r="G358" s="30" t="n">
        <v>1</v>
      </c>
      <c r="H358" s="30" t="n">
        <v>1</v>
      </c>
      <c r="I358" s="30" t="n">
        <v>0</v>
      </c>
      <c r="J358" s="30" t="n">
        <v>2</v>
      </c>
      <c r="K358" s="30" t="n">
        <v>0</v>
      </c>
      <c r="L358" s="30" t="n">
        <v>0</v>
      </c>
      <c r="M358" s="30" t="n">
        <v>0</v>
      </c>
      <c r="N358" s="30" t="n">
        <v>2</v>
      </c>
      <c r="O358" s="30" t="n">
        <v>1</v>
      </c>
      <c r="P358" s="30" t="n">
        <v>0</v>
      </c>
      <c r="Q358" s="30" t="n">
        <v>0</v>
      </c>
      <c r="R358" s="30" t="n">
        <f aca="false">SUM(S358:AD358)</f>
        <v>7</v>
      </c>
      <c r="S358" s="30" t="n">
        <v>0</v>
      </c>
      <c r="T358" s="30" t="n">
        <v>1</v>
      </c>
      <c r="U358" s="30" t="n">
        <v>1</v>
      </c>
      <c r="V358" s="30" t="n">
        <v>0</v>
      </c>
      <c r="W358" s="30" t="n">
        <v>2</v>
      </c>
      <c r="X358" s="30" t="n">
        <v>0</v>
      </c>
      <c r="Y358" s="30" t="n">
        <v>0</v>
      </c>
      <c r="Z358" s="30" t="n">
        <v>0</v>
      </c>
      <c r="AA358" s="30" t="n">
        <v>2</v>
      </c>
      <c r="AB358" s="30" t="n">
        <v>1</v>
      </c>
      <c r="AC358" s="30" t="n">
        <v>0</v>
      </c>
      <c r="AD358" s="30" t="n">
        <v>0</v>
      </c>
      <c r="AE358" s="30" t="n">
        <f aca="false">SUM(AF358:AQ358)</f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0</v>
      </c>
      <c r="AK358" s="30" t="n">
        <v>0</v>
      </c>
      <c r="AL358" s="30" t="n">
        <v>0</v>
      </c>
      <c r="AM358" s="30" t="n">
        <v>0</v>
      </c>
      <c r="AN358" s="30" t="n">
        <v>0</v>
      </c>
      <c r="AO358" s="30" t="n">
        <v>0</v>
      </c>
      <c r="AP358" s="30" t="n">
        <v>0</v>
      </c>
      <c r="AQ358" s="30" t="n">
        <v>0</v>
      </c>
      <c r="AR358" s="30" t="n">
        <f aca="false">SUM(AS358:BD358)</f>
        <v>0</v>
      </c>
      <c r="AS358" s="30" t="n">
        <v>0</v>
      </c>
      <c r="AT358" s="30" t="n">
        <v>0</v>
      </c>
      <c r="AU358" s="30" t="n">
        <v>0</v>
      </c>
      <c r="AV358" s="30" t="n">
        <v>0</v>
      </c>
      <c r="AW358" s="30" t="n">
        <v>0</v>
      </c>
      <c r="AX358" s="30" t="n">
        <v>0</v>
      </c>
      <c r="AY358" s="30" t="n">
        <v>0</v>
      </c>
      <c r="AZ358" s="30" t="n">
        <v>0</v>
      </c>
      <c r="BA358" s="30" t="n">
        <v>0</v>
      </c>
      <c r="BB358" s="30" t="n">
        <v>0</v>
      </c>
      <c r="BC358" s="30" t="n">
        <v>0</v>
      </c>
      <c r="BD358" s="30" t="n">
        <v>0</v>
      </c>
      <c r="BE358" s="30" t="n">
        <f aca="false">SUM(BF358:BQ358)</f>
        <v>7</v>
      </c>
      <c r="BF358" s="30" t="n">
        <v>0</v>
      </c>
      <c r="BG358" s="30" t="n">
        <v>1</v>
      </c>
      <c r="BH358" s="30" t="n">
        <v>1</v>
      </c>
      <c r="BI358" s="30" t="n">
        <v>0</v>
      </c>
      <c r="BJ358" s="30" t="n">
        <v>2</v>
      </c>
      <c r="BK358" s="30" t="n">
        <v>0</v>
      </c>
      <c r="BL358" s="30" t="n">
        <v>0</v>
      </c>
      <c r="BM358" s="30" t="n">
        <v>0</v>
      </c>
      <c r="BN358" s="30" t="n">
        <v>2</v>
      </c>
      <c r="BO358" s="30" t="n">
        <v>1</v>
      </c>
      <c r="BP358" s="30" t="n">
        <v>0</v>
      </c>
      <c r="BQ358" s="30" t="n">
        <v>0</v>
      </c>
      <c r="BR358" s="30" t="n">
        <f aca="false">SUM(BS358:CD358)</f>
        <v>7</v>
      </c>
      <c r="BS358" s="30" t="n">
        <v>0</v>
      </c>
      <c r="BT358" s="30" t="n">
        <v>1</v>
      </c>
      <c r="BU358" s="30" t="n">
        <v>1</v>
      </c>
      <c r="BV358" s="30" t="n">
        <v>0</v>
      </c>
      <c r="BW358" s="30" t="n">
        <v>2</v>
      </c>
      <c r="BX358" s="30" t="n">
        <v>0</v>
      </c>
      <c r="BY358" s="30" t="n">
        <v>0</v>
      </c>
      <c r="BZ358" s="30" t="n">
        <v>0</v>
      </c>
      <c r="CA358" s="30" t="n">
        <v>2</v>
      </c>
      <c r="CB358" s="30" t="n">
        <v>1</v>
      </c>
      <c r="CC358" s="30" t="n">
        <v>0</v>
      </c>
      <c r="CD358" s="30" t="n">
        <v>0</v>
      </c>
      <c r="CE358" s="14"/>
      <c r="CF358" s="14"/>
      <c r="CG358" s="14"/>
      <c r="CH358" s="32" t="n">
        <v>9</v>
      </c>
      <c r="CI358" s="14"/>
      <c r="CJ358" s="14"/>
      <c r="CK358" s="14"/>
      <c r="CL358" s="1"/>
      <c r="CM358" s="1"/>
      <c r="CN358" s="1"/>
      <c r="CO358" s="1"/>
      <c r="CP358" s="1"/>
      <c r="CQ358" s="1"/>
      <c r="CR358" s="1"/>
    </row>
    <row r="359" customFormat="false" ht="12.75" hidden="true" customHeight="true" outlineLevel="2" collapsed="false">
      <c r="A359" s="1"/>
      <c r="B359" s="30"/>
      <c r="C359" s="30" t="s">
        <v>374</v>
      </c>
      <c r="D359" s="30" t="s">
        <v>50</v>
      </c>
      <c r="E359" s="30" t="n">
        <f aca="false">SUM(F359:Q359)</f>
        <v>4</v>
      </c>
      <c r="F359" s="30" t="n">
        <v>1</v>
      </c>
      <c r="G359" s="30" t="n">
        <v>0</v>
      </c>
      <c r="H359" s="30" t="n">
        <v>2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0" t="n">
        <v>0</v>
      </c>
      <c r="Q359" s="30" t="n">
        <v>1</v>
      </c>
      <c r="R359" s="30" t="n">
        <f aca="false">SUM(S359:AD359)</f>
        <v>4</v>
      </c>
      <c r="S359" s="30" t="n">
        <v>1</v>
      </c>
      <c r="T359" s="30" t="n">
        <v>0</v>
      </c>
      <c r="U359" s="30" t="n">
        <v>2</v>
      </c>
      <c r="V359" s="30" t="n">
        <v>0</v>
      </c>
      <c r="W359" s="30" t="n">
        <v>0</v>
      </c>
      <c r="X359" s="30" t="n">
        <v>0</v>
      </c>
      <c r="Y359" s="30" t="n">
        <v>0</v>
      </c>
      <c r="Z359" s="30" t="n">
        <v>0</v>
      </c>
      <c r="AA359" s="30" t="n">
        <v>0</v>
      </c>
      <c r="AB359" s="30" t="n">
        <v>0</v>
      </c>
      <c r="AC359" s="30" t="n">
        <v>0</v>
      </c>
      <c r="AD359" s="30" t="n">
        <v>1</v>
      </c>
      <c r="AE359" s="30" t="n">
        <f aca="false">SUM(AF359:AQ359)</f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0</v>
      </c>
      <c r="AM359" s="30" t="n">
        <v>0</v>
      </c>
      <c r="AN359" s="30" t="n">
        <v>0</v>
      </c>
      <c r="AO359" s="30" t="n">
        <v>0</v>
      </c>
      <c r="AP359" s="30" t="n">
        <v>0</v>
      </c>
      <c r="AQ359" s="30" t="n">
        <v>0</v>
      </c>
      <c r="AR359" s="30" t="n">
        <f aca="false">SUM(AS359:BD359)</f>
        <v>0</v>
      </c>
      <c r="AS359" s="30" t="n">
        <v>0</v>
      </c>
      <c r="AT359" s="30" t="n">
        <v>0</v>
      </c>
      <c r="AU359" s="30" t="n">
        <v>0</v>
      </c>
      <c r="AV359" s="30" t="n">
        <v>0</v>
      </c>
      <c r="AW359" s="30" t="n">
        <v>0</v>
      </c>
      <c r="AX359" s="30" t="n">
        <v>0</v>
      </c>
      <c r="AY359" s="30" t="n">
        <v>0</v>
      </c>
      <c r="AZ359" s="30" t="n">
        <v>0</v>
      </c>
      <c r="BA359" s="30" t="n">
        <v>0</v>
      </c>
      <c r="BB359" s="30" t="n">
        <v>0</v>
      </c>
      <c r="BC359" s="30" t="n">
        <v>0</v>
      </c>
      <c r="BD359" s="30" t="n">
        <v>0</v>
      </c>
      <c r="BE359" s="30" t="n">
        <f aca="false">SUM(BF359:BQ359)</f>
        <v>4</v>
      </c>
      <c r="BF359" s="30" t="n">
        <v>1</v>
      </c>
      <c r="BG359" s="30" t="n">
        <v>0</v>
      </c>
      <c r="BH359" s="30" t="n">
        <v>2</v>
      </c>
      <c r="BI359" s="30" t="n">
        <v>0</v>
      </c>
      <c r="BJ359" s="30" t="n">
        <v>0</v>
      </c>
      <c r="BK359" s="30" t="n">
        <v>0</v>
      </c>
      <c r="BL359" s="30" t="n">
        <v>0</v>
      </c>
      <c r="BM359" s="30" t="n">
        <v>0</v>
      </c>
      <c r="BN359" s="30" t="n">
        <v>0</v>
      </c>
      <c r="BO359" s="30" t="n">
        <v>0</v>
      </c>
      <c r="BP359" s="30" t="n">
        <v>0</v>
      </c>
      <c r="BQ359" s="30" t="n">
        <v>1</v>
      </c>
      <c r="BR359" s="30" t="n">
        <f aca="false">SUM(BS359:CD359)</f>
        <v>4</v>
      </c>
      <c r="BS359" s="30" t="n">
        <v>1</v>
      </c>
      <c r="BT359" s="30" t="n">
        <v>0</v>
      </c>
      <c r="BU359" s="30" t="n">
        <v>2</v>
      </c>
      <c r="BV359" s="30" t="n">
        <v>0</v>
      </c>
      <c r="BW359" s="30" t="n">
        <v>0</v>
      </c>
      <c r="BX359" s="30" t="n">
        <v>0</v>
      </c>
      <c r="BY359" s="30" t="n">
        <v>0</v>
      </c>
      <c r="BZ359" s="30" t="n">
        <v>0</v>
      </c>
      <c r="CA359" s="30" t="n">
        <v>0</v>
      </c>
      <c r="CB359" s="30" t="n">
        <v>0</v>
      </c>
      <c r="CC359" s="30" t="n">
        <v>0</v>
      </c>
      <c r="CD359" s="30" t="n">
        <v>1</v>
      </c>
      <c r="CE359" s="14"/>
      <c r="CF359" s="14"/>
      <c r="CG359" s="14"/>
      <c r="CH359" s="32" t="n">
        <v>9</v>
      </c>
      <c r="CI359" s="14"/>
      <c r="CJ359" s="14"/>
      <c r="CK359" s="14"/>
      <c r="CL359" s="1"/>
      <c r="CM359" s="1"/>
      <c r="CN359" s="1"/>
      <c r="CO359" s="1"/>
      <c r="CP359" s="1"/>
      <c r="CQ359" s="1"/>
      <c r="CR359" s="1"/>
    </row>
    <row r="360" customFormat="false" ht="12.75" hidden="true" customHeight="true" outlineLevel="2" collapsed="false">
      <c r="A360" s="1"/>
      <c r="B360" s="30"/>
      <c r="C360" s="30" t="s">
        <v>375</v>
      </c>
      <c r="D360" s="30" t="s">
        <v>50</v>
      </c>
      <c r="E360" s="30" t="n">
        <f aca="false">SUM(F360:Q360)</f>
        <v>7</v>
      </c>
      <c r="F360" s="30" t="n">
        <v>0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1</v>
      </c>
      <c r="M360" s="30" t="n">
        <v>0</v>
      </c>
      <c r="N360" s="30" t="n">
        <v>0</v>
      </c>
      <c r="O360" s="30" t="n">
        <v>1</v>
      </c>
      <c r="P360" s="30" t="n">
        <v>3</v>
      </c>
      <c r="Q360" s="30" t="n">
        <v>2</v>
      </c>
      <c r="R360" s="30" t="n">
        <f aca="false">SUM(S360:AD360)</f>
        <v>7</v>
      </c>
      <c r="S360" s="30" t="n">
        <v>0</v>
      </c>
      <c r="T360" s="30" t="n">
        <v>0</v>
      </c>
      <c r="U360" s="30" t="n">
        <v>0</v>
      </c>
      <c r="V360" s="30" t="n">
        <v>0</v>
      </c>
      <c r="W360" s="30" t="n">
        <v>0</v>
      </c>
      <c r="X360" s="30" t="n">
        <v>0</v>
      </c>
      <c r="Y360" s="30" t="n">
        <v>1</v>
      </c>
      <c r="Z360" s="30" t="n">
        <v>0</v>
      </c>
      <c r="AA360" s="30" t="n">
        <v>0</v>
      </c>
      <c r="AB360" s="30" t="n">
        <v>1</v>
      </c>
      <c r="AC360" s="30" t="n">
        <v>3</v>
      </c>
      <c r="AD360" s="30" t="n">
        <v>2</v>
      </c>
      <c r="AE360" s="30" t="n">
        <f aca="false">SUM(AF360:AQ360)</f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f aca="false">SUM(AS360:BD360)</f>
        <v>0</v>
      </c>
      <c r="AS360" s="30" t="n">
        <v>0</v>
      </c>
      <c r="AT360" s="30" t="n">
        <v>0</v>
      </c>
      <c r="AU360" s="30" t="n">
        <v>0</v>
      </c>
      <c r="AV360" s="30" t="n">
        <v>0</v>
      </c>
      <c r="AW360" s="30" t="n">
        <v>0</v>
      </c>
      <c r="AX360" s="30" t="n">
        <v>0</v>
      </c>
      <c r="AY360" s="30" t="n">
        <v>0</v>
      </c>
      <c r="AZ360" s="30" t="n">
        <v>0</v>
      </c>
      <c r="BA360" s="30" t="n">
        <v>0</v>
      </c>
      <c r="BB360" s="30" t="n">
        <v>0</v>
      </c>
      <c r="BC360" s="30" t="n">
        <v>0</v>
      </c>
      <c r="BD360" s="30" t="n">
        <v>0</v>
      </c>
      <c r="BE360" s="30" t="n">
        <f aca="false">SUM(BF360:BQ360)</f>
        <v>7</v>
      </c>
      <c r="BF360" s="30" t="n">
        <v>0</v>
      </c>
      <c r="BG360" s="30" t="n">
        <v>0</v>
      </c>
      <c r="BH360" s="30" t="n">
        <v>0</v>
      </c>
      <c r="BI360" s="30" t="n">
        <v>0</v>
      </c>
      <c r="BJ360" s="30" t="n">
        <v>0</v>
      </c>
      <c r="BK360" s="30" t="n">
        <v>0</v>
      </c>
      <c r="BL360" s="30" t="n">
        <v>1</v>
      </c>
      <c r="BM360" s="30" t="n">
        <v>0</v>
      </c>
      <c r="BN360" s="30" t="n">
        <v>0</v>
      </c>
      <c r="BO360" s="30" t="n">
        <v>1</v>
      </c>
      <c r="BP360" s="30" t="n">
        <v>3</v>
      </c>
      <c r="BQ360" s="30" t="n">
        <v>2</v>
      </c>
      <c r="BR360" s="30" t="n">
        <f aca="false">SUM(BS360:CD360)</f>
        <v>7</v>
      </c>
      <c r="BS360" s="30" t="n">
        <v>0</v>
      </c>
      <c r="BT360" s="30" t="n">
        <v>0</v>
      </c>
      <c r="BU360" s="30" t="n">
        <v>0</v>
      </c>
      <c r="BV360" s="30" t="n">
        <v>0</v>
      </c>
      <c r="BW360" s="30" t="n">
        <v>0</v>
      </c>
      <c r="BX360" s="30" t="n">
        <v>0</v>
      </c>
      <c r="BY360" s="30" t="n">
        <v>1</v>
      </c>
      <c r="BZ360" s="30" t="n">
        <v>0</v>
      </c>
      <c r="CA360" s="30" t="n">
        <v>0</v>
      </c>
      <c r="CB360" s="30" t="n">
        <v>1</v>
      </c>
      <c r="CC360" s="30" t="n">
        <v>3</v>
      </c>
      <c r="CD360" s="30" t="n">
        <v>2</v>
      </c>
      <c r="CE360" s="14"/>
      <c r="CF360" s="14"/>
      <c r="CG360" s="14"/>
      <c r="CH360" s="32" t="n">
        <v>9</v>
      </c>
      <c r="CI360" s="14"/>
      <c r="CJ360" s="14"/>
      <c r="CK360" s="14"/>
      <c r="CL360" s="1"/>
      <c r="CM360" s="1"/>
      <c r="CN360" s="1"/>
      <c r="CO360" s="1"/>
      <c r="CP360" s="1"/>
      <c r="CQ360" s="1"/>
      <c r="CR360" s="1"/>
    </row>
    <row r="361" customFormat="false" ht="12.75" hidden="false" customHeight="true" outlineLevel="1" collapsed="true">
      <c r="A361" s="1"/>
      <c r="B361" s="30"/>
      <c r="C361" s="1"/>
      <c r="D361" s="12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4"/>
      <c r="CF361" s="14"/>
      <c r="CG361" s="14"/>
      <c r="CH361" s="33"/>
      <c r="CI361" s="14"/>
      <c r="CJ361" s="14"/>
      <c r="CK361" s="14"/>
      <c r="CL361" s="1"/>
      <c r="CM361" s="1"/>
      <c r="CN361" s="1"/>
      <c r="CO361" s="1"/>
      <c r="CP361" s="1"/>
      <c r="CQ361" s="1"/>
      <c r="CR361" s="1"/>
    </row>
    <row r="362" customFormat="false" ht="12.75" hidden="false" customHeight="true" outlineLevel="1" collapsed="false">
      <c r="A362" s="1"/>
      <c r="B362" s="31" t="s">
        <v>376</v>
      </c>
      <c r="C362" s="31"/>
      <c r="D362" s="31"/>
      <c r="E362" s="27" t="n">
        <f aca="false">SUM(E363:E364)</f>
        <v>267</v>
      </c>
      <c r="F362" s="27" t="n">
        <f aca="false">SUM(F363:F364)</f>
        <v>21</v>
      </c>
      <c r="G362" s="27" t="n">
        <f aca="false">SUM(G363:G364)</f>
        <v>17</v>
      </c>
      <c r="H362" s="27" t="n">
        <f aca="false">SUM(H363:H364)</f>
        <v>22</v>
      </c>
      <c r="I362" s="27" t="n">
        <f aca="false">SUM(I363:I364)</f>
        <v>24</v>
      </c>
      <c r="J362" s="27" t="n">
        <f aca="false">SUM(J363:J364)</f>
        <v>22</v>
      </c>
      <c r="K362" s="27" t="n">
        <f aca="false">SUM(K363:K364)</f>
        <v>29</v>
      </c>
      <c r="L362" s="27" t="n">
        <f aca="false">SUM(L363:L364)</f>
        <v>19</v>
      </c>
      <c r="M362" s="27" t="n">
        <f aca="false">SUM(M363:M364)</f>
        <v>26</v>
      </c>
      <c r="N362" s="27" t="n">
        <f aca="false">SUM(N363:N364)</f>
        <v>23</v>
      </c>
      <c r="O362" s="27" t="n">
        <f aca="false">SUM(O363:O364)</f>
        <v>26</v>
      </c>
      <c r="P362" s="27" t="n">
        <f aca="false">SUM(P363:P364)</f>
        <v>22</v>
      </c>
      <c r="Q362" s="27" t="n">
        <f aca="false">SUM(Q363:Q364)</f>
        <v>16</v>
      </c>
      <c r="R362" s="27" t="n">
        <f aca="false">SUM(R363:R364)</f>
        <v>196</v>
      </c>
      <c r="S362" s="27" t="n">
        <f aca="false">SUM(S363:S364)</f>
        <v>16</v>
      </c>
      <c r="T362" s="27" t="n">
        <f aca="false">SUM(T363:T364)</f>
        <v>9</v>
      </c>
      <c r="U362" s="27" t="n">
        <f aca="false">SUM(U363:U364)</f>
        <v>18</v>
      </c>
      <c r="V362" s="27" t="n">
        <f aca="false">SUM(V363:V364)</f>
        <v>15</v>
      </c>
      <c r="W362" s="27" t="n">
        <f aca="false">SUM(W363:W364)</f>
        <v>19</v>
      </c>
      <c r="X362" s="27" t="n">
        <f aca="false">SUM(X363:X364)</f>
        <v>20</v>
      </c>
      <c r="Y362" s="27" t="n">
        <f aca="false">SUM(Y363:Y364)</f>
        <v>15</v>
      </c>
      <c r="Z362" s="27" t="n">
        <f aca="false">SUM(Z363:Z364)</f>
        <v>20</v>
      </c>
      <c r="AA362" s="27" t="n">
        <f aca="false">SUM(AA363:AA364)</f>
        <v>17</v>
      </c>
      <c r="AB362" s="27" t="n">
        <f aca="false">SUM(AB363:AB364)</f>
        <v>21</v>
      </c>
      <c r="AC362" s="27" t="n">
        <f aca="false">SUM(AC363:AC364)</f>
        <v>13</v>
      </c>
      <c r="AD362" s="27" t="n">
        <f aca="false">SUM(AD363:AD364)</f>
        <v>13</v>
      </c>
      <c r="AE362" s="27" t="n">
        <f aca="false">SUM(AE363:AE364)</f>
        <v>71</v>
      </c>
      <c r="AF362" s="27" t="n">
        <f aca="false">SUM(AF363:AF364)</f>
        <v>5</v>
      </c>
      <c r="AG362" s="27" t="n">
        <f aca="false">SUM(AG363:AG364)</f>
        <v>8</v>
      </c>
      <c r="AH362" s="27" t="n">
        <f aca="false">SUM(AH363:AH364)</f>
        <v>4</v>
      </c>
      <c r="AI362" s="27" t="n">
        <f aca="false">SUM(AI363:AI364)</f>
        <v>9</v>
      </c>
      <c r="AJ362" s="27" t="n">
        <f aca="false">SUM(AJ363:AJ364)</f>
        <v>3</v>
      </c>
      <c r="AK362" s="27" t="n">
        <f aca="false">SUM(AK363:AK364)</f>
        <v>9</v>
      </c>
      <c r="AL362" s="27" t="n">
        <f aca="false">SUM(AL363:AL364)</f>
        <v>4</v>
      </c>
      <c r="AM362" s="27" t="n">
        <f aca="false">SUM(AM363:AM364)</f>
        <v>6</v>
      </c>
      <c r="AN362" s="27" t="n">
        <f aca="false">SUM(AN363:AN364)</f>
        <v>6</v>
      </c>
      <c r="AO362" s="27" t="n">
        <f aca="false">SUM(AO363:AO364)</f>
        <v>5</v>
      </c>
      <c r="AP362" s="27" t="n">
        <f aca="false">SUM(AP363:AP364)</f>
        <v>9</v>
      </c>
      <c r="AQ362" s="27" t="n">
        <f aca="false">SUM(AQ363:AQ364)</f>
        <v>3</v>
      </c>
      <c r="AR362" s="27" t="n">
        <f aca="false">SUM(AR363:AR364)</f>
        <v>71</v>
      </c>
      <c r="AS362" s="27" t="n">
        <f aca="false">SUM(AS363:AS364)</f>
        <v>5</v>
      </c>
      <c r="AT362" s="27" t="n">
        <f aca="false">SUM(AT363:AT364)</f>
        <v>8</v>
      </c>
      <c r="AU362" s="27" t="n">
        <f aca="false">SUM(AU363:AU364)</f>
        <v>4</v>
      </c>
      <c r="AV362" s="27" t="n">
        <f aca="false">SUM(AV363:AV364)</f>
        <v>9</v>
      </c>
      <c r="AW362" s="27" t="n">
        <f aca="false">SUM(AW363:AW364)</f>
        <v>3</v>
      </c>
      <c r="AX362" s="27" t="n">
        <f aca="false">SUM(AX363:AX364)</f>
        <v>9</v>
      </c>
      <c r="AY362" s="27" t="n">
        <f aca="false">SUM(AY363:AY364)</f>
        <v>4</v>
      </c>
      <c r="AZ362" s="27" t="n">
        <f aca="false">SUM(AZ363:AZ364)</f>
        <v>6</v>
      </c>
      <c r="BA362" s="27" t="n">
        <f aca="false">SUM(BA363:BA364)</f>
        <v>6</v>
      </c>
      <c r="BB362" s="27" t="n">
        <f aca="false">SUM(BB363:BB364)</f>
        <v>5</v>
      </c>
      <c r="BC362" s="27" t="n">
        <f aca="false">SUM(BC363:BC364)</f>
        <v>9</v>
      </c>
      <c r="BD362" s="27" t="n">
        <f aca="false">SUM(BD363:BD364)</f>
        <v>3</v>
      </c>
      <c r="BE362" s="27" t="n">
        <f aca="false">SUM(BE363:BE364)</f>
        <v>267</v>
      </c>
      <c r="BF362" s="27" t="n">
        <f aca="false">SUM(BF363:BF364)</f>
        <v>21</v>
      </c>
      <c r="BG362" s="27" t="n">
        <f aca="false">SUM(BG363:BG364)</f>
        <v>17</v>
      </c>
      <c r="BH362" s="27" t="n">
        <f aca="false">SUM(BH363:BH364)</f>
        <v>22</v>
      </c>
      <c r="BI362" s="27" t="n">
        <f aca="false">SUM(BI363:BI364)</f>
        <v>24</v>
      </c>
      <c r="BJ362" s="27" t="n">
        <f aca="false">SUM(BJ363:BJ364)</f>
        <v>22</v>
      </c>
      <c r="BK362" s="27" t="n">
        <f aca="false">SUM(BK363:BK364)</f>
        <v>29</v>
      </c>
      <c r="BL362" s="27" t="n">
        <f aca="false">SUM(BL363:BL364)</f>
        <v>19</v>
      </c>
      <c r="BM362" s="27" t="n">
        <f aca="false">SUM(BM363:BM364)</f>
        <v>26</v>
      </c>
      <c r="BN362" s="27" t="n">
        <f aca="false">SUM(BN363:BN364)</f>
        <v>23</v>
      </c>
      <c r="BO362" s="27" t="n">
        <f aca="false">SUM(BO363:BO364)</f>
        <v>26</v>
      </c>
      <c r="BP362" s="27" t="n">
        <f aca="false">SUM(BP363:BP364)</f>
        <v>22</v>
      </c>
      <c r="BQ362" s="27" t="n">
        <f aca="false">SUM(BQ363:BQ364)</f>
        <v>16</v>
      </c>
      <c r="BR362" s="27" t="n">
        <f aca="false">SUM(BR363:BR364)</f>
        <v>266</v>
      </c>
      <c r="BS362" s="27" t="n">
        <f aca="false">SUM(BS363:BS364)</f>
        <v>21</v>
      </c>
      <c r="BT362" s="27" t="n">
        <f aca="false">SUM(BT363:BT364)</f>
        <v>17</v>
      </c>
      <c r="BU362" s="27" t="n">
        <f aca="false">SUM(BU363:BU364)</f>
        <v>22</v>
      </c>
      <c r="BV362" s="27" t="n">
        <f aca="false">SUM(BV363:BV364)</f>
        <v>24</v>
      </c>
      <c r="BW362" s="27" t="n">
        <f aca="false">SUM(BW363:BW364)</f>
        <v>22</v>
      </c>
      <c r="BX362" s="27" t="n">
        <f aca="false">SUM(BX363:BX364)</f>
        <v>29</v>
      </c>
      <c r="BY362" s="27" t="n">
        <f aca="false">SUM(BY363:BY364)</f>
        <v>18</v>
      </c>
      <c r="BZ362" s="27" t="n">
        <f aca="false">SUM(BZ363:BZ364)</f>
        <v>26</v>
      </c>
      <c r="CA362" s="27" t="n">
        <f aca="false">SUM(CA363:CA364)</f>
        <v>23</v>
      </c>
      <c r="CB362" s="27" t="n">
        <f aca="false">SUM(CB363:CB364)</f>
        <v>26</v>
      </c>
      <c r="CC362" s="27" t="n">
        <f aca="false">SUM(CC363:CC364)</f>
        <v>22</v>
      </c>
      <c r="CD362" s="27" t="n">
        <f aca="false">SUM(CD363:CD364)</f>
        <v>16</v>
      </c>
      <c r="CE362" s="14"/>
      <c r="CF362" s="14"/>
      <c r="CG362" s="14"/>
      <c r="CH362" s="33"/>
      <c r="CI362" s="14"/>
      <c r="CJ362" s="14"/>
      <c r="CK362" s="14"/>
      <c r="CL362" s="1"/>
      <c r="CM362" s="1"/>
      <c r="CN362" s="1"/>
      <c r="CO362" s="1"/>
      <c r="CP362" s="1"/>
      <c r="CQ362" s="1"/>
      <c r="CR362" s="1"/>
    </row>
    <row r="363" customFormat="false" ht="12.75" hidden="true" customHeight="true" outlineLevel="2" collapsed="false">
      <c r="A363" s="1"/>
      <c r="B363" s="30"/>
      <c r="C363" s="30" t="s">
        <v>377</v>
      </c>
      <c r="D363" s="30" t="s">
        <v>46</v>
      </c>
      <c r="E363" s="30" t="n">
        <f aca="false">SUM(F363:Q363)</f>
        <v>204</v>
      </c>
      <c r="F363" s="30" t="n">
        <v>13</v>
      </c>
      <c r="G363" s="30" t="n">
        <v>11</v>
      </c>
      <c r="H363" s="30" t="n">
        <v>15</v>
      </c>
      <c r="I363" s="30" t="n">
        <v>20</v>
      </c>
      <c r="J363" s="30" t="n">
        <v>14</v>
      </c>
      <c r="K363" s="30" t="n">
        <v>25</v>
      </c>
      <c r="L363" s="30" t="n">
        <v>16</v>
      </c>
      <c r="M363" s="30" t="n">
        <v>23</v>
      </c>
      <c r="N363" s="30" t="n">
        <v>16</v>
      </c>
      <c r="O363" s="30" t="n">
        <v>20</v>
      </c>
      <c r="P363" s="30" t="n">
        <v>20</v>
      </c>
      <c r="Q363" s="30" t="n">
        <v>11</v>
      </c>
      <c r="R363" s="30" t="n">
        <f aca="false">SUM(S363:AD363)</f>
        <v>133</v>
      </c>
      <c r="S363" s="30" t="n">
        <v>8</v>
      </c>
      <c r="T363" s="30" t="n">
        <v>3</v>
      </c>
      <c r="U363" s="30" t="n">
        <v>11</v>
      </c>
      <c r="V363" s="30" t="n">
        <v>11</v>
      </c>
      <c r="W363" s="30" t="n">
        <v>11</v>
      </c>
      <c r="X363" s="30" t="n">
        <v>16</v>
      </c>
      <c r="Y363" s="30" t="n">
        <v>12</v>
      </c>
      <c r="Z363" s="30" t="n">
        <v>17</v>
      </c>
      <c r="AA363" s="30" t="n">
        <v>10</v>
      </c>
      <c r="AB363" s="30" t="n">
        <v>15</v>
      </c>
      <c r="AC363" s="30" t="n">
        <v>11</v>
      </c>
      <c r="AD363" s="30" t="n">
        <v>8</v>
      </c>
      <c r="AE363" s="30" t="n">
        <f aca="false">SUM(AF363:AQ363)</f>
        <v>71</v>
      </c>
      <c r="AF363" s="30" t="n">
        <v>5</v>
      </c>
      <c r="AG363" s="30" t="n">
        <v>8</v>
      </c>
      <c r="AH363" s="30" t="n">
        <v>4</v>
      </c>
      <c r="AI363" s="30" t="n">
        <v>9</v>
      </c>
      <c r="AJ363" s="30" t="n">
        <v>3</v>
      </c>
      <c r="AK363" s="30" t="n">
        <v>9</v>
      </c>
      <c r="AL363" s="30" t="n">
        <v>4</v>
      </c>
      <c r="AM363" s="30" t="n">
        <v>6</v>
      </c>
      <c r="AN363" s="30" t="n">
        <v>6</v>
      </c>
      <c r="AO363" s="30" t="n">
        <v>5</v>
      </c>
      <c r="AP363" s="30" t="n">
        <v>9</v>
      </c>
      <c r="AQ363" s="30" t="n">
        <v>3</v>
      </c>
      <c r="AR363" s="30" t="n">
        <f aca="false">SUM(AS363:BD363)</f>
        <v>71</v>
      </c>
      <c r="AS363" s="30" t="n">
        <v>5</v>
      </c>
      <c r="AT363" s="30" t="n">
        <v>8</v>
      </c>
      <c r="AU363" s="30" t="n">
        <v>4</v>
      </c>
      <c r="AV363" s="30" t="n">
        <v>9</v>
      </c>
      <c r="AW363" s="30" t="n">
        <v>3</v>
      </c>
      <c r="AX363" s="30" t="n">
        <v>9</v>
      </c>
      <c r="AY363" s="30" t="n">
        <v>4</v>
      </c>
      <c r="AZ363" s="30" t="n">
        <v>6</v>
      </c>
      <c r="BA363" s="30" t="n">
        <v>6</v>
      </c>
      <c r="BB363" s="30" t="n">
        <v>5</v>
      </c>
      <c r="BC363" s="30" t="n">
        <v>9</v>
      </c>
      <c r="BD363" s="30" t="n">
        <v>3</v>
      </c>
      <c r="BE363" s="30" t="n">
        <f aca="false">SUM(BF363:BQ363)</f>
        <v>204</v>
      </c>
      <c r="BF363" s="30" t="n">
        <v>13</v>
      </c>
      <c r="BG363" s="30" t="n">
        <v>11</v>
      </c>
      <c r="BH363" s="30" t="n">
        <v>15</v>
      </c>
      <c r="BI363" s="30" t="n">
        <v>20</v>
      </c>
      <c r="BJ363" s="30" t="n">
        <v>14</v>
      </c>
      <c r="BK363" s="30" t="n">
        <v>25</v>
      </c>
      <c r="BL363" s="30" t="n">
        <v>16</v>
      </c>
      <c r="BM363" s="30" t="n">
        <v>23</v>
      </c>
      <c r="BN363" s="30" t="n">
        <v>16</v>
      </c>
      <c r="BO363" s="30" t="n">
        <v>20</v>
      </c>
      <c r="BP363" s="30" t="n">
        <v>20</v>
      </c>
      <c r="BQ363" s="30" t="n">
        <v>11</v>
      </c>
      <c r="BR363" s="30" t="n">
        <f aca="false">SUM(BS363:CD363)</f>
        <v>203</v>
      </c>
      <c r="BS363" s="30" t="n">
        <v>13</v>
      </c>
      <c r="BT363" s="30" t="n">
        <v>11</v>
      </c>
      <c r="BU363" s="30" t="n">
        <v>15</v>
      </c>
      <c r="BV363" s="30" t="n">
        <v>20</v>
      </c>
      <c r="BW363" s="30" t="n">
        <v>14</v>
      </c>
      <c r="BX363" s="30" t="n">
        <v>25</v>
      </c>
      <c r="BY363" s="30" t="n">
        <v>15</v>
      </c>
      <c r="BZ363" s="30" t="n">
        <v>23</v>
      </c>
      <c r="CA363" s="30" t="n">
        <v>16</v>
      </c>
      <c r="CB363" s="30" t="n">
        <v>20</v>
      </c>
      <c r="CC363" s="30" t="n">
        <v>20</v>
      </c>
      <c r="CD363" s="30" t="n">
        <v>11</v>
      </c>
      <c r="CE363" s="14"/>
      <c r="CF363" s="14"/>
      <c r="CG363" s="14"/>
      <c r="CH363" s="32" t="n">
        <v>7</v>
      </c>
      <c r="CI363" s="14"/>
      <c r="CJ363" s="14"/>
      <c r="CK363" s="14"/>
      <c r="CL363" s="1"/>
      <c r="CM363" s="1"/>
      <c r="CN363" s="1"/>
      <c r="CO363" s="1"/>
      <c r="CP363" s="1"/>
      <c r="CQ363" s="1"/>
      <c r="CR363" s="1"/>
    </row>
    <row r="364" customFormat="false" ht="12.75" hidden="true" customHeight="true" outlineLevel="2" collapsed="false">
      <c r="A364" s="1"/>
      <c r="B364" s="30"/>
      <c r="C364" s="30" t="s">
        <v>378</v>
      </c>
      <c r="D364" s="30" t="s">
        <v>46</v>
      </c>
      <c r="E364" s="30" t="n">
        <f aca="false">SUM(F364:Q364)</f>
        <v>63</v>
      </c>
      <c r="F364" s="30" t="n">
        <v>8</v>
      </c>
      <c r="G364" s="30" t="n">
        <v>6</v>
      </c>
      <c r="H364" s="30" t="n">
        <v>7</v>
      </c>
      <c r="I364" s="30" t="n">
        <v>4</v>
      </c>
      <c r="J364" s="30" t="n">
        <v>8</v>
      </c>
      <c r="K364" s="30" t="n">
        <v>4</v>
      </c>
      <c r="L364" s="30" t="n">
        <v>3</v>
      </c>
      <c r="M364" s="30" t="n">
        <v>3</v>
      </c>
      <c r="N364" s="30" t="n">
        <v>7</v>
      </c>
      <c r="O364" s="30" t="n">
        <v>6</v>
      </c>
      <c r="P364" s="30" t="n">
        <v>2</v>
      </c>
      <c r="Q364" s="30" t="n">
        <v>5</v>
      </c>
      <c r="R364" s="30" t="n">
        <f aca="false">SUM(S364:AD364)</f>
        <v>63</v>
      </c>
      <c r="S364" s="30" t="n">
        <v>8</v>
      </c>
      <c r="T364" s="30" t="n">
        <v>6</v>
      </c>
      <c r="U364" s="30" t="n">
        <v>7</v>
      </c>
      <c r="V364" s="30" t="n">
        <v>4</v>
      </c>
      <c r="W364" s="30" t="n">
        <v>8</v>
      </c>
      <c r="X364" s="30" t="n">
        <v>4</v>
      </c>
      <c r="Y364" s="30" t="n">
        <v>3</v>
      </c>
      <c r="Z364" s="30" t="n">
        <v>3</v>
      </c>
      <c r="AA364" s="30" t="n">
        <v>7</v>
      </c>
      <c r="AB364" s="30" t="n">
        <v>6</v>
      </c>
      <c r="AC364" s="30" t="n">
        <v>2</v>
      </c>
      <c r="AD364" s="30" t="n">
        <v>5</v>
      </c>
      <c r="AE364" s="30" t="n">
        <f aca="false">SUM(AF364:AQ364)</f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  <c r="AL364" s="30" t="n">
        <v>0</v>
      </c>
      <c r="AM364" s="30" t="n">
        <v>0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f aca="false">SUM(AS364:BD364)</f>
        <v>0</v>
      </c>
      <c r="AS364" s="30" t="n">
        <v>0</v>
      </c>
      <c r="AT364" s="30" t="n">
        <v>0</v>
      </c>
      <c r="AU364" s="30" t="n">
        <v>0</v>
      </c>
      <c r="AV364" s="30" t="n">
        <v>0</v>
      </c>
      <c r="AW364" s="30" t="n">
        <v>0</v>
      </c>
      <c r="AX364" s="30" t="n">
        <v>0</v>
      </c>
      <c r="AY364" s="30" t="n">
        <v>0</v>
      </c>
      <c r="AZ364" s="30" t="n">
        <v>0</v>
      </c>
      <c r="BA364" s="30" t="n">
        <v>0</v>
      </c>
      <c r="BB364" s="30" t="n">
        <v>0</v>
      </c>
      <c r="BC364" s="30" t="n">
        <v>0</v>
      </c>
      <c r="BD364" s="30" t="n">
        <v>0</v>
      </c>
      <c r="BE364" s="30" t="n">
        <f aca="false">SUM(BF364:BQ364)</f>
        <v>63</v>
      </c>
      <c r="BF364" s="30" t="n">
        <v>8</v>
      </c>
      <c r="BG364" s="30" t="n">
        <v>6</v>
      </c>
      <c r="BH364" s="30" t="n">
        <v>7</v>
      </c>
      <c r="BI364" s="30" t="n">
        <v>4</v>
      </c>
      <c r="BJ364" s="30" t="n">
        <v>8</v>
      </c>
      <c r="BK364" s="30" t="n">
        <v>4</v>
      </c>
      <c r="BL364" s="30" t="n">
        <v>3</v>
      </c>
      <c r="BM364" s="30" t="n">
        <v>3</v>
      </c>
      <c r="BN364" s="30" t="n">
        <v>7</v>
      </c>
      <c r="BO364" s="30" t="n">
        <v>6</v>
      </c>
      <c r="BP364" s="30" t="n">
        <v>2</v>
      </c>
      <c r="BQ364" s="30" t="n">
        <v>5</v>
      </c>
      <c r="BR364" s="30" t="n">
        <f aca="false">SUM(BS364:CD364)</f>
        <v>63</v>
      </c>
      <c r="BS364" s="30" t="n">
        <v>8</v>
      </c>
      <c r="BT364" s="30" t="n">
        <v>6</v>
      </c>
      <c r="BU364" s="30" t="n">
        <v>7</v>
      </c>
      <c r="BV364" s="30" t="n">
        <v>4</v>
      </c>
      <c r="BW364" s="30" t="n">
        <v>8</v>
      </c>
      <c r="BX364" s="30" t="n">
        <v>4</v>
      </c>
      <c r="BY364" s="30" t="n">
        <v>3</v>
      </c>
      <c r="BZ364" s="30" t="n">
        <v>3</v>
      </c>
      <c r="CA364" s="30" t="n">
        <v>7</v>
      </c>
      <c r="CB364" s="30" t="n">
        <v>6</v>
      </c>
      <c r="CC364" s="30" t="n">
        <v>2</v>
      </c>
      <c r="CD364" s="30" t="n">
        <v>5</v>
      </c>
      <c r="CE364" s="14"/>
      <c r="CF364" s="14"/>
      <c r="CG364" s="14"/>
      <c r="CH364" s="32" t="s">
        <v>90</v>
      </c>
      <c r="CI364" s="14"/>
      <c r="CJ364" s="14"/>
      <c r="CK364" s="14"/>
      <c r="CL364" s="1"/>
      <c r="CM364" s="1"/>
      <c r="CN364" s="1"/>
      <c r="CO364" s="1"/>
      <c r="CP364" s="1"/>
      <c r="CQ364" s="1"/>
      <c r="CR364" s="1"/>
    </row>
    <row r="365" customFormat="false" ht="12.75" hidden="false" customHeight="true" outlineLevel="1" collapsed="true">
      <c r="A365" s="1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14"/>
      <c r="CF365" s="14"/>
      <c r="CG365" s="14"/>
      <c r="CH365" s="33"/>
      <c r="CI365" s="14"/>
      <c r="CJ365" s="14"/>
      <c r="CK365" s="14"/>
      <c r="CL365" s="1"/>
      <c r="CM365" s="1"/>
      <c r="CN365" s="1"/>
      <c r="CO365" s="1"/>
      <c r="CP365" s="1"/>
      <c r="CQ365" s="1"/>
      <c r="CR365" s="1"/>
    </row>
    <row r="366" customFormat="false" ht="12.75" hidden="false" customHeight="true" outlineLevel="1" collapsed="false">
      <c r="A366" s="1"/>
      <c r="B366" s="31" t="s">
        <v>379</v>
      </c>
      <c r="C366" s="31"/>
      <c r="D366" s="31"/>
      <c r="E366" s="27" t="n">
        <f aca="false">SUM(E367:E371)</f>
        <v>663</v>
      </c>
      <c r="F366" s="27" t="n">
        <f aca="false">SUM(F367:F371)</f>
        <v>62</v>
      </c>
      <c r="G366" s="27" t="n">
        <f aca="false">SUM(G367:G371)</f>
        <v>51</v>
      </c>
      <c r="H366" s="27" t="n">
        <f aca="false">SUM(H367:H371)</f>
        <v>61</v>
      </c>
      <c r="I366" s="27" t="n">
        <f aca="false">SUM(I367:I371)</f>
        <v>54</v>
      </c>
      <c r="J366" s="27" t="n">
        <f aca="false">SUM(J367:J371)</f>
        <v>62</v>
      </c>
      <c r="K366" s="27" t="n">
        <f aca="false">SUM(K367:K371)</f>
        <v>57</v>
      </c>
      <c r="L366" s="27" t="n">
        <f aca="false">SUM(L367:L371)</f>
        <v>39</v>
      </c>
      <c r="M366" s="27" t="n">
        <f aca="false">SUM(M367:M371)</f>
        <v>54</v>
      </c>
      <c r="N366" s="27" t="n">
        <f aca="false">SUM(N367:N371)</f>
        <v>49</v>
      </c>
      <c r="O366" s="27" t="n">
        <f aca="false">SUM(O367:O371)</f>
        <v>66</v>
      </c>
      <c r="P366" s="27" t="n">
        <f aca="false">SUM(P367:P371)</f>
        <v>61</v>
      </c>
      <c r="Q366" s="27" t="n">
        <f aca="false">SUM(Q367:Q371)</f>
        <v>47</v>
      </c>
      <c r="R366" s="27" t="n">
        <f aca="false">SUM(R367:R371)</f>
        <v>404</v>
      </c>
      <c r="S366" s="27" t="n">
        <f aca="false">SUM(S367:S371)</f>
        <v>46</v>
      </c>
      <c r="T366" s="27" t="n">
        <f aca="false">SUM(T367:T371)</f>
        <v>32</v>
      </c>
      <c r="U366" s="27" t="n">
        <f aca="false">SUM(U367:U371)</f>
        <v>39</v>
      </c>
      <c r="V366" s="27" t="n">
        <f aca="false">SUM(V367:V371)</f>
        <v>32</v>
      </c>
      <c r="W366" s="27" t="n">
        <f aca="false">SUM(W367:W371)</f>
        <v>37</v>
      </c>
      <c r="X366" s="27" t="n">
        <f aca="false">SUM(X367:X371)</f>
        <v>35</v>
      </c>
      <c r="Y366" s="27" t="n">
        <f aca="false">SUM(Y367:Y371)</f>
        <v>25</v>
      </c>
      <c r="Z366" s="27" t="n">
        <f aca="false">SUM(Z367:Z371)</f>
        <v>33</v>
      </c>
      <c r="AA366" s="27" t="n">
        <f aca="false">SUM(AA367:AA371)</f>
        <v>26</v>
      </c>
      <c r="AB366" s="27" t="n">
        <f aca="false">SUM(AB367:AB371)</f>
        <v>39</v>
      </c>
      <c r="AC366" s="27" t="n">
        <f aca="false">SUM(AC367:AC371)</f>
        <v>33</v>
      </c>
      <c r="AD366" s="27" t="n">
        <f aca="false">SUM(AD367:AD371)</f>
        <v>27</v>
      </c>
      <c r="AE366" s="27" t="n">
        <f aca="false">SUM(AE367:AE371)</f>
        <v>259</v>
      </c>
      <c r="AF366" s="27" t="n">
        <f aca="false">SUM(AF367:AF371)</f>
        <v>16</v>
      </c>
      <c r="AG366" s="27" t="n">
        <f aca="false">SUM(AG367:AG371)</f>
        <v>19</v>
      </c>
      <c r="AH366" s="27" t="n">
        <f aca="false">SUM(AH367:AH371)</f>
        <v>22</v>
      </c>
      <c r="AI366" s="27" t="n">
        <f aca="false">SUM(AI367:AI371)</f>
        <v>22</v>
      </c>
      <c r="AJ366" s="27" t="n">
        <f aca="false">SUM(AJ367:AJ371)</f>
        <v>25</v>
      </c>
      <c r="AK366" s="27" t="n">
        <f aca="false">SUM(AK367:AK371)</f>
        <v>22</v>
      </c>
      <c r="AL366" s="27" t="n">
        <f aca="false">SUM(AL367:AL371)</f>
        <v>14</v>
      </c>
      <c r="AM366" s="27" t="n">
        <f aca="false">SUM(AM367:AM371)</f>
        <v>21</v>
      </c>
      <c r="AN366" s="27" t="n">
        <f aca="false">SUM(AN367:AN371)</f>
        <v>23</v>
      </c>
      <c r="AO366" s="27" t="n">
        <f aca="false">SUM(AO367:AO371)</f>
        <v>27</v>
      </c>
      <c r="AP366" s="27" t="n">
        <f aca="false">SUM(AP367:AP371)</f>
        <v>28</v>
      </c>
      <c r="AQ366" s="27" t="n">
        <f aca="false">SUM(AQ367:AQ371)</f>
        <v>20</v>
      </c>
      <c r="AR366" s="27" t="n">
        <f aca="false">SUM(AR367:AR371)</f>
        <v>254</v>
      </c>
      <c r="AS366" s="27" t="n">
        <f aca="false">SUM(AS367:AS371)</f>
        <v>16</v>
      </c>
      <c r="AT366" s="27" t="n">
        <f aca="false">SUM(AT367:AT371)</f>
        <v>19</v>
      </c>
      <c r="AU366" s="27" t="n">
        <f aca="false">SUM(AU367:AU371)</f>
        <v>20</v>
      </c>
      <c r="AV366" s="27" t="n">
        <f aca="false">SUM(AV367:AV371)</f>
        <v>22</v>
      </c>
      <c r="AW366" s="27" t="n">
        <f aca="false">SUM(AW367:AW371)</f>
        <v>24</v>
      </c>
      <c r="AX366" s="27" t="n">
        <f aca="false">SUM(AX367:AX371)</f>
        <v>22</v>
      </c>
      <c r="AY366" s="27" t="n">
        <f aca="false">SUM(AY367:AY371)</f>
        <v>14</v>
      </c>
      <c r="AZ366" s="27" t="n">
        <f aca="false">SUM(AZ367:AZ371)</f>
        <v>21</v>
      </c>
      <c r="BA366" s="27" t="n">
        <f aca="false">SUM(BA367:BA371)</f>
        <v>23</v>
      </c>
      <c r="BB366" s="27" t="n">
        <f aca="false">SUM(BB367:BB371)</f>
        <v>26</v>
      </c>
      <c r="BC366" s="27" t="n">
        <f aca="false">SUM(BC367:BC371)</f>
        <v>27</v>
      </c>
      <c r="BD366" s="27" t="n">
        <f aca="false">SUM(BD367:BD371)</f>
        <v>20</v>
      </c>
      <c r="BE366" s="27" t="n">
        <f aca="false">SUM(BE367:BE371)</f>
        <v>665</v>
      </c>
      <c r="BF366" s="27" t="n">
        <f aca="false">SUM(BF367:BF371)</f>
        <v>62</v>
      </c>
      <c r="BG366" s="27" t="n">
        <f aca="false">SUM(BG367:BG371)</f>
        <v>52</v>
      </c>
      <c r="BH366" s="27" t="n">
        <f aca="false">SUM(BH367:BH371)</f>
        <v>61</v>
      </c>
      <c r="BI366" s="27" t="n">
        <f aca="false">SUM(BI367:BI371)</f>
        <v>55</v>
      </c>
      <c r="BJ366" s="27" t="n">
        <f aca="false">SUM(BJ367:BJ371)</f>
        <v>62</v>
      </c>
      <c r="BK366" s="27" t="n">
        <f aca="false">SUM(BK367:BK371)</f>
        <v>57</v>
      </c>
      <c r="BL366" s="27" t="n">
        <f aca="false">SUM(BL367:BL371)</f>
        <v>39</v>
      </c>
      <c r="BM366" s="27" t="n">
        <f aca="false">SUM(BM367:BM371)</f>
        <v>54</v>
      </c>
      <c r="BN366" s="27" t="n">
        <f aca="false">SUM(BN367:BN371)</f>
        <v>49</v>
      </c>
      <c r="BO366" s="27" t="n">
        <f aca="false">SUM(BO367:BO371)</f>
        <v>66</v>
      </c>
      <c r="BP366" s="27" t="n">
        <f aca="false">SUM(BP367:BP371)</f>
        <v>61</v>
      </c>
      <c r="BQ366" s="27" t="n">
        <f aca="false">SUM(BQ367:BQ371)</f>
        <v>47</v>
      </c>
      <c r="BR366" s="27" t="n">
        <f aca="false">SUM(BR367:BR371)</f>
        <v>662</v>
      </c>
      <c r="BS366" s="27" t="n">
        <f aca="false">SUM(BS367:BS371)</f>
        <v>62</v>
      </c>
      <c r="BT366" s="27" t="n">
        <f aca="false">SUM(BT367:BT371)</f>
        <v>51</v>
      </c>
      <c r="BU366" s="27" t="n">
        <f aca="false">SUM(BU367:BU371)</f>
        <v>59</v>
      </c>
      <c r="BV366" s="27" t="n">
        <f aca="false">SUM(BV367:BV371)</f>
        <v>55</v>
      </c>
      <c r="BW366" s="27" t="n">
        <f aca="false">SUM(BW367:BW371)</f>
        <v>62</v>
      </c>
      <c r="BX366" s="27" t="n">
        <f aca="false">SUM(BX367:BX371)</f>
        <v>57</v>
      </c>
      <c r="BY366" s="27" t="n">
        <f aca="false">SUM(BY367:BY371)</f>
        <v>39</v>
      </c>
      <c r="BZ366" s="27" t="n">
        <f aca="false">SUM(BZ367:BZ371)</f>
        <v>54</v>
      </c>
      <c r="CA366" s="27" t="n">
        <f aca="false">SUM(CA367:CA371)</f>
        <v>49</v>
      </c>
      <c r="CB366" s="27" t="n">
        <f aca="false">SUM(CB367:CB371)</f>
        <v>66</v>
      </c>
      <c r="CC366" s="27" t="n">
        <f aca="false">SUM(CC367:CC371)</f>
        <v>61</v>
      </c>
      <c r="CD366" s="27" t="n">
        <f aca="false">SUM(CD367:CD371)</f>
        <v>47</v>
      </c>
      <c r="CE366" s="14"/>
      <c r="CF366" s="14"/>
      <c r="CG366" s="14"/>
      <c r="CH366" s="33"/>
      <c r="CI366" s="14"/>
      <c r="CJ366" s="14"/>
      <c r="CK366" s="14"/>
      <c r="CL366" s="1"/>
      <c r="CM366" s="1"/>
      <c r="CN366" s="1"/>
      <c r="CO366" s="1"/>
      <c r="CP366" s="1"/>
      <c r="CQ366" s="1"/>
      <c r="CR366" s="1"/>
    </row>
    <row r="367" customFormat="false" ht="13.9" hidden="true" customHeight="true" outlineLevel="2" collapsed="false">
      <c r="A367" s="1"/>
      <c r="B367" s="30"/>
      <c r="C367" s="30" t="s">
        <v>380</v>
      </c>
      <c r="D367" s="30" t="s">
        <v>60</v>
      </c>
      <c r="E367" s="30" t="n">
        <f aca="false">SUM(F367:Q367)</f>
        <v>622</v>
      </c>
      <c r="F367" s="30" t="n">
        <v>59</v>
      </c>
      <c r="G367" s="30" t="n">
        <v>51</v>
      </c>
      <c r="H367" s="30" t="n">
        <v>56</v>
      </c>
      <c r="I367" s="30" t="n">
        <v>50</v>
      </c>
      <c r="J367" s="30" t="n">
        <v>59</v>
      </c>
      <c r="K367" s="30" t="n">
        <v>52</v>
      </c>
      <c r="L367" s="30" t="n">
        <v>35</v>
      </c>
      <c r="M367" s="30" t="n">
        <v>49</v>
      </c>
      <c r="N367" s="30" t="n">
        <v>48</v>
      </c>
      <c r="O367" s="30" t="n">
        <v>64</v>
      </c>
      <c r="P367" s="30" t="n">
        <v>54</v>
      </c>
      <c r="Q367" s="30" t="n">
        <v>45</v>
      </c>
      <c r="R367" s="30" t="n">
        <f aca="false">SUM(S367:AD367)</f>
        <v>371</v>
      </c>
      <c r="S367" s="30" t="n">
        <v>43</v>
      </c>
      <c r="T367" s="30" t="n">
        <v>32</v>
      </c>
      <c r="U367" s="30" t="n">
        <v>35</v>
      </c>
      <c r="V367" s="30" t="n">
        <v>28</v>
      </c>
      <c r="W367" s="30" t="n">
        <v>35</v>
      </c>
      <c r="X367" s="30" t="n">
        <v>31</v>
      </c>
      <c r="Y367" s="30" t="n">
        <v>21</v>
      </c>
      <c r="Z367" s="30" t="n">
        <v>29</v>
      </c>
      <c r="AA367" s="30" t="n">
        <v>25</v>
      </c>
      <c r="AB367" s="30" t="n">
        <v>38</v>
      </c>
      <c r="AC367" s="30" t="n">
        <v>28</v>
      </c>
      <c r="AD367" s="30" t="n">
        <v>26</v>
      </c>
      <c r="AE367" s="30" t="n">
        <f aca="false">SUM(AF367:AQ367)</f>
        <v>251</v>
      </c>
      <c r="AF367" s="30" t="n">
        <v>16</v>
      </c>
      <c r="AG367" s="30" t="n">
        <v>19</v>
      </c>
      <c r="AH367" s="30" t="n">
        <v>21</v>
      </c>
      <c r="AI367" s="30" t="n">
        <v>22</v>
      </c>
      <c r="AJ367" s="30" t="n">
        <v>24</v>
      </c>
      <c r="AK367" s="30" t="n">
        <v>21</v>
      </c>
      <c r="AL367" s="30" t="n">
        <v>14</v>
      </c>
      <c r="AM367" s="30" t="n">
        <v>20</v>
      </c>
      <c r="AN367" s="30" t="n">
        <v>23</v>
      </c>
      <c r="AO367" s="30" t="n">
        <v>26</v>
      </c>
      <c r="AP367" s="30" t="n">
        <v>26</v>
      </c>
      <c r="AQ367" s="30" t="n">
        <v>19</v>
      </c>
      <c r="AR367" s="30" t="n">
        <f aca="false">SUM(AS367:BD367)</f>
        <v>246</v>
      </c>
      <c r="AS367" s="30" t="n">
        <v>16</v>
      </c>
      <c r="AT367" s="30" t="n">
        <v>19</v>
      </c>
      <c r="AU367" s="30" t="n">
        <v>19</v>
      </c>
      <c r="AV367" s="30" t="n">
        <v>22</v>
      </c>
      <c r="AW367" s="30" t="n">
        <v>23</v>
      </c>
      <c r="AX367" s="30" t="n">
        <v>21</v>
      </c>
      <c r="AY367" s="30" t="n">
        <v>14</v>
      </c>
      <c r="AZ367" s="30" t="n">
        <v>20</v>
      </c>
      <c r="BA367" s="30" t="n">
        <v>23</v>
      </c>
      <c r="BB367" s="30" t="n">
        <v>25</v>
      </c>
      <c r="BC367" s="30" t="n">
        <v>25</v>
      </c>
      <c r="BD367" s="30" t="n">
        <v>19</v>
      </c>
      <c r="BE367" s="30" t="n">
        <f aca="false">SUM(BF367:BQ367)</f>
        <v>624</v>
      </c>
      <c r="BF367" s="30" t="n">
        <v>59</v>
      </c>
      <c r="BG367" s="30" t="n">
        <v>52</v>
      </c>
      <c r="BH367" s="30" t="n">
        <v>56</v>
      </c>
      <c r="BI367" s="30" t="n">
        <v>51</v>
      </c>
      <c r="BJ367" s="30" t="n">
        <v>59</v>
      </c>
      <c r="BK367" s="30" t="n">
        <v>52</v>
      </c>
      <c r="BL367" s="30" t="n">
        <v>35</v>
      </c>
      <c r="BM367" s="30" t="n">
        <v>49</v>
      </c>
      <c r="BN367" s="30" t="n">
        <v>48</v>
      </c>
      <c r="BO367" s="30" t="n">
        <v>64</v>
      </c>
      <c r="BP367" s="30" t="n">
        <v>54</v>
      </c>
      <c r="BQ367" s="30" t="n">
        <v>45</v>
      </c>
      <c r="BR367" s="30" t="n">
        <f aca="false">SUM(BS367:CD367)</f>
        <v>621</v>
      </c>
      <c r="BS367" s="30" t="n">
        <v>59</v>
      </c>
      <c r="BT367" s="30" t="n">
        <v>51</v>
      </c>
      <c r="BU367" s="30" t="n">
        <v>54</v>
      </c>
      <c r="BV367" s="30" t="n">
        <v>51</v>
      </c>
      <c r="BW367" s="30" t="n">
        <v>59</v>
      </c>
      <c r="BX367" s="30" t="n">
        <v>52</v>
      </c>
      <c r="BY367" s="30" t="n">
        <v>35</v>
      </c>
      <c r="BZ367" s="30" t="n">
        <v>49</v>
      </c>
      <c r="CA367" s="30" t="n">
        <v>48</v>
      </c>
      <c r="CB367" s="30" t="n">
        <v>64</v>
      </c>
      <c r="CC367" s="30" t="n">
        <v>54</v>
      </c>
      <c r="CD367" s="30" t="n">
        <v>45</v>
      </c>
      <c r="CE367" s="14"/>
      <c r="CH367" s="32" t="s">
        <v>90</v>
      </c>
      <c r="CI367" s="14"/>
      <c r="CJ367" s="14"/>
      <c r="CK367" s="14"/>
      <c r="CL367" s="1"/>
      <c r="CM367" s="1"/>
      <c r="CN367" s="1"/>
      <c r="CO367" s="1"/>
      <c r="CP367" s="1"/>
      <c r="CQ367" s="1"/>
      <c r="CR367" s="1"/>
    </row>
    <row r="368" customFormat="false" ht="12.75" hidden="true" customHeight="false" outlineLevel="2" collapsed="false">
      <c r="A368" s="1"/>
      <c r="B368" s="30"/>
      <c r="C368" s="30" t="s">
        <v>381</v>
      </c>
      <c r="D368" s="30" t="s">
        <v>46</v>
      </c>
      <c r="E368" s="30" t="n">
        <f aca="false">SUM(F368:Q368)</f>
        <v>41</v>
      </c>
      <c r="F368" s="30" t="n">
        <v>3</v>
      </c>
      <c r="G368" s="30" t="n">
        <v>0</v>
      </c>
      <c r="H368" s="30" t="n">
        <v>5</v>
      </c>
      <c r="I368" s="30" t="n">
        <v>4</v>
      </c>
      <c r="J368" s="30" t="n">
        <v>3</v>
      </c>
      <c r="K368" s="30" t="n">
        <v>5</v>
      </c>
      <c r="L368" s="30" t="n">
        <v>4</v>
      </c>
      <c r="M368" s="30" t="n">
        <v>5</v>
      </c>
      <c r="N368" s="30" t="n">
        <v>1</v>
      </c>
      <c r="O368" s="30" t="n">
        <v>2</v>
      </c>
      <c r="P368" s="30" t="n">
        <v>7</v>
      </c>
      <c r="Q368" s="30" t="n">
        <v>2</v>
      </c>
      <c r="R368" s="30" t="n">
        <f aca="false">SUM(S368:AD368)</f>
        <v>33</v>
      </c>
      <c r="S368" s="30" t="n">
        <v>3</v>
      </c>
      <c r="T368" s="30" t="n">
        <v>0</v>
      </c>
      <c r="U368" s="30" t="n">
        <v>4</v>
      </c>
      <c r="V368" s="30" t="n">
        <v>4</v>
      </c>
      <c r="W368" s="30" t="n">
        <v>2</v>
      </c>
      <c r="X368" s="30" t="n">
        <v>4</v>
      </c>
      <c r="Y368" s="30" t="n">
        <v>4</v>
      </c>
      <c r="Z368" s="30" t="n">
        <v>4</v>
      </c>
      <c r="AA368" s="30" t="n">
        <v>1</v>
      </c>
      <c r="AB368" s="30" t="n">
        <v>1</v>
      </c>
      <c r="AC368" s="30" t="n">
        <v>5</v>
      </c>
      <c r="AD368" s="30" t="n">
        <v>1</v>
      </c>
      <c r="AE368" s="30" t="n">
        <f aca="false">SUM(AF368:AQ368)</f>
        <v>8</v>
      </c>
      <c r="AF368" s="30" t="n">
        <v>0</v>
      </c>
      <c r="AG368" s="30" t="n">
        <v>0</v>
      </c>
      <c r="AH368" s="30" t="n">
        <v>1</v>
      </c>
      <c r="AI368" s="30" t="n">
        <v>0</v>
      </c>
      <c r="AJ368" s="30" t="n">
        <v>1</v>
      </c>
      <c r="AK368" s="30" t="n">
        <v>1</v>
      </c>
      <c r="AL368" s="30" t="n">
        <v>0</v>
      </c>
      <c r="AM368" s="30" t="n">
        <v>1</v>
      </c>
      <c r="AN368" s="30" t="n">
        <v>0</v>
      </c>
      <c r="AO368" s="30" t="n">
        <v>1</v>
      </c>
      <c r="AP368" s="30" t="n">
        <v>2</v>
      </c>
      <c r="AQ368" s="30" t="n">
        <v>1</v>
      </c>
      <c r="AR368" s="30" t="n">
        <f aca="false">SUM(AS368:BD368)</f>
        <v>8</v>
      </c>
      <c r="AS368" s="30" t="n">
        <v>0</v>
      </c>
      <c r="AT368" s="30" t="n">
        <v>0</v>
      </c>
      <c r="AU368" s="30" t="n">
        <v>1</v>
      </c>
      <c r="AV368" s="30" t="n">
        <v>0</v>
      </c>
      <c r="AW368" s="30" t="n">
        <v>1</v>
      </c>
      <c r="AX368" s="30" t="n">
        <v>1</v>
      </c>
      <c r="AY368" s="30" t="n">
        <v>0</v>
      </c>
      <c r="AZ368" s="30" t="n">
        <v>1</v>
      </c>
      <c r="BA368" s="30" t="n">
        <v>0</v>
      </c>
      <c r="BB368" s="30" t="n">
        <v>1</v>
      </c>
      <c r="BC368" s="30" t="n">
        <v>2</v>
      </c>
      <c r="BD368" s="30" t="n">
        <v>1</v>
      </c>
      <c r="BE368" s="30" t="n">
        <f aca="false">SUM(BF368:BQ368)</f>
        <v>41</v>
      </c>
      <c r="BF368" s="30" t="n">
        <v>3</v>
      </c>
      <c r="BG368" s="30" t="n">
        <v>0</v>
      </c>
      <c r="BH368" s="30" t="n">
        <v>5</v>
      </c>
      <c r="BI368" s="30" t="n">
        <v>4</v>
      </c>
      <c r="BJ368" s="30" t="n">
        <v>3</v>
      </c>
      <c r="BK368" s="30" t="n">
        <v>5</v>
      </c>
      <c r="BL368" s="30" t="n">
        <v>4</v>
      </c>
      <c r="BM368" s="30" t="n">
        <v>5</v>
      </c>
      <c r="BN368" s="30" t="n">
        <v>1</v>
      </c>
      <c r="BO368" s="30" t="n">
        <v>2</v>
      </c>
      <c r="BP368" s="30" t="n">
        <v>7</v>
      </c>
      <c r="BQ368" s="30" t="n">
        <v>2</v>
      </c>
      <c r="BR368" s="30" t="n">
        <f aca="false">SUM(BS368:CD368)</f>
        <v>41</v>
      </c>
      <c r="BS368" s="30" t="n">
        <v>3</v>
      </c>
      <c r="BT368" s="30" t="n">
        <v>0</v>
      </c>
      <c r="BU368" s="30" t="n">
        <v>5</v>
      </c>
      <c r="BV368" s="30" t="n">
        <v>4</v>
      </c>
      <c r="BW368" s="30" t="n">
        <v>3</v>
      </c>
      <c r="BX368" s="30" t="n">
        <v>5</v>
      </c>
      <c r="BY368" s="30" t="n">
        <v>4</v>
      </c>
      <c r="BZ368" s="30" t="n">
        <v>5</v>
      </c>
      <c r="CA368" s="30" t="n">
        <v>1</v>
      </c>
      <c r="CB368" s="30" t="n">
        <v>2</v>
      </c>
      <c r="CC368" s="30" t="n">
        <v>7</v>
      </c>
      <c r="CD368" s="30" t="n">
        <v>2</v>
      </c>
      <c r="CE368" s="14"/>
      <c r="CH368" s="32" t="n">
        <v>7</v>
      </c>
      <c r="CI368" s="14"/>
      <c r="CJ368" s="14"/>
      <c r="CK368" s="14"/>
      <c r="CL368" s="1"/>
      <c r="CM368" s="1"/>
      <c r="CN368" s="1"/>
      <c r="CO368" s="1"/>
      <c r="CP368" s="1"/>
      <c r="CQ368" s="1"/>
      <c r="CR368" s="1"/>
    </row>
    <row r="369" customFormat="false" ht="12.75" hidden="true" customHeight="true" outlineLevel="2" collapsed="false">
      <c r="A369" s="1"/>
      <c r="B369" s="30"/>
      <c r="C369" s="30" t="s">
        <v>382</v>
      </c>
      <c r="D369" s="30" t="s">
        <v>50</v>
      </c>
      <c r="E369" s="30" t="n">
        <f aca="false">SUM(F369:Q369)</f>
        <v>0</v>
      </c>
      <c r="F369" s="30" t="n">
        <v>0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0</v>
      </c>
      <c r="P369" s="30" t="n">
        <v>0</v>
      </c>
      <c r="Q369" s="30" t="n">
        <v>0</v>
      </c>
      <c r="R369" s="30" t="n">
        <f aca="false">SUM(S369:AD369)</f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0" t="n">
        <v>0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f aca="false">SUM(AF369:AQ369)</f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0" t="n">
        <v>0</v>
      </c>
      <c r="AM369" s="30" t="n">
        <v>0</v>
      </c>
      <c r="AN369" s="30" t="n">
        <v>0</v>
      </c>
      <c r="AO369" s="30" t="n">
        <v>0</v>
      </c>
      <c r="AP369" s="30" t="n">
        <v>0</v>
      </c>
      <c r="AQ369" s="30" t="n">
        <v>0</v>
      </c>
      <c r="AR369" s="30" t="n">
        <f aca="false">SUM(AS369:BD369)</f>
        <v>0</v>
      </c>
      <c r="AS369" s="30" t="n">
        <v>0</v>
      </c>
      <c r="AT369" s="30" t="n">
        <v>0</v>
      </c>
      <c r="AU369" s="30" t="n">
        <v>0</v>
      </c>
      <c r="AV369" s="30" t="n">
        <v>0</v>
      </c>
      <c r="AW369" s="30" t="n">
        <v>0</v>
      </c>
      <c r="AX369" s="30" t="n">
        <v>0</v>
      </c>
      <c r="AY369" s="30" t="n">
        <v>0</v>
      </c>
      <c r="AZ369" s="30" t="n">
        <v>0</v>
      </c>
      <c r="BA369" s="30" t="n">
        <v>0</v>
      </c>
      <c r="BB369" s="30" t="n">
        <v>0</v>
      </c>
      <c r="BC369" s="30" t="n">
        <v>0</v>
      </c>
      <c r="BD369" s="30" t="n">
        <v>0</v>
      </c>
      <c r="BE369" s="30" t="n">
        <f aca="false">SUM(BF369:BQ369)</f>
        <v>0</v>
      </c>
      <c r="BF369" s="30" t="n">
        <v>0</v>
      </c>
      <c r="BG369" s="30" t="n">
        <v>0</v>
      </c>
      <c r="BH369" s="30" t="n">
        <v>0</v>
      </c>
      <c r="BI369" s="30" t="n">
        <v>0</v>
      </c>
      <c r="BJ369" s="30" t="n">
        <v>0</v>
      </c>
      <c r="BK369" s="30" t="n">
        <v>0</v>
      </c>
      <c r="BL369" s="30" t="n">
        <v>0</v>
      </c>
      <c r="BM369" s="30" t="n">
        <v>0</v>
      </c>
      <c r="BN369" s="30" t="n">
        <v>0</v>
      </c>
      <c r="BO369" s="30" t="n">
        <v>0</v>
      </c>
      <c r="BP369" s="30" t="n">
        <v>0</v>
      </c>
      <c r="BQ369" s="30" t="n">
        <v>0</v>
      </c>
      <c r="BR369" s="30" t="n">
        <f aca="false">SUM(BS369:CD369)</f>
        <v>0</v>
      </c>
      <c r="BS369" s="30" t="n">
        <v>0</v>
      </c>
      <c r="BT369" s="30" t="n">
        <v>0</v>
      </c>
      <c r="BU369" s="30" t="n">
        <v>0</v>
      </c>
      <c r="BV369" s="30" t="n">
        <v>0</v>
      </c>
      <c r="BW369" s="30" t="n">
        <v>0</v>
      </c>
      <c r="BX369" s="30" t="n">
        <v>0</v>
      </c>
      <c r="BY369" s="30" t="n">
        <v>0</v>
      </c>
      <c r="BZ369" s="30" t="n">
        <v>0</v>
      </c>
      <c r="CA369" s="30" t="n">
        <v>0</v>
      </c>
      <c r="CB369" s="30" t="n">
        <v>0</v>
      </c>
      <c r="CC369" s="30" t="n">
        <v>0</v>
      </c>
      <c r="CD369" s="30" t="n">
        <v>0</v>
      </c>
      <c r="CE369" s="14"/>
      <c r="CF369" s="14"/>
      <c r="CG369" s="14"/>
      <c r="CH369" s="32" t="n">
        <v>9</v>
      </c>
      <c r="CI369" s="14"/>
      <c r="CJ369" s="14"/>
      <c r="CK369" s="14"/>
      <c r="CL369" s="1"/>
      <c r="CM369" s="1"/>
      <c r="CN369" s="1"/>
      <c r="CO369" s="1"/>
      <c r="CP369" s="1"/>
      <c r="CQ369" s="1"/>
      <c r="CR369" s="1"/>
    </row>
    <row r="370" customFormat="false" ht="12.75" hidden="true" customHeight="true" outlineLevel="2" collapsed="false">
      <c r="A370" s="1"/>
      <c r="B370" s="30"/>
      <c r="C370" s="30" t="s">
        <v>383</v>
      </c>
      <c r="D370" s="30" t="s">
        <v>50</v>
      </c>
      <c r="E370" s="30" t="n">
        <f aca="false">SUM(F370:Q370)</f>
        <v>0</v>
      </c>
      <c r="F370" s="30" t="n">
        <v>0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f aca="false">SUM(S370:AD370)</f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0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f aca="false">SUM(AF370:AQ370)</f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f aca="false">SUM(AS370:BD370)</f>
        <v>0</v>
      </c>
      <c r="AS370" s="30" t="n">
        <v>0</v>
      </c>
      <c r="AT370" s="30" t="n">
        <v>0</v>
      </c>
      <c r="AU370" s="30" t="n">
        <v>0</v>
      </c>
      <c r="AV370" s="30" t="n">
        <v>0</v>
      </c>
      <c r="AW370" s="30" t="n">
        <v>0</v>
      </c>
      <c r="AX370" s="30" t="n">
        <v>0</v>
      </c>
      <c r="AY370" s="30" t="n">
        <v>0</v>
      </c>
      <c r="AZ370" s="30" t="n">
        <v>0</v>
      </c>
      <c r="BA370" s="30" t="n">
        <v>0</v>
      </c>
      <c r="BB370" s="30" t="n">
        <v>0</v>
      </c>
      <c r="BC370" s="30" t="n">
        <v>0</v>
      </c>
      <c r="BD370" s="30" t="n">
        <v>0</v>
      </c>
      <c r="BE370" s="30" t="n">
        <f aca="false">SUM(BF370:BQ370)</f>
        <v>0</v>
      </c>
      <c r="BF370" s="30" t="n">
        <v>0</v>
      </c>
      <c r="BG370" s="30" t="n">
        <v>0</v>
      </c>
      <c r="BH370" s="30" t="n">
        <v>0</v>
      </c>
      <c r="BI370" s="30" t="n">
        <v>0</v>
      </c>
      <c r="BJ370" s="30" t="n">
        <v>0</v>
      </c>
      <c r="BK370" s="30" t="n">
        <v>0</v>
      </c>
      <c r="BL370" s="30" t="n">
        <v>0</v>
      </c>
      <c r="BM370" s="30" t="n">
        <v>0</v>
      </c>
      <c r="BN370" s="30" t="n">
        <v>0</v>
      </c>
      <c r="BO370" s="30" t="n">
        <v>0</v>
      </c>
      <c r="BP370" s="30" t="n">
        <v>0</v>
      </c>
      <c r="BQ370" s="30" t="n">
        <v>0</v>
      </c>
      <c r="BR370" s="30" t="n">
        <f aca="false">SUM(BS370:CD370)</f>
        <v>0</v>
      </c>
      <c r="BS370" s="30" t="n">
        <v>0</v>
      </c>
      <c r="BT370" s="30" t="n">
        <v>0</v>
      </c>
      <c r="BU370" s="30" t="n">
        <v>0</v>
      </c>
      <c r="BV370" s="30" t="n">
        <v>0</v>
      </c>
      <c r="BW370" s="30" t="n">
        <v>0</v>
      </c>
      <c r="BX370" s="30" t="n">
        <v>0</v>
      </c>
      <c r="BY370" s="30" t="n">
        <v>0</v>
      </c>
      <c r="BZ370" s="30" t="n">
        <v>0</v>
      </c>
      <c r="CA370" s="30" t="n">
        <v>0</v>
      </c>
      <c r="CB370" s="30" t="n">
        <v>0</v>
      </c>
      <c r="CC370" s="30" t="n">
        <v>0</v>
      </c>
      <c r="CD370" s="30" t="n">
        <v>0</v>
      </c>
      <c r="CE370" s="14"/>
      <c r="CF370" s="14"/>
      <c r="CG370" s="14"/>
      <c r="CH370" s="32" t="n">
        <v>9</v>
      </c>
      <c r="CI370" s="14"/>
      <c r="CJ370" s="14"/>
      <c r="CK370" s="14"/>
      <c r="CL370" s="1"/>
      <c r="CM370" s="1"/>
      <c r="CN370" s="1"/>
      <c r="CO370" s="1"/>
      <c r="CP370" s="1"/>
      <c r="CQ370" s="1"/>
      <c r="CR370" s="1"/>
    </row>
    <row r="371" customFormat="false" ht="12.75" hidden="true" customHeight="true" outlineLevel="2" collapsed="false">
      <c r="A371" s="1"/>
      <c r="B371" s="30"/>
      <c r="C371" s="30" t="s">
        <v>384</v>
      </c>
      <c r="D371" s="30" t="s">
        <v>50</v>
      </c>
      <c r="E371" s="30" t="n">
        <f aca="false">SUM(F371:Q371)</f>
        <v>0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0" t="n">
        <v>0</v>
      </c>
      <c r="Q371" s="30" t="n">
        <v>0</v>
      </c>
      <c r="R371" s="30" t="n">
        <f aca="false">SUM(S371:AD371)</f>
        <v>0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0" t="n">
        <v>0</v>
      </c>
      <c r="Y371" s="30" t="n">
        <v>0</v>
      </c>
      <c r="Z371" s="30" t="n">
        <v>0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f aca="false">SUM(AF371:AQ371)</f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f aca="false">SUM(AS371:BD371)</f>
        <v>0</v>
      </c>
      <c r="AS371" s="30" t="n">
        <v>0</v>
      </c>
      <c r="AT371" s="30" t="n">
        <v>0</v>
      </c>
      <c r="AU371" s="30" t="n">
        <v>0</v>
      </c>
      <c r="AV371" s="30" t="n">
        <v>0</v>
      </c>
      <c r="AW371" s="30" t="n">
        <v>0</v>
      </c>
      <c r="AX371" s="30" t="n">
        <v>0</v>
      </c>
      <c r="AY371" s="30" t="n">
        <v>0</v>
      </c>
      <c r="AZ371" s="30" t="n">
        <v>0</v>
      </c>
      <c r="BA371" s="30" t="n">
        <v>0</v>
      </c>
      <c r="BB371" s="30" t="n">
        <v>0</v>
      </c>
      <c r="BC371" s="30"/>
      <c r="BD371" s="30"/>
      <c r="BE371" s="30" t="n">
        <f aca="false">SUM(BF371:BQ371)</f>
        <v>0</v>
      </c>
      <c r="BF371" s="30" t="n">
        <v>0</v>
      </c>
      <c r="BG371" s="30" t="n">
        <v>0</v>
      </c>
      <c r="BH371" s="30" t="n">
        <v>0</v>
      </c>
      <c r="BI371" s="30" t="n">
        <v>0</v>
      </c>
      <c r="BJ371" s="30" t="n">
        <v>0</v>
      </c>
      <c r="BK371" s="30" t="n">
        <v>0</v>
      </c>
      <c r="BL371" s="30" t="n">
        <v>0</v>
      </c>
      <c r="BM371" s="30" t="n">
        <v>0</v>
      </c>
      <c r="BN371" s="30" t="n">
        <v>0</v>
      </c>
      <c r="BO371" s="30" t="n">
        <v>0</v>
      </c>
      <c r="BP371" s="30" t="n">
        <v>0</v>
      </c>
      <c r="BQ371" s="30" t="n">
        <v>0</v>
      </c>
      <c r="BR371" s="30" t="n">
        <f aca="false">SUM(BS371:CD371)</f>
        <v>0</v>
      </c>
      <c r="BS371" s="30" t="n">
        <v>0</v>
      </c>
      <c r="BT371" s="30" t="n">
        <v>0</v>
      </c>
      <c r="BU371" s="30" t="n">
        <v>0</v>
      </c>
      <c r="BV371" s="30" t="n">
        <v>0</v>
      </c>
      <c r="BW371" s="30" t="n">
        <v>0</v>
      </c>
      <c r="BX371" s="30" t="n">
        <v>0</v>
      </c>
      <c r="BY371" s="30" t="n">
        <v>0</v>
      </c>
      <c r="BZ371" s="30" t="n">
        <v>0</v>
      </c>
      <c r="CA371" s="30" t="n">
        <v>0</v>
      </c>
      <c r="CB371" s="30" t="n">
        <v>0</v>
      </c>
      <c r="CC371" s="30"/>
      <c r="CD371" s="30"/>
      <c r="CE371" s="14"/>
      <c r="CF371" s="14"/>
      <c r="CG371" s="14"/>
      <c r="CH371" s="32" t="n">
        <v>9</v>
      </c>
      <c r="CI371" s="14"/>
      <c r="CJ371" s="14"/>
      <c r="CK371" s="14"/>
      <c r="CL371" s="1"/>
      <c r="CM371" s="1"/>
      <c r="CN371" s="1"/>
      <c r="CO371" s="1"/>
      <c r="CP371" s="1"/>
      <c r="CQ371" s="1"/>
      <c r="CR371" s="1"/>
    </row>
    <row r="372" customFormat="false" ht="12.75" hidden="false" customHeight="true" outlineLevel="1" collapsed="true">
      <c r="A372" s="1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14"/>
      <c r="CF372" s="14"/>
      <c r="CG372" s="14"/>
      <c r="CH372" s="33"/>
      <c r="CI372" s="14"/>
      <c r="CJ372" s="14"/>
      <c r="CK372" s="14"/>
      <c r="CL372" s="1"/>
      <c r="CM372" s="1"/>
      <c r="CN372" s="1"/>
      <c r="CO372" s="1"/>
      <c r="CP372" s="1"/>
      <c r="CQ372" s="1"/>
      <c r="CR372" s="1"/>
    </row>
    <row r="373" customFormat="false" ht="12.75" hidden="false" customHeight="true" outlineLevel="1" collapsed="false">
      <c r="A373" s="1"/>
      <c r="B373" s="31" t="s">
        <v>385</v>
      </c>
      <c r="C373" s="31"/>
      <c r="D373" s="31"/>
      <c r="E373" s="27" t="n">
        <f aca="false">SUM(E374:E376)</f>
        <v>687</v>
      </c>
      <c r="F373" s="27" t="n">
        <f aca="false">SUM(F374:F376)</f>
        <v>73</v>
      </c>
      <c r="G373" s="27" t="n">
        <f aca="false">SUM(G374:G376)</f>
        <v>64</v>
      </c>
      <c r="H373" s="27" t="n">
        <f aca="false">SUM(H374:H376)</f>
        <v>64</v>
      </c>
      <c r="I373" s="27" t="n">
        <f aca="false">SUM(I374:I376)</f>
        <v>54</v>
      </c>
      <c r="J373" s="27" t="n">
        <f aca="false">SUM(J374:J376)</f>
        <v>53</v>
      </c>
      <c r="K373" s="27" t="n">
        <f aca="false">SUM(K374:K376)</f>
        <v>50</v>
      </c>
      <c r="L373" s="27" t="n">
        <f aca="false">SUM(L374:L376)</f>
        <v>64</v>
      </c>
      <c r="M373" s="27" t="n">
        <f aca="false">SUM(M374:M376)</f>
        <v>48</v>
      </c>
      <c r="N373" s="27" t="n">
        <f aca="false">SUM(N374:N376)</f>
        <v>56</v>
      </c>
      <c r="O373" s="27" t="n">
        <f aca="false">SUM(O374:O376)</f>
        <v>56</v>
      </c>
      <c r="P373" s="27" t="n">
        <f aca="false">SUM(P374:P376)</f>
        <v>49</v>
      </c>
      <c r="Q373" s="27" t="n">
        <f aca="false">SUM(Q374:Q376)</f>
        <v>56</v>
      </c>
      <c r="R373" s="27" t="n">
        <f aca="false">SUM(R374:R376)</f>
        <v>420</v>
      </c>
      <c r="S373" s="27" t="n">
        <f aca="false">SUM(S374:S376)</f>
        <v>51</v>
      </c>
      <c r="T373" s="27" t="n">
        <f aca="false">SUM(T374:T376)</f>
        <v>41</v>
      </c>
      <c r="U373" s="27" t="n">
        <f aca="false">SUM(U374:U376)</f>
        <v>33</v>
      </c>
      <c r="V373" s="27" t="n">
        <f aca="false">SUM(V374:V376)</f>
        <v>35</v>
      </c>
      <c r="W373" s="27" t="n">
        <f aca="false">SUM(W374:W376)</f>
        <v>34</v>
      </c>
      <c r="X373" s="27" t="n">
        <f aca="false">SUM(X374:X376)</f>
        <v>27</v>
      </c>
      <c r="Y373" s="27" t="n">
        <f aca="false">SUM(Y374:Y376)</f>
        <v>40</v>
      </c>
      <c r="Z373" s="27" t="n">
        <f aca="false">SUM(Z374:Z376)</f>
        <v>31</v>
      </c>
      <c r="AA373" s="27" t="n">
        <f aca="false">SUM(AA374:AA376)</f>
        <v>26</v>
      </c>
      <c r="AB373" s="27" t="n">
        <f aca="false">SUM(AB374:AB376)</f>
        <v>36</v>
      </c>
      <c r="AC373" s="27" t="n">
        <f aca="false">SUM(AC374:AC376)</f>
        <v>27</v>
      </c>
      <c r="AD373" s="27" t="n">
        <f aca="false">SUM(AD374:AD376)</f>
        <v>39</v>
      </c>
      <c r="AE373" s="27" t="n">
        <f aca="false">SUM(AE374:AE376)</f>
        <v>267</v>
      </c>
      <c r="AF373" s="27" t="n">
        <f aca="false">SUM(AF374:AF376)</f>
        <v>22</v>
      </c>
      <c r="AG373" s="27" t="n">
        <f aca="false">SUM(AG374:AG376)</f>
        <v>23</v>
      </c>
      <c r="AH373" s="27" t="n">
        <f aca="false">SUM(AH374:AH376)</f>
        <v>31</v>
      </c>
      <c r="AI373" s="27" t="n">
        <f aca="false">SUM(AI374:AI376)</f>
        <v>19</v>
      </c>
      <c r="AJ373" s="27" t="n">
        <f aca="false">SUM(AJ374:AJ376)</f>
        <v>19</v>
      </c>
      <c r="AK373" s="27" t="n">
        <f aca="false">SUM(AK374:AK376)</f>
        <v>23</v>
      </c>
      <c r="AL373" s="27" t="n">
        <f aca="false">SUM(AL374:AL376)</f>
        <v>24</v>
      </c>
      <c r="AM373" s="27" t="n">
        <f aca="false">SUM(AM374:AM376)</f>
        <v>17</v>
      </c>
      <c r="AN373" s="27" t="n">
        <f aca="false">SUM(AN374:AN376)</f>
        <v>30</v>
      </c>
      <c r="AO373" s="27" t="n">
        <f aca="false">SUM(AO374:AO376)</f>
        <v>20</v>
      </c>
      <c r="AP373" s="27" t="n">
        <f aca="false">SUM(AP374:AP376)</f>
        <v>22</v>
      </c>
      <c r="AQ373" s="27" t="n">
        <f aca="false">SUM(AQ374:AQ376)</f>
        <v>17</v>
      </c>
      <c r="AR373" s="27" t="n">
        <f aca="false">SUM(AR374:AR376)</f>
        <v>263</v>
      </c>
      <c r="AS373" s="27" t="n">
        <f aca="false">SUM(AS374:AS376)</f>
        <v>21</v>
      </c>
      <c r="AT373" s="27" t="n">
        <f aca="false">SUM(AT374:AT376)</f>
        <v>23</v>
      </c>
      <c r="AU373" s="27" t="n">
        <f aca="false">SUM(AU374:AU376)</f>
        <v>31</v>
      </c>
      <c r="AV373" s="27" t="n">
        <f aca="false">SUM(AV374:AV376)</f>
        <v>18</v>
      </c>
      <c r="AW373" s="27" t="n">
        <f aca="false">SUM(AW374:AW376)</f>
        <v>19</v>
      </c>
      <c r="AX373" s="27" t="n">
        <f aca="false">SUM(AX374:AX376)</f>
        <v>23</v>
      </c>
      <c r="AY373" s="27" t="n">
        <f aca="false">SUM(AY374:AY376)</f>
        <v>24</v>
      </c>
      <c r="AZ373" s="27" t="n">
        <f aca="false">SUM(AZ374:AZ376)</f>
        <v>17</v>
      </c>
      <c r="BA373" s="27" t="n">
        <f aca="false">SUM(BA374:BA376)</f>
        <v>29</v>
      </c>
      <c r="BB373" s="27" t="n">
        <f aca="false">SUM(BB374:BB376)</f>
        <v>19</v>
      </c>
      <c r="BC373" s="27" t="n">
        <f aca="false">SUM(BC374:BC376)</f>
        <v>22</v>
      </c>
      <c r="BD373" s="27" t="n">
        <f aca="false">SUM(BD374:BD376)</f>
        <v>17</v>
      </c>
      <c r="BE373" s="27" t="n">
        <f aca="false">SUM(BE374:BE376)</f>
        <v>699</v>
      </c>
      <c r="BF373" s="27" t="n">
        <f aca="false">SUM(BF374:BF376)</f>
        <v>73</v>
      </c>
      <c r="BG373" s="27" t="n">
        <f aca="false">SUM(BG374:BG376)</f>
        <v>66</v>
      </c>
      <c r="BH373" s="27" t="n">
        <f aca="false">SUM(BH374:BH376)</f>
        <v>66</v>
      </c>
      <c r="BI373" s="27" t="n">
        <f aca="false">SUM(BI374:BI376)</f>
        <v>56</v>
      </c>
      <c r="BJ373" s="27" t="n">
        <f aca="false">SUM(BJ374:BJ376)</f>
        <v>54</v>
      </c>
      <c r="BK373" s="27" t="n">
        <f aca="false">SUM(BK374:BK376)</f>
        <v>52</v>
      </c>
      <c r="BL373" s="27" t="n">
        <f aca="false">SUM(BL374:BL376)</f>
        <v>65</v>
      </c>
      <c r="BM373" s="27" t="n">
        <f aca="false">SUM(BM374:BM376)</f>
        <v>49</v>
      </c>
      <c r="BN373" s="27" t="n">
        <f aca="false">SUM(BN374:BN376)</f>
        <v>56</v>
      </c>
      <c r="BO373" s="27" t="n">
        <f aca="false">SUM(BO374:BO376)</f>
        <v>57</v>
      </c>
      <c r="BP373" s="27" t="n">
        <f aca="false">SUM(BP374:BP376)</f>
        <v>49</v>
      </c>
      <c r="BQ373" s="27" t="n">
        <f aca="false">SUM(BQ374:BQ376)</f>
        <v>56</v>
      </c>
      <c r="BR373" s="27" t="n">
        <f aca="false">SUM(BR374:BR376)</f>
        <v>695</v>
      </c>
      <c r="BS373" s="27" t="n">
        <f aca="false">SUM(BS374:BS376)</f>
        <v>73</v>
      </c>
      <c r="BT373" s="27" t="n">
        <f aca="false">SUM(BT374:BT376)</f>
        <v>65</v>
      </c>
      <c r="BU373" s="27" t="n">
        <f aca="false">SUM(BU374:BU376)</f>
        <v>65</v>
      </c>
      <c r="BV373" s="27" t="n">
        <f aca="false">SUM(BV374:BV376)</f>
        <v>56</v>
      </c>
      <c r="BW373" s="27" t="n">
        <f aca="false">SUM(BW374:BW376)</f>
        <v>54</v>
      </c>
      <c r="BX373" s="27" t="n">
        <f aca="false">SUM(BX374:BX376)</f>
        <v>52</v>
      </c>
      <c r="BY373" s="27" t="n">
        <f aca="false">SUM(BY374:BY376)</f>
        <v>64</v>
      </c>
      <c r="BZ373" s="27" t="n">
        <f aca="false">SUM(BZ374:BZ376)</f>
        <v>49</v>
      </c>
      <c r="CA373" s="27" t="n">
        <f aca="false">SUM(CA374:CA376)</f>
        <v>56</v>
      </c>
      <c r="CB373" s="27" t="n">
        <f aca="false">SUM(CB374:CB376)</f>
        <v>56</v>
      </c>
      <c r="CC373" s="27" t="n">
        <f aca="false">SUM(CC374:CC376)</f>
        <v>49</v>
      </c>
      <c r="CD373" s="27" t="n">
        <f aca="false">SUM(CD374:CD376)</f>
        <v>56</v>
      </c>
      <c r="CE373" s="14"/>
      <c r="CF373" s="14"/>
      <c r="CG373" s="14"/>
      <c r="CH373" s="33"/>
      <c r="CI373" s="14"/>
      <c r="CJ373" s="14"/>
      <c r="CK373" s="14"/>
      <c r="CL373" s="1"/>
      <c r="CM373" s="1"/>
      <c r="CN373" s="1"/>
      <c r="CO373" s="1"/>
      <c r="CP373" s="1"/>
      <c r="CQ373" s="1"/>
      <c r="CR373" s="1"/>
    </row>
    <row r="374" customFormat="false" ht="12.75" hidden="true" customHeight="true" outlineLevel="2" collapsed="false">
      <c r="A374" s="1"/>
      <c r="B374" s="30"/>
      <c r="C374" s="30" t="s">
        <v>386</v>
      </c>
      <c r="D374" s="30" t="s">
        <v>58</v>
      </c>
      <c r="E374" s="30" t="n">
        <f aca="false">SUM(F374:Q374)</f>
        <v>687</v>
      </c>
      <c r="F374" s="30" t="n">
        <v>73</v>
      </c>
      <c r="G374" s="30" t="n">
        <v>64</v>
      </c>
      <c r="H374" s="30" t="n">
        <v>64</v>
      </c>
      <c r="I374" s="30" t="n">
        <v>54</v>
      </c>
      <c r="J374" s="30" t="n">
        <v>53</v>
      </c>
      <c r="K374" s="30" t="n">
        <v>50</v>
      </c>
      <c r="L374" s="30" t="n">
        <v>64</v>
      </c>
      <c r="M374" s="30" t="n">
        <v>48</v>
      </c>
      <c r="N374" s="30" t="n">
        <v>56</v>
      </c>
      <c r="O374" s="30" t="n">
        <v>56</v>
      </c>
      <c r="P374" s="30" t="n">
        <v>49</v>
      </c>
      <c r="Q374" s="30" t="n">
        <v>56</v>
      </c>
      <c r="R374" s="30" t="n">
        <f aca="false">SUM(S374:AD374)</f>
        <v>420</v>
      </c>
      <c r="S374" s="30" t="n">
        <v>51</v>
      </c>
      <c r="T374" s="30" t="n">
        <v>41</v>
      </c>
      <c r="U374" s="30" t="n">
        <v>33</v>
      </c>
      <c r="V374" s="30" t="n">
        <v>35</v>
      </c>
      <c r="W374" s="30" t="n">
        <v>34</v>
      </c>
      <c r="X374" s="30" t="n">
        <v>27</v>
      </c>
      <c r="Y374" s="30" t="n">
        <v>40</v>
      </c>
      <c r="Z374" s="30" t="n">
        <v>31</v>
      </c>
      <c r="AA374" s="30" t="n">
        <v>26</v>
      </c>
      <c r="AB374" s="30" t="n">
        <v>36</v>
      </c>
      <c r="AC374" s="30" t="n">
        <v>27</v>
      </c>
      <c r="AD374" s="30" t="n">
        <v>39</v>
      </c>
      <c r="AE374" s="30" t="n">
        <f aca="false">SUM(AF374:AQ374)</f>
        <v>267</v>
      </c>
      <c r="AF374" s="30" t="n">
        <v>22</v>
      </c>
      <c r="AG374" s="30" t="n">
        <v>23</v>
      </c>
      <c r="AH374" s="30" t="n">
        <v>31</v>
      </c>
      <c r="AI374" s="30" t="n">
        <v>19</v>
      </c>
      <c r="AJ374" s="30" t="n">
        <v>19</v>
      </c>
      <c r="AK374" s="30" t="n">
        <v>23</v>
      </c>
      <c r="AL374" s="30" t="n">
        <v>24</v>
      </c>
      <c r="AM374" s="30" t="n">
        <v>17</v>
      </c>
      <c r="AN374" s="30" t="n">
        <v>30</v>
      </c>
      <c r="AO374" s="30" t="n">
        <v>20</v>
      </c>
      <c r="AP374" s="30" t="n">
        <v>22</v>
      </c>
      <c r="AQ374" s="30" t="n">
        <v>17</v>
      </c>
      <c r="AR374" s="30" t="n">
        <f aca="false">SUM(AS374:BD374)</f>
        <v>263</v>
      </c>
      <c r="AS374" s="30" t="n">
        <v>21</v>
      </c>
      <c r="AT374" s="30" t="n">
        <v>23</v>
      </c>
      <c r="AU374" s="30" t="n">
        <v>31</v>
      </c>
      <c r="AV374" s="30" t="n">
        <v>18</v>
      </c>
      <c r="AW374" s="30" t="n">
        <v>19</v>
      </c>
      <c r="AX374" s="30" t="n">
        <v>23</v>
      </c>
      <c r="AY374" s="30" t="n">
        <v>24</v>
      </c>
      <c r="AZ374" s="30" t="n">
        <v>17</v>
      </c>
      <c r="BA374" s="30" t="n">
        <v>29</v>
      </c>
      <c r="BB374" s="30" t="n">
        <v>19</v>
      </c>
      <c r="BC374" s="30" t="n">
        <v>22</v>
      </c>
      <c r="BD374" s="30" t="n">
        <v>17</v>
      </c>
      <c r="BE374" s="30" t="n">
        <f aca="false">SUM(BF374:BQ374)</f>
        <v>699</v>
      </c>
      <c r="BF374" s="30" t="n">
        <v>73</v>
      </c>
      <c r="BG374" s="30" t="n">
        <v>66</v>
      </c>
      <c r="BH374" s="30" t="n">
        <v>66</v>
      </c>
      <c r="BI374" s="30" t="n">
        <v>56</v>
      </c>
      <c r="BJ374" s="30" t="n">
        <v>54</v>
      </c>
      <c r="BK374" s="30" t="n">
        <v>52</v>
      </c>
      <c r="BL374" s="30" t="n">
        <v>65</v>
      </c>
      <c r="BM374" s="30" t="n">
        <v>49</v>
      </c>
      <c r="BN374" s="30" t="n">
        <v>56</v>
      </c>
      <c r="BO374" s="30" t="n">
        <v>57</v>
      </c>
      <c r="BP374" s="30" t="n">
        <v>49</v>
      </c>
      <c r="BQ374" s="30" t="n">
        <v>56</v>
      </c>
      <c r="BR374" s="30" t="n">
        <f aca="false">SUM(BS374:CD374)</f>
        <v>695</v>
      </c>
      <c r="BS374" s="30" t="n">
        <v>73</v>
      </c>
      <c r="BT374" s="30" t="n">
        <v>65</v>
      </c>
      <c r="BU374" s="30" t="n">
        <v>65</v>
      </c>
      <c r="BV374" s="30" t="n">
        <v>56</v>
      </c>
      <c r="BW374" s="30" t="n">
        <v>54</v>
      </c>
      <c r="BX374" s="30" t="n">
        <v>52</v>
      </c>
      <c r="BY374" s="30" t="n">
        <v>64</v>
      </c>
      <c r="BZ374" s="30" t="n">
        <v>49</v>
      </c>
      <c r="CA374" s="30" t="n">
        <v>56</v>
      </c>
      <c r="CB374" s="30" t="n">
        <v>56</v>
      </c>
      <c r="CC374" s="30" t="n">
        <v>49</v>
      </c>
      <c r="CD374" s="30" t="n">
        <v>56</v>
      </c>
      <c r="CE374" s="14"/>
      <c r="CF374" s="14"/>
      <c r="CG374" s="14"/>
      <c r="CH374" s="32" t="n">
        <v>4</v>
      </c>
      <c r="CI374" s="14"/>
      <c r="CJ374" s="14"/>
      <c r="CK374" s="14"/>
      <c r="CL374" s="1"/>
      <c r="CM374" s="1"/>
      <c r="CN374" s="1"/>
      <c r="CO374" s="1"/>
      <c r="CP374" s="1"/>
      <c r="CQ374" s="1"/>
      <c r="CR374" s="1"/>
    </row>
    <row r="375" customFormat="false" ht="12.75" hidden="true" customHeight="true" outlineLevel="2" collapsed="false">
      <c r="A375" s="1"/>
      <c r="B375" s="30"/>
      <c r="C375" s="30" t="s">
        <v>387</v>
      </c>
      <c r="D375" s="30" t="s">
        <v>63</v>
      </c>
      <c r="E375" s="30" t="n">
        <f aca="false">SUM(F375:Q375)</f>
        <v>0</v>
      </c>
      <c r="F375" s="30" t="n">
        <v>0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0" t="n">
        <v>0</v>
      </c>
      <c r="P375" s="30" t="n">
        <v>0</v>
      </c>
      <c r="Q375" s="30" t="n">
        <v>0</v>
      </c>
      <c r="R375" s="30" t="n">
        <f aca="false">SUM(S375:AD375)</f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0" t="n">
        <v>0</v>
      </c>
      <c r="Z375" s="30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f aca="false">SUM(AF375:AQ375)</f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f aca="false">SUM(AS375:BD375)</f>
        <v>0</v>
      </c>
      <c r="AS375" s="30" t="n">
        <v>0</v>
      </c>
      <c r="AT375" s="30" t="n">
        <v>0</v>
      </c>
      <c r="AU375" s="30" t="n">
        <v>0</v>
      </c>
      <c r="AV375" s="30" t="n">
        <v>0</v>
      </c>
      <c r="AW375" s="30" t="n">
        <v>0</v>
      </c>
      <c r="AX375" s="30" t="n">
        <v>0</v>
      </c>
      <c r="AY375" s="30" t="n">
        <v>0</v>
      </c>
      <c r="AZ375" s="30" t="n">
        <v>0</v>
      </c>
      <c r="BA375" s="30" t="n">
        <v>0</v>
      </c>
      <c r="BB375" s="30" t="n">
        <v>0</v>
      </c>
      <c r="BC375" s="30" t="n">
        <v>0</v>
      </c>
      <c r="BD375" s="30" t="n">
        <v>0</v>
      </c>
      <c r="BE375" s="30" t="n">
        <f aca="false">SUM(BF375:BQ375)</f>
        <v>0</v>
      </c>
      <c r="BF375" s="30" t="n">
        <v>0</v>
      </c>
      <c r="BG375" s="30" t="n">
        <v>0</v>
      </c>
      <c r="BH375" s="30" t="n">
        <v>0</v>
      </c>
      <c r="BI375" s="30" t="n">
        <v>0</v>
      </c>
      <c r="BJ375" s="30" t="n">
        <v>0</v>
      </c>
      <c r="BK375" s="30" t="n">
        <v>0</v>
      </c>
      <c r="BL375" s="30" t="n">
        <v>0</v>
      </c>
      <c r="BM375" s="30" t="n">
        <v>0</v>
      </c>
      <c r="BN375" s="30" t="n">
        <v>0</v>
      </c>
      <c r="BO375" s="30" t="n">
        <v>0</v>
      </c>
      <c r="BP375" s="30" t="n">
        <v>0</v>
      </c>
      <c r="BQ375" s="30" t="n">
        <v>0</v>
      </c>
      <c r="BR375" s="30" t="n">
        <f aca="false">SUM(BS375:CD375)</f>
        <v>0</v>
      </c>
      <c r="BS375" s="30" t="n">
        <v>0</v>
      </c>
      <c r="BT375" s="30" t="n">
        <v>0</v>
      </c>
      <c r="BU375" s="30" t="n">
        <v>0</v>
      </c>
      <c r="BV375" s="30" t="n">
        <v>0</v>
      </c>
      <c r="BW375" s="30" t="n">
        <v>0</v>
      </c>
      <c r="BX375" s="30" t="n">
        <v>0</v>
      </c>
      <c r="BY375" s="30" t="n">
        <v>0</v>
      </c>
      <c r="BZ375" s="30" t="n">
        <v>0</v>
      </c>
      <c r="CA375" s="30" t="n">
        <v>0</v>
      </c>
      <c r="CB375" s="30" t="n">
        <v>0</v>
      </c>
      <c r="CC375" s="30" t="n">
        <v>0</v>
      </c>
      <c r="CD375" s="30" t="n">
        <v>0</v>
      </c>
      <c r="CE375" s="14"/>
      <c r="CF375" s="14"/>
      <c r="CG375" s="14"/>
      <c r="CH375" s="32" t="n">
        <v>9</v>
      </c>
      <c r="CI375" s="14"/>
      <c r="CJ375" s="14"/>
      <c r="CK375" s="14"/>
      <c r="CL375" s="1"/>
      <c r="CM375" s="1"/>
      <c r="CN375" s="1"/>
      <c r="CO375" s="1"/>
      <c r="CP375" s="1"/>
      <c r="CQ375" s="1"/>
      <c r="CR375" s="1"/>
    </row>
    <row r="376" customFormat="false" ht="12.75" hidden="true" customHeight="false" outlineLevel="2" collapsed="false">
      <c r="A376" s="1"/>
      <c r="B376" s="30"/>
      <c r="C376" s="30" t="s">
        <v>388</v>
      </c>
      <c r="D376" s="30" t="s">
        <v>50</v>
      </c>
      <c r="E376" s="30" t="n">
        <f aca="false">SUM(F376:Q376)</f>
        <v>0</v>
      </c>
      <c r="F376" s="30" t="n">
        <v>0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f aca="false">SUM(S376:AD376)</f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f aca="false">SUM(AF376:AQ376)</f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f aca="false">SUM(AS376:BD376)</f>
        <v>0</v>
      </c>
      <c r="AS376" s="30" t="n">
        <v>0</v>
      </c>
      <c r="AT376" s="30" t="n">
        <v>0</v>
      </c>
      <c r="AU376" s="30" t="n">
        <v>0</v>
      </c>
      <c r="AV376" s="30" t="n">
        <v>0</v>
      </c>
      <c r="AW376" s="30" t="n">
        <v>0</v>
      </c>
      <c r="AX376" s="30" t="n">
        <v>0</v>
      </c>
      <c r="AY376" s="30" t="n">
        <v>0</v>
      </c>
      <c r="AZ376" s="30" t="n">
        <v>0</v>
      </c>
      <c r="BA376" s="30" t="n">
        <v>0</v>
      </c>
      <c r="BB376" s="30" t="n">
        <v>0</v>
      </c>
      <c r="BC376" s="30" t="n">
        <v>0</v>
      </c>
      <c r="BD376" s="30" t="n">
        <v>0</v>
      </c>
      <c r="BE376" s="30" t="n">
        <f aca="false">SUM(BF376:BQ376)</f>
        <v>0</v>
      </c>
      <c r="BF376" s="30" t="n">
        <v>0</v>
      </c>
      <c r="BG376" s="30" t="n">
        <v>0</v>
      </c>
      <c r="BH376" s="30" t="n">
        <v>0</v>
      </c>
      <c r="BI376" s="30" t="n">
        <v>0</v>
      </c>
      <c r="BJ376" s="30" t="n">
        <v>0</v>
      </c>
      <c r="BK376" s="30" t="n">
        <v>0</v>
      </c>
      <c r="BL376" s="30" t="n">
        <v>0</v>
      </c>
      <c r="BM376" s="30" t="n">
        <v>0</v>
      </c>
      <c r="BN376" s="30" t="n">
        <v>0</v>
      </c>
      <c r="BO376" s="30" t="n">
        <v>0</v>
      </c>
      <c r="BP376" s="30" t="n">
        <v>0</v>
      </c>
      <c r="BQ376" s="30" t="n">
        <v>0</v>
      </c>
      <c r="BR376" s="30" t="n">
        <f aca="false">SUM(BS376:CD376)</f>
        <v>0</v>
      </c>
      <c r="BS376" s="30" t="n">
        <v>0</v>
      </c>
      <c r="BT376" s="30" t="n">
        <v>0</v>
      </c>
      <c r="BU376" s="30" t="n">
        <v>0</v>
      </c>
      <c r="BV376" s="30" t="n">
        <v>0</v>
      </c>
      <c r="BW376" s="30" t="n">
        <v>0</v>
      </c>
      <c r="BX376" s="30" t="n">
        <v>0</v>
      </c>
      <c r="BY376" s="30" t="n">
        <v>0</v>
      </c>
      <c r="BZ376" s="30" t="n">
        <v>0</v>
      </c>
      <c r="CA376" s="30" t="n">
        <v>0</v>
      </c>
      <c r="CB376" s="30" t="n">
        <v>0</v>
      </c>
      <c r="CC376" s="30" t="n">
        <v>0</v>
      </c>
      <c r="CD376" s="30" t="n">
        <v>0</v>
      </c>
      <c r="CE376" s="14"/>
      <c r="CF376" s="14"/>
      <c r="CG376" s="14"/>
      <c r="CH376" s="32" t="n">
        <v>9</v>
      </c>
      <c r="CI376" s="14"/>
      <c r="CJ376" s="14"/>
      <c r="CK376" s="14"/>
      <c r="CL376" s="1"/>
      <c r="CM376" s="1"/>
      <c r="CN376" s="1"/>
      <c r="CO376" s="1"/>
      <c r="CP376" s="1"/>
      <c r="CQ376" s="1"/>
      <c r="CR376" s="1"/>
    </row>
    <row r="377" customFormat="false" ht="12.75" hidden="false" customHeight="false" outlineLevel="1" collapsed="true">
      <c r="A377" s="1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14"/>
      <c r="CF377" s="14"/>
      <c r="CG377" s="14"/>
      <c r="CH377" s="33"/>
      <c r="CI377" s="14"/>
      <c r="CJ377" s="14"/>
      <c r="CK377" s="14"/>
      <c r="CL377" s="1"/>
      <c r="CM377" s="1"/>
      <c r="CN377" s="1"/>
      <c r="CO377" s="1"/>
      <c r="CP377" s="1"/>
      <c r="CQ377" s="1"/>
      <c r="CR377" s="1"/>
    </row>
    <row r="378" customFormat="false" ht="12.75" hidden="false" customHeight="true" outlineLevel="1" collapsed="false">
      <c r="A378" s="1"/>
      <c r="B378" s="31" t="s">
        <v>389</v>
      </c>
      <c r="C378" s="31"/>
      <c r="D378" s="31"/>
      <c r="E378" s="27" t="n">
        <f aca="false">SUM(E379:E382)</f>
        <v>548</v>
      </c>
      <c r="F378" s="27" t="n">
        <f aca="false">SUM(F379:F382)</f>
        <v>38</v>
      </c>
      <c r="G378" s="27" t="n">
        <f aca="false">SUM(G379:G382)</f>
        <v>40</v>
      </c>
      <c r="H378" s="27" t="n">
        <f aca="false">SUM(H379:H382)</f>
        <v>37</v>
      </c>
      <c r="I378" s="27" t="n">
        <f aca="false">SUM(I379:I382)</f>
        <v>66</v>
      </c>
      <c r="J378" s="27" t="n">
        <f aca="false">SUM(J379:J382)</f>
        <v>48</v>
      </c>
      <c r="K378" s="27" t="n">
        <f aca="false">SUM(K379:K382)</f>
        <v>57</v>
      </c>
      <c r="L378" s="27" t="n">
        <f aca="false">SUM(L379:L382)</f>
        <v>49</v>
      </c>
      <c r="M378" s="27" t="n">
        <f aca="false">SUM(M379:M382)</f>
        <v>39</v>
      </c>
      <c r="N378" s="27" t="n">
        <f aca="false">SUM(N379:N382)</f>
        <v>49</v>
      </c>
      <c r="O378" s="27" t="n">
        <f aca="false">SUM(O379:O382)</f>
        <v>44</v>
      </c>
      <c r="P378" s="27" t="n">
        <f aca="false">SUM(P379:P382)</f>
        <v>53</v>
      </c>
      <c r="Q378" s="27" t="n">
        <f aca="false">SUM(Q379:Q382)</f>
        <v>28</v>
      </c>
      <c r="R378" s="27" t="n">
        <f aca="false">SUM(R379:R382)</f>
        <v>301</v>
      </c>
      <c r="S378" s="27" t="n">
        <f aca="false">SUM(S379:S382)</f>
        <v>20</v>
      </c>
      <c r="T378" s="27" t="n">
        <f aca="false">SUM(T379:T382)</f>
        <v>23</v>
      </c>
      <c r="U378" s="27" t="n">
        <f aca="false">SUM(U379:U382)</f>
        <v>17</v>
      </c>
      <c r="V378" s="27" t="n">
        <f aca="false">SUM(V379:V382)</f>
        <v>39</v>
      </c>
      <c r="W378" s="27" t="n">
        <f aca="false">SUM(W379:W382)</f>
        <v>29</v>
      </c>
      <c r="X378" s="27" t="n">
        <f aca="false">SUM(X379:X382)</f>
        <v>23</v>
      </c>
      <c r="Y378" s="27" t="n">
        <f aca="false">SUM(Y379:Y382)</f>
        <v>31</v>
      </c>
      <c r="Z378" s="27" t="n">
        <f aca="false">SUM(Z379:Z382)</f>
        <v>19</v>
      </c>
      <c r="AA378" s="27" t="n">
        <f aca="false">SUM(AA379:AA382)</f>
        <v>32</v>
      </c>
      <c r="AB378" s="27" t="n">
        <f aca="false">SUM(AB379:AB382)</f>
        <v>19</v>
      </c>
      <c r="AC378" s="27" t="n">
        <f aca="false">SUM(AC379:AC382)</f>
        <v>32</v>
      </c>
      <c r="AD378" s="27" t="n">
        <f aca="false">SUM(AD379:AD382)</f>
        <v>17</v>
      </c>
      <c r="AE378" s="27" t="n">
        <f aca="false">SUM(AE379:AE382)</f>
        <v>247</v>
      </c>
      <c r="AF378" s="27" t="n">
        <f aca="false">SUM(AF379:AF382)</f>
        <v>18</v>
      </c>
      <c r="AG378" s="27" t="n">
        <f aca="false">SUM(AG379:AG382)</f>
        <v>17</v>
      </c>
      <c r="AH378" s="27" t="n">
        <f aca="false">SUM(AH379:AH382)</f>
        <v>20</v>
      </c>
      <c r="AI378" s="27" t="n">
        <f aca="false">SUM(AI379:AI382)</f>
        <v>27</v>
      </c>
      <c r="AJ378" s="27" t="n">
        <f aca="false">SUM(AJ379:AJ382)</f>
        <v>19</v>
      </c>
      <c r="AK378" s="27" t="n">
        <f aca="false">SUM(AK379:AK382)</f>
        <v>34</v>
      </c>
      <c r="AL378" s="27" t="n">
        <f aca="false">SUM(AL379:AL382)</f>
        <v>18</v>
      </c>
      <c r="AM378" s="27" t="n">
        <f aca="false">SUM(AM379:AM382)</f>
        <v>20</v>
      </c>
      <c r="AN378" s="27" t="n">
        <f aca="false">SUM(AN379:AN382)</f>
        <v>17</v>
      </c>
      <c r="AO378" s="27" t="n">
        <f aca="false">SUM(AO379:AO382)</f>
        <v>25</v>
      </c>
      <c r="AP378" s="27" t="n">
        <f aca="false">SUM(AP379:AP382)</f>
        <v>21</v>
      </c>
      <c r="AQ378" s="27" t="n">
        <f aca="false">SUM(AQ379:AQ382)</f>
        <v>11</v>
      </c>
      <c r="AR378" s="27" t="n">
        <f aca="false">SUM(AR379:AR382)</f>
        <v>247</v>
      </c>
      <c r="AS378" s="27" t="n">
        <f aca="false">SUM(AS379:AS382)</f>
        <v>18</v>
      </c>
      <c r="AT378" s="27" t="n">
        <f aca="false">SUM(AT379:AT382)</f>
        <v>17</v>
      </c>
      <c r="AU378" s="27" t="n">
        <f aca="false">SUM(AU379:AU382)</f>
        <v>20</v>
      </c>
      <c r="AV378" s="27" t="n">
        <f aca="false">SUM(AV379:AV382)</f>
        <v>27</v>
      </c>
      <c r="AW378" s="27" t="n">
        <f aca="false">SUM(AW379:AW382)</f>
        <v>19</v>
      </c>
      <c r="AX378" s="27" t="n">
        <f aca="false">SUM(AX379:AX382)</f>
        <v>34</v>
      </c>
      <c r="AY378" s="27" t="n">
        <f aca="false">SUM(AY379:AY382)</f>
        <v>18</v>
      </c>
      <c r="AZ378" s="27" t="n">
        <f aca="false">SUM(AZ379:AZ382)</f>
        <v>20</v>
      </c>
      <c r="BA378" s="27" t="n">
        <f aca="false">SUM(BA379:BA382)</f>
        <v>17</v>
      </c>
      <c r="BB378" s="27" t="n">
        <f aca="false">SUM(BB379:BB382)</f>
        <v>25</v>
      </c>
      <c r="BC378" s="27" t="n">
        <f aca="false">SUM(BC379:BC382)</f>
        <v>21</v>
      </c>
      <c r="BD378" s="27" t="n">
        <f aca="false">SUM(BD379:BD382)</f>
        <v>11</v>
      </c>
      <c r="BE378" s="27" t="n">
        <f aca="false">SUM(BE379:BE382)</f>
        <v>551</v>
      </c>
      <c r="BF378" s="27" t="n">
        <f aca="false">SUM(BF379:BF382)</f>
        <v>39</v>
      </c>
      <c r="BG378" s="27" t="n">
        <f aca="false">SUM(BG379:BG382)</f>
        <v>40</v>
      </c>
      <c r="BH378" s="27" t="n">
        <f aca="false">SUM(BH379:BH382)</f>
        <v>37</v>
      </c>
      <c r="BI378" s="27" t="n">
        <f aca="false">SUM(BI379:BI382)</f>
        <v>67</v>
      </c>
      <c r="BJ378" s="27" t="n">
        <f aca="false">SUM(BJ379:BJ382)</f>
        <v>48</v>
      </c>
      <c r="BK378" s="27" t="n">
        <f aca="false">SUM(BK379:BK382)</f>
        <v>57</v>
      </c>
      <c r="BL378" s="27" t="n">
        <f aca="false">SUM(BL379:BL382)</f>
        <v>49</v>
      </c>
      <c r="BM378" s="27" t="n">
        <f aca="false">SUM(BM379:BM382)</f>
        <v>39</v>
      </c>
      <c r="BN378" s="27" t="n">
        <f aca="false">SUM(BN379:BN382)</f>
        <v>49</v>
      </c>
      <c r="BO378" s="27" t="n">
        <f aca="false">SUM(BO379:BO382)</f>
        <v>45</v>
      </c>
      <c r="BP378" s="27" t="n">
        <f aca="false">SUM(BP379:BP382)</f>
        <v>53</v>
      </c>
      <c r="BQ378" s="27" t="n">
        <f aca="false">SUM(BQ379:BQ382)</f>
        <v>28</v>
      </c>
      <c r="BR378" s="27" t="n">
        <f aca="false">SUM(BR379:BR382)</f>
        <v>546</v>
      </c>
      <c r="BS378" s="27" t="n">
        <f aca="false">SUM(BS379:BS382)</f>
        <v>38</v>
      </c>
      <c r="BT378" s="27" t="n">
        <f aca="false">SUM(BT379:BT382)</f>
        <v>37</v>
      </c>
      <c r="BU378" s="27" t="n">
        <f aca="false">SUM(BU379:BU382)</f>
        <v>37</v>
      </c>
      <c r="BV378" s="27" t="n">
        <f aca="false">SUM(BV379:BV382)</f>
        <v>66</v>
      </c>
      <c r="BW378" s="27" t="n">
        <f aca="false">SUM(BW379:BW382)</f>
        <v>48</v>
      </c>
      <c r="BX378" s="27" t="n">
        <f aca="false">SUM(BX379:BX382)</f>
        <v>57</v>
      </c>
      <c r="BY378" s="27" t="n">
        <f aca="false">SUM(BY379:BY382)</f>
        <v>49</v>
      </c>
      <c r="BZ378" s="27" t="n">
        <f aca="false">SUM(BZ379:BZ382)</f>
        <v>39</v>
      </c>
      <c r="CA378" s="27" t="n">
        <f aca="false">SUM(CA379:CA382)</f>
        <v>49</v>
      </c>
      <c r="CB378" s="27" t="n">
        <f aca="false">SUM(CB379:CB382)</f>
        <v>45</v>
      </c>
      <c r="CC378" s="27" t="n">
        <f aca="false">SUM(CC379:CC382)</f>
        <v>53</v>
      </c>
      <c r="CD378" s="27" t="n">
        <f aca="false">SUM(CD379:CD382)</f>
        <v>28</v>
      </c>
      <c r="CE378" s="14"/>
      <c r="CF378" s="14"/>
      <c r="CG378" s="14"/>
      <c r="CH378" s="33"/>
      <c r="CI378" s="14"/>
      <c r="CJ378" s="14"/>
      <c r="CK378" s="14"/>
      <c r="CL378" s="1"/>
      <c r="CM378" s="1"/>
      <c r="CN378" s="1"/>
      <c r="CO378" s="1"/>
      <c r="CP378" s="1"/>
      <c r="CQ378" s="1"/>
      <c r="CR378" s="1"/>
    </row>
    <row r="379" customFormat="false" ht="12.75" hidden="true" customHeight="true" outlineLevel="2" collapsed="false">
      <c r="A379" s="1"/>
      <c r="B379" s="30"/>
      <c r="C379" s="30" t="s">
        <v>390</v>
      </c>
      <c r="D379" s="30" t="s">
        <v>46</v>
      </c>
      <c r="E379" s="30" t="n">
        <f aca="false">SUM(F379:Q379)</f>
        <v>548</v>
      </c>
      <c r="F379" s="30" t="n">
        <v>38</v>
      </c>
      <c r="G379" s="30" t="n">
        <v>40</v>
      </c>
      <c r="H379" s="30" t="n">
        <v>37</v>
      </c>
      <c r="I379" s="30" t="n">
        <v>66</v>
      </c>
      <c r="J379" s="30" t="n">
        <v>48</v>
      </c>
      <c r="K379" s="30" t="n">
        <v>57</v>
      </c>
      <c r="L379" s="30" t="n">
        <v>49</v>
      </c>
      <c r="M379" s="30" t="n">
        <v>39</v>
      </c>
      <c r="N379" s="30" t="n">
        <v>49</v>
      </c>
      <c r="O379" s="30" t="n">
        <v>44</v>
      </c>
      <c r="P379" s="30" t="n">
        <v>53</v>
      </c>
      <c r="Q379" s="30" t="n">
        <v>28</v>
      </c>
      <c r="R379" s="30" t="n">
        <f aca="false">SUM(S379:AD379)</f>
        <v>301</v>
      </c>
      <c r="S379" s="30" t="n">
        <v>20</v>
      </c>
      <c r="T379" s="30" t="n">
        <v>23</v>
      </c>
      <c r="U379" s="30" t="n">
        <v>17</v>
      </c>
      <c r="V379" s="30" t="n">
        <v>39</v>
      </c>
      <c r="W379" s="30" t="n">
        <v>29</v>
      </c>
      <c r="X379" s="30" t="n">
        <v>23</v>
      </c>
      <c r="Y379" s="30" t="n">
        <v>31</v>
      </c>
      <c r="Z379" s="30" t="n">
        <v>19</v>
      </c>
      <c r="AA379" s="30" t="n">
        <v>32</v>
      </c>
      <c r="AB379" s="30" t="n">
        <v>19</v>
      </c>
      <c r="AC379" s="30" t="n">
        <v>32</v>
      </c>
      <c r="AD379" s="30" t="n">
        <v>17</v>
      </c>
      <c r="AE379" s="30" t="n">
        <f aca="false">SUM(AF379:AQ379)</f>
        <v>247</v>
      </c>
      <c r="AF379" s="30" t="n">
        <v>18</v>
      </c>
      <c r="AG379" s="30" t="n">
        <v>17</v>
      </c>
      <c r="AH379" s="30" t="n">
        <v>20</v>
      </c>
      <c r="AI379" s="30" t="n">
        <v>27</v>
      </c>
      <c r="AJ379" s="30" t="n">
        <v>19</v>
      </c>
      <c r="AK379" s="30" t="n">
        <v>34</v>
      </c>
      <c r="AL379" s="30" t="n">
        <v>18</v>
      </c>
      <c r="AM379" s="30" t="n">
        <v>20</v>
      </c>
      <c r="AN379" s="30" t="n">
        <v>17</v>
      </c>
      <c r="AO379" s="30" t="n">
        <v>25</v>
      </c>
      <c r="AP379" s="30" t="n">
        <v>21</v>
      </c>
      <c r="AQ379" s="30" t="n">
        <v>11</v>
      </c>
      <c r="AR379" s="30" t="n">
        <f aca="false">SUM(AS379:BD379)</f>
        <v>247</v>
      </c>
      <c r="AS379" s="30" t="n">
        <v>18</v>
      </c>
      <c r="AT379" s="30" t="n">
        <v>17</v>
      </c>
      <c r="AU379" s="30" t="n">
        <v>20</v>
      </c>
      <c r="AV379" s="30" t="n">
        <v>27</v>
      </c>
      <c r="AW379" s="30" t="n">
        <v>19</v>
      </c>
      <c r="AX379" s="30" t="n">
        <v>34</v>
      </c>
      <c r="AY379" s="30" t="n">
        <v>18</v>
      </c>
      <c r="AZ379" s="30" t="n">
        <v>20</v>
      </c>
      <c r="BA379" s="30" t="n">
        <v>17</v>
      </c>
      <c r="BB379" s="30" t="n">
        <v>25</v>
      </c>
      <c r="BC379" s="30" t="n">
        <v>21</v>
      </c>
      <c r="BD379" s="30" t="n">
        <v>11</v>
      </c>
      <c r="BE379" s="30" t="n">
        <f aca="false">SUM(BF379:BQ379)</f>
        <v>551</v>
      </c>
      <c r="BF379" s="30" t="n">
        <v>39</v>
      </c>
      <c r="BG379" s="30" t="n">
        <v>40</v>
      </c>
      <c r="BH379" s="30" t="n">
        <v>37</v>
      </c>
      <c r="BI379" s="30" t="n">
        <v>67</v>
      </c>
      <c r="BJ379" s="30" t="n">
        <v>48</v>
      </c>
      <c r="BK379" s="30" t="n">
        <v>57</v>
      </c>
      <c r="BL379" s="30" t="n">
        <v>49</v>
      </c>
      <c r="BM379" s="30" t="n">
        <v>39</v>
      </c>
      <c r="BN379" s="30" t="n">
        <v>49</v>
      </c>
      <c r="BO379" s="30" t="n">
        <v>45</v>
      </c>
      <c r="BP379" s="30" t="n">
        <v>53</v>
      </c>
      <c r="BQ379" s="30" t="n">
        <v>28</v>
      </c>
      <c r="BR379" s="30" t="n">
        <f aca="false">SUM(BS379:CD379)</f>
        <v>546</v>
      </c>
      <c r="BS379" s="30" t="n">
        <v>38</v>
      </c>
      <c r="BT379" s="30" t="n">
        <v>37</v>
      </c>
      <c r="BU379" s="30" t="n">
        <v>37</v>
      </c>
      <c r="BV379" s="30" t="n">
        <v>66</v>
      </c>
      <c r="BW379" s="30" t="n">
        <v>48</v>
      </c>
      <c r="BX379" s="30" t="n">
        <v>57</v>
      </c>
      <c r="BY379" s="30" t="n">
        <v>49</v>
      </c>
      <c r="BZ379" s="30" t="n">
        <v>39</v>
      </c>
      <c r="CA379" s="30" t="n">
        <v>49</v>
      </c>
      <c r="CB379" s="30" t="n">
        <v>45</v>
      </c>
      <c r="CC379" s="30" t="n">
        <v>53</v>
      </c>
      <c r="CD379" s="30" t="n">
        <v>28</v>
      </c>
      <c r="CE379" s="14"/>
      <c r="CF379" s="14"/>
      <c r="CG379" s="14"/>
      <c r="CH379" s="32" t="n">
        <v>5</v>
      </c>
      <c r="CI379" s="14"/>
      <c r="CJ379" s="14"/>
      <c r="CK379" s="14"/>
      <c r="CL379" s="1"/>
      <c r="CM379" s="1"/>
      <c r="CN379" s="1"/>
      <c r="CO379" s="1"/>
      <c r="CP379" s="1"/>
      <c r="CQ379" s="1"/>
      <c r="CR379" s="1"/>
    </row>
    <row r="380" customFormat="false" ht="12.75" hidden="true" customHeight="true" outlineLevel="2" collapsed="false">
      <c r="A380" s="1"/>
      <c r="B380" s="30"/>
      <c r="C380" s="30" t="s">
        <v>391</v>
      </c>
      <c r="D380" s="30" t="s">
        <v>50</v>
      </c>
      <c r="E380" s="30" t="n">
        <f aca="false">SUM(F380:Q380)</f>
        <v>0</v>
      </c>
      <c r="F380" s="30" t="n">
        <v>0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0" t="n">
        <v>0</v>
      </c>
      <c r="P380" s="30" t="n">
        <v>0</v>
      </c>
      <c r="Q380" s="30" t="n">
        <v>0</v>
      </c>
      <c r="R380" s="30" t="n">
        <f aca="false">SUM(S380:AD380)</f>
        <v>0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0" t="n">
        <v>0</v>
      </c>
      <c r="Y380" s="30" t="n">
        <v>0</v>
      </c>
      <c r="Z380" s="30" t="n">
        <v>0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f aca="false">SUM(AF380:AQ380)</f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0" t="n">
        <v>0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f aca="false">SUM(AS380:BD380)</f>
        <v>0</v>
      </c>
      <c r="AS380" s="30" t="n">
        <v>0</v>
      </c>
      <c r="AT380" s="30"/>
      <c r="AU380" s="30" t="n">
        <v>0</v>
      </c>
      <c r="AV380" s="30"/>
      <c r="AW380" s="30" t="n">
        <v>0</v>
      </c>
      <c r="AX380" s="30" t="n">
        <v>0</v>
      </c>
      <c r="AY380" s="30" t="n">
        <v>0</v>
      </c>
      <c r="AZ380" s="30" t="n">
        <v>0</v>
      </c>
      <c r="BA380" s="30" t="n">
        <v>0</v>
      </c>
      <c r="BB380" s="30" t="n">
        <v>0</v>
      </c>
      <c r="BC380" s="30" t="n">
        <v>0</v>
      </c>
      <c r="BD380" s="30" t="n">
        <v>0</v>
      </c>
      <c r="BE380" s="30" t="n">
        <f aca="false">SUM(BF380:BQ380)</f>
        <v>0</v>
      </c>
      <c r="BF380" s="30" t="n">
        <v>0</v>
      </c>
      <c r="BG380" s="30" t="n">
        <v>0</v>
      </c>
      <c r="BH380" s="30" t="n">
        <v>0</v>
      </c>
      <c r="BI380" s="30" t="n">
        <v>0</v>
      </c>
      <c r="BJ380" s="30" t="n">
        <v>0</v>
      </c>
      <c r="BK380" s="30" t="n">
        <v>0</v>
      </c>
      <c r="BL380" s="30" t="n">
        <v>0</v>
      </c>
      <c r="BM380" s="30" t="n">
        <v>0</v>
      </c>
      <c r="BN380" s="30" t="n">
        <v>0</v>
      </c>
      <c r="BO380" s="30" t="n">
        <v>0</v>
      </c>
      <c r="BP380" s="30" t="n">
        <v>0</v>
      </c>
      <c r="BQ380" s="30" t="n">
        <v>0</v>
      </c>
      <c r="BR380" s="30" t="n">
        <f aca="false">SUM(BS380:CD380)</f>
        <v>0</v>
      </c>
      <c r="BS380" s="30" t="n">
        <v>0</v>
      </c>
      <c r="BT380" s="30"/>
      <c r="BU380" s="30" t="n">
        <v>0</v>
      </c>
      <c r="BV380" s="30"/>
      <c r="BW380" s="30" t="n">
        <v>0</v>
      </c>
      <c r="BX380" s="30" t="n">
        <v>0</v>
      </c>
      <c r="BY380" s="30" t="n">
        <v>0</v>
      </c>
      <c r="BZ380" s="30" t="n">
        <v>0</v>
      </c>
      <c r="CA380" s="30" t="n">
        <v>0</v>
      </c>
      <c r="CB380" s="30" t="n">
        <v>0</v>
      </c>
      <c r="CC380" s="30" t="n">
        <v>0</v>
      </c>
      <c r="CD380" s="30" t="n">
        <v>0</v>
      </c>
      <c r="CE380" s="14"/>
      <c r="CF380" s="14"/>
      <c r="CG380" s="14"/>
      <c r="CH380" s="32" t="n">
        <v>9</v>
      </c>
      <c r="CI380" s="14"/>
      <c r="CJ380" s="14"/>
      <c r="CK380" s="14"/>
      <c r="CL380" s="1"/>
      <c r="CM380" s="1"/>
      <c r="CN380" s="1"/>
      <c r="CO380" s="1"/>
      <c r="CP380" s="1"/>
      <c r="CQ380" s="1"/>
      <c r="CR380" s="1"/>
    </row>
    <row r="381" customFormat="false" ht="12.75" hidden="true" customHeight="false" outlineLevel="2" collapsed="false">
      <c r="A381" s="1"/>
      <c r="B381" s="30"/>
      <c r="C381" s="30" t="s">
        <v>392</v>
      </c>
      <c r="D381" s="30" t="s">
        <v>50</v>
      </c>
      <c r="E381" s="30" t="n">
        <f aca="false">SUM(F381:Q381)</f>
        <v>0</v>
      </c>
      <c r="F381" s="30" t="n">
        <v>0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0</v>
      </c>
      <c r="Q381" s="30" t="n">
        <v>0</v>
      </c>
      <c r="R381" s="30" t="n">
        <f aca="false">SUM(S381:AD381)</f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0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f aca="false">SUM(AF381:AQ381)</f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f aca="false">SUM(AS381:BD381)</f>
        <v>0</v>
      </c>
      <c r="AS381" s="30" t="n">
        <v>0</v>
      </c>
      <c r="AT381" s="30" t="n">
        <v>0</v>
      </c>
      <c r="AU381" s="30" t="n">
        <v>0</v>
      </c>
      <c r="AV381" s="30" t="n">
        <v>0</v>
      </c>
      <c r="AW381" s="30"/>
      <c r="AX381" s="30" t="n">
        <v>0</v>
      </c>
      <c r="AY381" s="30" t="n">
        <v>0</v>
      </c>
      <c r="AZ381" s="30" t="n">
        <v>0</v>
      </c>
      <c r="BA381" s="30" t="n">
        <v>0</v>
      </c>
      <c r="BB381" s="30" t="n">
        <v>0</v>
      </c>
      <c r="BC381" s="30" t="n">
        <v>0</v>
      </c>
      <c r="BD381" s="30" t="n">
        <v>0</v>
      </c>
      <c r="BE381" s="30" t="n">
        <f aca="false">SUM(BF381:BQ381)</f>
        <v>0</v>
      </c>
      <c r="BF381" s="30" t="n">
        <v>0</v>
      </c>
      <c r="BG381" s="30" t="n">
        <v>0</v>
      </c>
      <c r="BH381" s="30" t="n">
        <v>0</v>
      </c>
      <c r="BI381" s="30" t="n">
        <v>0</v>
      </c>
      <c r="BJ381" s="30" t="n">
        <v>0</v>
      </c>
      <c r="BK381" s="30" t="n">
        <v>0</v>
      </c>
      <c r="BL381" s="30" t="n">
        <v>0</v>
      </c>
      <c r="BM381" s="30" t="n">
        <v>0</v>
      </c>
      <c r="BN381" s="30" t="n">
        <v>0</v>
      </c>
      <c r="BO381" s="30" t="n">
        <v>0</v>
      </c>
      <c r="BP381" s="30" t="n">
        <v>0</v>
      </c>
      <c r="BQ381" s="30" t="n">
        <v>0</v>
      </c>
      <c r="BR381" s="30" t="n">
        <f aca="false">SUM(BS381:CD381)</f>
        <v>0</v>
      </c>
      <c r="BS381" s="30" t="n">
        <v>0</v>
      </c>
      <c r="BT381" s="30" t="n">
        <v>0</v>
      </c>
      <c r="BU381" s="30" t="n">
        <v>0</v>
      </c>
      <c r="BV381" s="30" t="n">
        <v>0</v>
      </c>
      <c r="BW381" s="30"/>
      <c r="BX381" s="30" t="n">
        <v>0</v>
      </c>
      <c r="BY381" s="30" t="n">
        <v>0</v>
      </c>
      <c r="BZ381" s="30" t="n">
        <v>0</v>
      </c>
      <c r="CA381" s="30" t="n">
        <v>0</v>
      </c>
      <c r="CB381" s="30" t="n">
        <v>0</v>
      </c>
      <c r="CC381" s="30" t="n">
        <v>0</v>
      </c>
      <c r="CD381" s="30" t="n">
        <v>0</v>
      </c>
      <c r="CE381" s="14"/>
      <c r="CF381" s="14"/>
      <c r="CG381" s="14"/>
      <c r="CH381" s="32" t="n">
        <v>9</v>
      </c>
      <c r="CI381" s="14"/>
      <c r="CJ381" s="14"/>
      <c r="CK381" s="14"/>
      <c r="CL381" s="1"/>
      <c r="CM381" s="1"/>
      <c r="CN381" s="1"/>
      <c r="CO381" s="1"/>
      <c r="CP381" s="1"/>
      <c r="CQ381" s="1"/>
      <c r="CR381" s="1"/>
    </row>
    <row r="382" customFormat="false" ht="12.75" hidden="true" customHeight="false" outlineLevel="2" collapsed="false">
      <c r="A382" s="1"/>
      <c r="B382" s="30"/>
      <c r="C382" s="30" t="s">
        <v>393</v>
      </c>
      <c r="D382" s="30" t="s">
        <v>50</v>
      </c>
      <c r="E382" s="30" t="n">
        <f aca="false">SUM(F382:Q382)</f>
        <v>0</v>
      </c>
      <c r="F382" s="30" t="n">
        <v>0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f aca="false">SUM(S382:AD382)</f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f aca="false">SUM(AF382:AQ382)</f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f aca="false">SUM(AS382:BD382)</f>
        <v>0</v>
      </c>
      <c r="AS382" s="30" t="n">
        <v>0</v>
      </c>
      <c r="AT382" s="30" t="n">
        <v>0</v>
      </c>
      <c r="AU382" s="30" t="n">
        <v>0</v>
      </c>
      <c r="AV382" s="30" t="n">
        <v>0</v>
      </c>
      <c r="AW382" s="30" t="n">
        <v>0</v>
      </c>
      <c r="AX382" s="30" t="n">
        <v>0</v>
      </c>
      <c r="AY382" s="30" t="n">
        <v>0</v>
      </c>
      <c r="AZ382" s="30" t="n">
        <v>0</v>
      </c>
      <c r="BA382" s="30" t="n">
        <v>0</v>
      </c>
      <c r="BB382" s="30" t="n">
        <v>0</v>
      </c>
      <c r="BC382" s="30" t="n">
        <v>0</v>
      </c>
      <c r="BD382" s="30" t="n">
        <v>0</v>
      </c>
      <c r="BE382" s="30" t="n">
        <f aca="false">SUM(BF382:BQ382)</f>
        <v>0</v>
      </c>
      <c r="BF382" s="30" t="n">
        <v>0</v>
      </c>
      <c r="BG382" s="30" t="n">
        <v>0</v>
      </c>
      <c r="BH382" s="30" t="n">
        <v>0</v>
      </c>
      <c r="BI382" s="30" t="n">
        <v>0</v>
      </c>
      <c r="BJ382" s="30" t="n">
        <v>0</v>
      </c>
      <c r="BK382" s="30" t="n">
        <v>0</v>
      </c>
      <c r="BL382" s="30" t="n">
        <v>0</v>
      </c>
      <c r="BM382" s="30" t="n">
        <v>0</v>
      </c>
      <c r="BN382" s="30" t="n">
        <v>0</v>
      </c>
      <c r="BO382" s="30" t="n">
        <v>0</v>
      </c>
      <c r="BP382" s="30" t="n">
        <v>0</v>
      </c>
      <c r="BQ382" s="30" t="n">
        <v>0</v>
      </c>
      <c r="BR382" s="30" t="n">
        <f aca="false">SUM(BS382:CD382)</f>
        <v>0</v>
      </c>
      <c r="BS382" s="30" t="n">
        <v>0</v>
      </c>
      <c r="BT382" s="30" t="n">
        <v>0</v>
      </c>
      <c r="BU382" s="30" t="n">
        <v>0</v>
      </c>
      <c r="BV382" s="30" t="n">
        <v>0</v>
      </c>
      <c r="BW382" s="30" t="n">
        <v>0</v>
      </c>
      <c r="BX382" s="30" t="n">
        <v>0</v>
      </c>
      <c r="BY382" s="30" t="n">
        <v>0</v>
      </c>
      <c r="BZ382" s="30" t="n">
        <v>0</v>
      </c>
      <c r="CA382" s="30" t="n">
        <v>0</v>
      </c>
      <c r="CB382" s="30" t="n">
        <v>0</v>
      </c>
      <c r="CC382" s="30" t="n">
        <v>0</v>
      </c>
      <c r="CD382" s="30" t="n">
        <v>0</v>
      </c>
      <c r="CE382" s="14"/>
      <c r="CF382" s="14"/>
      <c r="CG382" s="14"/>
      <c r="CH382" s="32" t="n">
        <v>9</v>
      </c>
      <c r="CI382" s="14"/>
      <c r="CJ382" s="14"/>
      <c r="CK382" s="14"/>
      <c r="CL382" s="1"/>
      <c r="CM382" s="1"/>
      <c r="CN382" s="1"/>
      <c r="CO382" s="1"/>
      <c r="CP382" s="1"/>
      <c r="CQ382" s="1"/>
      <c r="CR382" s="1"/>
    </row>
    <row r="383" customFormat="false" ht="12.75" hidden="false" customHeight="true" outlineLevel="1" collapsed="true">
      <c r="A383" s="1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14"/>
      <c r="CF383" s="14"/>
      <c r="CG383" s="14"/>
      <c r="CH383" s="33"/>
      <c r="CI383" s="14"/>
      <c r="CJ383" s="14"/>
      <c r="CK383" s="14"/>
      <c r="CL383" s="1"/>
      <c r="CM383" s="1"/>
      <c r="CN383" s="1"/>
      <c r="CO383" s="1"/>
      <c r="CP383" s="1"/>
      <c r="CQ383" s="1"/>
      <c r="CR383" s="1"/>
    </row>
    <row r="384" customFormat="false" ht="12.75" hidden="false" customHeight="true" outlineLevel="1" collapsed="false">
      <c r="A384" s="1"/>
      <c r="B384" s="31" t="s">
        <v>394</v>
      </c>
      <c r="C384" s="31"/>
      <c r="D384" s="31"/>
      <c r="E384" s="27" t="n">
        <f aca="false">SUM(E385:E390)</f>
        <v>800</v>
      </c>
      <c r="F384" s="27" t="n">
        <f aca="false">SUM(F385:F390)</f>
        <v>56</v>
      </c>
      <c r="G384" s="27" t="n">
        <f aca="false">SUM(G385:G390)</f>
        <v>69</v>
      </c>
      <c r="H384" s="27" t="n">
        <f aca="false">SUM(H385:H390)</f>
        <v>61</v>
      </c>
      <c r="I384" s="27" t="n">
        <f aca="false">SUM(I385:I390)</f>
        <v>76</v>
      </c>
      <c r="J384" s="27" t="n">
        <f aca="false">SUM(J385:J390)</f>
        <v>61</v>
      </c>
      <c r="K384" s="27" t="n">
        <f aca="false">SUM(K385:K390)</f>
        <v>56</v>
      </c>
      <c r="L384" s="27" t="n">
        <f aca="false">SUM(L385:L390)</f>
        <v>69</v>
      </c>
      <c r="M384" s="27" t="n">
        <f aca="false">SUM(M385:M390)</f>
        <v>63</v>
      </c>
      <c r="N384" s="27" t="n">
        <f aca="false">SUM(N385:N390)</f>
        <v>80</v>
      </c>
      <c r="O384" s="27" t="n">
        <f aca="false">SUM(O385:O390)</f>
        <v>63</v>
      </c>
      <c r="P384" s="27" t="n">
        <f aca="false">SUM(P385:P390)</f>
        <v>87</v>
      </c>
      <c r="Q384" s="27" t="n">
        <f aca="false">SUM(Q385:Q390)</f>
        <v>59</v>
      </c>
      <c r="R384" s="27" t="n">
        <f aca="false">SUM(R385:R390)</f>
        <v>618</v>
      </c>
      <c r="S384" s="27" t="n">
        <f aca="false">SUM(S385:S390)</f>
        <v>37</v>
      </c>
      <c r="T384" s="27" t="n">
        <f aca="false">SUM(T385:T390)</f>
        <v>51</v>
      </c>
      <c r="U384" s="27" t="n">
        <f aca="false">SUM(U385:U390)</f>
        <v>49</v>
      </c>
      <c r="V384" s="27" t="n">
        <f aca="false">SUM(V385:V390)</f>
        <v>67</v>
      </c>
      <c r="W384" s="27" t="n">
        <f aca="false">SUM(W385:W390)</f>
        <v>41</v>
      </c>
      <c r="X384" s="27" t="n">
        <f aca="false">SUM(X385:X390)</f>
        <v>36</v>
      </c>
      <c r="Y384" s="27" t="n">
        <f aca="false">SUM(Y385:Y390)</f>
        <v>58</v>
      </c>
      <c r="Z384" s="27" t="n">
        <f aca="false">SUM(Z385:Z390)</f>
        <v>53</v>
      </c>
      <c r="AA384" s="27" t="n">
        <f aca="false">SUM(AA385:AA390)</f>
        <v>63</v>
      </c>
      <c r="AB384" s="27" t="n">
        <f aca="false">SUM(AB385:AB390)</f>
        <v>49</v>
      </c>
      <c r="AC384" s="27" t="n">
        <f aca="false">SUM(AC385:AC390)</f>
        <v>69</v>
      </c>
      <c r="AD384" s="27" t="n">
        <f aca="false">SUM(AD385:AD390)</f>
        <v>45</v>
      </c>
      <c r="AE384" s="27" t="n">
        <f aca="false">SUM(AE385:AE390)</f>
        <v>182</v>
      </c>
      <c r="AF384" s="27" t="n">
        <f aca="false">SUM(AF385:AF390)</f>
        <v>19</v>
      </c>
      <c r="AG384" s="27" t="n">
        <f aca="false">SUM(AG385:AG390)</f>
        <v>18</v>
      </c>
      <c r="AH384" s="27" t="n">
        <f aca="false">SUM(AH385:AH390)</f>
        <v>12</v>
      </c>
      <c r="AI384" s="27" t="n">
        <f aca="false">SUM(AI385:AI390)</f>
        <v>9</v>
      </c>
      <c r="AJ384" s="27" t="n">
        <f aca="false">SUM(AJ385:AJ390)</f>
        <v>20</v>
      </c>
      <c r="AK384" s="27" t="n">
        <f aca="false">SUM(AK385:AK390)</f>
        <v>20</v>
      </c>
      <c r="AL384" s="27" t="n">
        <f aca="false">SUM(AL385:AL390)</f>
        <v>11</v>
      </c>
      <c r="AM384" s="27" t="n">
        <f aca="false">SUM(AM385:AM390)</f>
        <v>10</v>
      </c>
      <c r="AN384" s="27" t="n">
        <f aca="false">SUM(AN385:AN390)</f>
        <v>17</v>
      </c>
      <c r="AO384" s="27" t="n">
        <f aca="false">SUM(AO385:AO390)</f>
        <v>14</v>
      </c>
      <c r="AP384" s="27" t="n">
        <f aca="false">SUM(AP385:AP390)</f>
        <v>18</v>
      </c>
      <c r="AQ384" s="27" t="n">
        <f aca="false">SUM(AQ385:AQ390)</f>
        <v>14</v>
      </c>
      <c r="AR384" s="27" t="n">
        <f aca="false">SUM(AR385:AR390)</f>
        <v>182</v>
      </c>
      <c r="AS384" s="27" t="n">
        <f aca="false">SUM(AS385:AS390)</f>
        <v>19</v>
      </c>
      <c r="AT384" s="27" t="n">
        <f aca="false">SUM(AT385:AT390)</f>
        <v>18</v>
      </c>
      <c r="AU384" s="27" t="n">
        <f aca="false">SUM(AU385:AU390)</f>
        <v>12</v>
      </c>
      <c r="AV384" s="27" t="n">
        <f aca="false">SUM(AV385:AV390)</f>
        <v>9</v>
      </c>
      <c r="AW384" s="27" t="n">
        <f aca="false">SUM(AW385:AW390)</f>
        <v>20</v>
      </c>
      <c r="AX384" s="27" t="n">
        <f aca="false">SUM(AX385:AX390)</f>
        <v>20</v>
      </c>
      <c r="AY384" s="27" t="n">
        <f aca="false">SUM(AY385:AY390)</f>
        <v>11</v>
      </c>
      <c r="AZ384" s="27" t="n">
        <f aca="false">SUM(AZ385:AZ390)</f>
        <v>10</v>
      </c>
      <c r="BA384" s="27" t="n">
        <f aca="false">SUM(BA385:BA390)</f>
        <v>17</v>
      </c>
      <c r="BB384" s="27" t="n">
        <f aca="false">SUM(BB385:BB390)</f>
        <v>14</v>
      </c>
      <c r="BC384" s="27" t="n">
        <f aca="false">SUM(BC385:BC390)</f>
        <v>18</v>
      </c>
      <c r="BD384" s="27" t="n">
        <f aca="false">SUM(BD385:BD390)</f>
        <v>14</v>
      </c>
      <c r="BE384" s="27" t="n">
        <f aca="false">SUM(BE385:BE390)</f>
        <v>804</v>
      </c>
      <c r="BF384" s="27" t="n">
        <f aca="false">SUM(BF385:BF390)</f>
        <v>56</v>
      </c>
      <c r="BG384" s="27" t="n">
        <f aca="false">SUM(BG385:BG390)</f>
        <v>71</v>
      </c>
      <c r="BH384" s="27" t="n">
        <f aca="false">SUM(BH385:BH390)</f>
        <v>62</v>
      </c>
      <c r="BI384" s="27" t="n">
        <f aca="false">SUM(BI385:BI390)</f>
        <v>76</v>
      </c>
      <c r="BJ384" s="27" t="n">
        <f aca="false">SUM(BJ385:BJ390)</f>
        <v>61</v>
      </c>
      <c r="BK384" s="27" t="n">
        <f aca="false">SUM(BK385:BK390)</f>
        <v>57</v>
      </c>
      <c r="BL384" s="27" t="n">
        <f aca="false">SUM(BL385:BL390)</f>
        <v>69</v>
      </c>
      <c r="BM384" s="27" t="n">
        <f aca="false">SUM(BM385:BM390)</f>
        <v>63</v>
      </c>
      <c r="BN384" s="27" t="n">
        <f aca="false">SUM(BN385:BN390)</f>
        <v>80</v>
      </c>
      <c r="BO384" s="27" t="n">
        <f aca="false">SUM(BO385:BO390)</f>
        <v>62</v>
      </c>
      <c r="BP384" s="27" t="n">
        <f aca="false">SUM(BP385:BP390)</f>
        <v>88</v>
      </c>
      <c r="BQ384" s="27" t="n">
        <f aca="false">SUM(BQ385:BQ390)</f>
        <v>59</v>
      </c>
      <c r="BR384" s="27" t="n">
        <f aca="false">SUM(BR385:BR390)</f>
        <v>800</v>
      </c>
      <c r="BS384" s="27" t="n">
        <f aca="false">SUM(BS385:BS390)</f>
        <v>56</v>
      </c>
      <c r="BT384" s="27" t="n">
        <f aca="false">SUM(BT385:BT390)</f>
        <v>70</v>
      </c>
      <c r="BU384" s="27" t="n">
        <f aca="false">SUM(BU385:BU390)</f>
        <v>61</v>
      </c>
      <c r="BV384" s="27" t="n">
        <f aca="false">SUM(BV385:BV390)</f>
        <v>76</v>
      </c>
      <c r="BW384" s="27" t="n">
        <f aca="false">SUM(BW385:BW390)</f>
        <v>61</v>
      </c>
      <c r="BX384" s="27" t="n">
        <f aca="false">SUM(BX385:BX390)</f>
        <v>57</v>
      </c>
      <c r="BY384" s="27" t="n">
        <f aca="false">SUM(BY385:BY390)</f>
        <v>69</v>
      </c>
      <c r="BZ384" s="27" t="n">
        <f aca="false">SUM(BZ385:BZ390)</f>
        <v>62</v>
      </c>
      <c r="CA384" s="27" t="n">
        <f aca="false">SUM(CA385:CA390)</f>
        <v>80</v>
      </c>
      <c r="CB384" s="27" t="n">
        <f aca="false">SUM(CB385:CB390)</f>
        <v>61</v>
      </c>
      <c r="CC384" s="27" t="n">
        <f aca="false">SUM(CC385:CC390)</f>
        <v>88</v>
      </c>
      <c r="CD384" s="27" t="n">
        <f aca="false">SUM(CD385:CD390)</f>
        <v>59</v>
      </c>
      <c r="CE384" s="14"/>
      <c r="CF384" s="14"/>
      <c r="CG384" s="14"/>
      <c r="CH384" s="33"/>
      <c r="CI384" s="14"/>
      <c r="CJ384" s="14"/>
      <c r="CK384" s="14"/>
      <c r="CL384" s="1"/>
      <c r="CM384" s="1"/>
      <c r="CN384" s="1"/>
      <c r="CO384" s="1"/>
      <c r="CP384" s="1"/>
      <c r="CQ384" s="1"/>
      <c r="CR384" s="1"/>
    </row>
    <row r="385" customFormat="false" ht="12.75" hidden="true" customHeight="true" outlineLevel="2" collapsed="false">
      <c r="A385" s="1"/>
      <c r="B385" s="30"/>
      <c r="C385" s="30" t="s">
        <v>395</v>
      </c>
      <c r="D385" s="30" t="s">
        <v>60</v>
      </c>
      <c r="E385" s="30" t="n">
        <f aca="false">SUM(F385:Q385)</f>
        <v>718</v>
      </c>
      <c r="F385" s="30" t="n">
        <v>52</v>
      </c>
      <c r="G385" s="30" t="n">
        <v>62</v>
      </c>
      <c r="H385" s="30" t="n">
        <v>56</v>
      </c>
      <c r="I385" s="30" t="n">
        <v>63</v>
      </c>
      <c r="J385" s="30" t="n">
        <v>57</v>
      </c>
      <c r="K385" s="30" t="n">
        <v>49</v>
      </c>
      <c r="L385" s="30" t="n">
        <v>64</v>
      </c>
      <c r="M385" s="30" t="n">
        <v>58</v>
      </c>
      <c r="N385" s="30" t="n">
        <v>72</v>
      </c>
      <c r="O385" s="30" t="n">
        <v>58</v>
      </c>
      <c r="P385" s="30" t="n">
        <v>73</v>
      </c>
      <c r="Q385" s="30" t="n">
        <v>54</v>
      </c>
      <c r="R385" s="30" t="n">
        <f aca="false">SUM(S385:AD385)</f>
        <v>536</v>
      </c>
      <c r="S385" s="30" t="n">
        <v>33</v>
      </c>
      <c r="T385" s="30" t="n">
        <v>44</v>
      </c>
      <c r="U385" s="30" t="n">
        <v>44</v>
      </c>
      <c r="V385" s="30" t="n">
        <v>54</v>
      </c>
      <c r="W385" s="30" t="n">
        <v>37</v>
      </c>
      <c r="X385" s="30" t="n">
        <v>29</v>
      </c>
      <c r="Y385" s="30" t="n">
        <v>53</v>
      </c>
      <c r="Z385" s="30" t="n">
        <v>48</v>
      </c>
      <c r="AA385" s="30" t="n">
        <v>55</v>
      </c>
      <c r="AB385" s="30" t="n">
        <v>44</v>
      </c>
      <c r="AC385" s="30" t="n">
        <v>55</v>
      </c>
      <c r="AD385" s="30" t="n">
        <v>40</v>
      </c>
      <c r="AE385" s="30" t="n">
        <f aca="false">SUM(AF385:AQ385)</f>
        <v>182</v>
      </c>
      <c r="AF385" s="30" t="n">
        <v>19</v>
      </c>
      <c r="AG385" s="30" t="n">
        <v>18</v>
      </c>
      <c r="AH385" s="30" t="n">
        <v>12</v>
      </c>
      <c r="AI385" s="30" t="n">
        <v>9</v>
      </c>
      <c r="AJ385" s="30" t="n">
        <v>20</v>
      </c>
      <c r="AK385" s="30" t="n">
        <v>20</v>
      </c>
      <c r="AL385" s="30" t="n">
        <v>11</v>
      </c>
      <c r="AM385" s="30" t="n">
        <v>10</v>
      </c>
      <c r="AN385" s="30" t="n">
        <v>17</v>
      </c>
      <c r="AO385" s="30" t="n">
        <v>14</v>
      </c>
      <c r="AP385" s="30" t="n">
        <v>18</v>
      </c>
      <c r="AQ385" s="30" t="n">
        <v>14</v>
      </c>
      <c r="AR385" s="30" t="n">
        <f aca="false">SUM(AS385:BD385)</f>
        <v>182</v>
      </c>
      <c r="AS385" s="30" t="n">
        <v>19</v>
      </c>
      <c r="AT385" s="30" t="n">
        <v>18</v>
      </c>
      <c r="AU385" s="30" t="n">
        <v>12</v>
      </c>
      <c r="AV385" s="30" t="n">
        <v>9</v>
      </c>
      <c r="AW385" s="30" t="n">
        <v>20</v>
      </c>
      <c r="AX385" s="30" t="n">
        <v>20</v>
      </c>
      <c r="AY385" s="30" t="n">
        <v>11</v>
      </c>
      <c r="AZ385" s="30" t="n">
        <v>10</v>
      </c>
      <c r="BA385" s="30" t="n">
        <v>17</v>
      </c>
      <c r="BB385" s="30" t="n">
        <v>14</v>
      </c>
      <c r="BC385" s="30" t="n">
        <v>18</v>
      </c>
      <c r="BD385" s="30" t="n">
        <v>14</v>
      </c>
      <c r="BE385" s="30" t="n">
        <f aca="false">SUM(BF385:BQ385)</f>
        <v>722</v>
      </c>
      <c r="BF385" s="30" t="n">
        <v>52</v>
      </c>
      <c r="BG385" s="30" t="n">
        <v>64</v>
      </c>
      <c r="BH385" s="30" t="n">
        <v>57</v>
      </c>
      <c r="BI385" s="30" t="n">
        <v>63</v>
      </c>
      <c r="BJ385" s="30" t="n">
        <v>57</v>
      </c>
      <c r="BK385" s="30" t="n">
        <v>50</v>
      </c>
      <c r="BL385" s="30" t="n">
        <v>64</v>
      </c>
      <c r="BM385" s="30" t="n">
        <v>58</v>
      </c>
      <c r="BN385" s="30" t="n">
        <v>72</v>
      </c>
      <c r="BO385" s="30" t="n">
        <v>57</v>
      </c>
      <c r="BP385" s="30" t="n">
        <v>74</v>
      </c>
      <c r="BQ385" s="30" t="n">
        <v>54</v>
      </c>
      <c r="BR385" s="30" t="n">
        <f aca="false">SUM(BS385:CD385)</f>
        <v>718</v>
      </c>
      <c r="BS385" s="30" t="n">
        <v>52</v>
      </c>
      <c r="BT385" s="30" t="n">
        <v>63</v>
      </c>
      <c r="BU385" s="30" t="n">
        <v>56</v>
      </c>
      <c r="BV385" s="30" t="n">
        <v>63</v>
      </c>
      <c r="BW385" s="30" t="n">
        <v>57</v>
      </c>
      <c r="BX385" s="30" t="n">
        <v>50</v>
      </c>
      <c r="BY385" s="30" t="n">
        <v>64</v>
      </c>
      <c r="BZ385" s="30" t="n">
        <v>57</v>
      </c>
      <c r="CA385" s="30" t="n">
        <v>72</v>
      </c>
      <c r="CB385" s="30" t="n">
        <v>56</v>
      </c>
      <c r="CC385" s="30" t="n">
        <v>74</v>
      </c>
      <c r="CD385" s="30" t="n">
        <v>54</v>
      </c>
      <c r="CE385" s="14"/>
      <c r="CF385" s="14"/>
      <c r="CG385" s="14"/>
      <c r="CH385" s="32" t="n">
        <v>4</v>
      </c>
      <c r="CI385" s="14"/>
      <c r="CJ385" s="14"/>
      <c r="CK385" s="14"/>
      <c r="CL385" s="1"/>
      <c r="CM385" s="1"/>
      <c r="CN385" s="1"/>
      <c r="CO385" s="1"/>
      <c r="CP385" s="1"/>
      <c r="CQ385" s="1"/>
      <c r="CR385" s="1"/>
    </row>
    <row r="386" customFormat="false" ht="12.75" hidden="true" customHeight="true" outlineLevel="2" collapsed="false">
      <c r="A386" s="1"/>
      <c r="B386" s="30"/>
      <c r="C386" s="30" t="s">
        <v>396</v>
      </c>
      <c r="D386" s="30" t="s">
        <v>50</v>
      </c>
      <c r="E386" s="30" t="n">
        <f aca="false">SUM(F386:Q386)</f>
        <v>0</v>
      </c>
      <c r="F386" s="30" t="n">
        <v>0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0" t="n">
        <v>0</v>
      </c>
      <c r="P386" s="30" t="n">
        <v>0</v>
      </c>
      <c r="Q386" s="30" t="n">
        <v>0</v>
      </c>
      <c r="R386" s="30" t="n">
        <f aca="false">SUM(S386:AD386)</f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0" t="n">
        <v>0</v>
      </c>
      <c r="Z386" s="30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f aca="false">SUM(AF386:AQ386)</f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f aca="false">SUM(AS386:BD386)</f>
        <v>0</v>
      </c>
      <c r="AS386" s="30" t="n">
        <v>0</v>
      </c>
      <c r="AT386" s="30" t="n">
        <v>0</v>
      </c>
      <c r="AU386" s="30" t="n">
        <v>0</v>
      </c>
      <c r="AV386" s="30" t="n">
        <v>0</v>
      </c>
      <c r="AW386" s="30" t="n">
        <v>0</v>
      </c>
      <c r="AX386" s="30" t="n">
        <v>0</v>
      </c>
      <c r="AY386" s="30" t="n">
        <v>0</v>
      </c>
      <c r="AZ386" s="30" t="n">
        <v>0</v>
      </c>
      <c r="BA386" s="30" t="n">
        <v>0</v>
      </c>
      <c r="BB386" s="30" t="n">
        <v>0</v>
      </c>
      <c r="BC386" s="30" t="n">
        <v>0</v>
      </c>
      <c r="BD386" s="30" t="n">
        <v>0</v>
      </c>
      <c r="BE386" s="30" t="n">
        <f aca="false">SUM(BF386:BQ386)</f>
        <v>0</v>
      </c>
      <c r="BF386" s="30" t="n">
        <v>0</v>
      </c>
      <c r="BG386" s="30" t="n">
        <v>0</v>
      </c>
      <c r="BH386" s="30" t="n">
        <v>0</v>
      </c>
      <c r="BI386" s="30" t="n">
        <v>0</v>
      </c>
      <c r="BJ386" s="30" t="n">
        <v>0</v>
      </c>
      <c r="BK386" s="30" t="n">
        <v>0</v>
      </c>
      <c r="BL386" s="30" t="n">
        <v>0</v>
      </c>
      <c r="BM386" s="30" t="n">
        <v>0</v>
      </c>
      <c r="BN386" s="30" t="n">
        <v>0</v>
      </c>
      <c r="BO386" s="30" t="n">
        <v>0</v>
      </c>
      <c r="BP386" s="30" t="n">
        <v>0</v>
      </c>
      <c r="BQ386" s="30" t="n">
        <v>0</v>
      </c>
      <c r="BR386" s="30" t="n">
        <f aca="false">SUM(BS386:CD386)</f>
        <v>0</v>
      </c>
      <c r="BS386" s="30" t="n">
        <v>0</v>
      </c>
      <c r="BT386" s="30" t="n">
        <v>0</v>
      </c>
      <c r="BU386" s="30" t="n">
        <v>0</v>
      </c>
      <c r="BV386" s="30" t="n">
        <v>0</v>
      </c>
      <c r="BW386" s="30" t="n">
        <v>0</v>
      </c>
      <c r="BX386" s="30" t="n">
        <v>0</v>
      </c>
      <c r="BY386" s="30" t="n">
        <v>0</v>
      </c>
      <c r="BZ386" s="30" t="n">
        <v>0</v>
      </c>
      <c r="CA386" s="30" t="n">
        <v>0</v>
      </c>
      <c r="CB386" s="30" t="n">
        <v>0</v>
      </c>
      <c r="CC386" s="30" t="n">
        <v>0</v>
      </c>
      <c r="CD386" s="30" t="n">
        <v>0</v>
      </c>
      <c r="CE386" s="14"/>
      <c r="CF386" s="14"/>
      <c r="CG386" s="14"/>
      <c r="CH386" s="32" t="n">
        <v>9</v>
      </c>
      <c r="CI386" s="14"/>
      <c r="CJ386" s="14"/>
      <c r="CK386" s="14"/>
      <c r="CL386" s="1"/>
      <c r="CM386" s="1"/>
      <c r="CN386" s="1"/>
      <c r="CO386" s="1"/>
      <c r="CP386" s="1"/>
      <c r="CQ386" s="1"/>
      <c r="CR386" s="1"/>
    </row>
    <row r="387" customFormat="false" ht="12.75" hidden="true" customHeight="false" outlineLevel="2" collapsed="false">
      <c r="A387" s="1"/>
      <c r="B387" s="30"/>
      <c r="C387" s="30" t="s">
        <v>397</v>
      </c>
      <c r="D387" s="30" t="s">
        <v>50</v>
      </c>
      <c r="E387" s="30" t="n">
        <f aca="false">SUM(F387:Q387)</f>
        <v>0</v>
      </c>
      <c r="F387" s="30" t="n">
        <v>0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0" t="n">
        <v>0</v>
      </c>
      <c r="Q387" s="30" t="n">
        <v>0</v>
      </c>
      <c r="R387" s="30" t="n">
        <f aca="false">SUM(S387:AD387)</f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0</v>
      </c>
      <c r="X387" s="30" t="n">
        <v>0</v>
      </c>
      <c r="Y387" s="30" t="n">
        <v>0</v>
      </c>
      <c r="Z387" s="30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f aca="false">SUM(AF387:AQ387)</f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f aca="false">SUM(AS387:BD387)</f>
        <v>0</v>
      </c>
      <c r="AS387" s="30" t="n">
        <v>0</v>
      </c>
      <c r="AT387" s="30" t="n">
        <v>0</v>
      </c>
      <c r="AU387" s="30" t="n">
        <v>0</v>
      </c>
      <c r="AV387" s="30" t="n">
        <v>0</v>
      </c>
      <c r="AW387" s="30" t="n">
        <v>0</v>
      </c>
      <c r="AX387" s="30" t="n">
        <v>0</v>
      </c>
      <c r="AY387" s="30" t="n">
        <v>0</v>
      </c>
      <c r="AZ387" s="30" t="n">
        <v>0</v>
      </c>
      <c r="BA387" s="30" t="n">
        <v>0</v>
      </c>
      <c r="BB387" s="30" t="n">
        <v>0</v>
      </c>
      <c r="BC387" s="30" t="n">
        <v>0</v>
      </c>
      <c r="BD387" s="30" t="n">
        <v>0</v>
      </c>
      <c r="BE387" s="30" t="n">
        <f aca="false">SUM(BF387:BQ387)</f>
        <v>0</v>
      </c>
      <c r="BF387" s="30" t="n">
        <v>0</v>
      </c>
      <c r="BG387" s="30" t="n">
        <v>0</v>
      </c>
      <c r="BH387" s="30" t="n">
        <v>0</v>
      </c>
      <c r="BI387" s="30" t="n">
        <v>0</v>
      </c>
      <c r="BJ387" s="30" t="n">
        <v>0</v>
      </c>
      <c r="BK387" s="30" t="n">
        <v>0</v>
      </c>
      <c r="BL387" s="30" t="n">
        <v>0</v>
      </c>
      <c r="BM387" s="30" t="n">
        <v>0</v>
      </c>
      <c r="BN387" s="30" t="n">
        <v>0</v>
      </c>
      <c r="BO387" s="30" t="n">
        <v>0</v>
      </c>
      <c r="BP387" s="30" t="n">
        <v>0</v>
      </c>
      <c r="BQ387" s="30" t="n">
        <v>0</v>
      </c>
      <c r="BR387" s="30" t="n">
        <f aca="false">SUM(BS387:CD387)</f>
        <v>0</v>
      </c>
      <c r="BS387" s="30" t="n">
        <v>0</v>
      </c>
      <c r="BT387" s="30" t="n">
        <v>0</v>
      </c>
      <c r="BU387" s="30" t="n">
        <v>0</v>
      </c>
      <c r="BV387" s="30" t="n">
        <v>0</v>
      </c>
      <c r="BW387" s="30" t="n">
        <v>0</v>
      </c>
      <c r="BX387" s="30" t="n">
        <v>0</v>
      </c>
      <c r="BY387" s="30" t="n">
        <v>0</v>
      </c>
      <c r="BZ387" s="30" t="n">
        <v>0</v>
      </c>
      <c r="CA387" s="30" t="n">
        <v>0</v>
      </c>
      <c r="CB387" s="30" t="n">
        <v>0</v>
      </c>
      <c r="CC387" s="30" t="n">
        <v>0</v>
      </c>
      <c r="CD387" s="30" t="n">
        <v>0</v>
      </c>
      <c r="CE387" s="14"/>
      <c r="CF387" s="14"/>
      <c r="CG387" s="14"/>
      <c r="CH387" s="32" t="n">
        <v>9</v>
      </c>
      <c r="CI387" s="14"/>
      <c r="CJ387" s="14"/>
      <c r="CK387" s="14"/>
      <c r="CL387" s="1"/>
      <c r="CM387" s="1"/>
      <c r="CN387" s="1"/>
      <c r="CO387" s="1"/>
      <c r="CP387" s="1"/>
      <c r="CQ387" s="1"/>
      <c r="CR387" s="1"/>
    </row>
    <row r="388" customFormat="false" ht="12.75" hidden="true" customHeight="false" outlineLevel="2" collapsed="false">
      <c r="A388" s="1"/>
      <c r="B388" s="30"/>
      <c r="C388" s="30" t="s">
        <v>398</v>
      </c>
      <c r="D388" s="30" t="s">
        <v>50</v>
      </c>
      <c r="E388" s="30" t="n">
        <f aca="false">SUM(F388:Q388)</f>
        <v>29</v>
      </c>
      <c r="F388" s="30" t="n">
        <v>1</v>
      </c>
      <c r="G388" s="30" t="n">
        <v>1</v>
      </c>
      <c r="H388" s="30" t="n">
        <v>2</v>
      </c>
      <c r="I388" s="30" t="n">
        <v>6</v>
      </c>
      <c r="J388" s="30" t="n">
        <v>2</v>
      </c>
      <c r="K388" s="30" t="n">
        <v>4</v>
      </c>
      <c r="L388" s="30" t="n">
        <v>2</v>
      </c>
      <c r="M388" s="30" t="n">
        <v>0</v>
      </c>
      <c r="N388" s="30" t="n">
        <v>2</v>
      </c>
      <c r="O388" s="30" t="n">
        <v>3</v>
      </c>
      <c r="P388" s="30" t="n">
        <v>3</v>
      </c>
      <c r="Q388" s="30" t="n">
        <v>3</v>
      </c>
      <c r="R388" s="30" t="n">
        <f aca="false">SUM(S388:AD388)</f>
        <v>29</v>
      </c>
      <c r="S388" s="30" t="n">
        <v>1</v>
      </c>
      <c r="T388" s="30" t="n">
        <v>1</v>
      </c>
      <c r="U388" s="30" t="n">
        <v>2</v>
      </c>
      <c r="V388" s="30" t="n">
        <v>6</v>
      </c>
      <c r="W388" s="30" t="n">
        <v>2</v>
      </c>
      <c r="X388" s="30" t="n">
        <v>4</v>
      </c>
      <c r="Y388" s="30" t="n">
        <v>2</v>
      </c>
      <c r="Z388" s="30" t="n">
        <v>0</v>
      </c>
      <c r="AA388" s="30" t="n">
        <v>2</v>
      </c>
      <c r="AB388" s="30" t="n">
        <v>3</v>
      </c>
      <c r="AC388" s="30" t="n">
        <v>3</v>
      </c>
      <c r="AD388" s="30" t="n">
        <v>3</v>
      </c>
      <c r="AE388" s="30" t="n">
        <f aca="false">SUM(AF388:AQ388)</f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f aca="false">SUM(AS388:BD388)</f>
        <v>0</v>
      </c>
      <c r="AS388" s="30" t="n">
        <v>0</v>
      </c>
      <c r="AT388" s="30" t="n">
        <v>0</v>
      </c>
      <c r="AU388" s="30" t="n">
        <v>0</v>
      </c>
      <c r="AV388" s="30" t="n">
        <v>0</v>
      </c>
      <c r="AW388" s="30" t="n">
        <v>0</v>
      </c>
      <c r="AX388" s="30" t="n">
        <v>0</v>
      </c>
      <c r="AY388" s="30" t="n">
        <v>0</v>
      </c>
      <c r="AZ388" s="30" t="n">
        <v>0</v>
      </c>
      <c r="BA388" s="30" t="n">
        <v>0</v>
      </c>
      <c r="BB388" s="30" t="n">
        <v>0</v>
      </c>
      <c r="BC388" s="30" t="n">
        <v>0</v>
      </c>
      <c r="BD388" s="30" t="n">
        <v>0</v>
      </c>
      <c r="BE388" s="30" t="n">
        <f aca="false">SUM(BF388:BQ388)</f>
        <v>29</v>
      </c>
      <c r="BF388" s="30" t="n">
        <v>1</v>
      </c>
      <c r="BG388" s="30" t="n">
        <v>1</v>
      </c>
      <c r="BH388" s="30" t="n">
        <v>2</v>
      </c>
      <c r="BI388" s="30" t="n">
        <v>6</v>
      </c>
      <c r="BJ388" s="30" t="n">
        <v>2</v>
      </c>
      <c r="BK388" s="30" t="n">
        <v>4</v>
      </c>
      <c r="BL388" s="30" t="n">
        <v>2</v>
      </c>
      <c r="BM388" s="30" t="n">
        <v>0</v>
      </c>
      <c r="BN388" s="30" t="n">
        <v>2</v>
      </c>
      <c r="BO388" s="30" t="n">
        <v>3</v>
      </c>
      <c r="BP388" s="30" t="n">
        <v>3</v>
      </c>
      <c r="BQ388" s="30" t="n">
        <v>3</v>
      </c>
      <c r="BR388" s="30" t="n">
        <f aca="false">SUM(BS388:CD388)</f>
        <v>29</v>
      </c>
      <c r="BS388" s="30" t="n">
        <v>1</v>
      </c>
      <c r="BT388" s="30" t="n">
        <v>1</v>
      </c>
      <c r="BU388" s="30" t="n">
        <v>2</v>
      </c>
      <c r="BV388" s="30" t="n">
        <v>6</v>
      </c>
      <c r="BW388" s="30" t="n">
        <v>2</v>
      </c>
      <c r="BX388" s="30" t="n">
        <v>4</v>
      </c>
      <c r="BY388" s="30" t="n">
        <v>2</v>
      </c>
      <c r="BZ388" s="30" t="n">
        <v>0</v>
      </c>
      <c r="CA388" s="30" t="n">
        <v>2</v>
      </c>
      <c r="CB388" s="30" t="n">
        <v>3</v>
      </c>
      <c r="CC388" s="30" t="n">
        <v>3</v>
      </c>
      <c r="CD388" s="30" t="n">
        <v>3</v>
      </c>
      <c r="CE388" s="14"/>
      <c r="CF388" s="14"/>
      <c r="CG388" s="14"/>
      <c r="CH388" s="32" t="n">
        <v>9</v>
      </c>
      <c r="CI388" s="14"/>
      <c r="CJ388" s="14"/>
      <c r="CK388" s="14"/>
      <c r="CL388" s="1"/>
      <c r="CM388" s="1"/>
      <c r="CN388" s="1"/>
      <c r="CO388" s="1"/>
      <c r="CP388" s="1"/>
      <c r="CQ388" s="1"/>
      <c r="CR388" s="1"/>
    </row>
    <row r="389" customFormat="false" ht="12.75" hidden="true" customHeight="true" outlineLevel="2" collapsed="false">
      <c r="A389" s="1"/>
      <c r="B389" s="30"/>
      <c r="C389" s="30" t="s">
        <v>399</v>
      </c>
      <c r="D389" s="30" t="s">
        <v>50</v>
      </c>
      <c r="E389" s="30" t="n">
        <f aca="false">SUM(F389:Q389)</f>
        <v>51</v>
      </c>
      <c r="F389" s="30" t="n">
        <v>3</v>
      </c>
      <c r="G389" s="30" t="n">
        <v>6</v>
      </c>
      <c r="H389" s="30" t="n">
        <v>3</v>
      </c>
      <c r="I389" s="30" t="n">
        <v>7</v>
      </c>
      <c r="J389" s="30" t="n">
        <v>2</v>
      </c>
      <c r="K389" s="30" t="n">
        <v>3</v>
      </c>
      <c r="L389" s="30" t="n">
        <v>1</v>
      </c>
      <c r="M389" s="30" t="n">
        <v>5</v>
      </c>
      <c r="N389" s="30" t="n">
        <v>6</v>
      </c>
      <c r="O389" s="30" t="n">
        <v>2</v>
      </c>
      <c r="P389" s="30" t="n">
        <v>11</v>
      </c>
      <c r="Q389" s="30" t="n">
        <v>2</v>
      </c>
      <c r="R389" s="30" t="n">
        <f aca="false">SUM(S389:AD389)</f>
        <v>51</v>
      </c>
      <c r="S389" s="30" t="n">
        <v>3</v>
      </c>
      <c r="T389" s="30" t="n">
        <v>6</v>
      </c>
      <c r="U389" s="30" t="n">
        <v>3</v>
      </c>
      <c r="V389" s="30" t="n">
        <v>7</v>
      </c>
      <c r="W389" s="30" t="n">
        <v>2</v>
      </c>
      <c r="X389" s="30" t="n">
        <v>3</v>
      </c>
      <c r="Y389" s="30" t="n">
        <v>1</v>
      </c>
      <c r="Z389" s="30" t="n">
        <v>5</v>
      </c>
      <c r="AA389" s="30" t="n">
        <v>6</v>
      </c>
      <c r="AB389" s="30" t="n">
        <v>2</v>
      </c>
      <c r="AC389" s="30" t="n">
        <v>11</v>
      </c>
      <c r="AD389" s="30" t="n">
        <v>2</v>
      </c>
      <c r="AE389" s="30" t="n">
        <f aca="false">SUM(AF389:AQ389)</f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0</v>
      </c>
      <c r="AO389" s="30" t="n">
        <v>0</v>
      </c>
      <c r="AP389" s="30" t="n">
        <v>0</v>
      </c>
      <c r="AQ389" s="30" t="n">
        <v>0</v>
      </c>
      <c r="AR389" s="30" t="n">
        <f aca="false">SUM(AS389:BD389)</f>
        <v>0</v>
      </c>
      <c r="AS389" s="30" t="n">
        <v>0</v>
      </c>
      <c r="AT389" s="30" t="n">
        <v>0</v>
      </c>
      <c r="AU389" s="30" t="n">
        <v>0</v>
      </c>
      <c r="AV389" s="30" t="n">
        <v>0</v>
      </c>
      <c r="AW389" s="30" t="n">
        <v>0</v>
      </c>
      <c r="AX389" s="30" t="n">
        <v>0</v>
      </c>
      <c r="AY389" s="30" t="n">
        <v>0</v>
      </c>
      <c r="AZ389" s="30" t="n">
        <v>0</v>
      </c>
      <c r="BA389" s="30" t="n">
        <v>0</v>
      </c>
      <c r="BB389" s="30" t="n">
        <v>0</v>
      </c>
      <c r="BC389" s="30" t="n">
        <v>0</v>
      </c>
      <c r="BD389" s="30" t="n">
        <v>0</v>
      </c>
      <c r="BE389" s="30" t="n">
        <f aca="false">SUM(BF389:BQ389)</f>
        <v>51</v>
      </c>
      <c r="BF389" s="30" t="n">
        <v>3</v>
      </c>
      <c r="BG389" s="30" t="n">
        <v>6</v>
      </c>
      <c r="BH389" s="30" t="n">
        <v>3</v>
      </c>
      <c r="BI389" s="30" t="n">
        <v>7</v>
      </c>
      <c r="BJ389" s="30" t="n">
        <v>2</v>
      </c>
      <c r="BK389" s="30" t="n">
        <v>3</v>
      </c>
      <c r="BL389" s="30" t="n">
        <v>1</v>
      </c>
      <c r="BM389" s="30" t="n">
        <v>5</v>
      </c>
      <c r="BN389" s="30" t="n">
        <v>6</v>
      </c>
      <c r="BO389" s="30" t="n">
        <v>2</v>
      </c>
      <c r="BP389" s="30" t="n">
        <v>11</v>
      </c>
      <c r="BQ389" s="30" t="n">
        <v>2</v>
      </c>
      <c r="BR389" s="30" t="n">
        <f aca="false">SUM(BS389:CD389)</f>
        <v>51</v>
      </c>
      <c r="BS389" s="30" t="n">
        <v>3</v>
      </c>
      <c r="BT389" s="30" t="n">
        <v>6</v>
      </c>
      <c r="BU389" s="30" t="n">
        <v>3</v>
      </c>
      <c r="BV389" s="30" t="n">
        <v>7</v>
      </c>
      <c r="BW389" s="30" t="n">
        <v>2</v>
      </c>
      <c r="BX389" s="30" t="n">
        <v>3</v>
      </c>
      <c r="BY389" s="30" t="n">
        <v>1</v>
      </c>
      <c r="BZ389" s="30" t="n">
        <v>5</v>
      </c>
      <c r="CA389" s="30" t="n">
        <v>6</v>
      </c>
      <c r="CB389" s="30" t="n">
        <v>2</v>
      </c>
      <c r="CC389" s="30" t="n">
        <v>11</v>
      </c>
      <c r="CD389" s="30" t="n">
        <v>2</v>
      </c>
      <c r="CE389" s="14"/>
      <c r="CF389" s="14"/>
      <c r="CG389" s="14"/>
      <c r="CH389" s="32" t="n">
        <v>9</v>
      </c>
      <c r="CI389" s="14"/>
      <c r="CJ389" s="14"/>
      <c r="CK389" s="14"/>
      <c r="CL389" s="1"/>
      <c r="CM389" s="1"/>
      <c r="CN389" s="1"/>
      <c r="CO389" s="1"/>
      <c r="CP389" s="1"/>
      <c r="CQ389" s="1"/>
      <c r="CR389" s="1"/>
    </row>
    <row r="390" customFormat="false" ht="12.75" hidden="true" customHeight="true" outlineLevel="2" collapsed="false">
      <c r="A390" s="1"/>
      <c r="B390" s="30"/>
      <c r="C390" s="30" t="s">
        <v>400</v>
      </c>
      <c r="D390" s="30" t="s">
        <v>50</v>
      </c>
      <c r="E390" s="30" t="n">
        <f aca="false">SUM(F390:Q390)</f>
        <v>2</v>
      </c>
      <c r="F390" s="30" t="n">
        <v>0</v>
      </c>
      <c r="G390" s="30" t="n">
        <v>0</v>
      </c>
      <c r="H390" s="30" t="n">
        <v>0</v>
      </c>
      <c r="I390" s="30" t="n">
        <v>0</v>
      </c>
      <c r="J390" s="30" t="n">
        <v>0</v>
      </c>
      <c r="K390" s="30" t="n">
        <v>0</v>
      </c>
      <c r="L390" s="30" t="n">
        <v>2</v>
      </c>
      <c r="M390" s="30" t="n">
        <v>0</v>
      </c>
      <c r="N390" s="30" t="n">
        <v>0</v>
      </c>
      <c r="O390" s="30" t="n">
        <v>0</v>
      </c>
      <c r="P390" s="30" t="n">
        <v>0</v>
      </c>
      <c r="Q390" s="30" t="n">
        <v>0</v>
      </c>
      <c r="R390" s="30" t="n">
        <f aca="false">SUM(S390:AD390)</f>
        <v>2</v>
      </c>
      <c r="S390" s="30" t="n">
        <v>0</v>
      </c>
      <c r="T390" s="30" t="n">
        <v>0</v>
      </c>
      <c r="U390" s="30" t="n">
        <v>0</v>
      </c>
      <c r="V390" s="30" t="n">
        <v>0</v>
      </c>
      <c r="W390" s="30" t="n">
        <v>0</v>
      </c>
      <c r="X390" s="30" t="n">
        <v>0</v>
      </c>
      <c r="Y390" s="30" t="n">
        <v>2</v>
      </c>
      <c r="Z390" s="30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f aca="false">SUM(AF390:AQ390)</f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f aca="false">SUM(AS390:BD390)</f>
        <v>0</v>
      </c>
      <c r="AS390" s="30" t="n">
        <v>0</v>
      </c>
      <c r="AT390" s="30" t="n">
        <v>0</v>
      </c>
      <c r="AU390" s="30" t="n">
        <v>0</v>
      </c>
      <c r="AV390" s="30" t="n">
        <v>0</v>
      </c>
      <c r="AW390" s="30" t="n">
        <v>0</v>
      </c>
      <c r="AX390" s="30" t="n">
        <v>0</v>
      </c>
      <c r="AY390" s="30" t="n">
        <v>0</v>
      </c>
      <c r="AZ390" s="30" t="n">
        <v>0</v>
      </c>
      <c r="BA390" s="30" t="n">
        <v>0</v>
      </c>
      <c r="BB390" s="30" t="n">
        <v>0</v>
      </c>
      <c r="BC390" s="30" t="n">
        <v>0</v>
      </c>
      <c r="BD390" s="30" t="n">
        <v>0</v>
      </c>
      <c r="BE390" s="30" t="n">
        <f aca="false">SUM(BF390:BQ390)</f>
        <v>2</v>
      </c>
      <c r="BF390" s="30" t="n">
        <v>0</v>
      </c>
      <c r="BG390" s="30" t="n">
        <v>0</v>
      </c>
      <c r="BH390" s="30" t="n">
        <v>0</v>
      </c>
      <c r="BI390" s="30" t="n">
        <v>0</v>
      </c>
      <c r="BJ390" s="30" t="n">
        <v>0</v>
      </c>
      <c r="BK390" s="30" t="n">
        <v>0</v>
      </c>
      <c r="BL390" s="30" t="n">
        <v>2</v>
      </c>
      <c r="BM390" s="30" t="n">
        <v>0</v>
      </c>
      <c r="BN390" s="30" t="n">
        <v>0</v>
      </c>
      <c r="BO390" s="30" t="n">
        <v>0</v>
      </c>
      <c r="BP390" s="30" t="n">
        <v>0</v>
      </c>
      <c r="BQ390" s="30" t="n">
        <v>0</v>
      </c>
      <c r="BR390" s="30" t="n">
        <f aca="false">SUM(BS390:CD390)</f>
        <v>2</v>
      </c>
      <c r="BS390" s="30" t="n">
        <v>0</v>
      </c>
      <c r="BT390" s="30" t="n">
        <v>0</v>
      </c>
      <c r="BU390" s="30" t="n">
        <v>0</v>
      </c>
      <c r="BV390" s="30" t="n">
        <v>0</v>
      </c>
      <c r="BW390" s="30" t="n">
        <v>0</v>
      </c>
      <c r="BX390" s="30" t="n">
        <v>0</v>
      </c>
      <c r="BY390" s="30" t="n">
        <v>2</v>
      </c>
      <c r="BZ390" s="30" t="n">
        <v>0</v>
      </c>
      <c r="CA390" s="30" t="n">
        <v>0</v>
      </c>
      <c r="CB390" s="30" t="n">
        <v>0</v>
      </c>
      <c r="CC390" s="30" t="n">
        <v>0</v>
      </c>
      <c r="CD390" s="30" t="n">
        <v>0</v>
      </c>
      <c r="CE390" s="14"/>
      <c r="CF390" s="14"/>
      <c r="CG390" s="14"/>
      <c r="CH390" s="32" t="n">
        <v>9</v>
      </c>
      <c r="CI390" s="14"/>
      <c r="CJ390" s="14"/>
      <c r="CK390" s="14"/>
      <c r="CL390" s="1"/>
      <c r="CM390" s="1"/>
      <c r="CN390" s="1"/>
      <c r="CO390" s="1"/>
      <c r="CP390" s="1"/>
      <c r="CQ390" s="1"/>
      <c r="CR390" s="1"/>
    </row>
    <row r="391" customFormat="false" ht="12.75" hidden="false" customHeight="true" outlineLevel="1" collapsed="true">
      <c r="A391" s="1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14"/>
      <c r="CF391" s="14"/>
      <c r="CG391" s="14"/>
      <c r="CH391" s="33"/>
      <c r="CI391" s="14"/>
      <c r="CJ391" s="14"/>
      <c r="CK391" s="14"/>
      <c r="CL391" s="1"/>
      <c r="CM391" s="1"/>
      <c r="CN391" s="1"/>
      <c r="CO391" s="1"/>
      <c r="CP391" s="1"/>
      <c r="CQ391" s="1"/>
      <c r="CR391" s="1"/>
    </row>
    <row r="392" customFormat="false" ht="12.75" hidden="false" customHeight="true" outlineLevel="1" collapsed="false">
      <c r="A392" s="1"/>
      <c r="B392" s="31" t="s">
        <v>401</v>
      </c>
      <c r="C392" s="31"/>
      <c r="D392" s="31"/>
      <c r="E392" s="27" t="n">
        <f aca="false">SUM(F392:Q392)</f>
        <v>0</v>
      </c>
      <c r="F392" s="27" t="n">
        <v>0</v>
      </c>
      <c r="G392" s="27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f aca="false">SUM(S392:AD392)</f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7" t="n">
        <v>0</v>
      </c>
      <c r="Y392" s="27" t="n">
        <v>0</v>
      </c>
      <c r="Z392" s="27" t="n">
        <v>0</v>
      </c>
      <c r="AA392" s="27" t="n">
        <v>0</v>
      </c>
      <c r="AB392" s="27" t="n">
        <v>0</v>
      </c>
      <c r="AC392" s="27" t="n">
        <v>0</v>
      </c>
      <c r="AD392" s="27" t="n">
        <v>0</v>
      </c>
      <c r="AE392" s="27" t="n">
        <f aca="false">SUM(AF392:AQ392)</f>
        <v>0</v>
      </c>
      <c r="AF392" s="27" t="n">
        <v>0</v>
      </c>
      <c r="AG392" s="27" t="n">
        <v>0</v>
      </c>
      <c r="AH392" s="27" t="n">
        <v>0</v>
      </c>
      <c r="AI392" s="27" t="n">
        <v>0</v>
      </c>
      <c r="AJ392" s="27" t="n">
        <v>0</v>
      </c>
      <c r="AK392" s="27" t="n">
        <v>0</v>
      </c>
      <c r="AL392" s="27" t="n">
        <v>0</v>
      </c>
      <c r="AM392" s="27" t="n">
        <v>0</v>
      </c>
      <c r="AN392" s="27" t="n">
        <v>0</v>
      </c>
      <c r="AO392" s="27" t="n">
        <v>0</v>
      </c>
      <c r="AP392" s="27" t="n">
        <v>0</v>
      </c>
      <c r="AQ392" s="27" t="n">
        <v>0</v>
      </c>
      <c r="AR392" s="27" t="n">
        <f aca="false">SUM(AS392:BD392)</f>
        <v>0</v>
      </c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 t="n">
        <f aca="false">SUM(BF392:BQ392)</f>
        <v>0</v>
      </c>
      <c r="BF392" s="27" t="n">
        <v>0</v>
      </c>
      <c r="BG392" s="27" t="n">
        <v>0</v>
      </c>
      <c r="BH392" s="27" t="n">
        <v>0</v>
      </c>
      <c r="BI392" s="27" t="n">
        <v>0</v>
      </c>
      <c r="BJ392" s="27" t="n">
        <v>0</v>
      </c>
      <c r="BK392" s="27" t="n">
        <v>0</v>
      </c>
      <c r="BL392" s="27" t="n">
        <v>0</v>
      </c>
      <c r="BM392" s="27" t="n">
        <v>0</v>
      </c>
      <c r="BN392" s="27" t="n">
        <v>0</v>
      </c>
      <c r="BO392" s="27" t="n">
        <v>0</v>
      </c>
      <c r="BP392" s="27" t="n">
        <v>0</v>
      </c>
      <c r="BQ392" s="27" t="n">
        <v>0</v>
      </c>
      <c r="BR392" s="27" t="n">
        <f aca="false">SUM(BS392:CD392)</f>
        <v>0</v>
      </c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14"/>
      <c r="CF392" s="14"/>
      <c r="CG392" s="14"/>
      <c r="CH392" s="32" t="s">
        <v>90</v>
      </c>
      <c r="CI392" s="14"/>
      <c r="CJ392" s="14"/>
      <c r="CK392" s="14"/>
      <c r="CL392" s="1"/>
      <c r="CM392" s="1"/>
      <c r="CN392" s="1"/>
      <c r="CO392" s="1"/>
      <c r="CP392" s="1"/>
      <c r="CQ392" s="1"/>
      <c r="CR392" s="1"/>
    </row>
    <row r="393" customFormat="false" ht="12.75" hidden="false" customHeight="true" outlineLevel="1" collapsed="false">
      <c r="A393" s="1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14"/>
      <c r="CF393" s="14"/>
      <c r="CG393" s="14"/>
      <c r="CH393" s="33"/>
      <c r="CI393" s="14"/>
      <c r="CJ393" s="14"/>
      <c r="CK393" s="14"/>
      <c r="CL393" s="1"/>
      <c r="CM393" s="1"/>
      <c r="CN393" s="1"/>
      <c r="CO393" s="1"/>
      <c r="CP393" s="1"/>
      <c r="CQ393" s="1"/>
      <c r="CR393" s="1"/>
    </row>
    <row r="394" customFormat="false" ht="12.75" hidden="false" customHeight="true" outlineLevel="1" collapsed="false">
      <c r="A394" s="1"/>
      <c r="B394" s="31" t="s">
        <v>402</v>
      </c>
      <c r="C394" s="31"/>
      <c r="D394" s="31"/>
      <c r="E394" s="27" t="n">
        <f aca="false">SUM(E395:E396)</f>
        <v>0</v>
      </c>
      <c r="F394" s="27" t="n">
        <f aca="false">SUM(F395:F396)</f>
        <v>0</v>
      </c>
      <c r="G394" s="27" t="n">
        <f aca="false">SUM(G395:G396)</f>
        <v>0</v>
      </c>
      <c r="H394" s="27" t="n">
        <f aca="false">SUM(H395:H396)</f>
        <v>0</v>
      </c>
      <c r="I394" s="27" t="n">
        <f aca="false">SUM(I395:I396)</f>
        <v>0</v>
      </c>
      <c r="J394" s="27" t="n">
        <f aca="false">SUM(J395:J396)</f>
        <v>0</v>
      </c>
      <c r="K394" s="27" t="n">
        <f aca="false">SUM(K395:K396)</f>
        <v>0</v>
      </c>
      <c r="L394" s="27" t="n">
        <f aca="false">SUM(L395:L396)</f>
        <v>0</v>
      </c>
      <c r="M394" s="27" t="n">
        <f aca="false">SUM(M395:M396)</f>
        <v>0</v>
      </c>
      <c r="N394" s="27" t="n">
        <f aca="false">SUM(N395:N396)</f>
        <v>0</v>
      </c>
      <c r="O394" s="27" t="n">
        <f aca="false">SUM(O395:O396)</f>
        <v>0</v>
      </c>
      <c r="P394" s="27" t="n">
        <f aca="false">SUM(P395:P396)</f>
        <v>0</v>
      </c>
      <c r="Q394" s="27" t="n">
        <f aca="false">SUM(Q395:Q396)</f>
        <v>0</v>
      </c>
      <c r="R394" s="27" t="n">
        <f aca="false">SUM(R395:R396)</f>
        <v>0</v>
      </c>
      <c r="S394" s="27" t="n">
        <f aca="false">SUM(S395:S396)</f>
        <v>0</v>
      </c>
      <c r="T394" s="27" t="n">
        <f aca="false">SUM(T395:T396)</f>
        <v>0</v>
      </c>
      <c r="U394" s="27" t="n">
        <f aca="false">SUM(U395:U396)</f>
        <v>0</v>
      </c>
      <c r="V394" s="27" t="n">
        <f aca="false">SUM(V395:V396)</f>
        <v>0</v>
      </c>
      <c r="W394" s="27" t="n">
        <f aca="false">SUM(W395:W396)</f>
        <v>0</v>
      </c>
      <c r="X394" s="27" t="n">
        <f aca="false">SUM(X395:X396)</f>
        <v>0</v>
      </c>
      <c r="Y394" s="27" t="n">
        <f aca="false">SUM(Y395:Y396)</f>
        <v>0</v>
      </c>
      <c r="Z394" s="27" t="n">
        <f aca="false">SUM(Z395:Z396)</f>
        <v>0</v>
      </c>
      <c r="AA394" s="27" t="n">
        <f aca="false">SUM(AA395:AA396)</f>
        <v>0</v>
      </c>
      <c r="AB394" s="27" t="n">
        <f aca="false">SUM(AB395:AB396)</f>
        <v>0</v>
      </c>
      <c r="AC394" s="27" t="n">
        <f aca="false">SUM(AC395:AC396)</f>
        <v>0</v>
      </c>
      <c r="AD394" s="27" t="n">
        <f aca="false">SUM(AD395:AD396)</f>
        <v>0</v>
      </c>
      <c r="AE394" s="27" t="n">
        <f aca="false">SUM(AE395:AE396)</f>
        <v>0</v>
      </c>
      <c r="AF394" s="27" t="n">
        <f aca="false">SUM(AF395:AF396)</f>
        <v>0</v>
      </c>
      <c r="AG394" s="27" t="n">
        <f aca="false">SUM(AG395:AG396)</f>
        <v>0</v>
      </c>
      <c r="AH394" s="27" t="n">
        <f aca="false">SUM(AH395:AH396)</f>
        <v>0</v>
      </c>
      <c r="AI394" s="27" t="n">
        <f aca="false">SUM(AI395:AI396)</f>
        <v>0</v>
      </c>
      <c r="AJ394" s="27" t="n">
        <f aca="false">SUM(AJ395:AJ396)</f>
        <v>0</v>
      </c>
      <c r="AK394" s="27" t="n">
        <f aca="false">SUM(AK395:AK396)</f>
        <v>0</v>
      </c>
      <c r="AL394" s="27" t="n">
        <f aca="false">SUM(AL395:AL396)</f>
        <v>0</v>
      </c>
      <c r="AM394" s="27" t="n">
        <f aca="false">SUM(AM395:AM396)</f>
        <v>0</v>
      </c>
      <c r="AN394" s="27" t="n">
        <f aca="false">SUM(AN395:AN396)</f>
        <v>0</v>
      </c>
      <c r="AO394" s="27" t="n">
        <f aca="false">SUM(AO395:AO396)</f>
        <v>0</v>
      </c>
      <c r="AP394" s="27" t="n">
        <f aca="false">SUM(AP395:AP396)</f>
        <v>0</v>
      </c>
      <c r="AQ394" s="27" t="n">
        <f aca="false">SUM(AQ395:AQ396)</f>
        <v>0</v>
      </c>
      <c r="AR394" s="27" t="n">
        <f aca="false">SUM(AR395:AR396)</f>
        <v>0</v>
      </c>
      <c r="AS394" s="27" t="n">
        <f aca="false">SUM(AS395:AS396)</f>
        <v>0</v>
      </c>
      <c r="AT394" s="27" t="n">
        <f aca="false">SUM(AT395:AT396)</f>
        <v>0</v>
      </c>
      <c r="AU394" s="27" t="n">
        <f aca="false">SUM(AU395:AU396)</f>
        <v>0</v>
      </c>
      <c r="AV394" s="27" t="n">
        <f aca="false">SUM(AV395:AV396)</f>
        <v>0</v>
      </c>
      <c r="AW394" s="27" t="n">
        <f aca="false">SUM(AW395:AW396)</f>
        <v>0</v>
      </c>
      <c r="AX394" s="27" t="n">
        <f aca="false">SUM(AX395:AX396)</f>
        <v>0</v>
      </c>
      <c r="AY394" s="27" t="n">
        <f aca="false">SUM(AY395:AY396)</f>
        <v>0</v>
      </c>
      <c r="AZ394" s="27" t="n">
        <f aca="false">SUM(AZ395:AZ396)</f>
        <v>0</v>
      </c>
      <c r="BA394" s="27" t="n">
        <f aca="false">SUM(BA395:BA396)</f>
        <v>0</v>
      </c>
      <c r="BB394" s="27" t="n">
        <f aca="false">SUM(BB395:BB396)</f>
        <v>0</v>
      </c>
      <c r="BC394" s="27" t="n">
        <f aca="false">SUM(BC395:BC396)</f>
        <v>0</v>
      </c>
      <c r="BD394" s="27" t="n">
        <f aca="false">SUM(BD395:BD396)</f>
        <v>0</v>
      </c>
      <c r="BE394" s="27" t="n">
        <f aca="false">SUM(BE395:BE396)</f>
        <v>0</v>
      </c>
      <c r="BF394" s="27" t="n">
        <f aca="false">SUM(BF395:BF396)</f>
        <v>0</v>
      </c>
      <c r="BG394" s="27" t="n">
        <f aca="false">SUM(BG395:BG396)</f>
        <v>0</v>
      </c>
      <c r="BH394" s="27" t="n">
        <f aca="false">SUM(BH395:BH396)</f>
        <v>0</v>
      </c>
      <c r="BI394" s="27" t="n">
        <f aca="false">SUM(BI395:BI396)</f>
        <v>0</v>
      </c>
      <c r="BJ394" s="27" t="n">
        <f aca="false">SUM(BJ395:BJ396)</f>
        <v>0</v>
      </c>
      <c r="BK394" s="27" t="n">
        <f aca="false">SUM(BK395:BK396)</f>
        <v>0</v>
      </c>
      <c r="BL394" s="27" t="n">
        <f aca="false">SUM(BL395:BL396)</f>
        <v>0</v>
      </c>
      <c r="BM394" s="27" t="n">
        <f aca="false">SUM(BM395:BM396)</f>
        <v>0</v>
      </c>
      <c r="BN394" s="27" t="n">
        <f aca="false">SUM(BN395:BN396)</f>
        <v>0</v>
      </c>
      <c r="BO394" s="27" t="n">
        <f aca="false">SUM(BO395:BO396)</f>
        <v>0</v>
      </c>
      <c r="BP394" s="27" t="n">
        <f aca="false">SUM(BP395:BP396)</f>
        <v>0</v>
      </c>
      <c r="BQ394" s="27" t="n">
        <f aca="false">SUM(BQ395:BQ396)</f>
        <v>0</v>
      </c>
      <c r="BR394" s="27" t="n">
        <f aca="false">SUM(BR395:BR396)</f>
        <v>0</v>
      </c>
      <c r="BS394" s="27" t="n">
        <f aca="false">SUM(BS395:BS396)</f>
        <v>0</v>
      </c>
      <c r="BT394" s="27" t="n">
        <f aca="false">SUM(BT395:BT396)</f>
        <v>0</v>
      </c>
      <c r="BU394" s="27" t="n">
        <f aca="false">SUM(BU395:BU396)</f>
        <v>0</v>
      </c>
      <c r="BV394" s="27" t="n">
        <f aca="false">SUM(BV395:BV396)</f>
        <v>0</v>
      </c>
      <c r="BW394" s="27" t="n">
        <f aca="false">SUM(BW395:BW396)</f>
        <v>0</v>
      </c>
      <c r="BX394" s="27" t="n">
        <f aca="false">SUM(BX395:BX396)</f>
        <v>0</v>
      </c>
      <c r="BY394" s="27" t="n">
        <f aca="false">SUM(BY395:BY396)</f>
        <v>0</v>
      </c>
      <c r="BZ394" s="27" t="n">
        <f aca="false">SUM(BZ395:BZ396)</f>
        <v>0</v>
      </c>
      <c r="CA394" s="27" t="n">
        <f aca="false">SUM(CA395:CA396)</f>
        <v>0</v>
      </c>
      <c r="CB394" s="27" t="n">
        <f aca="false">SUM(CB395:CB396)</f>
        <v>0</v>
      </c>
      <c r="CC394" s="27" t="n">
        <f aca="false">SUM(CC395:CC396)</f>
        <v>0</v>
      </c>
      <c r="CD394" s="27" t="n">
        <f aca="false">SUM(CD395:CD396)</f>
        <v>0</v>
      </c>
      <c r="CE394" s="14"/>
      <c r="CF394" s="14"/>
      <c r="CG394" s="14"/>
      <c r="CH394" s="33"/>
      <c r="CI394" s="14"/>
      <c r="CJ394" s="14"/>
      <c r="CK394" s="14"/>
      <c r="CL394" s="1"/>
      <c r="CM394" s="1"/>
      <c r="CN394" s="1"/>
      <c r="CO394" s="1"/>
      <c r="CP394" s="1"/>
      <c r="CQ394" s="1"/>
      <c r="CR394" s="1"/>
    </row>
    <row r="395" customFormat="false" ht="12.75" hidden="true" customHeight="false" outlineLevel="2" collapsed="false">
      <c r="A395" s="1"/>
      <c r="B395" s="30"/>
      <c r="C395" s="30" t="s">
        <v>402</v>
      </c>
      <c r="D395" s="30"/>
      <c r="E395" s="30" t="n">
        <f aca="false">SUM(F395:Q395)</f>
        <v>0</v>
      </c>
      <c r="F395" s="30" t="n">
        <v>0</v>
      </c>
      <c r="G395" s="30" t="n">
        <v>0</v>
      </c>
      <c r="H395" s="30" t="n">
        <v>0</v>
      </c>
      <c r="I395" s="30" t="n">
        <v>0</v>
      </c>
      <c r="J395" s="30" t="n">
        <v>0</v>
      </c>
      <c r="K395" s="30" t="n">
        <v>0</v>
      </c>
      <c r="L395" s="30" t="n">
        <v>0</v>
      </c>
      <c r="M395" s="30" t="n">
        <v>0</v>
      </c>
      <c r="N395" s="30" t="n">
        <v>0</v>
      </c>
      <c r="O395" s="30" t="n">
        <v>0</v>
      </c>
      <c r="P395" s="30" t="n">
        <v>0</v>
      </c>
      <c r="Q395" s="30" t="n">
        <v>0</v>
      </c>
      <c r="R395" s="30" t="n">
        <f aca="false">SUM(S395:AD395)</f>
        <v>0</v>
      </c>
      <c r="S395" s="30" t="n">
        <v>0</v>
      </c>
      <c r="T395" s="30" t="n">
        <v>0</v>
      </c>
      <c r="U395" s="30" t="n">
        <v>0</v>
      </c>
      <c r="V395" s="30" t="n">
        <v>0</v>
      </c>
      <c r="W395" s="30" t="n">
        <v>0</v>
      </c>
      <c r="X395" s="30" t="n">
        <v>0</v>
      </c>
      <c r="Y395" s="30" t="n">
        <v>0</v>
      </c>
      <c r="Z395" s="30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f aca="false">SUM(AF395:AQ395)</f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f aca="false">SUM(AS395:BD395)</f>
        <v>0</v>
      </c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 t="n">
        <f aca="false">SUM(BF395:BQ395)</f>
        <v>0</v>
      </c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 t="n">
        <f aca="false">SUM(BS395:CD395)</f>
        <v>0</v>
      </c>
      <c r="BS395" s="30" t="n">
        <v>0</v>
      </c>
      <c r="BT395" s="30" t="n">
        <v>0</v>
      </c>
      <c r="BU395" s="30" t="n">
        <v>0</v>
      </c>
      <c r="BV395" s="30" t="n">
        <v>0</v>
      </c>
      <c r="BW395" s="30" t="n">
        <v>0</v>
      </c>
      <c r="BX395" s="30" t="n">
        <v>0</v>
      </c>
      <c r="BY395" s="30" t="n">
        <v>0</v>
      </c>
      <c r="BZ395" s="30" t="n">
        <v>0</v>
      </c>
      <c r="CA395" s="30" t="n">
        <v>0</v>
      </c>
      <c r="CB395" s="30" t="n">
        <v>0</v>
      </c>
      <c r="CC395" s="30" t="n">
        <v>0</v>
      </c>
      <c r="CD395" s="30" t="n">
        <v>0</v>
      </c>
      <c r="CE395" s="14"/>
      <c r="CF395" s="14"/>
      <c r="CG395" s="14"/>
      <c r="CH395" s="32" t="s">
        <v>90</v>
      </c>
      <c r="CI395" s="14"/>
      <c r="CJ395" s="14"/>
      <c r="CK395" s="14"/>
      <c r="CL395" s="1"/>
      <c r="CM395" s="1"/>
      <c r="CN395" s="1"/>
      <c r="CO395" s="1"/>
      <c r="CP395" s="1"/>
      <c r="CQ395" s="1"/>
      <c r="CR395" s="1"/>
    </row>
    <row r="396" customFormat="false" ht="12.75" hidden="true" customHeight="false" outlineLevel="2" collapsed="false">
      <c r="A396" s="1"/>
      <c r="B396" s="30"/>
      <c r="C396" s="30" t="s">
        <v>403</v>
      </c>
      <c r="D396" s="30" t="s">
        <v>63</v>
      </c>
      <c r="E396" s="30" t="n">
        <f aca="false">SUM(F396:Q396)</f>
        <v>0</v>
      </c>
      <c r="F396" s="30" t="n">
        <v>0</v>
      </c>
      <c r="G396" s="30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0</v>
      </c>
      <c r="N396" s="30" t="n">
        <v>0</v>
      </c>
      <c r="O396" s="30" t="n">
        <v>0</v>
      </c>
      <c r="P396" s="30" t="n">
        <v>0</v>
      </c>
      <c r="Q396" s="30" t="n">
        <v>0</v>
      </c>
      <c r="R396" s="30" t="n">
        <f aca="false">SUM(S396:AD396)</f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0" t="n">
        <v>0</v>
      </c>
      <c r="Y396" s="30" t="n">
        <v>0</v>
      </c>
      <c r="Z396" s="30" t="n">
        <v>0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f aca="false">SUM(AF396:AQ396)</f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f aca="false">SUM(AS396:BD396)</f>
        <v>0</v>
      </c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 t="n">
        <f aca="false">SUM(BF396:BQ396)</f>
        <v>0</v>
      </c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 t="n">
        <f aca="false">SUM(BS396:CD396)</f>
        <v>0</v>
      </c>
      <c r="BS396" s="30" t="n">
        <v>0</v>
      </c>
      <c r="BT396" s="30" t="n">
        <v>0</v>
      </c>
      <c r="BU396" s="30" t="n">
        <v>0</v>
      </c>
      <c r="BV396" s="30" t="n">
        <v>0</v>
      </c>
      <c r="BW396" s="30" t="n">
        <v>0</v>
      </c>
      <c r="BX396" s="30" t="n">
        <v>0</v>
      </c>
      <c r="BY396" s="30" t="n">
        <v>0</v>
      </c>
      <c r="BZ396" s="30" t="n">
        <v>0</v>
      </c>
      <c r="CA396" s="30" t="n">
        <v>0</v>
      </c>
      <c r="CB396" s="30" t="n">
        <v>0</v>
      </c>
      <c r="CC396" s="30" t="n">
        <v>0</v>
      </c>
      <c r="CD396" s="30" t="n">
        <v>0</v>
      </c>
      <c r="CE396" s="14"/>
      <c r="CF396" s="14"/>
      <c r="CG396" s="14"/>
      <c r="CH396" s="32" t="s">
        <v>90</v>
      </c>
      <c r="CI396" s="14"/>
      <c r="CJ396" s="14"/>
      <c r="CK396" s="14"/>
      <c r="CL396" s="1"/>
      <c r="CM396" s="1"/>
      <c r="CN396" s="1"/>
      <c r="CO396" s="1"/>
      <c r="CP396" s="1"/>
      <c r="CQ396" s="1"/>
      <c r="CR396" s="1"/>
    </row>
    <row r="397" customFormat="false" ht="12.75" hidden="false" customHeight="false" outlineLevel="0" collapsed="true">
      <c r="A397" s="1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/>
      <c r="BX397" s="35"/>
      <c r="BY397" s="35"/>
      <c r="BZ397" s="35"/>
      <c r="CA397" s="35"/>
      <c r="CB397" s="35"/>
      <c r="CC397" s="35"/>
      <c r="CD397" s="35"/>
      <c r="CE397" s="14"/>
      <c r="CF397" s="14"/>
      <c r="CG397" s="14"/>
      <c r="CH397" s="33"/>
      <c r="CI397" s="14"/>
      <c r="CJ397" s="14"/>
      <c r="CK397" s="14"/>
      <c r="CL397" s="1"/>
      <c r="CM397" s="1"/>
      <c r="CN397" s="1"/>
      <c r="CO397" s="1"/>
      <c r="CP397" s="1"/>
      <c r="CQ397" s="1"/>
      <c r="CR397" s="1"/>
    </row>
    <row r="398" customFormat="false" ht="12.75" hidden="false" customHeight="false" outlineLevel="0" collapsed="false">
      <c r="A398" s="1"/>
      <c r="B398" s="1"/>
      <c r="C398" s="1"/>
      <c r="D398" s="1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"/>
      <c r="CF398" s="14"/>
      <c r="CG398" s="14"/>
      <c r="CH398" s="33"/>
      <c r="CI398" s="14"/>
      <c r="CJ398" s="14"/>
      <c r="CK398" s="14"/>
      <c r="CL398" s="1"/>
      <c r="CM398" s="1"/>
      <c r="CN398" s="1"/>
      <c r="CO398" s="1"/>
      <c r="CP398" s="1"/>
      <c r="CQ398" s="1"/>
      <c r="CR398" s="1"/>
    </row>
    <row r="399" customFormat="false" ht="12.75" hidden="false" customHeight="true" outlineLevel="0" collapsed="false">
      <c r="A399" s="1"/>
      <c r="B399" s="1" t="s">
        <v>23</v>
      </c>
      <c r="C399" s="37"/>
      <c r="D399" s="37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"/>
      <c r="CF399" s="14"/>
      <c r="CG399" s="14"/>
      <c r="CH399" s="33"/>
      <c r="CI399" s="14"/>
      <c r="CJ399" s="14"/>
      <c r="CK399" s="14"/>
      <c r="CL399" s="1"/>
      <c r="CM399" s="1"/>
      <c r="CN399" s="1"/>
      <c r="CO399" s="1"/>
      <c r="CP399" s="1"/>
      <c r="CQ399" s="1"/>
      <c r="CR399" s="1"/>
    </row>
    <row r="400" customFormat="false" ht="12.75" hidden="false" customHeight="true" outlineLevel="0" collapsed="false">
      <c r="A400" s="1"/>
      <c r="B400" s="5" t="s">
        <v>24</v>
      </c>
      <c r="C400" s="1"/>
      <c r="D400" s="12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"/>
      <c r="CF400" s="1"/>
      <c r="CG400" s="14"/>
      <c r="CH400" s="33"/>
      <c r="CI400" s="14"/>
      <c r="CJ400" s="14"/>
      <c r="CK400" s="14"/>
      <c r="CL400" s="1"/>
      <c r="CM400" s="1"/>
      <c r="CN400" s="1"/>
      <c r="CO400" s="1"/>
      <c r="CP400" s="1"/>
      <c r="CQ400" s="1"/>
      <c r="CR400" s="1"/>
    </row>
    <row r="401" customFormat="false" ht="12.75" hidden="false" customHeight="false" outlineLevel="0" collapsed="false">
      <c r="A401" s="1"/>
      <c r="B401" s="1"/>
      <c r="C401" s="1"/>
      <c r="D401" s="12"/>
      <c r="E401" s="13"/>
      <c r="F401" s="13"/>
      <c r="G401" s="13"/>
      <c r="H401" s="13"/>
      <c r="I401" s="13"/>
      <c r="J401" s="13"/>
      <c r="K401" s="13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33"/>
      <c r="CI401" s="1"/>
      <c r="CJ401" s="1"/>
      <c r="CK401" s="1"/>
      <c r="CL401" s="1"/>
      <c r="CM401" s="1"/>
      <c r="CN401" s="1"/>
      <c r="CO401" s="1"/>
      <c r="CP401" s="1"/>
      <c r="CQ401" s="1"/>
      <c r="CR401" s="1"/>
    </row>
    <row r="402" customFormat="false" ht="12.75" hidden="false" customHeight="false" outlineLevel="0" collapsed="false">
      <c r="A402" s="1"/>
      <c r="B402" s="1"/>
      <c r="C402" s="1"/>
      <c r="D402" s="12"/>
      <c r="E402" s="13"/>
      <c r="F402" s="13"/>
      <c r="G402" s="13"/>
      <c r="H402" s="13"/>
      <c r="I402" s="13"/>
      <c r="J402" s="13"/>
      <c r="K402" s="13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33"/>
      <c r="CI402" s="1"/>
      <c r="CJ402" s="1"/>
      <c r="CK402" s="1"/>
      <c r="CL402" s="1"/>
      <c r="CM402" s="1"/>
      <c r="CN402" s="1"/>
      <c r="CO402" s="1"/>
      <c r="CP402" s="1"/>
      <c r="CQ402" s="1"/>
      <c r="CR402" s="1"/>
    </row>
    <row r="403" customFormat="false" ht="12.75" hidden="false" customHeight="false" outlineLevel="0" collapsed="false">
      <c r="A403" s="1"/>
      <c r="B403" s="1"/>
      <c r="C403" s="1"/>
      <c r="D403" s="12"/>
      <c r="E403" s="13"/>
      <c r="F403" s="13"/>
      <c r="G403" s="13"/>
      <c r="H403" s="13"/>
      <c r="I403" s="13"/>
      <c r="J403" s="13"/>
      <c r="K403" s="13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33"/>
      <c r="CI403" s="1"/>
      <c r="CJ403" s="1"/>
      <c r="CK403" s="1"/>
      <c r="CL403" s="1"/>
      <c r="CM403" s="1"/>
      <c r="CN403" s="1"/>
      <c r="CO403" s="1"/>
      <c r="CP403" s="1"/>
      <c r="CQ403" s="1"/>
      <c r="CR403" s="1"/>
    </row>
    <row r="404" customFormat="false" ht="12.75" hidden="false" customHeight="false" outlineLevel="0" collapsed="false">
      <c r="A404" s="1"/>
      <c r="B404" s="1"/>
      <c r="C404" s="1"/>
      <c r="D404" s="12"/>
      <c r="E404" s="13"/>
      <c r="F404" s="13"/>
      <c r="G404" s="13"/>
      <c r="H404" s="13"/>
      <c r="I404" s="13"/>
      <c r="J404" s="13"/>
      <c r="K404" s="13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24"/>
      <c r="CI404" s="1"/>
      <c r="CJ404" s="1"/>
      <c r="CK404" s="1"/>
      <c r="CL404" s="1"/>
      <c r="CM404" s="1"/>
      <c r="CN404" s="1"/>
      <c r="CO404" s="1"/>
      <c r="CP404" s="1"/>
      <c r="CQ404" s="1"/>
      <c r="CR404" s="1"/>
    </row>
    <row r="405" customFormat="false" ht="12.75" hidden="false" customHeight="false" outlineLevel="0" collapsed="false">
      <c r="A405" s="1"/>
      <c r="B405" s="1"/>
      <c r="C405" s="1"/>
      <c r="D405" s="12"/>
      <c r="E405" s="13"/>
      <c r="F405" s="13"/>
      <c r="G405" s="13"/>
      <c r="H405" s="13"/>
      <c r="I405" s="13"/>
      <c r="J405" s="13"/>
      <c r="K405" s="13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24"/>
      <c r="CI405" s="1"/>
      <c r="CJ405" s="1"/>
      <c r="CK405" s="1"/>
      <c r="CL405" s="1"/>
      <c r="CM405" s="1"/>
      <c r="CN405" s="1"/>
      <c r="CO405" s="1"/>
      <c r="CP405" s="1"/>
      <c r="CQ405" s="1"/>
      <c r="CR405" s="1"/>
    </row>
    <row r="406" customFormat="false" ht="12.75" hidden="false" customHeight="false" outlineLevel="0" collapsed="false">
      <c r="A406" s="1"/>
      <c r="B406" s="1"/>
      <c r="C406" s="1"/>
      <c r="D406" s="12"/>
      <c r="E406" s="13"/>
      <c r="F406" s="13"/>
      <c r="G406" s="13"/>
      <c r="H406" s="13"/>
      <c r="I406" s="13"/>
      <c r="J406" s="13"/>
      <c r="K406" s="13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24"/>
      <c r="CI406" s="1"/>
      <c r="CJ406" s="1"/>
      <c r="CK406" s="1"/>
      <c r="CL406" s="1"/>
      <c r="CM406" s="1"/>
      <c r="CN406" s="1"/>
      <c r="CO406" s="1"/>
      <c r="CP406" s="1"/>
      <c r="CQ406" s="1"/>
      <c r="CR406" s="1"/>
    </row>
    <row r="407" customFormat="false" ht="12.75" hidden="false" customHeight="false" outlineLevel="0" collapsed="false">
      <c r="A407" s="1"/>
      <c r="B407" s="1"/>
      <c r="C407" s="1"/>
      <c r="D407" s="12"/>
      <c r="E407" s="13"/>
      <c r="F407" s="13"/>
      <c r="G407" s="13"/>
      <c r="H407" s="13"/>
      <c r="I407" s="13"/>
      <c r="J407" s="13"/>
      <c r="K407" s="13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24"/>
      <c r="CI407" s="1"/>
      <c r="CJ407" s="1"/>
      <c r="CK407" s="1"/>
      <c r="CL407" s="1"/>
      <c r="CM407" s="1"/>
      <c r="CN407" s="1"/>
      <c r="CO407" s="1"/>
      <c r="CP407" s="1"/>
      <c r="CQ407" s="1"/>
      <c r="CR407" s="1"/>
    </row>
    <row r="408" customFormat="false" ht="12.75" hidden="false" customHeight="false" outlineLevel="0" collapsed="false">
      <c r="A408" s="1"/>
      <c r="B408" s="1"/>
      <c r="C408" s="1"/>
      <c r="D408" s="12"/>
      <c r="E408" s="13"/>
      <c r="F408" s="13"/>
      <c r="G408" s="13"/>
      <c r="H408" s="13"/>
      <c r="I408" s="13"/>
      <c r="J408" s="13"/>
      <c r="K408" s="13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24"/>
      <c r="CI408" s="1"/>
      <c r="CJ408" s="1"/>
      <c r="CK408" s="1"/>
      <c r="CL408" s="1"/>
      <c r="CM408" s="1"/>
      <c r="CN408" s="1"/>
      <c r="CO408" s="1"/>
      <c r="CP408" s="1"/>
      <c r="CQ408" s="1"/>
      <c r="CR408" s="1"/>
    </row>
    <row r="409" customFormat="false" ht="12.75" hidden="false" customHeight="false" outlineLevel="0" collapsed="false">
      <c r="A409" s="1"/>
      <c r="B409" s="1"/>
      <c r="C409" s="1"/>
      <c r="D409" s="12"/>
      <c r="E409" s="13"/>
      <c r="F409" s="13"/>
      <c r="G409" s="13"/>
      <c r="H409" s="13"/>
      <c r="I409" s="13"/>
      <c r="J409" s="13"/>
      <c r="K409" s="13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24"/>
      <c r="CI409" s="1"/>
      <c r="CJ409" s="1"/>
      <c r="CK409" s="1"/>
      <c r="CL409" s="1"/>
      <c r="CM409" s="1"/>
      <c r="CN409" s="1"/>
      <c r="CO409" s="1"/>
      <c r="CP409" s="1"/>
      <c r="CQ409" s="1"/>
      <c r="CR409" s="1"/>
    </row>
    <row r="410" customFormat="false" ht="12.75" hidden="false" customHeight="false" outlineLevel="0" collapsed="false">
      <c r="A410" s="1"/>
      <c r="B410" s="1"/>
      <c r="C410" s="1"/>
      <c r="D410" s="12"/>
      <c r="E410" s="13"/>
      <c r="F410" s="13"/>
      <c r="G410" s="13"/>
      <c r="H410" s="13"/>
      <c r="I410" s="13"/>
      <c r="J410" s="13"/>
      <c r="K410" s="13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24"/>
      <c r="CI410" s="1"/>
      <c r="CJ410" s="1"/>
      <c r="CK410" s="1"/>
      <c r="CL410" s="1"/>
      <c r="CM410" s="1"/>
      <c r="CN410" s="1"/>
      <c r="CO410" s="1"/>
      <c r="CP410" s="1"/>
      <c r="CQ410" s="1"/>
      <c r="CR410" s="1"/>
    </row>
    <row r="411" customFormat="false" ht="12.75" hidden="false" customHeight="false" outlineLevel="0" collapsed="false">
      <c r="A411" s="1"/>
      <c r="B411" s="1"/>
      <c r="C411" s="1"/>
      <c r="D411" s="12"/>
      <c r="E411" s="13"/>
      <c r="F411" s="13"/>
      <c r="G411" s="13"/>
      <c r="H411" s="13"/>
      <c r="I411" s="13"/>
      <c r="J411" s="13"/>
      <c r="K411" s="13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24"/>
      <c r="CI411" s="1"/>
      <c r="CJ411" s="1"/>
      <c r="CK411" s="1"/>
      <c r="CL411" s="1"/>
      <c r="CM411" s="1"/>
      <c r="CN411" s="1"/>
      <c r="CO411" s="1"/>
      <c r="CP411" s="1"/>
      <c r="CQ411" s="1"/>
      <c r="CR411" s="1"/>
    </row>
    <row r="412" customFormat="false" ht="12.75" hidden="false" customHeight="false" outlineLevel="0" collapsed="false">
      <c r="A412" s="1"/>
      <c r="B412" s="1"/>
      <c r="C412" s="1"/>
      <c r="D412" s="12"/>
      <c r="E412" s="13"/>
      <c r="F412" s="13"/>
      <c r="G412" s="13"/>
      <c r="H412" s="13"/>
      <c r="I412" s="13"/>
      <c r="J412" s="13"/>
      <c r="K412" s="13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24"/>
      <c r="CI412" s="1"/>
      <c r="CJ412" s="1"/>
      <c r="CK412" s="1"/>
      <c r="CL412" s="1"/>
      <c r="CM412" s="1"/>
      <c r="CN412" s="1"/>
      <c r="CO412" s="1"/>
      <c r="CP412" s="1"/>
      <c r="CQ412" s="1"/>
      <c r="CR412" s="1"/>
    </row>
    <row r="413" customFormat="false" ht="12.75" hidden="false" customHeight="false" outlineLevel="0" collapsed="false">
      <c r="A413" s="1"/>
      <c r="B413" s="1"/>
      <c r="C413" s="1"/>
      <c r="D413" s="12"/>
      <c r="E413" s="13"/>
      <c r="F413" s="13"/>
      <c r="G413" s="13"/>
      <c r="H413" s="13"/>
      <c r="I413" s="13"/>
      <c r="J413" s="13"/>
      <c r="K413" s="13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24"/>
      <c r="CI413" s="1"/>
      <c r="CJ413" s="1"/>
      <c r="CK413" s="1"/>
      <c r="CL413" s="1"/>
      <c r="CM413" s="1"/>
      <c r="CN413" s="1"/>
      <c r="CO413" s="1"/>
      <c r="CP413" s="1"/>
      <c r="CQ413" s="1"/>
      <c r="CR413" s="1"/>
    </row>
    <row r="414" customFormat="false" ht="12.75" hidden="false" customHeight="false" outlineLevel="0" collapsed="false">
      <c r="A414" s="1"/>
      <c r="B414" s="1"/>
      <c r="C414" s="1"/>
      <c r="D414" s="12"/>
      <c r="E414" s="13"/>
      <c r="F414" s="13"/>
      <c r="G414" s="13"/>
      <c r="H414" s="13"/>
      <c r="I414" s="13"/>
      <c r="J414" s="13"/>
      <c r="K414" s="13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24"/>
      <c r="CI414" s="1"/>
      <c r="CJ414" s="1"/>
      <c r="CK414" s="1"/>
      <c r="CL414" s="1"/>
      <c r="CM414" s="1"/>
      <c r="CN414" s="1"/>
      <c r="CO414" s="1"/>
      <c r="CP414" s="1"/>
      <c r="CQ414" s="1"/>
      <c r="CR414" s="1"/>
    </row>
    <row r="415" customFormat="false" ht="12.75" hidden="false" customHeight="false" outlineLevel="0" collapsed="false">
      <c r="A415" s="1"/>
      <c r="B415" s="1"/>
      <c r="C415" s="1"/>
      <c r="D415" s="12"/>
      <c r="E415" s="13"/>
      <c r="F415" s="13"/>
      <c r="G415" s="13"/>
      <c r="H415" s="13"/>
      <c r="I415" s="13"/>
      <c r="J415" s="13"/>
      <c r="K415" s="13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24"/>
      <c r="CI415" s="1"/>
      <c r="CJ415" s="1"/>
      <c r="CK415" s="1"/>
      <c r="CL415" s="1"/>
      <c r="CM415" s="1"/>
      <c r="CN415" s="1"/>
      <c r="CO415" s="1"/>
      <c r="CP415" s="1"/>
      <c r="CQ415" s="1"/>
      <c r="CR415" s="1"/>
    </row>
    <row r="416" customFormat="false" ht="12.75" hidden="false" customHeight="false" outlineLevel="0" collapsed="false">
      <c r="A416" s="1"/>
      <c r="B416" s="1"/>
      <c r="C416" s="1"/>
      <c r="D416" s="12"/>
      <c r="E416" s="13"/>
      <c r="F416" s="13"/>
      <c r="G416" s="13"/>
      <c r="H416" s="13"/>
      <c r="I416" s="13"/>
      <c r="J416" s="13"/>
      <c r="K416" s="13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24"/>
      <c r="CI416" s="1"/>
      <c r="CJ416" s="1"/>
      <c r="CK416" s="1"/>
      <c r="CL416" s="1"/>
      <c r="CM416" s="1"/>
      <c r="CN416" s="1"/>
      <c r="CO416" s="1"/>
      <c r="CP416" s="1"/>
      <c r="CQ416" s="1"/>
      <c r="CR416" s="1"/>
    </row>
    <row r="417" customFormat="false" ht="12.75" hidden="false" customHeight="false" outlineLevel="0" collapsed="false">
      <c r="A417" s="1"/>
      <c r="B417" s="1"/>
      <c r="C417" s="1"/>
      <c r="D417" s="12"/>
      <c r="E417" s="13"/>
      <c r="F417" s="13"/>
      <c r="G417" s="13"/>
      <c r="H417" s="13"/>
      <c r="I417" s="13"/>
      <c r="J417" s="13"/>
      <c r="K417" s="13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24"/>
      <c r="CI417" s="1"/>
      <c r="CJ417" s="1"/>
      <c r="CK417" s="1"/>
      <c r="CL417" s="1"/>
      <c r="CM417" s="1"/>
      <c r="CN417" s="1"/>
      <c r="CO417" s="1"/>
      <c r="CP417" s="1"/>
      <c r="CQ417" s="1"/>
      <c r="CR417" s="1"/>
    </row>
    <row r="418" customFormat="false" ht="12.75" hidden="false" customHeight="false" outlineLevel="0" collapsed="false">
      <c r="A418" s="1"/>
      <c r="B418" s="1"/>
      <c r="C418" s="1"/>
      <c r="D418" s="12"/>
      <c r="E418" s="13"/>
      <c r="F418" s="13"/>
      <c r="G418" s="13"/>
      <c r="H418" s="13"/>
      <c r="I418" s="13"/>
      <c r="J418" s="13"/>
      <c r="K418" s="13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24"/>
      <c r="CI418" s="1"/>
      <c r="CJ418" s="1"/>
      <c r="CK418" s="1"/>
      <c r="CL418" s="1"/>
      <c r="CM418" s="1"/>
      <c r="CN418" s="1"/>
      <c r="CO418" s="1"/>
      <c r="CP418" s="1"/>
      <c r="CQ418" s="1"/>
      <c r="CR418" s="1"/>
    </row>
    <row r="419" customFormat="false" ht="12.75" hidden="false" customHeight="false" outlineLevel="0" collapsed="false">
      <c r="A419" s="1"/>
      <c r="B419" s="1"/>
      <c r="C419" s="1"/>
      <c r="D419" s="12"/>
      <c r="E419" s="13"/>
      <c r="F419" s="13"/>
      <c r="G419" s="13"/>
      <c r="H419" s="13"/>
      <c r="I419" s="13"/>
      <c r="J419" s="13"/>
      <c r="K419" s="13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24"/>
      <c r="CI419" s="1"/>
      <c r="CJ419" s="1"/>
      <c r="CK419" s="1"/>
      <c r="CL419" s="1"/>
      <c r="CM419" s="1"/>
      <c r="CN419" s="1"/>
      <c r="CO419" s="1"/>
      <c r="CP419" s="1"/>
      <c r="CQ419" s="1"/>
      <c r="CR419" s="1"/>
    </row>
    <row r="420" customFormat="false" ht="12.75" hidden="false" customHeight="false" outlineLevel="0" collapsed="false">
      <c r="A420" s="1"/>
      <c r="B420" s="1"/>
      <c r="C420" s="1"/>
      <c r="D420" s="12"/>
      <c r="E420" s="13"/>
      <c r="F420" s="13"/>
      <c r="G420" s="13"/>
      <c r="H420" s="13"/>
      <c r="I420" s="13"/>
      <c r="J420" s="13"/>
      <c r="K420" s="13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24"/>
      <c r="CI420" s="1"/>
      <c r="CJ420" s="1"/>
      <c r="CK420" s="1"/>
      <c r="CL420" s="1"/>
      <c r="CM420" s="1"/>
      <c r="CN420" s="1"/>
      <c r="CO420" s="1"/>
      <c r="CP420" s="1"/>
      <c r="CQ420" s="1"/>
      <c r="CR420" s="1"/>
    </row>
    <row r="421" customFormat="false" ht="12.75" hidden="false" customHeight="false" outlineLevel="0" collapsed="false">
      <c r="A421" s="1"/>
      <c r="B421" s="1"/>
      <c r="C421" s="1"/>
      <c r="D421" s="12"/>
      <c r="E421" s="13"/>
      <c r="F421" s="13"/>
      <c r="G421" s="13"/>
      <c r="H421" s="13"/>
      <c r="I421" s="13"/>
      <c r="J421" s="13"/>
      <c r="K421" s="13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24"/>
      <c r="CI421" s="1"/>
      <c r="CJ421" s="1"/>
      <c r="CK421" s="1"/>
      <c r="CL421" s="1"/>
      <c r="CM421" s="1"/>
      <c r="CN421" s="1"/>
      <c r="CO421" s="1"/>
      <c r="CP421" s="1"/>
      <c r="CQ421" s="1"/>
      <c r="CR421" s="1"/>
    </row>
    <row r="422" customFormat="false" ht="12.75" hidden="false" customHeight="false" outlineLevel="0" collapsed="false">
      <c r="A422" s="1"/>
      <c r="B422" s="1"/>
      <c r="C422" s="1"/>
      <c r="D422" s="12"/>
      <c r="E422" s="13"/>
      <c r="F422" s="13"/>
      <c r="G422" s="13"/>
      <c r="H422" s="13"/>
      <c r="I422" s="13"/>
      <c r="J422" s="13"/>
      <c r="K422" s="13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24"/>
      <c r="CI422" s="1"/>
      <c r="CJ422" s="1"/>
      <c r="CK422" s="1"/>
      <c r="CL422" s="1"/>
      <c r="CM422" s="1"/>
      <c r="CN422" s="1"/>
      <c r="CO422" s="1"/>
      <c r="CP422" s="1"/>
      <c r="CQ422" s="1"/>
      <c r="CR422" s="1"/>
    </row>
    <row r="423" customFormat="false" ht="12.75" hidden="false" customHeight="false" outlineLevel="0" collapsed="false">
      <c r="A423" s="1"/>
      <c r="B423" s="1"/>
      <c r="C423" s="1"/>
      <c r="D423" s="12"/>
      <c r="E423" s="13"/>
      <c r="F423" s="13"/>
      <c r="G423" s="13"/>
      <c r="H423" s="13"/>
      <c r="I423" s="13"/>
      <c r="J423" s="13"/>
      <c r="K423" s="13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24"/>
      <c r="CI423" s="1"/>
      <c r="CJ423" s="1"/>
      <c r="CK423" s="1"/>
      <c r="CL423" s="1"/>
      <c r="CM423" s="1"/>
      <c r="CN423" s="1"/>
      <c r="CO423" s="1"/>
      <c r="CP423" s="1"/>
      <c r="CQ423" s="1"/>
      <c r="CR423" s="1"/>
    </row>
    <row r="424" customFormat="false" ht="12.75" hidden="false" customHeight="false" outlineLevel="0" collapsed="false">
      <c r="A424" s="1"/>
      <c r="B424" s="1"/>
      <c r="C424" s="1"/>
      <c r="D424" s="12"/>
      <c r="E424" s="13"/>
      <c r="F424" s="13"/>
      <c r="G424" s="13"/>
      <c r="H424" s="13"/>
      <c r="I424" s="13"/>
      <c r="J424" s="13"/>
      <c r="K424" s="13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24"/>
      <c r="CI424" s="1"/>
      <c r="CJ424" s="1"/>
      <c r="CK424" s="1"/>
      <c r="CL424" s="1"/>
      <c r="CM424" s="1"/>
      <c r="CN424" s="1"/>
      <c r="CO424" s="1"/>
      <c r="CP424" s="1"/>
      <c r="CQ424" s="1"/>
      <c r="CR424" s="1"/>
    </row>
    <row r="425" customFormat="false" ht="12.75" hidden="false" customHeight="false" outlineLevel="0" collapsed="false">
      <c r="A425" s="1"/>
      <c r="B425" s="1"/>
      <c r="C425" s="1"/>
      <c r="D425" s="12"/>
      <c r="E425" s="13"/>
      <c r="F425" s="13"/>
      <c r="G425" s="13"/>
      <c r="H425" s="13"/>
      <c r="I425" s="13"/>
      <c r="J425" s="13"/>
      <c r="K425" s="13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24"/>
      <c r="CI425" s="1"/>
      <c r="CJ425" s="1"/>
      <c r="CK425" s="1"/>
      <c r="CL425" s="1"/>
      <c r="CM425" s="1"/>
      <c r="CN425" s="1"/>
      <c r="CO425" s="1"/>
      <c r="CP425" s="1"/>
      <c r="CQ425" s="1"/>
      <c r="CR425" s="1"/>
    </row>
    <row r="426" customFormat="false" ht="12.75" hidden="false" customHeight="false" outlineLevel="0" collapsed="false">
      <c r="A426" s="1"/>
      <c r="B426" s="1"/>
      <c r="C426" s="1"/>
      <c r="D426" s="12"/>
      <c r="E426" s="13"/>
      <c r="F426" s="13"/>
      <c r="G426" s="13"/>
      <c r="H426" s="13"/>
      <c r="I426" s="13"/>
      <c r="J426" s="13"/>
      <c r="K426" s="13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24"/>
      <c r="CI426" s="1"/>
      <c r="CJ426" s="1"/>
      <c r="CK426" s="1"/>
      <c r="CL426" s="1"/>
      <c r="CM426" s="1"/>
      <c r="CN426" s="1"/>
      <c r="CO426" s="1"/>
      <c r="CP426" s="1"/>
      <c r="CQ426" s="1"/>
      <c r="CR426" s="1"/>
    </row>
    <row r="427" customFormat="false" ht="12.75" hidden="false" customHeight="false" outlineLevel="0" collapsed="false">
      <c r="A427" s="1"/>
      <c r="B427" s="1"/>
      <c r="C427" s="1"/>
      <c r="D427" s="12"/>
      <c r="E427" s="13"/>
      <c r="F427" s="13"/>
      <c r="G427" s="13"/>
      <c r="H427" s="13"/>
      <c r="I427" s="13"/>
      <c r="J427" s="13"/>
      <c r="K427" s="13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24"/>
      <c r="CI427" s="1"/>
      <c r="CJ427" s="1"/>
      <c r="CK427" s="1"/>
      <c r="CL427" s="1"/>
      <c r="CM427" s="1"/>
      <c r="CN427" s="1"/>
      <c r="CO427" s="1"/>
      <c r="CP427" s="1"/>
      <c r="CQ427" s="1"/>
      <c r="CR427" s="1"/>
    </row>
    <row r="428" customFormat="false" ht="12.75" hidden="false" customHeight="false" outlineLevel="0" collapsed="false">
      <c r="A428" s="1"/>
      <c r="B428" s="1"/>
      <c r="C428" s="1"/>
      <c r="D428" s="12"/>
      <c r="E428" s="13"/>
      <c r="F428" s="13"/>
      <c r="G428" s="13"/>
      <c r="H428" s="13"/>
      <c r="I428" s="13"/>
      <c r="J428" s="13"/>
      <c r="K428" s="13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24"/>
      <c r="CI428" s="1"/>
      <c r="CJ428" s="1"/>
      <c r="CK428" s="1"/>
      <c r="CL428" s="1"/>
      <c r="CM428" s="1"/>
      <c r="CN428" s="1"/>
      <c r="CO428" s="1"/>
      <c r="CP428" s="1"/>
      <c r="CQ428" s="1"/>
      <c r="CR428" s="1"/>
    </row>
    <row r="429" customFormat="false" ht="12.75" hidden="false" customHeight="false" outlineLevel="0" collapsed="false">
      <c r="A429" s="1"/>
      <c r="B429" s="1"/>
      <c r="C429" s="1"/>
      <c r="D429" s="12"/>
      <c r="E429" s="13"/>
      <c r="F429" s="13"/>
      <c r="G429" s="13"/>
      <c r="H429" s="13"/>
      <c r="I429" s="13"/>
      <c r="J429" s="13"/>
      <c r="K429" s="13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24"/>
      <c r="CI429" s="1"/>
      <c r="CJ429" s="1"/>
      <c r="CK429" s="1"/>
      <c r="CL429" s="1"/>
      <c r="CM429" s="1"/>
      <c r="CN429" s="1"/>
      <c r="CO429" s="1"/>
      <c r="CP429" s="1"/>
      <c r="CQ429" s="1"/>
      <c r="CR429" s="1"/>
    </row>
    <row r="430" customFormat="false" ht="12.75" hidden="false" customHeight="false" outlineLevel="0" collapsed="false">
      <c r="A430" s="1"/>
      <c r="B430" s="1"/>
      <c r="C430" s="1"/>
      <c r="D430" s="12"/>
      <c r="E430" s="13"/>
      <c r="F430" s="13"/>
      <c r="G430" s="13"/>
      <c r="H430" s="13"/>
      <c r="I430" s="13"/>
      <c r="J430" s="13"/>
      <c r="K430" s="13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24"/>
      <c r="CI430" s="1"/>
      <c r="CJ430" s="1"/>
      <c r="CK430" s="1"/>
      <c r="CL430" s="1"/>
      <c r="CM430" s="1"/>
      <c r="CN430" s="1"/>
      <c r="CO430" s="1"/>
      <c r="CP430" s="1"/>
      <c r="CQ430" s="1"/>
      <c r="CR430" s="1"/>
    </row>
    <row r="431" customFormat="false" ht="12.75" hidden="false" customHeight="false" outlineLevel="0" collapsed="false">
      <c r="A431" s="1"/>
      <c r="B431" s="1"/>
      <c r="C431" s="1"/>
      <c r="D431" s="12"/>
      <c r="E431" s="13"/>
      <c r="F431" s="13"/>
      <c r="G431" s="13"/>
      <c r="H431" s="13"/>
      <c r="I431" s="13"/>
      <c r="J431" s="13"/>
      <c r="K431" s="13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24"/>
      <c r="CI431" s="1"/>
      <c r="CJ431" s="1"/>
      <c r="CK431" s="1"/>
      <c r="CL431" s="1"/>
      <c r="CM431" s="1"/>
      <c r="CN431" s="1"/>
      <c r="CO431" s="1"/>
      <c r="CP431" s="1"/>
      <c r="CQ431" s="1"/>
      <c r="CR431" s="1"/>
    </row>
    <row r="432" customFormat="false" ht="12.75" hidden="false" customHeight="false" outlineLevel="0" collapsed="false">
      <c r="A432" s="1"/>
      <c r="B432" s="1"/>
      <c r="C432" s="1"/>
      <c r="D432" s="12"/>
      <c r="E432" s="13"/>
      <c r="F432" s="13"/>
      <c r="G432" s="13"/>
      <c r="H432" s="13"/>
      <c r="I432" s="13"/>
      <c r="J432" s="13"/>
      <c r="K432" s="13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24"/>
      <c r="CI432" s="1"/>
      <c r="CJ432" s="1"/>
      <c r="CK432" s="1"/>
      <c r="CL432" s="1"/>
      <c r="CM432" s="1"/>
      <c r="CN432" s="1"/>
      <c r="CO432" s="1"/>
      <c r="CP432" s="1"/>
      <c r="CQ432" s="1"/>
      <c r="CR432" s="1"/>
    </row>
    <row r="433" customFormat="false" ht="12.75" hidden="false" customHeight="false" outlineLevel="0" collapsed="false">
      <c r="A433" s="1"/>
      <c r="B433" s="1"/>
      <c r="C433" s="1"/>
      <c r="D433" s="12"/>
      <c r="E433" s="13"/>
      <c r="F433" s="13"/>
      <c r="G433" s="13"/>
      <c r="H433" s="13"/>
      <c r="I433" s="13"/>
      <c r="J433" s="13"/>
      <c r="K433" s="13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24"/>
      <c r="CI433" s="1"/>
      <c r="CJ433" s="1"/>
      <c r="CK433" s="1"/>
      <c r="CL433" s="1"/>
      <c r="CM433" s="1"/>
      <c r="CN433" s="1"/>
      <c r="CO433" s="1"/>
      <c r="CP433" s="1"/>
      <c r="CQ433" s="1"/>
      <c r="CR433" s="1"/>
    </row>
    <row r="434" customFormat="false" ht="12.75" hidden="false" customHeight="false" outlineLevel="0" collapsed="false">
      <c r="A434" s="1"/>
      <c r="B434" s="1"/>
      <c r="C434" s="1"/>
      <c r="D434" s="12"/>
      <c r="E434" s="13"/>
      <c r="F434" s="13"/>
      <c r="G434" s="13"/>
      <c r="H434" s="13"/>
      <c r="I434" s="13"/>
      <c r="J434" s="13"/>
      <c r="K434" s="13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24"/>
      <c r="CI434" s="1"/>
      <c r="CJ434" s="1"/>
      <c r="CK434" s="1"/>
      <c r="CL434" s="1"/>
      <c r="CM434" s="1"/>
      <c r="CN434" s="1"/>
      <c r="CO434" s="1"/>
      <c r="CP434" s="1"/>
      <c r="CQ434" s="1"/>
      <c r="CR434" s="1"/>
    </row>
    <row r="435" customFormat="false" ht="12.75" hidden="false" customHeight="false" outlineLevel="0" collapsed="false">
      <c r="A435" s="1"/>
      <c r="B435" s="1"/>
      <c r="C435" s="1"/>
      <c r="D435" s="12"/>
      <c r="E435" s="13"/>
      <c r="F435" s="13"/>
      <c r="G435" s="13"/>
      <c r="H435" s="13"/>
      <c r="I435" s="13"/>
      <c r="J435" s="13"/>
      <c r="K435" s="13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24"/>
      <c r="CI435" s="1"/>
      <c r="CJ435" s="1"/>
      <c r="CK435" s="1"/>
      <c r="CL435" s="1"/>
      <c r="CM435" s="1"/>
      <c r="CN435" s="1"/>
      <c r="CO435" s="1"/>
      <c r="CP435" s="1"/>
      <c r="CQ435" s="1"/>
      <c r="CR435" s="1"/>
    </row>
    <row r="436" customFormat="false" ht="12.75" hidden="false" customHeight="false" outlineLevel="0" collapsed="false">
      <c r="A436" s="1"/>
      <c r="B436" s="1"/>
      <c r="C436" s="1"/>
      <c r="D436" s="12"/>
      <c r="E436" s="13"/>
      <c r="F436" s="13"/>
      <c r="G436" s="13"/>
      <c r="H436" s="13"/>
      <c r="I436" s="13"/>
      <c r="J436" s="13"/>
      <c r="K436" s="13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24"/>
      <c r="CI436" s="1"/>
      <c r="CJ436" s="1"/>
      <c r="CK436" s="1"/>
      <c r="CL436" s="1"/>
      <c r="CM436" s="1"/>
      <c r="CN436" s="1"/>
      <c r="CO436" s="1"/>
      <c r="CP436" s="1"/>
      <c r="CQ436" s="1"/>
      <c r="CR436" s="1"/>
    </row>
    <row r="437" customFormat="false" ht="12.75" hidden="false" customHeight="false" outlineLevel="0" collapsed="false">
      <c r="A437" s="1"/>
      <c r="B437" s="1"/>
      <c r="C437" s="1"/>
      <c r="D437" s="12"/>
      <c r="E437" s="13"/>
      <c r="F437" s="13"/>
      <c r="G437" s="13"/>
      <c r="H437" s="13"/>
      <c r="I437" s="13"/>
      <c r="J437" s="13"/>
      <c r="K437" s="13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24"/>
      <c r="CI437" s="1"/>
      <c r="CJ437" s="1"/>
      <c r="CK437" s="1"/>
      <c r="CL437" s="1"/>
      <c r="CM437" s="1"/>
      <c r="CN437" s="1"/>
      <c r="CO437" s="1"/>
      <c r="CP437" s="1"/>
      <c r="CQ437" s="1"/>
      <c r="CR437" s="1"/>
    </row>
    <row r="438" customFormat="false" ht="12.75" hidden="false" customHeight="false" outlineLevel="0" collapsed="false">
      <c r="A438" s="1"/>
      <c r="B438" s="1"/>
      <c r="C438" s="1"/>
      <c r="D438" s="12"/>
      <c r="E438" s="13"/>
      <c r="F438" s="13"/>
      <c r="G438" s="13"/>
      <c r="H438" s="13"/>
      <c r="I438" s="13"/>
      <c r="J438" s="13"/>
      <c r="K438" s="13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24"/>
      <c r="CI438" s="1"/>
      <c r="CJ438" s="1"/>
      <c r="CK438" s="1"/>
      <c r="CL438" s="1"/>
      <c r="CM438" s="1"/>
      <c r="CN438" s="1"/>
      <c r="CO438" s="1"/>
      <c r="CP438" s="1"/>
      <c r="CQ438" s="1"/>
      <c r="CR438" s="1"/>
    </row>
    <row r="439" customFormat="false" ht="12.75" hidden="false" customHeight="false" outlineLevel="0" collapsed="false">
      <c r="A439" s="1"/>
      <c r="B439" s="1"/>
      <c r="C439" s="1"/>
      <c r="D439" s="12"/>
      <c r="E439" s="13"/>
      <c r="F439" s="13"/>
      <c r="G439" s="13"/>
      <c r="H439" s="13"/>
      <c r="I439" s="13"/>
      <c r="J439" s="13"/>
      <c r="K439" s="13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24"/>
      <c r="CI439" s="1"/>
      <c r="CJ439" s="1"/>
      <c r="CK439" s="1"/>
      <c r="CL439" s="1"/>
      <c r="CM439" s="1"/>
      <c r="CN439" s="1"/>
      <c r="CO439" s="1"/>
      <c r="CP439" s="1"/>
      <c r="CQ439" s="1"/>
      <c r="CR439" s="1"/>
    </row>
    <row r="440" customFormat="false" ht="12.75" hidden="false" customHeight="false" outlineLevel="0" collapsed="false">
      <c r="A440" s="1"/>
      <c r="B440" s="1"/>
      <c r="C440" s="1"/>
      <c r="D440" s="12"/>
      <c r="E440" s="13"/>
      <c r="F440" s="13"/>
      <c r="G440" s="13"/>
      <c r="H440" s="13"/>
      <c r="I440" s="13"/>
      <c r="J440" s="13"/>
      <c r="K440" s="13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24"/>
      <c r="CI440" s="1"/>
      <c r="CJ440" s="1"/>
      <c r="CK440" s="1"/>
      <c r="CL440" s="1"/>
      <c r="CM440" s="1"/>
      <c r="CN440" s="1"/>
      <c r="CO440" s="1"/>
      <c r="CP440" s="1"/>
      <c r="CQ440" s="1"/>
      <c r="CR440" s="1"/>
    </row>
    <row r="441" customFormat="false" ht="12.75" hidden="false" customHeight="false" outlineLevel="0" collapsed="false">
      <c r="A441" s="1"/>
      <c r="B441" s="1"/>
      <c r="C441" s="1"/>
      <c r="D441" s="12"/>
      <c r="E441" s="13"/>
      <c r="F441" s="13"/>
      <c r="G441" s="13"/>
      <c r="H441" s="13"/>
      <c r="I441" s="13"/>
      <c r="J441" s="13"/>
      <c r="K441" s="13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24"/>
      <c r="CI441" s="1"/>
      <c r="CJ441" s="1"/>
      <c r="CK441" s="1"/>
      <c r="CL441" s="1"/>
      <c r="CM441" s="1"/>
      <c r="CN441" s="1"/>
      <c r="CO441" s="1"/>
      <c r="CP441" s="1"/>
      <c r="CQ441" s="1"/>
      <c r="CR441" s="1"/>
    </row>
    <row r="442" customFormat="false" ht="12.75" hidden="false" customHeight="false" outlineLevel="0" collapsed="false">
      <c r="A442" s="1"/>
      <c r="B442" s="1"/>
      <c r="C442" s="1"/>
      <c r="D442" s="12"/>
      <c r="E442" s="13"/>
      <c r="F442" s="13"/>
      <c r="G442" s="13"/>
      <c r="H442" s="13"/>
      <c r="I442" s="13"/>
      <c r="J442" s="13"/>
      <c r="K442" s="13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24"/>
      <c r="CI442" s="1"/>
      <c r="CJ442" s="1"/>
      <c r="CK442" s="1"/>
      <c r="CL442" s="1"/>
      <c r="CM442" s="1"/>
      <c r="CN442" s="1"/>
      <c r="CO442" s="1"/>
      <c r="CP442" s="1"/>
      <c r="CQ442" s="1"/>
      <c r="CR442" s="1"/>
    </row>
    <row r="443" customFormat="false" ht="12.75" hidden="false" customHeight="false" outlineLevel="0" collapsed="false">
      <c r="A443" s="1"/>
      <c r="B443" s="1"/>
      <c r="C443" s="1"/>
      <c r="D443" s="12"/>
      <c r="E443" s="13"/>
      <c r="F443" s="13"/>
      <c r="G443" s="13"/>
      <c r="H443" s="13"/>
      <c r="I443" s="13"/>
      <c r="J443" s="13"/>
      <c r="K443" s="13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24"/>
      <c r="CI443" s="1"/>
      <c r="CJ443" s="1"/>
      <c r="CK443" s="1"/>
      <c r="CL443" s="1"/>
      <c r="CM443" s="1"/>
      <c r="CN443" s="1"/>
      <c r="CO443" s="1"/>
      <c r="CP443" s="1"/>
      <c r="CQ443" s="1"/>
      <c r="CR443" s="1"/>
    </row>
    <row r="444" customFormat="false" ht="12.75" hidden="false" customHeight="false" outlineLevel="0" collapsed="false">
      <c r="A444" s="1"/>
      <c r="B444" s="1"/>
      <c r="C444" s="1"/>
      <c r="D444" s="12"/>
      <c r="E444" s="13"/>
      <c r="F444" s="13"/>
      <c r="G444" s="13"/>
      <c r="H444" s="13"/>
      <c r="I444" s="13"/>
      <c r="J444" s="13"/>
      <c r="K444" s="13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24"/>
      <c r="CI444" s="1"/>
      <c r="CJ444" s="1"/>
      <c r="CK444" s="1"/>
      <c r="CL444" s="1"/>
      <c r="CM444" s="1"/>
      <c r="CN444" s="1"/>
      <c r="CO444" s="1"/>
      <c r="CP444" s="1"/>
      <c r="CQ444" s="1"/>
      <c r="CR444" s="1"/>
    </row>
    <row r="445" customFormat="false" ht="12.75" hidden="false" customHeight="false" outlineLevel="0" collapsed="false">
      <c r="A445" s="1"/>
      <c r="B445" s="1"/>
      <c r="C445" s="1"/>
      <c r="D445" s="12"/>
      <c r="E445" s="13"/>
      <c r="F445" s="13"/>
      <c r="G445" s="13"/>
      <c r="H445" s="13"/>
      <c r="I445" s="13"/>
      <c r="J445" s="13"/>
      <c r="K445" s="13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24"/>
      <c r="CI445" s="1"/>
      <c r="CJ445" s="1"/>
      <c r="CK445" s="1"/>
      <c r="CL445" s="1"/>
      <c r="CM445" s="1"/>
      <c r="CN445" s="1"/>
      <c r="CO445" s="1"/>
      <c r="CP445" s="1"/>
      <c r="CQ445" s="1"/>
      <c r="CR445" s="1"/>
    </row>
    <row r="446" customFormat="false" ht="12.75" hidden="false" customHeight="false" outlineLevel="0" collapsed="false">
      <c r="A446" s="1"/>
      <c r="B446" s="1"/>
      <c r="C446" s="1"/>
      <c r="D446" s="12"/>
      <c r="E446" s="13"/>
      <c r="F446" s="13"/>
      <c r="G446" s="13"/>
      <c r="H446" s="13"/>
      <c r="I446" s="13"/>
      <c r="J446" s="13"/>
      <c r="K446" s="13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24"/>
      <c r="CI446" s="1"/>
      <c r="CJ446" s="1"/>
      <c r="CK446" s="1"/>
      <c r="CL446" s="1"/>
      <c r="CM446" s="1"/>
      <c r="CN446" s="1"/>
      <c r="CO446" s="1"/>
      <c r="CP446" s="1"/>
      <c r="CQ446" s="1"/>
      <c r="CR446" s="1"/>
    </row>
    <row r="447" customFormat="false" ht="12.75" hidden="false" customHeight="false" outlineLevel="0" collapsed="false">
      <c r="A447" s="1"/>
      <c r="B447" s="1"/>
      <c r="C447" s="1"/>
      <c r="D447" s="12"/>
      <c r="E447" s="13"/>
      <c r="F447" s="13"/>
      <c r="G447" s="13"/>
      <c r="H447" s="13"/>
      <c r="I447" s="13"/>
      <c r="J447" s="13"/>
      <c r="K447" s="13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24"/>
      <c r="CI447" s="1"/>
      <c r="CJ447" s="1"/>
      <c r="CK447" s="1"/>
      <c r="CL447" s="1"/>
      <c r="CM447" s="1"/>
      <c r="CN447" s="1"/>
      <c r="CO447" s="1"/>
      <c r="CP447" s="1"/>
      <c r="CQ447" s="1"/>
      <c r="CR447" s="1"/>
    </row>
    <row r="448" customFormat="false" ht="12.75" hidden="false" customHeight="false" outlineLevel="0" collapsed="false">
      <c r="A448" s="1"/>
      <c r="B448" s="1"/>
      <c r="C448" s="1"/>
      <c r="D448" s="12"/>
      <c r="E448" s="13"/>
      <c r="F448" s="13"/>
      <c r="G448" s="13"/>
      <c r="H448" s="13"/>
      <c r="I448" s="13"/>
      <c r="J448" s="13"/>
      <c r="K448" s="13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24"/>
      <c r="CI448" s="1"/>
      <c r="CJ448" s="1"/>
      <c r="CK448" s="1"/>
      <c r="CL448" s="1"/>
      <c r="CM448" s="1"/>
      <c r="CN448" s="1"/>
      <c r="CO448" s="1"/>
      <c r="CP448" s="1"/>
      <c r="CQ448" s="1"/>
      <c r="CR448" s="1"/>
    </row>
    <row r="449" customFormat="false" ht="12.75" hidden="false" customHeight="false" outlineLevel="0" collapsed="false">
      <c r="A449" s="1"/>
      <c r="B449" s="1"/>
      <c r="C449" s="1"/>
      <c r="D449" s="12"/>
      <c r="E449" s="13"/>
      <c r="F449" s="13"/>
      <c r="G449" s="13"/>
      <c r="H449" s="13"/>
      <c r="I449" s="13"/>
      <c r="J449" s="13"/>
      <c r="K449" s="13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24"/>
      <c r="CI449" s="1"/>
      <c r="CJ449" s="1"/>
      <c r="CK449" s="1"/>
      <c r="CL449" s="1"/>
      <c r="CM449" s="1"/>
      <c r="CN449" s="1"/>
      <c r="CO449" s="1"/>
      <c r="CP449" s="1"/>
      <c r="CQ449" s="1"/>
      <c r="CR449" s="1"/>
    </row>
    <row r="450" customFormat="false" ht="12.75" hidden="false" customHeight="false" outlineLevel="0" collapsed="false">
      <c r="A450" s="1"/>
      <c r="B450" s="1"/>
      <c r="C450" s="1"/>
      <c r="D450" s="12"/>
      <c r="E450" s="13"/>
      <c r="F450" s="13"/>
      <c r="G450" s="13"/>
      <c r="H450" s="13"/>
      <c r="I450" s="13"/>
      <c r="J450" s="13"/>
      <c r="K450" s="13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24"/>
      <c r="CI450" s="1"/>
      <c r="CJ450" s="1"/>
      <c r="CK450" s="1"/>
      <c r="CL450" s="1"/>
      <c r="CM450" s="1"/>
      <c r="CN450" s="1"/>
      <c r="CO450" s="1"/>
      <c r="CP450" s="1"/>
      <c r="CQ450" s="1"/>
      <c r="CR450" s="1"/>
    </row>
    <row r="451" customFormat="false" ht="12.75" hidden="false" customHeight="false" outlineLevel="0" collapsed="false">
      <c r="A451" s="1"/>
      <c r="B451" s="1"/>
      <c r="C451" s="1"/>
      <c r="D451" s="12"/>
      <c r="E451" s="13"/>
      <c r="F451" s="13"/>
      <c r="G451" s="13"/>
      <c r="H451" s="13"/>
      <c r="I451" s="13"/>
      <c r="J451" s="13"/>
      <c r="K451" s="13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</row>
    <row r="452" customFormat="false" ht="12.75" hidden="false" customHeight="false" outlineLevel="0" collapsed="false">
      <c r="A452" s="1"/>
      <c r="B452" s="1"/>
      <c r="C452" s="1"/>
      <c r="D452" s="12"/>
      <c r="E452" s="13"/>
      <c r="F452" s="13"/>
      <c r="G452" s="13"/>
      <c r="H452" s="13"/>
      <c r="I452" s="13"/>
      <c r="J452" s="13"/>
      <c r="K452" s="13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</row>
    <row r="453" customFormat="false" ht="12.75" hidden="false" customHeight="false" outlineLevel="0" collapsed="false">
      <c r="A453" s="1"/>
      <c r="B453" s="1"/>
      <c r="C453" s="1"/>
      <c r="D453" s="12"/>
      <c r="E453" s="13"/>
      <c r="F453" s="13"/>
      <c r="G453" s="13"/>
      <c r="H453" s="13"/>
      <c r="I453" s="13"/>
      <c r="J453" s="13"/>
      <c r="K453" s="13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</row>
    <row r="454" customFormat="false" ht="12.75" hidden="false" customHeight="false" outlineLevel="0" collapsed="false">
      <c r="A454" s="1"/>
      <c r="B454" s="1"/>
      <c r="C454" s="1"/>
      <c r="D454" s="12"/>
      <c r="E454" s="13"/>
      <c r="F454" s="13"/>
      <c r="G454" s="13"/>
      <c r="H454" s="13"/>
      <c r="I454" s="13"/>
      <c r="J454" s="13"/>
      <c r="K454" s="13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</row>
    <row r="455" customFormat="false" ht="12.75" hidden="false" customHeight="false" outlineLevel="0" collapsed="false">
      <c r="A455" s="1"/>
      <c r="B455" s="1"/>
      <c r="C455" s="1"/>
      <c r="D455" s="12"/>
      <c r="E455" s="13"/>
      <c r="F455" s="13"/>
      <c r="G455" s="13"/>
      <c r="H455" s="13"/>
      <c r="I455" s="13"/>
      <c r="J455" s="13"/>
      <c r="K455" s="13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</row>
    <row r="456" customFormat="false" ht="12.75" hidden="false" customHeight="false" outlineLevel="0" collapsed="false">
      <c r="A456" s="1"/>
      <c r="B456" s="1"/>
      <c r="C456" s="1"/>
      <c r="D456" s="12"/>
      <c r="E456" s="13"/>
      <c r="F456" s="13"/>
      <c r="G456" s="13"/>
      <c r="H456" s="13"/>
      <c r="I456" s="13"/>
      <c r="J456" s="13"/>
      <c r="K456" s="13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</row>
    <row r="457" customFormat="false" ht="12.75" hidden="false" customHeight="false" outlineLevel="0" collapsed="false">
      <c r="A457" s="1"/>
      <c r="B457" s="1"/>
      <c r="C457" s="1"/>
      <c r="D457" s="12"/>
      <c r="E457" s="13"/>
      <c r="F457" s="13"/>
      <c r="G457" s="13"/>
      <c r="H457" s="13"/>
      <c r="I457" s="13"/>
      <c r="J457" s="13"/>
      <c r="K457" s="13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</row>
    <row r="458" customFormat="false" ht="12.75" hidden="false" customHeight="false" outlineLevel="0" collapsed="false">
      <c r="A458" s="1"/>
      <c r="B458" s="1"/>
      <c r="C458" s="1"/>
      <c r="D458" s="12"/>
      <c r="E458" s="13"/>
      <c r="F458" s="13"/>
      <c r="G458" s="13"/>
      <c r="H458" s="13"/>
      <c r="I458" s="13"/>
      <c r="J458" s="13"/>
      <c r="K458" s="13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</row>
    <row r="459" customFormat="false" ht="12.75" hidden="false" customHeight="false" outlineLevel="0" collapsed="false">
      <c r="A459" s="1"/>
      <c r="B459" s="1"/>
      <c r="C459" s="1"/>
      <c r="D459" s="12"/>
      <c r="E459" s="13"/>
      <c r="F459" s="13"/>
      <c r="G459" s="13"/>
      <c r="H459" s="13"/>
      <c r="I459" s="13"/>
      <c r="J459" s="13"/>
      <c r="K459" s="13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</row>
    <row r="460" customFormat="false" ht="12.75" hidden="false" customHeight="false" outlineLevel="0" collapsed="false">
      <c r="A460" s="1"/>
      <c r="B460" s="1"/>
      <c r="C460" s="1"/>
      <c r="D460" s="12"/>
      <c r="E460" s="13"/>
      <c r="F460" s="13"/>
      <c r="G460" s="13"/>
      <c r="H460" s="13"/>
      <c r="I460" s="13"/>
      <c r="J460" s="13"/>
      <c r="K460" s="13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</row>
    <row r="461" customFormat="false" ht="12.75" hidden="false" customHeight="false" outlineLevel="0" collapsed="false">
      <c r="A461" s="1"/>
      <c r="B461" s="1"/>
      <c r="C461" s="1"/>
      <c r="D461" s="12"/>
      <c r="E461" s="13"/>
      <c r="F461" s="13"/>
      <c r="G461" s="13"/>
      <c r="H461" s="13"/>
      <c r="I461" s="13"/>
      <c r="J461" s="13"/>
      <c r="K461" s="13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</row>
    <row r="462" customFormat="false" ht="12.75" hidden="false" customHeight="false" outlineLevel="0" collapsed="false">
      <c r="A462" s="1"/>
      <c r="B462" s="1"/>
      <c r="C462" s="1"/>
      <c r="D462" s="12"/>
      <c r="E462" s="13"/>
      <c r="F462" s="13"/>
      <c r="G462" s="13"/>
      <c r="H462" s="13"/>
      <c r="I462" s="13"/>
      <c r="J462" s="13"/>
      <c r="K462" s="13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</row>
    <row r="463" customFormat="false" ht="12.75" hidden="false" customHeight="false" outlineLevel="0" collapsed="false">
      <c r="A463" s="1"/>
      <c r="B463" s="1"/>
      <c r="C463" s="1"/>
      <c r="D463" s="12"/>
      <c r="E463" s="13"/>
      <c r="F463" s="13"/>
      <c r="G463" s="13"/>
      <c r="H463" s="13"/>
      <c r="I463" s="13"/>
      <c r="J463" s="13"/>
      <c r="K463" s="13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</row>
    <row r="464" customFormat="false" ht="12.75" hidden="false" customHeight="false" outlineLevel="0" collapsed="false">
      <c r="A464" s="1"/>
      <c r="B464" s="1"/>
      <c r="C464" s="1"/>
      <c r="D464" s="12"/>
      <c r="E464" s="13"/>
      <c r="F464" s="13"/>
      <c r="G464" s="13"/>
      <c r="H464" s="13"/>
      <c r="I464" s="13"/>
      <c r="J464" s="13"/>
      <c r="K464" s="13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</row>
    <row r="465" customFormat="false" ht="12.75" hidden="false" customHeight="false" outlineLevel="0" collapsed="false">
      <c r="A465" s="1"/>
      <c r="B465" s="1"/>
      <c r="C465" s="1"/>
      <c r="D465" s="12"/>
      <c r="E465" s="13"/>
      <c r="F465" s="13"/>
      <c r="G465" s="13"/>
      <c r="H465" s="13"/>
      <c r="I465" s="13"/>
      <c r="J465" s="13"/>
      <c r="K465" s="13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</row>
    <row r="466" customFormat="false" ht="12.75" hidden="false" customHeight="false" outlineLevel="0" collapsed="false">
      <c r="A466" s="1"/>
      <c r="B466" s="1"/>
      <c r="C466" s="1"/>
      <c r="D466" s="12"/>
      <c r="E466" s="13"/>
      <c r="F466" s="13"/>
      <c r="G466" s="13"/>
      <c r="H466" s="13"/>
      <c r="I466" s="13"/>
      <c r="J466" s="13"/>
      <c r="K466" s="13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</row>
    <row r="467" customFormat="false" ht="12.75" hidden="false" customHeight="false" outlineLevel="0" collapsed="false">
      <c r="A467" s="1"/>
      <c r="B467" s="1"/>
      <c r="C467" s="1"/>
      <c r="D467" s="12"/>
      <c r="E467" s="13"/>
      <c r="F467" s="13"/>
      <c r="G467" s="13"/>
      <c r="H467" s="13"/>
      <c r="I467" s="13"/>
      <c r="J467" s="13"/>
      <c r="K467" s="13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</row>
    <row r="468" customFormat="false" ht="12.75" hidden="false" customHeight="false" outlineLevel="0" collapsed="false">
      <c r="A468" s="1"/>
      <c r="B468" s="1"/>
      <c r="C468" s="1"/>
      <c r="D468" s="12"/>
      <c r="E468" s="13"/>
      <c r="F468" s="13"/>
      <c r="G468" s="13"/>
      <c r="H468" s="13"/>
      <c r="I468" s="13"/>
      <c r="J468" s="13"/>
      <c r="K468" s="13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</row>
    <row r="469" customFormat="false" ht="12.75" hidden="false" customHeight="false" outlineLevel="0" collapsed="false">
      <c r="A469" s="1"/>
      <c r="B469" s="1"/>
      <c r="C469" s="1"/>
      <c r="D469" s="12"/>
      <c r="E469" s="13"/>
      <c r="F469" s="13"/>
      <c r="G469" s="13"/>
      <c r="H469" s="13"/>
      <c r="I469" s="13"/>
      <c r="J469" s="13"/>
      <c r="K469" s="13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</row>
    <row r="470" customFormat="false" ht="12.75" hidden="false" customHeight="false" outlineLevel="0" collapsed="false">
      <c r="A470" s="1"/>
      <c r="B470" s="1"/>
      <c r="C470" s="1"/>
      <c r="D470" s="12"/>
      <c r="E470" s="13"/>
      <c r="F470" s="13"/>
      <c r="G470" s="13"/>
      <c r="H470" s="13"/>
      <c r="I470" s="13"/>
      <c r="J470" s="13"/>
      <c r="K470" s="13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</row>
    <row r="471" customFormat="false" ht="12.75" hidden="false" customHeight="false" outlineLevel="0" collapsed="false">
      <c r="A471" s="1"/>
      <c r="B471" s="1"/>
      <c r="C471" s="1"/>
      <c r="D471" s="12"/>
      <c r="E471" s="13"/>
      <c r="F471" s="13"/>
      <c r="G471" s="13"/>
      <c r="H471" s="13"/>
      <c r="I471" s="13"/>
      <c r="J471" s="13"/>
      <c r="K471" s="13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</row>
    <row r="472" customFormat="false" ht="12.75" hidden="false" customHeight="false" outlineLevel="0" collapsed="false">
      <c r="A472" s="1"/>
      <c r="B472" s="1"/>
      <c r="C472" s="1"/>
      <c r="D472" s="12"/>
      <c r="E472" s="13"/>
      <c r="F472" s="13"/>
      <c r="G472" s="13"/>
      <c r="H472" s="13"/>
      <c r="I472" s="13"/>
      <c r="J472" s="13"/>
      <c r="K472" s="13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</row>
    <row r="473" customFormat="false" ht="12.75" hidden="false" customHeight="false" outlineLevel="0" collapsed="false">
      <c r="A473" s="1"/>
      <c r="B473" s="1"/>
      <c r="C473" s="1"/>
      <c r="D473" s="12"/>
      <c r="E473" s="13"/>
      <c r="F473" s="13"/>
      <c r="G473" s="13"/>
      <c r="H473" s="13"/>
      <c r="I473" s="13"/>
      <c r="J473" s="13"/>
      <c r="K473" s="13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</row>
    <row r="474" customFormat="false" ht="12.75" hidden="false" customHeight="false" outlineLevel="0" collapsed="false">
      <c r="A474" s="1"/>
      <c r="B474" s="1"/>
      <c r="C474" s="1"/>
      <c r="D474" s="12"/>
      <c r="E474" s="13"/>
      <c r="F474" s="13"/>
      <c r="G474" s="13"/>
      <c r="H474" s="13"/>
      <c r="I474" s="13"/>
      <c r="J474" s="13"/>
      <c r="K474" s="13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</row>
    <row r="475" customFormat="false" ht="12.75" hidden="false" customHeight="false" outlineLevel="0" collapsed="false">
      <c r="A475" s="1"/>
      <c r="B475" s="1"/>
      <c r="C475" s="1"/>
      <c r="D475" s="12"/>
      <c r="E475" s="13"/>
      <c r="F475" s="13"/>
      <c r="G475" s="13"/>
      <c r="H475" s="13"/>
      <c r="I475" s="13"/>
      <c r="J475" s="13"/>
      <c r="K475" s="13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</row>
    <row r="476" customFormat="false" ht="12.75" hidden="false" customHeight="false" outlineLevel="0" collapsed="false">
      <c r="A476" s="1"/>
      <c r="B476" s="1"/>
      <c r="C476" s="1"/>
      <c r="D476" s="12"/>
      <c r="E476" s="13"/>
      <c r="F476" s="13"/>
      <c r="G476" s="13"/>
      <c r="H476" s="13"/>
      <c r="I476" s="13"/>
      <c r="J476" s="13"/>
      <c r="K476" s="13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</row>
    <row r="477" customFormat="false" ht="12.75" hidden="false" customHeight="false" outlineLevel="0" collapsed="false">
      <c r="A477" s="1"/>
      <c r="B477" s="1"/>
      <c r="C477" s="1"/>
      <c r="D477" s="12"/>
      <c r="E477" s="13"/>
      <c r="F477" s="13"/>
      <c r="G477" s="13"/>
      <c r="H477" s="13"/>
      <c r="I477" s="13"/>
      <c r="J477" s="13"/>
      <c r="K477" s="13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</row>
    <row r="478" customFormat="false" ht="12.75" hidden="false" customHeight="false" outlineLevel="0" collapsed="false">
      <c r="A478" s="1"/>
      <c r="B478" s="1"/>
      <c r="C478" s="1"/>
      <c r="D478" s="12"/>
      <c r="E478" s="13"/>
      <c r="F478" s="13"/>
      <c r="G478" s="13"/>
      <c r="H478" s="13"/>
      <c r="I478" s="13"/>
      <c r="J478" s="13"/>
      <c r="K478" s="13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</row>
    <row r="479" customFormat="false" ht="12.75" hidden="false" customHeight="false" outlineLevel="0" collapsed="false">
      <c r="A479" s="1"/>
      <c r="B479" s="1"/>
      <c r="C479" s="1"/>
      <c r="D479" s="12"/>
      <c r="E479" s="13"/>
      <c r="F479" s="13"/>
      <c r="G479" s="13"/>
      <c r="H479" s="13"/>
      <c r="I479" s="13"/>
      <c r="J479" s="13"/>
      <c r="K479" s="13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</row>
    <row r="480" customFormat="false" ht="12.75" hidden="false" customHeight="false" outlineLevel="0" collapsed="false">
      <c r="A480" s="1"/>
      <c r="B480" s="1"/>
      <c r="C480" s="1"/>
      <c r="D480" s="12"/>
      <c r="E480" s="13"/>
      <c r="F480" s="13"/>
      <c r="G480" s="13"/>
      <c r="H480" s="13"/>
      <c r="I480" s="13"/>
      <c r="J480" s="13"/>
      <c r="K480" s="13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</row>
    <row r="481" customFormat="false" ht="12.75" hidden="false" customHeight="false" outlineLevel="0" collapsed="false">
      <c r="A481" s="1"/>
      <c r="B481" s="1"/>
      <c r="C481" s="1"/>
      <c r="D481" s="12"/>
      <c r="E481" s="13"/>
      <c r="F481" s="13"/>
      <c r="G481" s="13"/>
      <c r="H481" s="13"/>
      <c r="I481" s="13"/>
      <c r="J481" s="13"/>
      <c r="K481" s="13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</row>
    <row r="482" customFormat="false" ht="12.75" hidden="false" customHeight="false" outlineLevel="0" collapsed="false">
      <c r="A482" s="1"/>
      <c r="B482" s="1"/>
      <c r="C482" s="1"/>
      <c r="D482" s="12"/>
      <c r="E482" s="13"/>
      <c r="F482" s="13"/>
      <c r="G482" s="13"/>
      <c r="H482" s="13"/>
      <c r="I482" s="13"/>
      <c r="J482" s="13"/>
      <c r="K482" s="13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</row>
    <row r="483" customFormat="false" ht="12.75" hidden="false" customHeight="false" outlineLevel="0" collapsed="false">
      <c r="A483" s="1"/>
      <c r="B483" s="1"/>
      <c r="C483" s="1"/>
      <c r="D483" s="12"/>
      <c r="E483" s="13"/>
      <c r="F483" s="13"/>
      <c r="G483" s="13"/>
      <c r="H483" s="13"/>
      <c r="I483" s="13"/>
      <c r="J483" s="13"/>
      <c r="K483" s="13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</row>
    <row r="484" customFormat="false" ht="12.75" hidden="false" customHeight="false" outlineLevel="0" collapsed="false">
      <c r="A484" s="1"/>
      <c r="B484" s="1"/>
      <c r="C484" s="1"/>
      <c r="D484" s="12"/>
      <c r="E484" s="13"/>
      <c r="F484" s="13"/>
      <c r="G484" s="13"/>
      <c r="H484" s="13"/>
      <c r="I484" s="13"/>
      <c r="J484" s="13"/>
      <c r="K484" s="13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</row>
    <row r="485" customFormat="false" ht="12.75" hidden="false" customHeight="false" outlineLevel="0" collapsed="false">
      <c r="A485" s="1"/>
      <c r="B485" s="1"/>
      <c r="C485" s="1"/>
      <c r="D485" s="12"/>
      <c r="E485" s="13"/>
      <c r="F485" s="13"/>
      <c r="G485" s="13"/>
      <c r="H485" s="13"/>
      <c r="I485" s="13"/>
      <c r="J485" s="13"/>
      <c r="K485" s="13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</row>
    <row r="486" customFormat="false" ht="12.75" hidden="false" customHeight="false" outlineLevel="0" collapsed="false">
      <c r="A486" s="1"/>
      <c r="B486" s="1"/>
      <c r="C486" s="1"/>
      <c r="D486" s="12"/>
      <c r="E486" s="13"/>
      <c r="F486" s="13"/>
      <c r="G486" s="13"/>
      <c r="H486" s="13"/>
      <c r="I486" s="13"/>
      <c r="J486" s="13"/>
      <c r="K486" s="13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</row>
    <row r="487" customFormat="false" ht="12.75" hidden="false" customHeight="false" outlineLevel="0" collapsed="false">
      <c r="A487" s="1"/>
      <c r="B487" s="1"/>
      <c r="C487" s="1"/>
      <c r="D487" s="12"/>
      <c r="E487" s="13"/>
      <c r="F487" s="13"/>
      <c r="G487" s="13"/>
      <c r="H487" s="13"/>
      <c r="I487" s="13"/>
      <c r="J487" s="13"/>
      <c r="K487" s="13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</row>
    <row r="488" customFormat="false" ht="12.75" hidden="false" customHeight="false" outlineLevel="0" collapsed="false">
      <c r="A488" s="1"/>
      <c r="B488" s="1"/>
      <c r="C488" s="1"/>
      <c r="D488" s="12"/>
      <c r="E488" s="13"/>
      <c r="F488" s="13"/>
      <c r="G488" s="13"/>
      <c r="H488" s="13"/>
      <c r="I488" s="13"/>
      <c r="J488" s="13"/>
      <c r="K488" s="13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</row>
    <row r="489" customFormat="false" ht="12.75" hidden="false" customHeight="false" outlineLevel="0" collapsed="false">
      <c r="A489" s="1"/>
      <c r="B489" s="1"/>
      <c r="C489" s="1"/>
      <c r="D489" s="12"/>
      <c r="E489" s="13"/>
      <c r="F489" s="13"/>
      <c r="G489" s="13"/>
      <c r="H489" s="13"/>
      <c r="I489" s="13"/>
      <c r="J489" s="13"/>
      <c r="K489" s="13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</row>
    <row r="490" customFormat="false" ht="12.75" hidden="false" customHeight="false" outlineLevel="0" collapsed="false">
      <c r="A490" s="1"/>
      <c r="B490" s="1"/>
      <c r="C490" s="1"/>
      <c r="D490" s="12"/>
      <c r="E490" s="13"/>
      <c r="F490" s="13"/>
      <c r="G490" s="13"/>
      <c r="H490" s="13"/>
      <c r="I490" s="13"/>
      <c r="J490" s="13"/>
      <c r="K490" s="13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</row>
    <row r="491" customFormat="false" ht="12.75" hidden="false" customHeight="false" outlineLevel="0" collapsed="false">
      <c r="A491" s="1"/>
      <c r="B491" s="1"/>
      <c r="C491" s="1"/>
      <c r="D491" s="12"/>
      <c r="E491" s="13"/>
      <c r="F491" s="13"/>
      <c r="G491" s="13"/>
      <c r="H491" s="13"/>
      <c r="I491" s="13"/>
      <c r="J491" s="13"/>
      <c r="K491" s="13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</row>
    <row r="492" customFormat="false" ht="12.75" hidden="false" customHeight="false" outlineLevel="0" collapsed="false">
      <c r="A492" s="1"/>
      <c r="B492" s="1"/>
      <c r="C492" s="1"/>
      <c r="D492" s="12"/>
      <c r="E492" s="13"/>
      <c r="F492" s="13"/>
      <c r="G492" s="13"/>
      <c r="H492" s="13"/>
      <c r="I492" s="13"/>
      <c r="J492" s="13"/>
      <c r="K492" s="13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</row>
    <row r="493" customFormat="false" ht="12.75" hidden="false" customHeight="false" outlineLevel="0" collapsed="false">
      <c r="A493" s="1"/>
      <c r="B493" s="1"/>
      <c r="C493" s="1"/>
      <c r="D493" s="12"/>
      <c r="E493" s="13"/>
      <c r="F493" s="13"/>
      <c r="G493" s="13"/>
      <c r="H493" s="13"/>
      <c r="I493" s="13"/>
      <c r="J493" s="13"/>
      <c r="K493" s="13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</row>
    <row r="494" customFormat="false" ht="12.75" hidden="false" customHeight="false" outlineLevel="0" collapsed="false">
      <c r="A494" s="1"/>
      <c r="B494" s="1"/>
      <c r="C494" s="1"/>
      <c r="D494" s="12"/>
      <c r="E494" s="13"/>
      <c r="F494" s="13"/>
      <c r="G494" s="13"/>
      <c r="H494" s="13"/>
      <c r="I494" s="13"/>
      <c r="J494" s="13"/>
      <c r="K494" s="13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</row>
    <row r="495" customFormat="false" ht="12.75" hidden="false" customHeight="false" outlineLevel="0" collapsed="false">
      <c r="A495" s="1"/>
      <c r="B495" s="1"/>
      <c r="C495" s="1"/>
      <c r="D495" s="12"/>
      <c r="E495" s="13"/>
      <c r="F495" s="13"/>
      <c r="G495" s="13"/>
      <c r="H495" s="13"/>
      <c r="I495" s="13"/>
      <c r="J495" s="13"/>
      <c r="K495" s="13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</row>
    <row r="496" customFormat="false" ht="12.75" hidden="false" customHeight="false" outlineLevel="0" collapsed="false">
      <c r="A496" s="1"/>
      <c r="B496" s="1"/>
      <c r="C496" s="1"/>
      <c r="D496" s="12"/>
      <c r="E496" s="13"/>
      <c r="F496" s="13"/>
      <c r="G496" s="13"/>
      <c r="H496" s="13"/>
      <c r="I496" s="13"/>
      <c r="J496" s="13"/>
      <c r="K496" s="13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</row>
    <row r="497" customFormat="false" ht="12.75" hidden="false" customHeight="false" outlineLevel="0" collapsed="false">
      <c r="A497" s="1"/>
      <c r="B497" s="1"/>
      <c r="C497" s="1"/>
      <c r="D497" s="12"/>
      <c r="E497" s="13"/>
      <c r="F497" s="13"/>
      <c r="G497" s="13"/>
      <c r="H497" s="13"/>
      <c r="I497" s="13"/>
      <c r="J497" s="13"/>
      <c r="K497" s="13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</row>
    <row r="498" customFormat="false" ht="12.75" hidden="false" customHeight="false" outlineLevel="0" collapsed="false">
      <c r="A498" s="1"/>
      <c r="B498" s="1"/>
      <c r="C498" s="1"/>
      <c r="D498" s="12"/>
      <c r="E498" s="13"/>
      <c r="F498" s="13"/>
      <c r="G498" s="13"/>
      <c r="H498" s="13"/>
      <c r="I498" s="13"/>
      <c r="J498" s="13"/>
      <c r="K498" s="13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</row>
    <row r="499" customFormat="false" ht="12.75" hidden="false" customHeight="false" outlineLevel="0" collapsed="false">
      <c r="A499" s="1"/>
      <c r="B499" s="1"/>
      <c r="C499" s="1"/>
      <c r="D499" s="12"/>
      <c r="E499" s="13"/>
      <c r="F499" s="13"/>
      <c r="G499" s="13"/>
      <c r="H499" s="13"/>
      <c r="I499" s="13"/>
      <c r="J499" s="13"/>
      <c r="K499" s="13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</row>
    <row r="500" customFormat="false" ht="12.75" hidden="false" customHeight="false" outlineLevel="0" collapsed="false">
      <c r="A500" s="1"/>
      <c r="B500" s="1"/>
      <c r="C500" s="1"/>
      <c r="D500" s="12"/>
      <c r="E500" s="13"/>
      <c r="F500" s="13"/>
      <c r="G500" s="13"/>
      <c r="H500" s="13"/>
      <c r="I500" s="13"/>
      <c r="J500" s="13"/>
      <c r="K500" s="13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</row>
    <row r="501" customFormat="false" ht="12.75" hidden="false" customHeight="false" outlineLevel="0" collapsed="false">
      <c r="A501" s="1"/>
      <c r="B501" s="1"/>
      <c r="C501" s="1"/>
      <c r="D501" s="12"/>
      <c r="E501" s="13"/>
      <c r="F501" s="13"/>
      <c r="G501" s="13"/>
      <c r="H501" s="13"/>
      <c r="I501" s="13"/>
      <c r="J501" s="13"/>
      <c r="K501" s="13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</row>
    <row r="502" customFormat="false" ht="12.75" hidden="false" customHeight="false" outlineLevel="0" collapsed="false">
      <c r="A502" s="1"/>
      <c r="B502" s="1"/>
      <c r="C502" s="1"/>
      <c r="D502" s="12"/>
      <c r="E502" s="13"/>
      <c r="F502" s="13"/>
      <c r="G502" s="13"/>
      <c r="H502" s="13"/>
      <c r="I502" s="13"/>
      <c r="J502" s="13"/>
      <c r="K502" s="13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</row>
    <row r="503" customFormat="false" ht="12.75" hidden="false" customHeight="false" outlineLevel="0" collapsed="false">
      <c r="A503" s="1"/>
      <c r="B503" s="1"/>
      <c r="C503" s="1"/>
      <c r="D503" s="12"/>
      <c r="E503" s="13"/>
      <c r="F503" s="13"/>
      <c r="G503" s="13"/>
      <c r="H503" s="13"/>
      <c r="I503" s="13"/>
      <c r="J503" s="13"/>
      <c r="K503" s="13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</row>
    <row r="504" customFormat="false" ht="12.75" hidden="false" customHeight="false" outlineLevel="0" collapsed="false">
      <c r="A504" s="1"/>
      <c r="B504" s="1"/>
      <c r="C504" s="1"/>
      <c r="D504" s="12"/>
      <c r="E504" s="13"/>
      <c r="F504" s="13"/>
      <c r="G504" s="13"/>
      <c r="H504" s="13"/>
      <c r="I504" s="13"/>
      <c r="J504" s="13"/>
      <c r="K504" s="13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</row>
    <row r="505" customFormat="false" ht="12.75" hidden="false" customHeight="false" outlineLevel="0" collapsed="false">
      <c r="A505" s="1"/>
      <c r="B505" s="1"/>
      <c r="C505" s="1"/>
      <c r="D505" s="12"/>
      <c r="E505" s="13"/>
      <c r="F505" s="13"/>
      <c r="G505" s="13"/>
      <c r="H505" s="13"/>
      <c r="I505" s="13"/>
      <c r="J505" s="13"/>
      <c r="K505" s="13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</row>
    <row r="506" customFormat="false" ht="12.75" hidden="false" customHeight="false" outlineLevel="0" collapsed="false">
      <c r="A506" s="1"/>
      <c r="B506" s="1"/>
      <c r="C506" s="1"/>
      <c r="D506" s="12"/>
      <c r="E506" s="13"/>
      <c r="F506" s="13"/>
      <c r="G506" s="13"/>
      <c r="H506" s="13"/>
      <c r="I506" s="13"/>
      <c r="J506" s="13"/>
      <c r="K506" s="13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</row>
    <row r="507" customFormat="false" ht="12.75" hidden="false" customHeight="false" outlineLevel="0" collapsed="false">
      <c r="A507" s="1"/>
      <c r="B507" s="1"/>
      <c r="C507" s="1"/>
      <c r="D507" s="12"/>
      <c r="E507" s="13"/>
      <c r="F507" s="13"/>
      <c r="G507" s="13"/>
      <c r="H507" s="13"/>
      <c r="I507" s="13"/>
      <c r="J507" s="13"/>
      <c r="K507" s="13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</row>
    <row r="508" customFormat="false" ht="12.75" hidden="false" customHeight="false" outlineLevel="0" collapsed="false">
      <c r="A508" s="1"/>
      <c r="B508" s="1"/>
      <c r="C508" s="1"/>
      <c r="D508" s="12"/>
      <c r="E508" s="13"/>
      <c r="F508" s="13"/>
      <c r="G508" s="13"/>
      <c r="H508" s="13"/>
      <c r="I508" s="13"/>
      <c r="J508" s="13"/>
      <c r="K508" s="13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</row>
    <row r="509" customFormat="false" ht="12.75" hidden="false" customHeight="false" outlineLevel="0" collapsed="false">
      <c r="A509" s="1"/>
      <c r="B509" s="1"/>
      <c r="C509" s="1"/>
      <c r="D509" s="12"/>
      <c r="E509" s="13"/>
      <c r="F509" s="13"/>
      <c r="G509" s="13"/>
      <c r="H509" s="13"/>
      <c r="I509" s="13"/>
      <c r="J509" s="13"/>
      <c r="K509" s="13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</row>
    <row r="510" customFormat="false" ht="12.75" hidden="false" customHeight="false" outlineLevel="0" collapsed="false">
      <c r="A510" s="1"/>
      <c r="B510" s="1"/>
      <c r="C510" s="1"/>
      <c r="D510" s="12"/>
      <c r="E510" s="13"/>
      <c r="F510" s="13"/>
      <c r="G510" s="13"/>
      <c r="H510" s="13"/>
      <c r="I510" s="13"/>
      <c r="J510" s="13"/>
      <c r="K510" s="13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</row>
    <row r="511" customFormat="false" ht="12.75" hidden="false" customHeight="false" outlineLevel="0" collapsed="false">
      <c r="A511" s="1"/>
      <c r="B511" s="1"/>
      <c r="C511" s="1"/>
      <c r="D511" s="12"/>
      <c r="E511" s="13"/>
      <c r="F511" s="13"/>
      <c r="G511" s="13"/>
      <c r="H511" s="13"/>
      <c r="I511" s="13"/>
      <c r="J511" s="13"/>
      <c r="K511" s="13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</row>
    <row r="512" customFormat="false" ht="12.75" hidden="false" customHeight="false" outlineLevel="0" collapsed="false">
      <c r="A512" s="1"/>
      <c r="B512" s="1"/>
      <c r="C512" s="1"/>
      <c r="D512" s="12"/>
      <c r="E512" s="13"/>
      <c r="F512" s="13"/>
      <c r="G512" s="13"/>
      <c r="H512" s="13"/>
      <c r="I512" s="13"/>
      <c r="J512" s="13"/>
      <c r="K512" s="13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</row>
    <row r="513" customFormat="false" ht="12.75" hidden="false" customHeight="false" outlineLevel="0" collapsed="false">
      <c r="A513" s="1"/>
      <c r="B513" s="1"/>
      <c r="C513" s="1"/>
      <c r="D513" s="12"/>
      <c r="E513" s="13"/>
      <c r="F513" s="13"/>
      <c r="G513" s="13"/>
      <c r="H513" s="13"/>
      <c r="I513" s="13"/>
      <c r="J513" s="13"/>
      <c r="K513" s="13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</row>
    <row r="514" customFormat="false" ht="12.75" hidden="false" customHeight="false" outlineLevel="0" collapsed="false">
      <c r="A514" s="1"/>
      <c r="B514" s="1"/>
      <c r="C514" s="1"/>
      <c r="D514" s="12"/>
      <c r="E514" s="13"/>
      <c r="F514" s="13"/>
      <c r="G514" s="13"/>
      <c r="H514" s="13"/>
      <c r="I514" s="13"/>
      <c r="J514" s="13"/>
      <c r="K514" s="13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</row>
    <row r="515" customFormat="false" ht="12.75" hidden="false" customHeight="false" outlineLevel="0" collapsed="false">
      <c r="A515" s="1"/>
      <c r="B515" s="1"/>
      <c r="C515" s="1"/>
      <c r="D515" s="12"/>
      <c r="E515" s="13"/>
      <c r="F515" s="13"/>
      <c r="G515" s="13"/>
      <c r="H515" s="13"/>
      <c r="I515" s="13"/>
      <c r="J515" s="13"/>
      <c r="K515" s="13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</row>
    <row r="516" customFormat="false" ht="12.75" hidden="false" customHeight="false" outlineLevel="0" collapsed="false">
      <c r="A516" s="1"/>
      <c r="B516" s="1"/>
      <c r="C516" s="1"/>
      <c r="D516" s="12"/>
      <c r="E516" s="13"/>
      <c r="F516" s="13"/>
      <c r="G516" s="13"/>
      <c r="H516" s="13"/>
      <c r="I516" s="13"/>
      <c r="J516" s="13"/>
      <c r="K516" s="13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</row>
    <row r="517" customFormat="false" ht="12.75" hidden="false" customHeight="false" outlineLevel="0" collapsed="false">
      <c r="A517" s="1"/>
      <c r="B517" s="1"/>
      <c r="C517" s="1"/>
      <c r="D517" s="12"/>
      <c r="E517" s="13"/>
      <c r="F517" s="13"/>
      <c r="G517" s="13"/>
      <c r="H517" s="13"/>
      <c r="I517" s="13"/>
      <c r="J517" s="13"/>
      <c r="K517" s="13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</row>
    <row r="518" customFormat="false" ht="12.75" hidden="false" customHeight="false" outlineLevel="0" collapsed="false">
      <c r="A518" s="1"/>
      <c r="B518" s="1"/>
      <c r="C518" s="1"/>
      <c r="D518" s="12"/>
      <c r="E518" s="13"/>
      <c r="F518" s="13"/>
      <c r="G518" s="13"/>
      <c r="H518" s="13"/>
      <c r="I518" s="13"/>
      <c r="J518" s="13"/>
      <c r="K518" s="13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</row>
    <row r="519" customFormat="false" ht="12.75" hidden="false" customHeight="false" outlineLevel="0" collapsed="false">
      <c r="A519" s="1"/>
      <c r="B519" s="1"/>
      <c r="C519" s="1"/>
      <c r="D519" s="12"/>
      <c r="E519" s="13"/>
      <c r="F519" s="13"/>
      <c r="G519" s="13"/>
      <c r="H519" s="13"/>
      <c r="I519" s="13"/>
      <c r="J519" s="13"/>
      <c r="K519" s="13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</row>
    <row r="520" customFormat="false" ht="12.75" hidden="false" customHeight="false" outlineLevel="0" collapsed="false">
      <c r="A520" s="1"/>
      <c r="B520" s="1"/>
      <c r="C520" s="1"/>
      <c r="D520" s="12"/>
      <c r="E520" s="13"/>
      <c r="F520" s="13"/>
      <c r="G520" s="13"/>
      <c r="H520" s="13"/>
      <c r="I520" s="13"/>
      <c r="J520" s="13"/>
      <c r="K520" s="13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</row>
    <row r="521" customFormat="false" ht="12.75" hidden="false" customHeight="false" outlineLevel="0" collapsed="false">
      <c r="A521" s="1"/>
      <c r="B521" s="1"/>
      <c r="C521" s="1"/>
      <c r="D521" s="12"/>
      <c r="E521" s="13"/>
      <c r="F521" s="13"/>
      <c r="G521" s="13"/>
      <c r="H521" s="13"/>
      <c r="I521" s="13"/>
      <c r="J521" s="13"/>
      <c r="K521" s="13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</row>
    <row r="522" customFormat="false" ht="12.75" hidden="false" customHeight="false" outlineLevel="0" collapsed="false">
      <c r="A522" s="1"/>
      <c r="B522" s="1"/>
      <c r="C522" s="1"/>
      <c r="D522" s="12"/>
      <c r="E522" s="13"/>
      <c r="F522" s="13"/>
      <c r="G522" s="13"/>
      <c r="H522" s="13"/>
      <c r="I522" s="13"/>
      <c r="J522" s="13"/>
      <c r="K522" s="13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</row>
    <row r="523" customFormat="false" ht="12.75" hidden="false" customHeight="false" outlineLevel="0" collapsed="false">
      <c r="A523" s="1"/>
      <c r="B523" s="1"/>
      <c r="C523" s="1"/>
      <c r="D523" s="12"/>
      <c r="E523" s="13"/>
      <c r="F523" s="13"/>
      <c r="G523" s="13"/>
      <c r="H523" s="13"/>
      <c r="I523" s="13"/>
      <c r="J523" s="13"/>
      <c r="K523" s="13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</row>
    <row r="524" customFormat="false" ht="12.75" hidden="false" customHeight="false" outlineLevel="0" collapsed="false">
      <c r="A524" s="1"/>
      <c r="B524" s="1"/>
      <c r="C524" s="1"/>
      <c r="D524" s="12"/>
      <c r="E524" s="13"/>
      <c r="F524" s="13"/>
      <c r="G524" s="13"/>
      <c r="H524" s="13"/>
      <c r="I524" s="13"/>
      <c r="J524" s="13"/>
      <c r="K524" s="13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</row>
    <row r="525" customFormat="false" ht="12.75" hidden="false" customHeight="false" outlineLevel="0" collapsed="false">
      <c r="A525" s="1"/>
      <c r="B525" s="1"/>
      <c r="C525" s="1"/>
      <c r="D525" s="12"/>
      <c r="E525" s="13"/>
      <c r="F525" s="13"/>
      <c r="G525" s="13"/>
      <c r="H525" s="13"/>
      <c r="I525" s="13"/>
      <c r="J525" s="13"/>
      <c r="K525" s="13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</row>
    <row r="526" customFormat="false" ht="12.75" hidden="false" customHeight="false" outlineLevel="0" collapsed="false">
      <c r="A526" s="1"/>
      <c r="B526" s="1"/>
      <c r="C526" s="1"/>
      <c r="D526" s="12"/>
      <c r="E526" s="13"/>
      <c r="F526" s="13"/>
      <c r="G526" s="13"/>
      <c r="H526" s="13"/>
      <c r="I526" s="13"/>
      <c r="J526" s="13"/>
      <c r="K526" s="13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</row>
    <row r="527" customFormat="false" ht="12.75" hidden="false" customHeight="false" outlineLevel="0" collapsed="false">
      <c r="A527" s="1"/>
      <c r="B527" s="1"/>
      <c r="C527" s="1"/>
      <c r="D527" s="12"/>
      <c r="E527" s="13"/>
      <c r="F527" s="13"/>
      <c r="G527" s="13"/>
      <c r="H527" s="13"/>
      <c r="I527" s="13"/>
      <c r="J527" s="13"/>
      <c r="K527" s="13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</row>
    <row r="528" customFormat="false" ht="12.75" hidden="false" customHeight="false" outlineLevel="0" collapsed="false">
      <c r="A528" s="1"/>
      <c r="B528" s="1"/>
      <c r="C528" s="1"/>
      <c r="D528" s="12"/>
      <c r="E528" s="13"/>
      <c r="F528" s="13"/>
      <c r="G528" s="13"/>
      <c r="H528" s="13"/>
      <c r="I528" s="13"/>
      <c r="J528" s="13"/>
      <c r="K528" s="13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</row>
    <row r="529" customFormat="false" ht="12.75" hidden="false" customHeight="false" outlineLevel="0" collapsed="false">
      <c r="A529" s="1"/>
      <c r="B529" s="1"/>
      <c r="C529" s="1"/>
      <c r="D529" s="12"/>
      <c r="E529" s="13"/>
      <c r="F529" s="13"/>
      <c r="G529" s="13"/>
      <c r="H529" s="13"/>
      <c r="I529" s="13"/>
      <c r="J529" s="13"/>
      <c r="K529" s="13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</row>
    <row r="530" customFormat="false" ht="12.75" hidden="false" customHeight="false" outlineLevel="0" collapsed="false">
      <c r="A530" s="1"/>
      <c r="B530" s="1"/>
      <c r="C530" s="1"/>
      <c r="D530" s="12"/>
      <c r="E530" s="13"/>
      <c r="F530" s="13"/>
      <c r="G530" s="13"/>
      <c r="H530" s="13"/>
      <c r="I530" s="13"/>
      <c r="J530" s="13"/>
      <c r="K530" s="13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</row>
    <row r="531" customFormat="false" ht="12.75" hidden="false" customHeight="false" outlineLevel="0" collapsed="false">
      <c r="A531" s="1"/>
      <c r="B531" s="1"/>
      <c r="C531" s="1"/>
      <c r="D531" s="12"/>
      <c r="E531" s="13"/>
      <c r="F531" s="13"/>
      <c r="G531" s="13"/>
      <c r="H531" s="13"/>
      <c r="I531" s="13"/>
      <c r="J531" s="13"/>
      <c r="K531" s="13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</row>
    <row r="532" customFormat="false" ht="12.75" hidden="false" customHeight="false" outlineLevel="0" collapsed="false">
      <c r="A532" s="1"/>
      <c r="B532" s="1"/>
      <c r="C532" s="1"/>
      <c r="D532" s="12"/>
      <c r="E532" s="13"/>
      <c r="F532" s="13"/>
      <c r="G532" s="13"/>
      <c r="H532" s="13"/>
      <c r="I532" s="13"/>
      <c r="J532" s="13"/>
      <c r="K532" s="13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</row>
    <row r="533" customFormat="false" ht="12.75" hidden="false" customHeight="false" outlineLevel="0" collapsed="false">
      <c r="A533" s="1"/>
      <c r="B533" s="1"/>
      <c r="C533" s="1"/>
      <c r="D533" s="12"/>
      <c r="E533" s="13"/>
      <c r="F533" s="13"/>
      <c r="G533" s="13"/>
      <c r="H533" s="13"/>
      <c r="I533" s="13"/>
      <c r="J533" s="13"/>
      <c r="K533" s="13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</row>
    <row r="534" customFormat="false" ht="12.75" hidden="false" customHeight="false" outlineLevel="0" collapsed="false">
      <c r="A534" s="1"/>
      <c r="B534" s="1"/>
      <c r="C534" s="1"/>
      <c r="D534" s="12"/>
      <c r="E534" s="13"/>
      <c r="F534" s="13"/>
      <c r="G534" s="13"/>
      <c r="H534" s="13"/>
      <c r="I534" s="13"/>
      <c r="J534" s="13"/>
      <c r="K534" s="13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</row>
    <row r="535" customFormat="false" ht="12.75" hidden="false" customHeight="false" outlineLevel="0" collapsed="false">
      <c r="A535" s="1"/>
      <c r="B535" s="1"/>
      <c r="C535" s="1"/>
      <c r="D535" s="12"/>
      <c r="E535" s="13"/>
      <c r="F535" s="13"/>
      <c r="G535" s="13"/>
      <c r="H535" s="13"/>
      <c r="I535" s="13"/>
      <c r="J535" s="13"/>
      <c r="K535" s="13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</row>
    <row r="536" customFormat="false" ht="12.75" hidden="false" customHeight="false" outlineLevel="0" collapsed="false">
      <c r="A536" s="1"/>
      <c r="B536" s="1"/>
      <c r="C536" s="1"/>
      <c r="D536" s="12"/>
      <c r="E536" s="13"/>
      <c r="F536" s="13"/>
      <c r="G536" s="13"/>
      <c r="H536" s="13"/>
      <c r="I536" s="13"/>
      <c r="J536" s="13"/>
      <c r="K536" s="13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</row>
    <row r="537" customFormat="false" ht="12.75" hidden="false" customHeight="false" outlineLevel="0" collapsed="false">
      <c r="A537" s="1"/>
      <c r="B537" s="1"/>
      <c r="C537" s="1"/>
      <c r="D537" s="12"/>
      <c r="E537" s="13"/>
      <c r="F537" s="13"/>
      <c r="G537" s="13"/>
      <c r="H537" s="13"/>
      <c r="I537" s="13"/>
      <c r="J537" s="13"/>
      <c r="K537" s="13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</row>
    <row r="538" customFormat="false" ht="12.75" hidden="false" customHeight="false" outlineLevel="0" collapsed="false">
      <c r="A538" s="1"/>
      <c r="B538" s="1"/>
      <c r="C538" s="1"/>
      <c r="D538" s="12"/>
      <c r="E538" s="13"/>
      <c r="F538" s="13"/>
      <c r="G538" s="13"/>
      <c r="H538" s="13"/>
      <c r="I538" s="13"/>
      <c r="J538" s="13"/>
      <c r="K538" s="13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</row>
    <row r="539" customFormat="false" ht="12.75" hidden="false" customHeight="false" outlineLevel="0" collapsed="false">
      <c r="A539" s="1"/>
      <c r="B539" s="1"/>
      <c r="C539" s="1"/>
      <c r="D539" s="12"/>
      <c r="E539" s="13"/>
      <c r="F539" s="13"/>
      <c r="G539" s="13"/>
      <c r="H539" s="13"/>
      <c r="I539" s="13"/>
      <c r="J539" s="13"/>
      <c r="K539" s="13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</row>
    <row r="540" customFormat="false" ht="12.75" hidden="false" customHeight="false" outlineLevel="0" collapsed="false">
      <c r="A540" s="1"/>
      <c r="B540" s="1"/>
      <c r="C540" s="1"/>
      <c r="D540" s="12"/>
      <c r="E540" s="13"/>
      <c r="F540" s="13"/>
      <c r="G540" s="13"/>
      <c r="H540" s="13"/>
      <c r="I540" s="13"/>
      <c r="J540" s="13"/>
      <c r="K540" s="13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</row>
    <row r="541" customFormat="false" ht="12.75" hidden="false" customHeight="false" outlineLevel="0" collapsed="false">
      <c r="A541" s="1"/>
      <c r="B541" s="1"/>
      <c r="C541" s="1"/>
      <c r="D541" s="12"/>
      <c r="E541" s="13"/>
      <c r="F541" s="13"/>
      <c r="G541" s="13"/>
      <c r="H541" s="13"/>
      <c r="I541" s="13"/>
      <c r="J541" s="13"/>
      <c r="K541" s="13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</row>
    <row r="542" customFormat="false" ht="12.75" hidden="false" customHeight="false" outlineLevel="0" collapsed="false">
      <c r="A542" s="1"/>
      <c r="B542" s="1"/>
      <c r="C542" s="1"/>
      <c r="D542" s="12"/>
      <c r="E542" s="13"/>
      <c r="F542" s="13"/>
      <c r="G542" s="13"/>
      <c r="H542" s="13"/>
      <c r="I542" s="13"/>
      <c r="J542" s="13"/>
      <c r="K542" s="13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</row>
    <row r="543" customFormat="false" ht="12.75" hidden="false" customHeight="false" outlineLevel="0" collapsed="false">
      <c r="A543" s="1"/>
      <c r="B543" s="1"/>
      <c r="C543" s="1"/>
      <c r="D543" s="12"/>
      <c r="E543" s="13"/>
      <c r="F543" s="13"/>
      <c r="G543" s="13"/>
      <c r="H543" s="13"/>
      <c r="I543" s="13"/>
      <c r="J543" s="13"/>
      <c r="K543" s="13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</row>
    <row r="544" customFormat="false" ht="12.75" hidden="false" customHeight="false" outlineLevel="0" collapsed="false">
      <c r="A544" s="1"/>
      <c r="B544" s="1"/>
      <c r="C544" s="1"/>
      <c r="D544" s="12"/>
      <c r="E544" s="13"/>
      <c r="F544" s="13"/>
      <c r="G544" s="13"/>
      <c r="H544" s="13"/>
      <c r="I544" s="13"/>
      <c r="J544" s="13"/>
      <c r="K544" s="13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</row>
    <row r="545" customFormat="false" ht="12.75" hidden="false" customHeight="false" outlineLevel="0" collapsed="false">
      <c r="A545" s="1"/>
      <c r="B545" s="1"/>
      <c r="C545" s="1"/>
      <c r="D545" s="12"/>
      <c r="E545" s="13"/>
      <c r="F545" s="13"/>
      <c r="G545" s="13"/>
      <c r="H545" s="13"/>
      <c r="I545" s="13"/>
      <c r="J545" s="13"/>
      <c r="K545" s="13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</row>
    <row r="546" customFormat="false" ht="12.75" hidden="false" customHeight="false" outlineLevel="0" collapsed="false">
      <c r="A546" s="1"/>
      <c r="B546" s="1"/>
      <c r="C546" s="1"/>
      <c r="D546" s="12"/>
      <c r="E546" s="13"/>
      <c r="F546" s="13"/>
      <c r="G546" s="13"/>
      <c r="H546" s="13"/>
      <c r="I546" s="13"/>
      <c r="J546" s="13"/>
      <c r="K546" s="13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</row>
    <row r="547" customFormat="false" ht="12.75" hidden="false" customHeight="false" outlineLevel="0" collapsed="false">
      <c r="A547" s="1"/>
      <c r="B547" s="1"/>
      <c r="C547" s="1"/>
      <c r="D547" s="12"/>
      <c r="E547" s="13"/>
      <c r="F547" s="13"/>
      <c r="G547" s="13"/>
      <c r="H547" s="13"/>
      <c r="I547" s="13"/>
      <c r="J547" s="13"/>
      <c r="K547" s="13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</row>
    <row r="548" customFormat="false" ht="12.75" hidden="false" customHeight="false" outlineLevel="0" collapsed="false">
      <c r="A548" s="1"/>
      <c r="B548" s="1"/>
      <c r="C548" s="1"/>
      <c r="D548" s="12"/>
      <c r="E548" s="13"/>
      <c r="F548" s="13"/>
      <c r="G548" s="13"/>
      <c r="H548" s="13"/>
      <c r="I548" s="13"/>
      <c r="J548" s="13"/>
      <c r="K548" s="13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</row>
    <row r="549" customFormat="false" ht="12.75" hidden="false" customHeight="false" outlineLevel="0" collapsed="false">
      <c r="A549" s="1"/>
      <c r="B549" s="1"/>
      <c r="C549" s="1"/>
      <c r="D549" s="12"/>
      <c r="E549" s="13"/>
      <c r="F549" s="13"/>
      <c r="G549" s="13"/>
      <c r="H549" s="13"/>
      <c r="I549" s="13"/>
      <c r="J549" s="13"/>
      <c r="K549" s="13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</row>
    <row r="550" customFormat="false" ht="12.75" hidden="false" customHeight="false" outlineLevel="0" collapsed="false">
      <c r="A550" s="1"/>
      <c r="B550" s="1"/>
      <c r="C550" s="1"/>
      <c r="D550" s="12"/>
      <c r="E550" s="13"/>
      <c r="F550" s="13"/>
      <c r="G550" s="13"/>
      <c r="H550" s="13"/>
      <c r="I550" s="13"/>
      <c r="J550" s="13"/>
      <c r="K550" s="13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</row>
    <row r="551" customFormat="false" ht="12.75" hidden="false" customHeight="false" outlineLevel="0" collapsed="false">
      <c r="A551" s="1"/>
      <c r="B551" s="1"/>
      <c r="C551" s="1"/>
      <c r="D551" s="12"/>
      <c r="E551" s="13"/>
      <c r="F551" s="13"/>
      <c r="G551" s="13"/>
      <c r="H551" s="13"/>
      <c r="I551" s="13"/>
      <c r="J551" s="13"/>
      <c r="K551" s="13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</row>
    <row r="552" customFormat="false" ht="12.75" hidden="false" customHeight="false" outlineLevel="0" collapsed="false">
      <c r="A552" s="1"/>
      <c r="B552" s="1"/>
      <c r="C552" s="1"/>
      <c r="D552" s="12"/>
      <c r="E552" s="13"/>
      <c r="F552" s="13"/>
      <c r="G552" s="13"/>
      <c r="H552" s="13"/>
      <c r="I552" s="13"/>
      <c r="J552" s="13"/>
      <c r="K552" s="13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</row>
    <row r="553" customFormat="false" ht="12.75" hidden="false" customHeight="false" outlineLevel="0" collapsed="false">
      <c r="A553" s="1"/>
      <c r="B553" s="1"/>
      <c r="C553" s="1"/>
      <c r="D553" s="12"/>
      <c r="E553" s="13"/>
      <c r="F553" s="13"/>
      <c r="G553" s="13"/>
      <c r="H553" s="13"/>
      <c r="I553" s="13"/>
      <c r="J553" s="13"/>
      <c r="K553" s="13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</row>
    <row r="554" customFormat="false" ht="12.75" hidden="false" customHeight="false" outlineLevel="0" collapsed="false">
      <c r="A554" s="1"/>
      <c r="B554" s="1"/>
      <c r="C554" s="1"/>
      <c r="D554" s="12"/>
      <c r="E554" s="13"/>
      <c r="F554" s="13"/>
      <c r="G554" s="13"/>
      <c r="H554" s="13"/>
      <c r="I554" s="13"/>
      <c r="J554" s="13"/>
      <c r="K554" s="13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</row>
    <row r="555" customFormat="false" ht="12.75" hidden="false" customHeight="false" outlineLevel="0" collapsed="false">
      <c r="A555" s="1"/>
      <c r="B555" s="1"/>
      <c r="C555" s="1"/>
      <c r="D555" s="12"/>
      <c r="E555" s="13"/>
      <c r="F555" s="13"/>
      <c r="G555" s="13"/>
      <c r="H555" s="13"/>
      <c r="I555" s="13"/>
      <c r="J555" s="13"/>
      <c r="K555" s="13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</row>
    <row r="556" customFormat="false" ht="12.75" hidden="false" customHeight="false" outlineLevel="0" collapsed="false">
      <c r="A556" s="1"/>
      <c r="B556" s="1"/>
      <c r="C556" s="1"/>
      <c r="D556" s="12"/>
      <c r="E556" s="13"/>
      <c r="F556" s="13"/>
      <c r="G556" s="13"/>
      <c r="H556" s="13"/>
      <c r="I556" s="13"/>
      <c r="J556" s="13"/>
      <c r="K556" s="13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</row>
    <row r="557" customFormat="false" ht="12.75" hidden="false" customHeight="false" outlineLevel="0" collapsed="false">
      <c r="A557" s="1"/>
      <c r="B557" s="1"/>
      <c r="C557" s="1"/>
      <c r="D557" s="12"/>
      <c r="E557" s="13"/>
      <c r="F557" s="13"/>
      <c r="G557" s="13"/>
      <c r="H557" s="13"/>
      <c r="I557" s="13"/>
      <c r="J557" s="13"/>
      <c r="K557" s="13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</row>
    <row r="558" customFormat="false" ht="12.75" hidden="false" customHeight="false" outlineLevel="0" collapsed="false">
      <c r="A558" s="1"/>
      <c r="B558" s="1"/>
      <c r="C558" s="1"/>
      <c r="D558" s="12"/>
      <c r="E558" s="13"/>
      <c r="F558" s="13"/>
      <c r="G558" s="13"/>
      <c r="H558" s="13"/>
      <c r="I558" s="13"/>
      <c r="J558" s="13"/>
      <c r="K558" s="13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</row>
    <row r="559" customFormat="false" ht="12.75" hidden="false" customHeight="false" outlineLevel="0" collapsed="false">
      <c r="A559" s="1"/>
      <c r="B559" s="1"/>
      <c r="C559" s="1"/>
      <c r="D559" s="12"/>
      <c r="E559" s="13"/>
      <c r="F559" s="13"/>
      <c r="G559" s="13"/>
      <c r="H559" s="13"/>
      <c r="I559" s="13"/>
      <c r="J559" s="13"/>
      <c r="K559" s="13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</row>
    <row r="560" customFormat="false" ht="12.75" hidden="false" customHeight="false" outlineLevel="0" collapsed="false">
      <c r="A560" s="1"/>
      <c r="B560" s="1"/>
      <c r="C560" s="1"/>
      <c r="D560" s="12"/>
      <c r="E560" s="13"/>
      <c r="F560" s="13"/>
      <c r="G560" s="13"/>
      <c r="H560" s="13"/>
      <c r="I560" s="13"/>
      <c r="J560" s="13"/>
      <c r="K560" s="13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</row>
    <row r="561" customFormat="false" ht="12.75" hidden="false" customHeight="false" outlineLevel="0" collapsed="false">
      <c r="A561" s="1"/>
      <c r="B561" s="1"/>
      <c r="C561" s="1"/>
      <c r="D561" s="12"/>
      <c r="E561" s="13"/>
      <c r="F561" s="13"/>
      <c r="G561" s="13"/>
      <c r="H561" s="13"/>
      <c r="I561" s="13"/>
      <c r="J561" s="13"/>
      <c r="K561" s="13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</row>
    <row r="562" customFormat="false" ht="12.75" hidden="false" customHeight="false" outlineLevel="0" collapsed="false">
      <c r="A562" s="1"/>
      <c r="B562" s="1"/>
      <c r="C562" s="1"/>
      <c r="D562" s="12"/>
      <c r="E562" s="13"/>
      <c r="F562" s="13"/>
      <c r="G562" s="13"/>
      <c r="H562" s="13"/>
      <c r="I562" s="13"/>
      <c r="J562" s="13"/>
      <c r="K562" s="13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</row>
    <row r="563" customFormat="false" ht="12.75" hidden="false" customHeight="false" outlineLevel="0" collapsed="false">
      <c r="A563" s="1"/>
      <c r="B563" s="1"/>
      <c r="C563" s="1"/>
      <c r="D563" s="12"/>
      <c r="E563" s="13"/>
      <c r="F563" s="13"/>
      <c r="G563" s="13"/>
      <c r="H563" s="13"/>
      <c r="I563" s="13"/>
      <c r="J563" s="13"/>
      <c r="K563" s="13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</row>
    <row r="564" customFormat="false" ht="12.75" hidden="false" customHeight="false" outlineLevel="0" collapsed="false">
      <c r="A564" s="1"/>
      <c r="B564" s="1"/>
      <c r="C564" s="1"/>
      <c r="D564" s="12"/>
      <c r="E564" s="13"/>
      <c r="F564" s="13"/>
      <c r="G564" s="13"/>
      <c r="H564" s="13"/>
      <c r="I564" s="13"/>
      <c r="J564" s="13"/>
      <c r="K564" s="13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</row>
    <row r="565" customFormat="false" ht="12.75" hidden="false" customHeight="false" outlineLevel="0" collapsed="false">
      <c r="A565" s="1"/>
      <c r="B565" s="1"/>
      <c r="C565" s="1"/>
      <c r="D565" s="12"/>
      <c r="E565" s="13"/>
      <c r="F565" s="13"/>
      <c r="G565" s="13"/>
      <c r="H565" s="13"/>
      <c r="I565" s="13"/>
      <c r="J565" s="13"/>
      <c r="K565" s="13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</row>
    <row r="566" customFormat="false" ht="12.75" hidden="false" customHeight="false" outlineLevel="0" collapsed="false">
      <c r="A566" s="1"/>
      <c r="B566" s="1"/>
      <c r="C566" s="1"/>
      <c r="D566" s="12"/>
      <c r="E566" s="13"/>
      <c r="F566" s="13"/>
      <c r="G566" s="13"/>
      <c r="H566" s="13"/>
      <c r="I566" s="13"/>
      <c r="J566" s="13"/>
      <c r="K566" s="13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</row>
    <row r="567" customFormat="false" ht="12.75" hidden="false" customHeight="false" outlineLevel="0" collapsed="false">
      <c r="A567" s="1"/>
      <c r="B567" s="1"/>
      <c r="C567" s="1"/>
      <c r="D567" s="12"/>
      <c r="E567" s="13"/>
      <c r="F567" s="13"/>
      <c r="G567" s="13"/>
      <c r="H567" s="13"/>
      <c r="I567" s="13"/>
      <c r="J567" s="13"/>
      <c r="K567" s="13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</row>
    <row r="568" customFormat="false" ht="12.75" hidden="false" customHeight="false" outlineLevel="0" collapsed="false">
      <c r="A568" s="1"/>
      <c r="B568" s="1"/>
      <c r="C568" s="1"/>
      <c r="D568" s="12"/>
      <c r="E568" s="13"/>
      <c r="F568" s="13"/>
      <c r="G568" s="13"/>
      <c r="H568" s="13"/>
      <c r="I568" s="13"/>
      <c r="J568" s="13"/>
      <c r="K568" s="13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</row>
    <row r="569" customFormat="false" ht="12.75" hidden="false" customHeight="false" outlineLevel="0" collapsed="false">
      <c r="A569" s="1"/>
      <c r="B569" s="1"/>
      <c r="C569" s="1"/>
      <c r="D569" s="12"/>
      <c r="E569" s="13"/>
      <c r="F569" s="13"/>
      <c r="G569" s="13"/>
      <c r="H569" s="13"/>
      <c r="I569" s="13"/>
      <c r="J569" s="13"/>
      <c r="K569" s="13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</row>
    <row r="570" customFormat="false" ht="12.75" hidden="false" customHeight="false" outlineLevel="0" collapsed="false">
      <c r="A570" s="1"/>
      <c r="B570" s="1"/>
      <c r="C570" s="1"/>
      <c r="D570" s="12"/>
      <c r="E570" s="13"/>
      <c r="F570" s="13"/>
      <c r="G570" s="13"/>
      <c r="H570" s="13"/>
      <c r="I570" s="13"/>
      <c r="J570" s="13"/>
      <c r="K570" s="13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</row>
    <row r="571" customFormat="false" ht="12.75" hidden="false" customHeight="false" outlineLevel="0" collapsed="false">
      <c r="A571" s="1"/>
      <c r="B571" s="1"/>
      <c r="C571" s="1"/>
      <c r="D571" s="12"/>
      <c r="E571" s="13"/>
      <c r="F571" s="13"/>
      <c r="G571" s="13"/>
      <c r="H571" s="13"/>
      <c r="I571" s="13"/>
      <c r="J571" s="13"/>
      <c r="K571" s="13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</row>
    <row r="572" customFormat="false" ht="12.75" hidden="false" customHeight="false" outlineLevel="0" collapsed="false">
      <c r="A572" s="1"/>
      <c r="B572" s="1"/>
      <c r="C572" s="1"/>
      <c r="D572" s="12"/>
      <c r="E572" s="13"/>
      <c r="F572" s="13"/>
      <c r="G572" s="13"/>
      <c r="H572" s="13"/>
      <c r="I572" s="13"/>
      <c r="J572" s="13"/>
      <c r="K572" s="13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</row>
    <row r="573" customFormat="false" ht="12.75" hidden="false" customHeight="false" outlineLevel="0" collapsed="false">
      <c r="A573" s="1"/>
      <c r="B573" s="1"/>
      <c r="C573" s="1"/>
      <c r="D573" s="12"/>
      <c r="E573" s="13"/>
      <c r="F573" s="13"/>
      <c r="G573" s="13"/>
      <c r="H573" s="13"/>
      <c r="I573" s="13"/>
      <c r="J573" s="13"/>
      <c r="K573" s="13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</row>
    <row r="574" customFormat="false" ht="12.75" hidden="false" customHeight="false" outlineLevel="0" collapsed="false">
      <c r="A574" s="1"/>
      <c r="B574" s="1"/>
      <c r="C574" s="1"/>
      <c r="D574" s="12"/>
      <c r="E574" s="13"/>
      <c r="F574" s="13"/>
      <c r="G574" s="13"/>
      <c r="H574" s="13"/>
      <c r="I574" s="13"/>
      <c r="J574" s="13"/>
      <c r="K574" s="13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</row>
    <row r="575" customFormat="false" ht="12.75" hidden="false" customHeight="false" outlineLevel="0" collapsed="false">
      <c r="A575" s="1"/>
      <c r="B575" s="1"/>
      <c r="C575" s="1"/>
      <c r="D575" s="12"/>
      <c r="E575" s="13"/>
      <c r="F575" s="13"/>
      <c r="G575" s="13"/>
      <c r="H575" s="13"/>
      <c r="I575" s="13"/>
      <c r="J575" s="13"/>
      <c r="K575" s="13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</row>
    <row r="576" customFormat="false" ht="12.75" hidden="false" customHeight="false" outlineLevel="0" collapsed="false">
      <c r="A576" s="1"/>
      <c r="B576" s="1"/>
      <c r="C576" s="1"/>
      <c r="D576" s="12"/>
      <c r="E576" s="13"/>
      <c r="F576" s="13"/>
      <c r="G576" s="13"/>
      <c r="H576" s="13"/>
      <c r="I576" s="13"/>
      <c r="J576" s="13"/>
      <c r="K576" s="13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</row>
    <row r="577" customFormat="false" ht="12.75" hidden="false" customHeight="false" outlineLevel="0" collapsed="false">
      <c r="A577" s="1"/>
      <c r="B577" s="1"/>
      <c r="C577" s="1"/>
      <c r="D577" s="12"/>
      <c r="E577" s="13"/>
      <c r="F577" s="13"/>
      <c r="G577" s="13"/>
      <c r="H577" s="13"/>
      <c r="I577" s="13"/>
      <c r="J577" s="13"/>
      <c r="K577" s="13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</row>
    <row r="578" customFormat="false" ht="12.75" hidden="false" customHeight="false" outlineLevel="0" collapsed="false">
      <c r="A578" s="1"/>
      <c r="B578" s="1"/>
      <c r="C578" s="1"/>
      <c r="D578" s="12"/>
      <c r="E578" s="13"/>
      <c r="F578" s="13"/>
      <c r="G578" s="13"/>
      <c r="H578" s="13"/>
      <c r="I578" s="13"/>
      <c r="J578" s="13"/>
      <c r="K578" s="13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</row>
    <row r="579" customFormat="false" ht="12.75" hidden="false" customHeight="false" outlineLevel="0" collapsed="false">
      <c r="A579" s="1"/>
      <c r="B579" s="1"/>
      <c r="C579" s="1"/>
      <c r="D579" s="12"/>
      <c r="E579" s="13"/>
      <c r="F579" s="13"/>
      <c r="G579" s="13"/>
      <c r="H579" s="13"/>
      <c r="I579" s="13"/>
      <c r="J579" s="13"/>
      <c r="K579" s="13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</row>
    <row r="580" customFormat="false" ht="12.75" hidden="false" customHeight="false" outlineLevel="0" collapsed="false">
      <c r="A580" s="1"/>
      <c r="B580" s="1"/>
      <c r="C580" s="1"/>
      <c r="D580" s="12"/>
      <c r="E580" s="13"/>
      <c r="F580" s="13"/>
      <c r="G580" s="13"/>
      <c r="H580" s="13"/>
      <c r="I580" s="13"/>
      <c r="J580" s="13"/>
      <c r="K580" s="13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</row>
    <row r="581" customFormat="false" ht="12.75" hidden="false" customHeight="false" outlineLevel="0" collapsed="false">
      <c r="A581" s="1"/>
      <c r="B581" s="1"/>
      <c r="C581" s="1"/>
      <c r="D581" s="12"/>
      <c r="E581" s="13"/>
      <c r="F581" s="13"/>
      <c r="G581" s="13"/>
      <c r="H581" s="13"/>
      <c r="I581" s="13"/>
      <c r="J581" s="13"/>
      <c r="K581" s="13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</row>
    <row r="582" customFormat="false" ht="12.75" hidden="false" customHeight="false" outlineLevel="0" collapsed="false">
      <c r="A582" s="1"/>
      <c r="B582" s="1"/>
      <c r="C582" s="1"/>
      <c r="D582" s="12"/>
      <c r="E582" s="13"/>
      <c r="F582" s="13"/>
      <c r="G582" s="13"/>
      <c r="H582" s="13"/>
      <c r="I582" s="13"/>
      <c r="J582" s="13"/>
      <c r="K582" s="13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</row>
    <row r="583" customFormat="false" ht="12.75" hidden="false" customHeight="false" outlineLevel="0" collapsed="false">
      <c r="A583" s="1"/>
      <c r="B583" s="1"/>
      <c r="C583" s="1"/>
      <c r="D583" s="12"/>
      <c r="E583" s="13"/>
      <c r="F583" s="13"/>
      <c r="G583" s="13"/>
      <c r="H583" s="13"/>
      <c r="I583" s="13"/>
      <c r="J583" s="13"/>
      <c r="K583" s="13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</row>
    <row r="584" customFormat="false" ht="12.75" hidden="false" customHeight="false" outlineLevel="0" collapsed="false">
      <c r="A584" s="1"/>
      <c r="B584" s="1"/>
      <c r="C584" s="1"/>
      <c r="D584" s="12"/>
      <c r="E584" s="13"/>
      <c r="F584" s="13"/>
      <c r="G584" s="13"/>
      <c r="H584" s="13"/>
      <c r="I584" s="13"/>
      <c r="J584" s="13"/>
      <c r="K584" s="13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</row>
    <row r="585" customFormat="false" ht="12.75" hidden="false" customHeight="false" outlineLevel="0" collapsed="false">
      <c r="A585" s="1"/>
      <c r="B585" s="1"/>
      <c r="C585" s="1"/>
      <c r="D585" s="12"/>
      <c r="E585" s="13"/>
      <c r="F585" s="13"/>
      <c r="G585" s="13"/>
      <c r="H585" s="13"/>
      <c r="I585" s="13"/>
      <c r="J585" s="13"/>
      <c r="K585" s="13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</row>
    <row r="586" customFormat="false" ht="12.75" hidden="false" customHeight="false" outlineLevel="0" collapsed="false">
      <c r="A586" s="1"/>
      <c r="B586" s="1"/>
      <c r="C586" s="1"/>
      <c r="D586" s="12"/>
      <c r="E586" s="13"/>
      <c r="F586" s="13"/>
      <c r="G586" s="13"/>
      <c r="H586" s="13"/>
      <c r="I586" s="13"/>
      <c r="J586" s="13"/>
      <c r="K586" s="13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</row>
    <row r="587" customFormat="false" ht="12.75" hidden="false" customHeight="false" outlineLevel="0" collapsed="false">
      <c r="A587" s="1"/>
      <c r="B587" s="1"/>
      <c r="C587" s="1"/>
      <c r="D587" s="12"/>
      <c r="E587" s="13"/>
      <c r="F587" s="13"/>
      <c r="G587" s="13"/>
      <c r="H587" s="13"/>
      <c r="I587" s="13"/>
      <c r="J587" s="13"/>
      <c r="K587" s="13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</row>
    <row r="588" customFormat="false" ht="12.75" hidden="false" customHeight="false" outlineLevel="0" collapsed="false">
      <c r="A588" s="1"/>
      <c r="B588" s="1"/>
      <c r="C588" s="1"/>
      <c r="D588" s="12"/>
      <c r="E588" s="13"/>
      <c r="F588" s="13"/>
      <c r="G588" s="13"/>
      <c r="H588" s="13"/>
      <c r="I588" s="13"/>
      <c r="J588" s="13"/>
      <c r="K588" s="13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</row>
    <row r="589" customFormat="false" ht="12.75" hidden="false" customHeight="false" outlineLevel="0" collapsed="false">
      <c r="A589" s="1"/>
      <c r="B589" s="1"/>
      <c r="C589" s="1"/>
      <c r="D589" s="12"/>
      <c r="E589" s="13"/>
      <c r="F589" s="13"/>
      <c r="G589" s="13"/>
      <c r="H589" s="13"/>
      <c r="I589" s="13"/>
      <c r="J589" s="13"/>
      <c r="K589" s="13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</row>
    <row r="590" customFormat="false" ht="12.75" hidden="false" customHeight="false" outlineLevel="0" collapsed="false">
      <c r="A590" s="1"/>
      <c r="B590" s="1"/>
      <c r="C590" s="1"/>
      <c r="D590" s="12"/>
      <c r="E590" s="13"/>
      <c r="F590" s="13"/>
      <c r="G590" s="13"/>
      <c r="H590" s="13"/>
      <c r="I590" s="13"/>
      <c r="J590" s="13"/>
      <c r="K590" s="13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</row>
    <row r="591" customFormat="false" ht="12.75" hidden="false" customHeight="false" outlineLevel="0" collapsed="false">
      <c r="A591" s="1"/>
      <c r="B591" s="1"/>
      <c r="C591" s="1"/>
      <c r="D591" s="12"/>
      <c r="E591" s="13"/>
      <c r="F591" s="13"/>
      <c r="G591" s="13"/>
      <c r="H591" s="13"/>
      <c r="I591" s="13"/>
      <c r="J591" s="13"/>
      <c r="K591" s="13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</row>
    <row r="592" customFormat="false" ht="12.75" hidden="false" customHeight="false" outlineLevel="0" collapsed="false">
      <c r="A592" s="1"/>
      <c r="B592" s="1"/>
      <c r="C592" s="1"/>
      <c r="D592" s="12"/>
      <c r="E592" s="13"/>
      <c r="F592" s="13"/>
      <c r="G592" s="13"/>
      <c r="H592" s="13"/>
      <c r="I592" s="13"/>
      <c r="J592" s="13"/>
      <c r="K592" s="13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</row>
    <row r="593" customFormat="false" ht="12.75" hidden="false" customHeight="false" outlineLevel="0" collapsed="false">
      <c r="A593" s="1"/>
      <c r="B593" s="1"/>
      <c r="C593" s="1"/>
      <c r="D593" s="12"/>
      <c r="E593" s="13"/>
      <c r="F593" s="13"/>
      <c r="G593" s="13"/>
      <c r="H593" s="13"/>
      <c r="I593" s="13"/>
      <c r="J593" s="13"/>
      <c r="K593" s="13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</row>
    <row r="594" customFormat="false" ht="12.75" hidden="false" customHeight="false" outlineLevel="0" collapsed="false">
      <c r="A594" s="1"/>
      <c r="B594" s="1"/>
      <c r="C594" s="1"/>
      <c r="D594" s="12"/>
      <c r="E594" s="13"/>
      <c r="F594" s="13"/>
      <c r="G594" s="13"/>
      <c r="H594" s="13"/>
      <c r="I594" s="13"/>
      <c r="J594" s="13"/>
      <c r="K594" s="13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</row>
    <row r="595" customFormat="false" ht="12.75" hidden="false" customHeight="false" outlineLevel="0" collapsed="false">
      <c r="A595" s="1"/>
      <c r="B595" s="1"/>
      <c r="C595" s="1"/>
      <c r="D595" s="12"/>
      <c r="E595" s="13"/>
      <c r="F595" s="13"/>
      <c r="G595" s="13"/>
      <c r="H595" s="13"/>
      <c r="I595" s="13"/>
      <c r="J595" s="13"/>
      <c r="K595" s="13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</row>
    <row r="596" customFormat="false" ht="12.75" hidden="false" customHeight="false" outlineLevel="0" collapsed="false">
      <c r="A596" s="1"/>
      <c r="B596" s="1"/>
      <c r="C596" s="1"/>
      <c r="D596" s="12"/>
      <c r="E596" s="13"/>
      <c r="F596" s="13"/>
      <c r="G596" s="13"/>
      <c r="H596" s="13"/>
      <c r="I596" s="13"/>
      <c r="J596" s="13"/>
      <c r="K596" s="13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</row>
    <row r="597" customFormat="false" ht="12.75" hidden="false" customHeight="false" outlineLevel="0" collapsed="false">
      <c r="A597" s="1"/>
      <c r="B597" s="1"/>
      <c r="C597" s="1"/>
      <c r="D597" s="12"/>
      <c r="E597" s="13"/>
      <c r="F597" s="13"/>
      <c r="G597" s="13"/>
      <c r="H597" s="13"/>
      <c r="I597" s="13"/>
      <c r="J597" s="13"/>
      <c r="K597" s="13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</row>
    <row r="598" customFormat="false" ht="12.75" hidden="false" customHeight="false" outlineLevel="0" collapsed="false">
      <c r="A598" s="1"/>
      <c r="B598" s="1"/>
      <c r="C598" s="1"/>
      <c r="D598" s="12"/>
      <c r="E598" s="13"/>
      <c r="F598" s="13"/>
      <c r="G598" s="13"/>
      <c r="H598" s="13"/>
      <c r="I598" s="13"/>
      <c r="J598" s="13"/>
      <c r="K598" s="13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</row>
    <row r="599" customFormat="false" ht="12.75" hidden="false" customHeight="false" outlineLevel="0" collapsed="false">
      <c r="A599" s="1"/>
      <c r="B599" s="1"/>
      <c r="C599" s="1"/>
      <c r="D599" s="12"/>
      <c r="E599" s="13"/>
      <c r="F599" s="13"/>
      <c r="G599" s="13"/>
      <c r="H599" s="13"/>
      <c r="I599" s="13"/>
      <c r="J599" s="13"/>
      <c r="K599" s="13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</row>
    <row r="600" customFormat="false" ht="12.75" hidden="false" customHeight="false" outlineLevel="0" collapsed="false">
      <c r="A600" s="1"/>
      <c r="B600" s="1"/>
      <c r="C600" s="1"/>
      <c r="D600" s="12"/>
      <c r="E600" s="13"/>
      <c r="F600" s="13"/>
      <c r="G600" s="13"/>
      <c r="H600" s="13"/>
      <c r="I600" s="13"/>
      <c r="J600" s="13"/>
      <c r="K600" s="13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</row>
    <row r="601" customFormat="false" ht="12.75" hidden="false" customHeight="false" outlineLevel="0" collapsed="false">
      <c r="A601" s="1"/>
      <c r="B601" s="1"/>
      <c r="C601" s="1"/>
      <c r="D601" s="12"/>
      <c r="E601" s="13"/>
      <c r="F601" s="13"/>
      <c r="G601" s="13"/>
      <c r="H601" s="13"/>
      <c r="I601" s="13"/>
      <c r="J601" s="13"/>
      <c r="K601" s="13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</row>
    <row r="602" customFormat="false" ht="12.75" hidden="false" customHeight="false" outlineLevel="0" collapsed="false">
      <c r="A602" s="1"/>
      <c r="B602" s="1"/>
      <c r="C602" s="1"/>
      <c r="D602" s="12"/>
      <c r="E602" s="13"/>
      <c r="F602" s="13"/>
      <c r="G602" s="13"/>
      <c r="H602" s="13"/>
      <c r="I602" s="13"/>
      <c r="J602" s="13"/>
      <c r="K602" s="13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</row>
    <row r="603" customFormat="false" ht="12.75" hidden="false" customHeight="false" outlineLevel="0" collapsed="false">
      <c r="A603" s="1"/>
      <c r="B603" s="1"/>
      <c r="C603" s="1"/>
      <c r="D603" s="12"/>
      <c r="E603" s="13"/>
      <c r="F603" s="13"/>
      <c r="G603" s="13"/>
      <c r="H603" s="13"/>
      <c r="I603" s="13"/>
      <c r="J603" s="13"/>
      <c r="K603" s="13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</row>
    <row r="604" customFormat="false" ht="12.75" hidden="false" customHeight="false" outlineLevel="0" collapsed="false">
      <c r="A604" s="1"/>
      <c r="B604" s="1"/>
      <c r="C604" s="1"/>
      <c r="D604" s="12"/>
      <c r="E604" s="13"/>
      <c r="F604" s="13"/>
      <c r="G604" s="13"/>
      <c r="H604" s="13"/>
      <c r="I604" s="13"/>
      <c r="J604" s="13"/>
      <c r="K604" s="13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</row>
    <row r="605" customFormat="false" ht="12.75" hidden="false" customHeight="false" outlineLevel="0" collapsed="false">
      <c r="A605" s="1"/>
      <c r="B605" s="1"/>
      <c r="C605" s="1"/>
      <c r="D605" s="12"/>
      <c r="E605" s="13"/>
      <c r="F605" s="13"/>
      <c r="G605" s="13"/>
      <c r="H605" s="13"/>
      <c r="I605" s="13"/>
      <c r="J605" s="13"/>
      <c r="K605" s="13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</row>
    <row r="606" customFormat="false" ht="12.75" hidden="false" customHeight="false" outlineLevel="0" collapsed="false">
      <c r="A606" s="1"/>
      <c r="B606" s="1"/>
      <c r="C606" s="1"/>
      <c r="D606" s="12"/>
      <c r="E606" s="13"/>
      <c r="F606" s="13"/>
      <c r="G606" s="13"/>
      <c r="H606" s="13"/>
      <c r="I606" s="13"/>
      <c r="J606" s="13"/>
      <c r="K606" s="13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</row>
    <row r="607" customFormat="false" ht="12.75" hidden="false" customHeight="false" outlineLevel="0" collapsed="false">
      <c r="A607" s="1"/>
      <c r="B607" s="1"/>
      <c r="C607" s="1"/>
      <c r="D607" s="12"/>
      <c r="E607" s="13"/>
      <c r="F607" s="13"/>
      <c r="G607" s="13"/>
      <c r="H607" s="13"/>
      <c r="I607" s="13"/>
      <c r="J607" s="13"/>
      <c r="K607" s="13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</row>
    <row r="608" customFormat="false" ht="12.75" hidden="false" customHeight="false" outlineLevel="0" collapsed="false">
      <c r="A608" s="1"/>
      <c r="B608" s="1"/>
      <c r="C608" s="1"/>
      <c r="D608" s="12"/>
      <c r="E608" s="13"/>
      <c r="F608" s="13"/>
      <c r="G608" s="13"/>
      <c r="H608" s="13"/>
      <c r="I608" s="13"/>
      <c r="J608" s="13"/>
      <c r="K608" s="13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</row>
    <row r="609" customFormat="false" ht="12.75" hidden="false" customHeight="false" outlineLevel="0" collapsed="false">
      <c r="A609" s="1"/>
      <c r="B609" s="1"/>
      <c r="C609" s="1"/>
      <c r="D609" s="12"/>
      <c r="E609" s="13"/>
      <c r="F609" s="13"/>
      <c r="G609" s="13"/>
      <c r="H609" s="13"/>
      <c r="I609" s="13"/>
      <c r="J609" s="13"/>
      <c r="K609" s="13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</row>
    <row r="610" customFormat="false" ht="12.75" hidden="false" customHeight="false" outlineLevel="0" collapsed="false">
      <c r="A610" s="1"/>
      <c r="B610" s="1"/>
      <c r="C610" s="1"/>
      <c r="D610" s="12"/>
      <c r="E610" s="13"/>
      <c r="F610" s="13"/>
      <c r="G610" s="13"/>
      <c r="H610" s="13"/>
      <c r="I610" s="13"/>
      <c r="J610" s="13"/>
      <c r="K610" s="13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</row>
    <row r="611" customFormat="false" ht="12.75" hidden="false" customHeight="false" outlineLevel="0" collapsed="false">
      <c r="A611" s="1"/>
      <c r="B611" s="1"/>
      <c r="C611" s="1"/>
      <c r="D611" s="12"/>
      <c r="E611" s="13"/>
      <c r="F611" s="13"/>
      <c r="G611" s="13"/>
      <c r="H611" s="13"/>
      <c r="I611" s="13"/>
      <c r="J611" s="13"/>
      <c r="K611" s="13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</row>
    <row r="612" customFormat="false" ht="12.75" hidden="false" customHeight="false" outlineLevel="0" collapsed="false">
      <c r="A612" s="1"/>
      <c r="B612" s="1"/>
      <c r="C612" s="1"/>
      <c r="D612" s="12"/>
      <c r="E612" s="13"/>
      <c r="F612" s="13"/>
      <c r="G612" s="13"/>
      <c r="H612" s="13"/>
      <c r="I612" s="13"/>
      <c r="J612" s="13"/>
      <c r="K612" s="13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</row>
    <row r="613" customFormat="false" ht="12.75" hidden="false" customHeight="false" outlineLevel="0" collapsed="false">
      <c r="A613" s="1"/>
      <c r="B613" s="1"/>
      <c r="C613" s="1"/>
      <c r="D613" s="12"/>
      <c r="E613" s="13"/>
      <c r="F613" s="13"/>
      <c r="G613" s="13"/>
      <c r="H613" s="13"/>
      <c r="I613" s="13"/>
      <c r="J613" s="13"/>
      <c r="K613" s="13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</row>
    <row r="614" customFormat="false" ht="12.75" hidden="false" customHeight="false" outlineLevel="0" collapsed="false">
      <c r="A614" s="1"/>
      <c r="B614" s="1"/>
      <c r="C614" s="1"/>
      <c r="D614" s="12"/>
      <c r="E614" s="13"/>
      <c r="F614" s="13"/>
      <c r="G614" s="13"/>
      <c r="H614" s="13"/>
      <c r="I614" s="13"/>
      <c r="J614" s="13"/>
      <c r="K614" s="13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</row>
    <row r="615" customFormat="false" ht="12.75" hidden="false" customHeight="false" outlineLevel="0" collapsed="false">
      <c r="A615" s="1"/>
      <c r="B615" s="1"/>
      <c r="C615" s="1"/>
      <c r="D615" s="12"/>
      <c r="E615" s="13"/>
      <c r="F615" s="13"/>
      <c r="G615" s="13"/>
      <c r="H615" s="13"/>
      <c r="I615" s="13"/>
      <c r="J615" s="13"/>
      <c r="K615" s="13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</row>
    <row r="616" customFormat="false" ht="12.75" hidden="false" customHeight="false" outlineLevel="0" collapsed="false">
      <c r="A616" s="1"/>
      <c r="B616" s="1"/>
      <c r="C616" s="1"/>
      <c r="D616" s="12"/>
      <c r="E616" s="13"/>
      <c r="F616" s="13"/>
      <c r="G616" s="13"/>
      <c r="H616" s="13"/>
      <c r="I616" s="13"/>
      <c r="J616" s="13"/>
      <c r="K616" s="13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</row>
    <row r="617" customFormat="false" ht="12.75" hidden="false" customHeight="false" outlineLevel="0" collapsed="false">
      <c r="A617" s="1"/>
      <c r="B617" s="1"/>
      <c r="C617" s="1"/>
      <c r="D617" s="12"/>
      <c r="E617" s="13"/>
      <c r="F617" s="13"/>
      <c r="G617" s="13"/>
      <c r="H617" s="13"/>
      <c r="I617" s="13"/>
      <c r="J617" s="13"/>
      <c r="K617" s="13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</row>
    <row r="618" customFormat="false" ht="12.75" hidden="false" customHeight="false" outlineLevel="0" collapsed="false">
      <c r="A618" s="1"/>
      <c r="B618" s="1"/>
      <c r="C618" s="1"/>
      <c r="D618" s="12"/>
      <c r="E618" s="13"/>
      <c r="F618" s="13"/>
      <c r="G618" s="13"/>
      <c r="H618" s="13"/>
      <c r="I618" s="13"/>
      <c r="J618" s="13"/>
      <c r="K618" s="13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</row>
    <row r="619" customFormat="false" ht="12.75" hidden="false" customHeight="false" outlineLevel="0" collapsed="false">
      <c r="A619" s="1"/>
      <c r="B619" s="1"/>
      <c r="C619" s="1"/>
      <c r="D619" s="12"/>
      <c r="E619" s="13"/>
      <c r="F619" s="13"/>
      <c r="G619" s="13"/>
      <c r="H619" s="13"/>
      <c r="I619" s="13"/>
      <c r="J619" s="13"/>
      <c r="K619" s="13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</row>
    <row r="620" customFormat="false" ht="12.75" hidden="false" customHeight="false" outlineLevel="0" collapsed="false">
      <c r="A620" s="1"/>
      <c r="B620" s="1"/>
      <c r="C620" s="1"/>
      <c r="D620" s="12"/>
      <c r="E620" s="13"/>
      <c r="F620" s="13"/>
      <c r="G620" s="13"/>
      <c r="H620" s="13"/>
      <c r="I620" s="13"/>
      <c r="J620" s="13"/>
      <c r="K620" s="13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</row>
    <row r="621" customFormat="false" ht="12.75" hidden="false" customHeight="false" outlineLevel="0" collapsed="false">
      <c r="A621" s="1"/>
      <c r="B621" s="1"/>
      <c r="C621" s="1"/>
      <c r="D621" s="12"/>
      <c r="E621" s="13"/>
      <c r="F621" s="13"/>
      <c r="G621" s="13"/>
      <c r="H621" s="13"/>
      <c r="I621" s="13"/>
      <c r="J621" s="13"/>
      <c r="K621" s="13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</row>
    <row r="622" customFormat="false" ht="12.75" hidden="false" customHeight="false" outlineLevel="0" collapsed="false">
      <c r="A622" s="1"/>
      <c r="B622" s="1"/>
      <c r="C622" s="1"/>
      <c r="D622" s="12"/>
      <c r="E622" s="13"/>
      <c r="F622" s="13"/>
      <c r="G622" s="13"/>
      <c r="H622" s="13"/>
      <c r="I622" s="13"/>
      <c r="J622" s="13"/>
      <c r="K622" s="13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</row>
    <row r="623" customFormat="false" ht="12.75" hidden="false" customHeight="false" outlineLevel="0" collapsed="false">
      <c r="A623" s="1"/>
      <c r="B623" s="1"/>
      <c r="C623" s="1"/>
      <c r="D623" s="12"/>
      <c r="E623" s="13"/>
      <c r="F623" s="13"/>
      <c r="G623" s="13"/>
      <c r="H623" s="13"/>
      <c r="I623" s="13"/>
      <c r="J623" s="13"/>
      <c r="K623" s="13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</row>
    <row r="624" customFormat="false" ht="12.75" hidden="false" customHeight="false" outlineLevel="0" collapsed="false">
      <c r="A624" s="1"/>
      <c r="B624" s="1"/>
      <c r="C624" s="1"/>
      <c r="D624" s="12"/>
      <c r="E624" s="13"/>
      <c r="F624" s="13"/>
      <c r="G624" s="13"/>
      <c r="H624" s="13"/>
      <c r="I624" s="13"/>
      <c r="J624" s="13"/>
      <c r="K624" s="13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</row>
    <row r="625" customFormat="false" ht="12.75" hidden="false" customHeight="false" outlineLevel="0" collapsed="false">
      <c r="A625" s="1"/>
      <c r="B625" s="1"/>
      <c r="C625" s="1"/>
      <c r="D625" s="12"/>
      <c r="E625" s="13"/>
      <c r="F625" s="13"/>
      <c r="G625" s="13"/>
      <c r="H625" s="13"/>
      <c r="I625" s="13"/>
      <c r="J625" s="13"/>
      <c r="K625" s="13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</row>
    <row r="626" customFormat="false" ht="12.75" hidden="false" customHeight="false" outlineLevel="0" collapsed="false">
      <c r="A626" s="1"/>
      <c r="B626" s="1"/>
      <c r="C626" s="1"/>
      <c r="D626" s="12"/>
      <c r="E626" s="13"/>
      <c r="F626" s="13"/>
      <c r="G626" s="13"/>
      <c r="H626" s="13"/>
      <c r="I626" s="13"/>
      <c r="J626" s="13"/>
      <c r="K626" s="13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</row>
    <row r="627" customFormat="false" ht="12.75" hidden="false" customHeight="false" outlineLevel="0" collapsed="false">
      <c r="A627" s="1"/>
      <c r="B627" s="1"/>
      <c r="C627" s="1"/>
      <c r="D627" s="12"/>
      <c r="E627" s="13"/>
      <c r="F627" s="13"/>
      <c r="G627" s="13"/>
      <c r="H627" s="13"/>
      <c r="I627" s="13"/>
      <c r="J627" s="13"/>
      <c r="K627" s="13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</row>
    <row r="628" customFormat="false" ht="12.75" hidden="false" customHeight="false" outlineLevel="0" collapsed="false">
      <c r="A628" s="1"/>
      <c r="B628" s="1"/>
      <c r="C628" s="1"/>
      <c r="D628" s="12"/>
      <c r="E628" s="13"/>
      <c r="F628" s="13"/>
      <c r="G628" s="13"/>
      <c r="H628" s="13"/>
      <c r="I628" s="13"/>
      <c r="J628" s="13"/>
      <c r="K628" s="13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</row>
    <row r="629" customFormat="false" ht="12.75" hidden="false" customHeight="false" outlineLevel="0" collapsed="false">
      <c r="A629" s="1"/>
      <c r="B629" s="1"/>
      <c r="C629" s="1"/>
      <c r="D629" s="12"/>
      <c r="E629" s="13"/>
      <c r="F629" s="13"/>
      <c r="G629" s="13"/>
      <c r="H629" s="13"/>
      <c r="I629" s="13"/>
      <c r="J629" s="13"/>
      <c r="K629" s="13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</row>
    <row r="630" customFormat="false" ht="12.75" hidden="false" customHeight="false" outlineLevel="0" collapsed="false">
      <c r="A630" s="1"/>
      <c r="B630" s="1"/>
      <c r="C630" s="1"/>
      <c r="D630" s="12"/>
      <c r="E630" s="13"/>
      <c r="F630" s="13"/>
      <c r="G630" s="13"/>
      <c r="H630" s="13"/>
      <c r="I630" s="13"/>
      <c r="J630" s="13"/>
      <c r="K630" s="13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</row>
    <row r="631" customFormat="false" ht="12.75" hidden="false" customHeight="false" outlineLevel="0" collapsed="false">
      <c r="A631" s="1"/>
      <c r="B631" s="1"/>
      <c r="C631" s="1"/>
      <c r="D631" s="12"/>
      <c r="E631" s="13"/>
      <c r="F631" s="13"/>
      <c r="G631" s="13"/>
      <c r="H631" s="13"/>
      <c r="I631" s="13"/>
      <c r="J631" s="13"/>
      <c r="K631" s="13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</row>
    <row r="632" customFormat="false" ht="12.75" hidden="false" customHeight="false" outlineLevel="0" collapsed="false">
      <c r="A632" s="1"/>
      <c r="B632" s="1"/>
      <c r="C632" s="1"/>
      <c r="D632" s="12"/>
      <c r="E632" s="13"/>
      <c r="F632" s="13"/>
      <c r="G632" s="13"/>
      <c r="H632" s="13"/>
      <c r="I632" s="13"/>
      <c r="J632" s="13"/>
      <c r="K632" s="13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</row>
    <row r="633" customFormat="false" ht="12.75" hidden="false" customHeight="false" outlineLevel="0" collapsed="false">
      <c r="A633" s="1"/>
      <c r="B633" s="1"/>
      <c r="C633" s="1"/>
      <c r="D633" s="12"/>
      <c r="E633" s="13"/>
      <c r="F633" s="13"/>
      <c r="G633" s="13"/>
      <c r="H633" s="13"/>
      <c r="I633" s="13"/>
      <c r="J633" s="13"/>
      <c r="K633" s="13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</row>
    <row r="634" customFormat="false" ht="12.75" hidden="false" customHeight="false" outlineLevel="0" collapsed="false">
      <c r="A634" s="1"/>
      <c r="B634" s="1"/>
      <c r="C634" s="1"/>
      <c r="D634" s="12"/>
      <c r="E634" s="13"/>
      <c r="F634" s="13"/>
      <c r="G634" s="13"/>
      <c r="H634" s="13"/>
      <c r="I634" s="13"/>
      <c r="J634" s="13"/>
      <c r="K634" s="13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</row>
    <row r="635" customFormat="false" ht="12.75" hidden="false" customHeight="false" outlineLevel="0" collapsed="false">
      <c r="A635" s="1"/>
      <c r="B635" s="1"/>
      <c r="C635" s="1"/>
      <c r="D635" s="12"/>
      <c r="E635" s="13"/>
      <c r="F635" s="13"/>
      <c r="G635" s="13"/>
      <c r="H635" s="13"/>
      <c r="I635" s="13"/>
      <c r="J635" s="13"/>
      <c r="K635" s="13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</row>
    <row r="636" customFormat="false" ht="12.75" hidden="false" customHeight="false" outlineLevel="0" collapsed="false">
      <c r="A636" s="1"/>
      <c r="B636" s="1"/>
      <c r="C636" s="1"/>
      <c r="D636" s="12"/>
      <c r="E636" s="13"/>
      <c r="F636" s="13"/>
      <c r="G636" s="13"/>
      <c r="H636" s="13"/>
      <c r="I636" s="13"/>
      <c r="J636" s="13"/>
      <c r="K636" s="13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</row>
    <row r="637" customFormat="false" ht="12.75" hidden="false" customHeight="false" outlineLevel="0" collapsed="false">
      <c r="A637" s="1"/>
      <c r="B637" s="1"/>
      <c r="C637" s="1"/>
      <c r="D637" s="12"/>
      <c r="E637" s="13"/>
      <c r="F637" s="13"/>
      <c r="G637" s="13"/>
      <c r="H637" s="13"/>
      <c r="I637" s="13"/>
      <c r="J637" s="13"/>
      <c r="K637" s="13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</row>
    <row r="638" customFormat="false" ht="12.75" hidden="false" customHeight="false" outlineLevel="0" collapsed="false">
      <c r="A638" s="1"/>
      <c r="B638" s="1"/>
      <c r="C638" s="1"/>
      <c r="D638" s="12"/>
      <c r="E638" s="13"/>
      <c r="F638" s="13"/>
      <c r="G638" s="13"/>
      <c r="H638" s="13"/>
      <c r="I638" s="13"/>
      <c r="J638" s="13"/>
      <c r="K638" s="13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</row>
    <row r="639" customFormat="false" ht="12.75" hidden="false" customHeight="false" outlineLevel="0" collapsed="false">
      <c r="A639" s="1"/>
      <c r="B639" s="1"/>
      <c r="C639" s="1"/>
      <c r="D639" s="12"/>
      <c r="E639" s="13"/>
      <c r="F639" s="13"/>
      <c r="G639" s="13"/>
      <c r="H639" s="13"/>
      <c r="I639" s="13"/>
      <c r="J639" s="13"/>
      <c r="K639" s="13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</row>
    <row r="640" customFormat="false" ht="12.75" hidden="false" customHeight="false" outlineLevel="0" collapsed="false">
      <c r="A640" s="1"/>
      <c r="B640" s="1"/>
      <c r="C640" s="1"/>
      <c r="D640" s="12"/>
      <c r="E640" s="13"/>
      <c r="F640" s="13"/>
      <c r="G640" s="13"/>
      <c r="H640" s="13"/>
      <c r="I640" s="13"/>
      <c r="J640" s="13"/>
      <c r="K640" s="13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</row>
    <row r="641" customFormat="false" ht="12.75" hidden="false" customHeight="false" outlineLevel="0" collapsed="false">
      <c r="A641" s="1"/>
      <c r="B641" s="1"/>
      <c r="C641" s="1"/>
      <c r="D641" s="12"/>
      <c r="E641" s="13"/>
      <c r="F641" s="13"/>
      <c r="G641" s="13"/>
      <c r="H641" s="13"/>
      <c r="I641" s="13"/>
      <c r="J641" s="13"/>
      <c r="K641" s="13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</row>
    <row r="642" customFormat="false" ht="12.75" hidden="false" customHeight="false" outlineLevel="0" collapsed="false">
      <c r="A642" s="1"/>
      <c r="B642" s="1"/>
      <c r="C642" s="1"/>
      <c r="D642" s="12"/>
      <c r="E642" s="13"/>
      <c r="F642" s="13"/>
      <c r="G642" s="13"/>
      <c r="H642" s="13"/>
      <c r="I642" s="13"/>
      <c r="J642" s="13"/>
      <c r="K642" s="13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</row>
    <row r="643" customFormat="false" ht="12.75" hidden="false" customHeight="false" outlineLevel="0" collapsed="false">
      <c r="A643" s="1"/>
      <c r="B643" s="1"/>
      <c r="C643" s="1"/>
      <c r="D643" s="12"/>
      <c r="E643" s="13"/>
      <c r="F643" s="13"/>
      <c r="G643" s="13"/>
      <c r="H643" s="13"/>
      <c r="I643" s="13"/>
      <c r="J643" s="13"/>
      <c r="K643" s="13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</row>
    <row r="644" customFormat="false" ht="12.75" hidden="false" customHeight="false" outlineLevel="0" collapsed="false">
      <c r="A644" s="1"/>
      <c r="B644" s="1"/>
      <c r="C644" s="1"/>
      <c r="D644" s="12"/>
      <c r="E644" s="13"/>
      <c r="F644" s="13"/>
      <c r="G644" s="13"/>
      <c r="H644" s="13"/>
      <c r="I644" s="13"/>
      <c r="J644" s="13"/>
      <c r="K644" s="13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</row>
    <row r="645" customFormat="false" ht="12.75" hidden="false" customHeight="false" outlineLevel="0" collapsed="false">
      <c r="A645" s="1"/>
      <c r="B645" s="1"/>
      <c r="C645" s="1"/>
      <c r="D645" s="12"/>
      <c r="E645" s="13"/>
      <c r="F645" s="13"/>
      <c r="G645" s="13"/>
      <c r="H645" s="13"/>
      <c r="I645" s="13"/>
      <c r="J645" s="13"/>
      <c r="K645" s="13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</row>
    <row r="646" customFormat="false" ht="12.75" hidden="false" customHeight="false" outlineLevel="0" collapsed="false">
      <c r="A646" s="1"/>
      <c r="B646" s="1"/>
      <c r="C646" s="1"/>
      <c r="D646" s="12"/>
      <c r="E646" s="13"/>
      <c r="F646" s="13"/>
      <c r="G646" s="13"/>
      <c r="H646" s="13"/>
      <c r="I646" s="13"/>
      <c r="J646" s="13"/>
      <c r="K646" s="13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</row>
    <row r="647" customFormat="false" ht="12.75" hidden="false" customHeight="false" outlineLevel="0" collapsed="false">
      <c r="A647" s="1"/>
      <c r="B647" s="1"/>
      <c r="C647" s="1"/>
      <c r="D647" s="12"/>
      <c r="E647" s="13"/>
      <c r="F647" s="13"/>
      <c r="G647" s="13"/>
      <c r="H647" s="13"/>
      <c r="I647" s="13"/>
      <c r="J647" s="13"/>
      <c r="K647" s="13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</row>
    <row r="648" customFormat="false" ht="12.75" hidden="false" customHeight="false" outlineLevel="0" collapsed="false">
      <c r="A648" s="1"/>
      <c r="B648" s="1"/>
      <c r="C648" s="1"/>
      <c r="D648" s="12"/>
      <c r="E648" s="13"/>
      <c r="F648" s="13"/>
      <c r="G648" s="13"/>
      <c r="H648" s="13"/>
      <c r="I648" s="13"/>
      <c r="J648" s="13"/>
      <c r="K648" s="13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</row>
    <row r="649" customFormat="false" ht="12.75" hidden="false" customHeight="false" outlineLevel="0" collapsed="false">
      <c r="A649" s="1"/>
      <c r="B649" s="1"/>
      <c r="C649" s="1"/>
      <c r="D649" s="12"/>
      <c r="E649" s="13"/>
      <c r="F649" s="13"/>
      <c r="G649" s="13"/>
      <c r="H649" s="13"/>
      <c r="I649" s="13"/>
      <c r="J649" s="13"/>
      <c r="K649" s="13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</row>
    <row r="650" customFormat="false" ht="12.75" hidden="false" customHeight="false" outlineLevel="0" collapsed="false">
      <c r="A650" s="1"/>
      <c r="B650" s="1"/>
      <c r="C650" s="1"/>
      <c r="D650" s="12"/>
      <c r="E650" s="13"/>
      <c r="F650" s="13"/>
      <c r="G650" s="13"/>
      <c r="H650" s="13"/>
      <c r="I650" s="13"/>
      <c r="J650" s="13"/>
      <c r="K650" s="13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</row>
    <row r="651" customFormat="false" ht="12.75" hidden="false" customHeight="false" outlineLevel="0" collapsed="false">
      <c r="A651" s="1"/>
      <c r="B651" s="1"/>
      <c r="C651" s="1"/>
      <c r="D651" s="12"/>
      <c r="E651" s="13"/>
      <c r="F651" s="13"/>
      <c r="G651" s="13"/>
      <c r="H651" s="13"/>
      <c r="I651" s="13"/>
      <c r="J651" s="13"/>
      <c r="K651" s="13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</row>
    <row r="652" customFormat="false" ht="12.75" hidden="false" customHeight="false" outlineLevel="0" collapsed="false">
      <c r="A652" s="1"/>
      <c r="B652" s="1"/>
      <c r="C652" s="1"/>
      <c r="D652" s="12"/>
      <c r="E652" s="13"/>
      <c r="F652" s="13"/>
      <c r="G652" s="13"/>
      <c r="H652" s="13"/>
      <c r="I652" s="13"/>
      <c r="J652" s="13"/>
      <c r="K652" s="13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</row>
    <row r="653" customFormat="false" ht="12.75" hidden="false" customHeight="false" outlineLevel="0" collapsed="false">
      <c r="A653" s="1"/>
      <c r="B653" s="1"/>
      <c r="C653" s="1"/>
      <c r="D653" s="12"/>
      <c r="E653" s="13"/>
      <c r="F653" s="13"/>
      <c r="G653" s="13"/>
      <c r="H653" s="13"/>
      <c r="I653" s="13"/>
      <c r="J653" s="13"/>
      <c r="K653" s="13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</row>
    <row r="654" customFormat="false" ht="12.75" hidden="false" customHeight="false" outlineLevel="0" collapsed="false">
      <c r="A654" s="1"/>
      <c r="B654" s="1"/>
      <c r="C654" s="1"/>
      <c r="D654" s="12"/>
      <c r="E654" s="13"/>
      <c r="F654" s="13"/>
      <c r="G654" s="13"/>
      <c r="H654" s="13"/>
      <c r="I654" s="13"/>
      <c r="J654" s="13"/>
      <c r="K654" s="13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</row>
    <row r="655" customFormat="false" ht="12.75" hidden="false" customHeight="false" outlineLevel="0" collapsed="false">
      <c r="A655" s="1"/>
      <c r="B655" s="1"/>
      <c r="C655" s="1"/>
      <c r="D655" s="12"/>
      <c r="E655" s="13"/>
      <c r="F655" s="13"/>
      <c r="G655" s="13"/>
      <c r="H655" s="13"/>
      <c r="I655" s="13"/>
      <c r="J655" s="13"/>
      <c r="K655" s="13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</row>
    <row r="656" customFormat="false" ht="12.75" hidden="false" customHeight="false" outlineLevel="0" collapsed="false">
      <c r="A656" s="1"/>
      <c r="B656" s="1"/>
      <c r="C656" s="1"/>
      <c r="D656" s="12"/>
      <c r="E656" s="13"/>
      <c r="F656" s="13"/>
      <c r="G656" s="13"/>
      <c r="H656" s="13"/>
      <c r="I656" s="13"/>
      <c r="J656" s="13"/>
      <c r="K656" s="13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</row>
    <row r="657" customFormat="false" ht="12.75" hidden="false" customHeight="false" outlineLevel="0" collapsed="false">
      <c r="A657" s="1"/>
      <c r="B657" s="1"/>
      <c r="C657" s="1"/>
      <c r="D657" s="12"/>
      <c r="E657" s="13"/>
      <c r="F657" s="13"/>
      <c r="G657" s="13"/>
      <c r="H657" s="13"/>
      <c r="I657" s="13"/>
      <c r="J657" s="13"/>
      <c r="K657" s="13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</row>
    <row r="658" customFormat="false" ht="12.75" hidden="false" customHeight="false" outlineLevel="0" collapsed="false">
      <c r="A658" s="1"/>
      <c r="B658" s="1"/>
      <c r="C658" s="1"/>
      <c r="D658" s="12"/>
      <c r="E658" s="13"/>
      <c r="F658" s="13"/>
      <c r="G658" s="13"/>
      <c r="H658" s="13"/>
      <c r="I658" s="13"/>
      <c r="J658" s="13"/>
      <c r="K658" s="13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</row>
    <row r="659" customFormat="false" ht="12.75" hidden="false" customHeight="false" outlineLevel="0" collapsed="false">
      <c r="A659" s="1"/>
      <c r="B659" s="1"/>
      <c r="C659" s="1"/>
      <c r="D659" s="12"/>
      <c r="E659" s="13"/>
      <c r="F659" s="13"/>
      <c r="G659" s="13"/>
      <c r="H659" s="13"/>
      <c r="I659" s="13"/>
      <c r="J659" s="13"/>
      <c r="K659" s="13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</row>
    <row r="660" customFormat="false" ht="12.75" hidden="false" customHeight="false" outlineLevel="0" collapsed="false">
      <c r="A660" s="1"/>
      <c r="B660" s="1"/>
      <c r="C660" s="1"/>
      <c r="D660" s="12"/>
      <c r="E660" s="13"/>
      <c r="F660" s="13"/>
      <c r="G660" s="13"/>
      <c r="H660" s="13"/>
      <c r="I660" s="13"/>
      <c r="J660" s="13"/>
      <c r="K660" s="13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</row>
    <row r="661" customFormat="false" ht="12.75" hidden="false" customHeight="false" outlineLevel="0" collapsed="false">
      <c r="A661" s="1"/>
      <c r="B661" s="1"/>
      <c r="C661" s="1"/>
      <c r="D661" s="12"/>
      <c r="E661" s="13"/>
      <c r="F661" s="13"/>
      <c r="G661" s="13"/>
      <c r="H661" s="13"/>
      <c r="I661" s="13"/>
      <c r="J661" s="13"/>
      <c r="K661" s="13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</row>
    <row r="662" customFormat="false" ht="12.75" hidden="false" customHeight="false" outlineLevel="0" collapsed="false">
      <c r="A662" s="1"/>
      <c r="B662" s="1"/>
      <c r="C662" s="1"/>
      <c r="D662" s="12"/>
      <c r="E662" s="13"/>
      <c r="F662" s="13"/>
      <c r="G662" s="13"/>
      <c r="H662" s="13"/>
      <c r="I662" s="13"/>
      <c r="J662" s="13"/>
      <c r="K662" s="13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</row>
    <row r="663" customFormat="false" ht="12.75" hidden="false" customHeight="false" outlineLevel="0" collapsed="false">
      <c r="A663" s="1"/>
      <c r="B663" s="1"/>
      <c r="C663" s="1"/>
      <c r="D663" s="12"/>
      <c r="E663" s="13"/>
      <c r="F663" s="13"/>
      <c r="G663" s="13"/>
      <c r="H663" s="13"/>
      <c r="I663" s="13"/>
      <c r="J663" s="13"/>
      <c r="K663" s="13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</row>
    <row r="664" customFormat="false" ht="12.75" hidden="false" customHeight="false" outlineLevel="0" collapsed="false">
      <c r="A664" s="1"/>
      <c r="B664" s="1"/>
      <c r="C664" s="1"/>
      <c r="D664" s="12"/>
      <c r="E664" s="13"/>
      <c r="F664" s="13"/>
      <c r="G664" s="13"/>
      <c r="H664" s="13"/>
      <c r="I664" s="13"/>
      <c r="J664" s="13"/>
      <c r="K664" s="13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</row>
    <row r="665" customFormat="false" ht="12.75" hidden="false" customHeight="false" outlineLevel="0" collapsed="false">
      <c r="A665" s="1"/>
      <c r="B665" s="1"/>
      <c r="C665" s="1"/>
      <c r="D665" s="12"/>
      <c r="E665" s="13"/>
      <c r="F665" s="13"/>
      <c r="G665" s="13"/>
      <c r="H665" s="13"/>
      <c r="I665" s="13"/>
      <c r="J665" s="13"/>
      <c r="K665" s="13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</row>
    <row r="666" customFormat="false" ht="12.75" hidden="false" customHeight="false" outlineLevel="0" collapsed="false">
      <c r="A666" s="1"/>
      <c r="B666" s="1"/>
      <c r="C666" s="1"/>
      <c r="D666" s="12"/>
      <c r="E666" s="13"/>
      <c r="F666" s="13"/>
      <c r="G666" s="13"/>
      <c r="H666" s="13"/>
      <c r="I666" s="13"/>
      <c r="J666" s="13"/>
      <c r="K666" s="13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</row>
    <row r="667" customFormat="false" ht="12.75" hidden="false" customHeight="false" outlineLevel="0" collapsed="false">
      <c r="A667" s="1"/>
      <c r="B667" s="1"/>
      <c r="C667" s="1"/>
      <c r="D667" s="12"/>
      <c r="E667" s="13"/>
      <c r="F667" s="13"/>
      <c r="G667" s="13"/>
      <c r="H667" s="13"/>
      <c r="I667" s="13"/>
      <c r="J667" s="13"/>
      <c r="K667" s="13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</row>
    <row r="668" customFormat="false" ht="12.75" hidden="false" customHeight="false" outlineLevel="0" collapsed="false">
      <c r="A668" s="1"/>
      <c r="B668" s="1"/>
      <c r="C668" s="1"/>
      <c r="D668" s="12"/>
      <c r="E668" s="13"/>
      <c r="F668" s="13"/>
      <c r="G668" s="13"/>
      <c r="H668" s="13"/>
      <c r="I668" s="13"/>
      <c r="J668" s="13"/>
      <c r="K668" s="13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</row>
    <row r="669" customFormat="false" ht="12.75" hidden="false" customHeight="false" outlineLevel="0" collapsed="false">
      <c r="A669" s="1"/>
      <c r="B669" s="1"/>
      <c r="C669" s="1"/>
      <c r="D669" s="12"/>
      <c r="E669" s="13"/>
      <c r="F669" s="13"/>
      <c r="G669" s="13"/>
      <c r="H669" s="13"/>
      <c r="I669" s="13"/>
      <c r="J669" s="13"/>
      <c r="K669" s="13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</row>
    <row r="670" customFormat="false" ht="12.75" hidden="false" customHeight="false" outlineLevel="0" collapsed="false">
      <c r="A670" s="1"/>
      <c r="B670" s="1"/>
      <c r="C670" s="1"/>
      <c r="D670" s="12"/>
      <c r="E670" s="13"/>
      <c r="F670" s="13"/>
      <c r="G670" s="13"/>
      <c r="H670" s="13"/>
      <c r="I670" s="13"/>
      <c r="J670" s="13"/>
      <c r="K670" s="13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</row>
    <row r="671" customFormat="false" ht="12.75" hidden="false" customHeight="false" outlineLevel="0" collapsed="false">
      <c r="A671" s="1"/>
      <c r="B671" s="1"/>
      <c r="C671" s="1"/>
      <c r="D671" s="12"/>
      <c r="E671" s="13"/>
      <c r="F671" s="13"/>
      <c r="G671" s="13"/>
      <c r="H671" s="13"/>
      <c r="I671" s="13"/>
      <c r="J671" s="13"/>
      <c r="K671" s="13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</row>
    <row r="672" customFormat="false" ht="12.75" hidden="false" customHeight="false" outlineLevel="0" collapsed="false">
      <c r="A672" s="1"/>
      <c r="B672" s="1"/>
      <c r="C672" s="1"/>
      <c r="D672" s="12"/>
      <c r="E672" s="13"/>
      <c r="F672" s="13"/>
      <c r="G672" s="13"/>
      <c r="H672" s="13"/>
      <c r="I672" s="13"/>
      <c r="J672" s="13"/>
      <c r="K672" s="13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</row>
    <row r="673" customFormat="false" ht="12.75" hidden="false" customHeight="false" outlineLevel="0" collapsed="false">
      <c r="A673" s="1"/>
      <c r="B673" s="1"/>
      <c r="C673" s="1"/>
      <c r="D673" s="12"/>
      <c r="E673" s="13"/>
      <c r="F673" s="13"/>
      <c r="G673" s="13"/>
      <c r="H673" s="13"/>
      <c r="I673" s="13"/>
      <c r="J673" s="13"/>
      <c r="K673" s="13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</row>
    <row r="674" customFormat="false" ht="12.75" hidden="false" customHeight="false" outlineLevel="0" collapsed="false">
      <c r="A674" s="1"/>
      <c r="B674" s="1"/>
      <c r="C674" s="1"/>
      <c r="D674" s="12"/>
      <c r="E674" s="13"/>
      <c r="F674" s="13"/>
      <c r="G674" s="13"/>
      <c r="H674" s="13"/>
      <c r="I674" s="13"/>
      <c r="J674" s="13"/>
      <c r="K674" s="13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</row>
    <row r="675" customFormat="false" ht="12.75" hidden="false" customHeight="false" outlineLevel="0" collapsed="false">
      <c r="A675" s="1"/>
      <c r="B675" s="1"/>
      <c r="C675" s="1"/>
      <c r="D675" s="12"/>
      <c r="E675" s="13"/>
      <c r="F675" s="13"/>
      <c r="G675" s="13"/>
      <c r="H675" s="13"/>
      <c r="I675" s="13"/>
      <c r="J675" s="13"/>
      <c r="K675" s="13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</row>
    <row r="676" customFormat="false" ht="12.75" hidden="false" customHeight="false" outlineLevel="0" collapsed="false">
      <c r="A676" s="1"/>
      <c r="B676" s="1"/>
      <c r="C676" s="1"/>
      <c r="D676" s="12"/>
      <c r="E676" s="13"/>
      <c r="F676" s="13"/>
      <c r="G676" s="13"/>
      <c r="H676" s="13"/>
      <c r="I676" s="13"/>
      <c r="J676" s="13"/>
      <c r="K676" s="13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</row>
    <row r="677" customFormat="false" ht="12.75" hidden="false" customHeight="false" outlineLevel="0" collapsed="false">
      <c r="A677" s="1"/>
      <c r="B677" s="1"/>
      <c r="C677" s="1"/>
      <c r="D677" s="12"/>
      <c r="E677" s="13"/>
      <c r="F677" s="13"/>
      <c r="G677" s="13"/>
      <c r="H677" s="13"/>
      <c r="I677" s="13"/>
      <c r="J677" s="13"/>
      <c r="K677" s="13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</row>
    <row r="678" customFormat="false" ht="12.75" hidden="false" customHeight="false" outlineLevel="0" collapsed="false">
      <c r="A678" s="1"/>
      <c r="B678" s="1"/>
      <c r="C678" s="1"/>
      <c r="D678" s="12"/>
      <c r="E678" s="13"/>
      <c r="F678" s="13"/>
      <c r="G678" s="13"/>
      <c r="H678" s="13"/>
      <c r="I678" s="13"/>
      <c r="J678" s="13"/>
      <c r="K678" s="13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</row>
    <row r="679" customFormat="false" ht="12.75" hidden="false" customHeight="false" outlineLevel="0" collapsed="false">
      <c r="A679" s="1"/>
      <c r="B679" s="1"/>
      <c r="C679" s="1"/>
      <c r="D679" s="12"/>
      <c r="E679" s="13"/>
      <c r="F679" s="13"/>
      <c r="G679" s="13"/>
      <c r="H679" s="13"/>
      <c r="I679" s="13"/>
      <c r="J679" s="13"/>
      <c r="K679" s="13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</row>
    <row r="680" customFormat="false" ht="12.75" hidden="false" customHeight="false" outlineLevel="0" collapsed="false">
      <c r="A680" s="1"/>
      <c r="B680" s="1"/>
      <c r="C680" s="1"/>
      <c r="D680" s="12"/>
      <c r="E680" s="13"/>
      <c r="F680" s="13"/>
      <c r="G680" s="13"/>
      <c r="H680" s="13"/>
      <c r="I680" s="13"/>
      <c r="J680" s="13"/>
      <c r="K680" s="13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</row>
    <row r="681" customFormat="false" ht="12.75" hidden="false" customHeight="false" outlineLevel="0" collapsed="false">
      <c r="A681" s="1"/>
      <c r="B681" s="1"/>
      <c r="C681" s="1"/>
      <c r="D681" s="12"/>
      <c r="E681" s="13"/>
      <c r="F681" s="13"/>
      <c r="G681" s="13"/>
      <c r="H681" s="13"/>
      <c r="I681" s="13"/>
      <c r="J681" s="13"/>
      <c r="K681" s="13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</row>
    <row r="682" customFormat="false" ht="12.75" hidden="false" customHeight="false" outlineLevel="0" collapsed="false">
      <c r="A682" s="1"/>
      <c r="B682" s="1"/>
      <c r="C682" s="1"/>
      <c r="D682" s="12"/>
      <c r="E682" s="13"/>
      <c r="F682" s="13"/>
      <c r="G682" s="13"/>
      <c r="H682" s="13"/>
      <c r="I682" s="13"/>
      <c r="J682" s="13"/>
      <c r="K682" s="13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</row>
    <row r="683" customFormat="false" ht="12.75" hidden="false" customHeight="false" outlineLevel="0" collapsed="false">
      <c r="A683" s="1"/>
      <c r="B683" s="1"/>
      <c r="C683" s="1"/>
      <c r="D683" s="12"/>
      <c r="E683" s="13"/>
      <c r="F683" s="13"/>
      <c r="G683" s="13"/>
      <c r="H683" s="13"/>
      <c r="I683" s="13"/>
      <c r="J683" s="13"/>
      <c r="K683" s="13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</row>
    <row r="684" customFormat="false" ht="12.75" hidden="false" customHeight="false" outlineLevel="0" collapsed="false">
      <c r="A684" s="1"/>
      <c r="B684" s="1"/>
      <c r="C684" s="1"/>
      <c r="D684" s="12"/>
      <c r="E684" s="13"/>
      <c r="F684" s="13"/>
      <c r="G684" s="13"/>
      <c r="H684" s="13"/>
      <c r="I684" s="13"/>
      <c r="J684" s="13"/>
      <c r="K684" s="13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</row>
    <row r="685" customFormat="false" ht="12.75" hidden="false" customHeight="false" outlineLevel="0" collapsed="false">
      <c r="A685" s="1"/>
      <c r="B685" s="1"/>
      <c r="C685" s="1"/>
      <c r="D685" s="12"/>
      <c r="E685" s="13"/>
      <c r="F685" s="13"/>
      <c r="G685" s="13"/>
      <c r="H685" s="13"/>
      <c r="I685" s="13"/>
      <c r="J685" s="13"/>
      <c r="K685" s="13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</row>
    <row r="686" customFormat="false" ht="12.75" hidden="false" customHeight="false" outlineLevel="0" collapsed="false">
      <c r="A686" s="1"/>
      <c r="B686" s="1"/>
      <c r="C686" s="1"/>
      <c r="D686" s="12"/>
      <c r="E686" s="13"/>
      <c r="F686" s="13"/>
      <c r="G686" s="13"/>
      <c r="H686" s="13"/>
      <c r="I686" s="13"/>
      <c r="J686" s="13"/>
      <c r="K686" s="13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</row>
    <row r="687" customFormat="false" ht="12.75" hidden="false" customHeight="false" outlineLevel="0" collapsed="false">
      <c r="A687" s="1"/>
      <c r="B687" s="1"/>
      <c r="C687" s="1"/>
      <c r="D687" s="12"/>
      <c r="E687" s="13"/>
      <c r="F687" s="13"/>
      <c r="G687" s="13"/>
      <c r="H687" s="13"/>
      <c r="I687" s="13"/>
      <c r="J687" s="13"/>
      <c r="K687" s="13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</row>
    <row r="688" customFormat="false" ht="12.75" hidden="false" customHeight="false" outlineLevel="0" collapsed="false">
      <c r="A688" s="1"/>
      <c r="B688" s="1"/>
      <c r="C688" s="1"/>
      <c r="D688" s="12"/>
      <c r="E688" s="13"/>
      <c r="F688" s="13"/>
      <c r="G688" s="13"/>
      <c r="H688" s="13"/>
      <c r="I688" s="13"/>
      <c r="J688" s="13"/>
      <c r="K688" s="13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</row>
    <row r="689" customFormat="false" ht="12.75" hidden="false" customHeight="false" outlineLevel="0" collapsed="false">
      <c r="A689" s="1"/>
      <c r="B689" s="1"/>
      <c r="C689" s="1"/>
      <c r="D689" s="12"/>
      <c r="E689" s="13"/>
      <c r="F689" s="13"/>
      <c r="G689" s="13"/>
      <c r="H689" s="13"/>
      <c r="I689" s="13"/>
      <c r="J689" s="13"/>
      <c r="K689" s="13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</row>
    <row r="690" customFormat="false" ht="12.75" hidden="false" customHeight="false" outlineLevel="0" collapsed="false">
      <c r="A690" s="1"/>
      <c r="B690" s="1"/>
      <c r="C690" s="1"/>
      <c r="D690" s="12"/>
      <c r="E690" s="13"/>
      <c r="F690" s="13"/>
      <c r="G690" s="13"/>
      <c r="H690" s="13"/>
      <c r="I690" s="13"/>
      <c r="J690" s="13"/>
      <c r="K690" s="13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</row>
    <row r="691" customFormat="false" ht="12.75" hidden="false" customHeight="false" outlineLevel="0" collapsed="false">
      <c r="A691" s="1"/>
      <c r="B691" s="1"/>
      <c r="C691" s="1"/>
      <c r="D691" s="12"/>
      <c r="E691" s="13"/>
      <c r="F691" s="13"/>
      <c r="G691" s="13"/>
      <c r="H691" s="13"/>
      <c r="I691" s="13"/>
      <c r="J691" s="13"/>
      <c r="K691" s="13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</row>
    <row r="692" customFormat="false" ht="12.75" hidden="false" customHeight="false" outlineLevel="0" collapsed="false">
      <c r="A692" s="1"/>
      <c r="B692" s="1"/>
      <c r="C692" s="1"/>
      <c r="D692" s="12"/>
      <c r="E692" s="13"/>
      <c r="F692" s="13"/>
      <c r="G692" s="13"/>
      <c r="H692" s="13"/>
      <c r="I692" s="13"/>
      <c r="J692" s="13"/>
      <c r="K692" s="13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</row>
    <row r="693" customFormat="false" ht="12.75" hidden="false" customHeight="false" outlineLevel="0" collapsed="false">
      <c r="A693" s="1"/>
      <c r="B693" s="1"/>
      <c r="C693" s="1"/>
      <c r="D693" s="12"/>
      <c r="E693" s="13"/>
      <c r="F693" s="13"/>
      <c r="G693" s="13"/>
      <c r="H693" s="13"/>
      <c r="I693" s="13"/>
      <c r="J693" s="13"/>
      <c r="K693" s="13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</row>
    <row r="694" customFormat="false" ht="12.75" hidden="false" customHeight="false" outlineLevel="0" collapsed="false">
      <c r="A694" s="1"/>
      <c r="B694" s="1"/>
      <c r="C694" s="1"/>
      <c r="D694" s="12"/>
      <c r="E694" s="13"/>
      <c r="F694" s="13"/>
      <c r="G694" s="13"/>
      <c r="H694" s="13"/>
      <c r="I694" s="13"/>
      <c r="J694" s="13"/>
      <c r="K694" s="13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</row>
    <row r="695" customFormat="false" ht="12.75" hidden="false" customHeight="false" outlineLevel="0" collapsed="false">
      <c r="A695" s="1"/>
      <c r="B695" s="1"/>
      <c r="C695" s="1"/>
      <c r="D695" s="12"/>
      <c r="E695" s="13"/>
      <c r="F695" s="13"/>
      <c r="G695" s="13"/>
      <c r="H695" s="13"/>
      <c r="I695" s="13"/>
      <c r="J695" s="13"/>
      <c r="K695" s="13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</row>
    <row r="696" customFormat="false" ht="12.75" hidden="false" customHeight="false" outlineLevel="0" collapsed="false">
      <c r="A696" s="1"/>
      <c r="B696" s="1"/>
      <c r="C696" s="1"/>
      <c r="D696" s="12"/>
      <c r="E696" s="13"/>
      <c r="F696" s="13"/>
      <c r="G696" s="13"/>
      <c r="H696" s="13"/>
      <c r="I696" s="13"/>
      <c r="J696" s="13"/>
      <c r="K696" s="13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</row>
    <row r="697" customFormat="false" ht="12.75" hidden="false" customHeight="false" outlineLevel="0" collapsed="false">
      <c r="A697" s="1"/>
      <c r="B697" s="1"/>
      <c r="C697" s="1"/>
      <c r="D697" s="12"/>
      <c r="E697" s="13"/>
      <c r="F697" s="13"/>
      <c r="G697" s="13"/>
      <c r="H697" s="13"/>
      <c r="I697" s="13"/>
      <c r="J697" s="13"/>
      <c r="K697" s="13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</row>
    <row r="698" customFormat="false" ht="12.75" hidden="false" customHeight="false" outlineLevel="0" collapsed="false">
      <c r="A698" s="1"/>
      <c r="B698" s="1"/>
      <c r="C698" s="1"/>
      <c r="D698" s="12"/>
      <c r="E698" s="13"/>
      <c r="F698" s="13"/>
      <c r="G698" s="13"/>
      <c r="H698" s="13"/>
      <c r="I698" s="13"/>
      <c r="J698" s="13"/>
      <c r="K698" s="13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</row>
    <row r="699" customFormat="false" ht="12.75" hidden="false" customHeight="false" outlineLevel="0" collapsed="false">
      <c r="A699" s="1"/>
      <c r="B699" s="1"/>
      <c r="C699" s="1"/>
      <c r="D699" s="12"/>
      <c r="E699" s="13"/>
      <c r="F699" s="13"/>
      <c r="G699" s="13"/>
      <c r="H699" s="13"/>
      <c r="I699" s="13"/>
      <c r="J699" s="13"/>
      <c r="K699" s="13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</row>
    <row r="700" customFormat="false" ht="12.75" hidden="false" customHeight="false" outlineLevel="0" collapsed="false">
      <c r="A700" s="1"/>
      <c r="B700" s="1"/>
      <c r="C700" s="1"/>
      <c r="D700" s="12"/>
      <c r="E700" s="13"/>
      <c r="F700" s="13"/>
      <c r="G700" s="13"/>
      <c r="H700" s="13"/>
      <c r="I700" s="13"/>
      <c r="J700" s="13"/>
      <c r="K700" s="13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</row>
    <row r="701" customFormat="false" ht="12.75" hidden="false" customHeight="false" outlineLevel="0" collapsed="false">
      <c r="A701" s="1"/>
      <c r="B701" s="1"/>
      <c r="C701" s="1"/>
      <c r="D701" s="12"/>
      <c r="E701" s="13"/>
      <c r="F701" s="13"/>
      <c r="G701" s="13"/>
      <c r="H701" s="13"/>
      <c r="I701" s="13"/>
      <c r="J701" s="13"/>
      <c r="K701" s="13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</row>
    <row r="702" customFormat="false" ht="12.75" hidden="false" customHeight="false" outlineLevel="0" collapsed="false">
      <c r="A702" s="1"/>
      <c r="B702" s="1"/>
      <c r="C702" s="1"/>
      <c r="D702" s="12"/>
      <c r="E702" s="13"/>
      <c r="F702" s="13"/>
      <c r="G702" s="13"/>
      <c r="H702" s="13"/>
      <c r="I702" s="13"/>
      <c r="J702" s="13"/>
      <c r="K702" s="13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</row>
    <row r="703" customFormat="false" ht="12.75" hidden="false" customHeight="false" outlineLevel="0" collapsed="false">
      <c r="A703" s="1"/>
      <c r="B703" s="1"/>
      <c r="C703" s="1"/>
      <c r="D703" s="12"/>
      <c r="E703" s="13"/>
      <c r="F703" s="13"/>
      <c r="G703" s="13"/>
      <c r="H703" s="13"/>
      <c r="I703" s="13"/>
      <c r="J703" s="13"/>
      <c r="K703" s="13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</row>
    <row r="704" customFormat="false" ht="12.75" hidden="false" customHeight="false" outlineLevel="0" collapsed="false">
      <c r="A704" s="1"/>
      <c r="B704" s="1"/>
      <c r="C704" s="1"/>
      <c r="D704" s="12"/>
      <c r="E704" s="13"/>
      <c r="F704" s="13"/>
      <c r="G704" s="13"/>
      <c r="H704" s="13"/>
      <c r="I704" s="13"/>
      <c r="J704" s="13"/>
      <c r="K704" s="13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</row>
    <row r="705" customFormat="false" ht="12.75" hidden="false" customHeight="false" outlineLevel="0" collapsed="false">
      <c r="A705" s="1"/>
      <c r="B705" s="1"/>
      <c r="C705" s="1"/>
      <c r="D705" s="12"/>
      <c r="E705" s="13"/>
      <c r="F705" s="13"/>
      <c r="G705" s="13"/>
      <c r="H705" s="13"/>
      <c r="I705" s="13"/>
      <c r="J705" s="13"/>
      <c r="K705" s="13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</row>
    <row r="706" customFormat="false" ht="12.75" hidden="false" customHeight="false" outlineLevel="0" collapsed="false">
      <c r="A706" s="1"/>
      <c r="B706" s="1"/>
      <c r="C706" s="1"/>
      <c r="D706" s="12"/>
      <c r="E706" s="13"/>
      <c r="F706" s="13"/>
      <c r="G706" s="13"/>
      <c r="H706" s="13"/>
      <c r="I706" s="13"/>
      <c r="J706" s="13"/>
      <c r="K706" s="13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</row>
    <row r="707" customFormat="false" ht="12.75" hidden="false" customHeight="false" outlineLevel="0" collapsed="false">
      <c r="A707" s="1"/>
      <c r="B707" s="1"/>
      <c r="C707" s="1"/>
      <c r="D707" s="12"/>
      <c r="E707" s="13"/>
      <c r="F707" s="13"/>
      <c r="G707" s="13"/>
      <c r="H707" s="13"/>
      <c r="I707" s="13"/>
      <c r="J707" s="13"/>
      <c r="K707" s="13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</row>
    <row r="708" customFormat="false" ht="12.75" hidden="false" customHeight="false" outlineLevel="0" collapsed="false">
      <c r="A708" s="1"/>
      <c r="B708" s="1"/>
      <c r="C708" s="1"/>
      <c r="D708" s="12"/>
      <c r="E708" s="13"/>
      <c r="F708" s="13"/>
      <c r="G708" s="13"/>
      <c r="H708" s="13"/>
      <c r="I708" s="13"/>
      <c r="J708" s="13"/>
      <c r="K708" s="13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</row>
    <row r="709" customFormat="false" ht="12.75" hidden="false" customHeight="false" outlineLevel="0" collapsed="false">
      <c r="A709" s="1"/>
      <c r="B709" s="1"/>
      <c r="C709" s="1"/>
      <c r="D709" s="12"/>
      <c r="E709" s="13"/>
      <c r="F709" s="13"/>
      <c r="G709" s="13"/>
      <c r="H709" s="13"/>
      <c r="I709" s="13"/>
      <c r="J709" s="13"/>
      <c r="K709" s="13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</row>
    <row r="710" customFormat="false" ht="12.75" hidden="false" customHeight="false" outlineLevel="0" collapsed="false">
      <c r="A710" s="1"/>
      <c r="B710" s="1"/>
      <c r="C710" s="1"/>
      <c r="D710" s="12"/>
      <c r="E710" s="13"/>
      <c r="F710" s="13"/>
      <c r="G710" s="13"/>
      <c r="H710" s="13"/>
      <c r="I710" s="13"/>
      <c r="J710" s="13"/>
      <c r="K710" s="13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</row>
    <row r="711" customFormat="false" ht="12.75" hidden="false" customHeight="false" outlineLevel="0" collapsed="false">
      <c r="A711" s="1"/>
      <c r="B711" s="1"/>
      <c r="C711" s="1"/>
      <c r="D711" s="12"/>
      <c r="E711" s="13"/>
      <c r="F711" s="13"/>
      <c r="G711" s="13"/>
      <c r="H711" s="13"/>
      <c r="I711" s="13"/>
      <c r="J711" s="13"/>
      <c r="K711" s="13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</row>
    <row r="712" customFormat="false" ht="12.75" hidden="false" customHeight="false" outlineLevel="0" collapsed="false">
      <c r="A712" s="1"/>
      <c r="B712" s="1"/>
      <c r="C712" s="1"/>
      <c r="D712" s="12"/>
      <c r="E712" s="13"/>
      <c r="F712" s="13"/>
      <c r="G712" s="13"/>
      <c r="H712" s="13"/>
      <c r="I712" s="13"/>
      <c r="J712" s="13"/>
      <c r="K712" s="13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</row>
    <row r="713" customFormat="false" ht="12.75" hidden="false" customHeight="false" outlineLevel="0" collapsed="false">
      <c r="A713" s="1"/>
      <c r="B713" s="1"/>
      <c r="C713" s="1"/>
      <c r="D713" s="12"/>
      <c r="E713" s="13"/>
      <c r="F713" s="13"/>
      <c r="G713" s="13"/>
      <c r="H713" s="13"/>
      <c r="I713" s="13"/>
      <c r="J713" s="13"/>
      <c r="K713" s="13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</row>
    <row r="714" customFormat="false" ht="12.75" hidden="false" customHeight="false" outlineLevel="0" collapsed="false">
      <c r="A714" s="1"/>
      <c r="B714" s="1"/>
      <c r="C714" s="1"/>
      <c r="D714" s="12"/>
      <c r="E714" s="13"/>
      <c r="F714" s="13"/>
      <c r="G714" s="13"/>
      <c r="H714" s="13"/>
      <c r="I714" s="13"/>
      <c r="J714" s="13"/>
      <c r="K714" s="13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</row>
    <row r="715" customFormat="false" ht="12.75" hidden="false" customHeight="false" outlineLevel="0" collapsed="false">
      <c r="A715" s="1"/>
      <c r="B715" s="1"/>
      <c r="C715" s="1"/>
      <c r="D715" s="12"/>
      <c r="E715" s="13"/>
      <c r="F715" s="13"/>
      <c r="G715" s="13"/>
      <c r="H715" s="13"/>
      <c r="I715" s="13"/>
      <c r="J715" s="13"/>
      <c r="K715" s="13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</row>
    <row r="716" customFormat="false" ht="12.75" hidden="false" customHeight="false" outlineLevel="0" collapsed="false">
      <c r="A716" s="1"/>
      <c r="B716" s="1"/>
      <c r="C716" s="1"/>
      <c r="D716" s="12"/>
      <c r="E716" s="13"/>
      <c r="F716" s="13"/>
      <c r="G716" s="13"/>
      <c r="H716" s="13"/>
      <c r="I716" s="13"/>
      <c r="J716" s="13"/>
      <c r="K716" s="13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</row>
    <row r="717" customFormat="false" ht="12.75" hidden="false" customHeight="false" outlineLevel="0" collapsed="false">
      <c r="A717" s="1"/>
      <c r="B717" s="1"/>
      <c r="C717" s="1"/>
      <c r="D717" s="12"/>
      <c r="E717" s="13"/>
      <c r="F717" s="13"/>
      <c r="G717" s="13"/>
      <c r="H717" s="13"/>
      <c r="I717" s="13"/>
      <c r="J717" s="13"/>
      <c r="K717" s="13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</row>
    <row r="718" customFormat="false" ht="12.75" hidden="false" customHeight="false" outlineLevel="0" collapsed="false">
      <c r="A718" s="1"/>
      <c r="B718" s="1"/>
      <c r="C718" s="1"/>
      <c r="D718" s="12"/>
      <c r="E718" s="13"/>
      <c r="F718" s="13"/>
      <c r="G718" s="13"/>
      <c r="H718" s="13"/>
      <c r="I718" s="13"/>
      <c r="J718" s="13"/>
      <c r="K718" s="13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</row>
    <row r="719" customFormat="false" ht="12.75" hidden="false" customHeight="false" outlineLevel="0" collapsed="false">
      <c r="A719" s="1"/>
      <c r="B719" s="1"/>
      <c r="C719" s="1"/>
      <c r="D719" s="12"/>
      <c r="E719" s="13"/>
      <c r="F719" s="13"/>
      <c r="G719" s="13"/>
      <c r="H719" s="13"/>
      <c r="I719" s="13"/>
      <c r="J719" s="13"/>
      <c r="K719" s="13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</row>
    <row r="720" customFormat="false" ht="12.75" hidden="false" customHeight="false" outlineLevel="0" collapsed="false">
      <c r="A720" s="1"/>
      <c r="B720" s="1"/>
      <c r="C720" s="1"/>
      <c r="D720" s="12"/>
      <c r="E720" s="13"/>
      <c r="F720" s="13"/>
      <c r="G720" s="13"/>
      <c r="H720" s="13"/>
      <c r="I720" s="13"/>
      <c r="J720" s="13"/>
      <c r="K720" s="13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</row>
    <row r="721" customFormat="false" ht="12.75" hidden="false" customHeight="false" outlineLevel="0" collapsed="false">
      <c r="A721" s="1"/>
      <c r="B721" s="1"/>
      <c r="C721" s="1"/>
      <c r="D721" s="12"/>
      <c r="E721" s="13"/>
      <c r="F721" s="13"/>
      <c r="G721" s="13"/>
      <c r="H721" s="13"/>
      <c r="I721" s="13"/>
      <c r="J721" s="13"/>
      <c r="K721" s="13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</row>
    <row r="722" customFormat="false" ht="12.75" hidden="false" customHeight="false" outlineLevel="0" collapsed="false">
      <c r="A722" s="1"/>
      <c r="B722" s="1"/>
      <c r="C722" s="1"/>
      <c r="D722" s="12"/>
      <c r="E722" s="13"/>
      <c r="F722" s="13"/>
      <c r="G722" s="13"/>
      <c r="H722" s="13"/>
      <c r="I722" s="13"/>
      <c r="J722" s="13"/>
      <c r="K722" s="13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</row>
    <row r="723" customFormat="false" ht="12.75" hidden="false" customHeight="false" outlineLevel="0" collapsed="false">
      <c r="A723" s="1"/>
      <c r="B723" s="1"/>
      <c r="C723" s="1"/>
      <c r="D723" s="12"/>
      <c r="E723" s="13"/>
      <c r="F723" s="13"/>
      <c r="G723" s="13"/>
      <c r="H723" s="13"/>
      <c r="I723" s="13"/>
      <c r="J723" s="13"/>
      <c r="K723" s="13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</row>
    <row r="724" customFormat="false" ht="12.75" hidden="false" customHeight="false" outlineLevel="0" collapsed="false">
      <c r="A724" s="1"/>
      <c r="B724" s="1"/>
      <c r="C724" s="1"/>
      <c r="D724" s="12"/>
      <c r="E724" s="13"/>
      <c r="F724" s="13"/>
      <c r="G724" s="13"/>
      <c r="H724" s="13"/>
      <c r="I724" s="13"/>
      <c r="J724" s="13"/>
      <c r="K724" s="13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</row>
    <row r="725" customFormat="false" ht="12.75" hidden="false" customHeight="false" outlineLevel="0" collapsed="false">
      <c r="A725" s="1"/>
      <c r="B725" s="1"/>
      <c r="C725" s="1"/>
      <c r="D725" s="12"/>
      <c r="E725" s="13"/>
      <c r="F725" s="13"/>
      <c r="G725" s="13"/>
      <c r="H725" s="13"/>
      <c r="I725" s="13"/>
      <c r="J725" s="13"/>
      <c r="K725" s="13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</row>
    <row r="726" customFormat="false" ht="12.75" hidden="false" customHeight="false" outlineLevel="0" collapsed="false">
      <c r="A726" s="1"/>
      <c r="B726" s="1"/>
      <c r="C726" s="1"/>
      <c r="D726" s="12"/>
      <c r="E726" s="13"/>
      <c r="F726" s="13"/>
      <c r="G726" s="13"/>
      <c r="H726" s="13"/>
      <c r="I726" s="13"/>
      <c r="J726" s="13"/>
      <c r="K726" s="13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</row>
    <row r="727" customFormat="false" ht="12.75" hidden="false" customHeight="false" outlineLevel="0" collapsed="false">
      <c r="A727" s="1"/>
      <c r="B727" s="1"/>
      <c r="C727" s="1"/>
      <c r="D727" s="12"/>
      <c r="E727" s="13"/>
      <c r="F727" s="13"/>
      <c r="G727" s="13"/>
      <c r="H727" s="13"/>
      <c r="I727" s="13"/>
      <c r="J727" s="13"/>
      <c r="K727" s="13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</row>
    <row r="728" customFormat="false" ht="12.75" hidden="false" customHeight="false" outlineLevel="0" collapsed="false">
      <c r="A728" s="1"/>
      <c r="B728" s="1"/>
      <c r="C728" s="1"/>
      <c r="D728" s="12"/>
      <c r="E728" s="13"/>
      <c r="F728" s="13"/>
      <c r="G728" s="13"/>
      <c r="H728" s="13"/>
      <c r="I728" s="13"/>
      <c r="J728" s="13"/>
      <c r="K728" s="13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</row>
    <row r="729" customFormat="false" ht="12.75" hidden="false" customHeight="false" outlineLevel="0" collapsed="false">
      <c r="A729" s="1"/>
      <c r="B729" s="1"/>
      <c r="C729" s="1"/>
      <c r="D729" s="12"/>
      <c r="E729" s="13"/>
      <c r="F729" s="13"/>
      <c r="G729" s="13"/>
      <c r="H729" s="13"/>
      <c r="I729" s="13"/>
      <c r="J729" s="13"/>
      <c r="K729" s="13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</row>
    <row r="730" customFormat="false" ht="12.75" hidden="false" customHeight="false" outlineLevel="0" collapsed="false">
      <c r="A730" s="1"/>
      <c r="B730" s="1"/>
      <c r="C730" s="1"/>
      <c r="D730" s="12"/>
      <c r="E730" s="13"/>
      <c r="F730" s="13"/>
      <c r="G730" s="13"/>
      <c r="H730" s="13"/>
      <c r="I730" s="13"/>
      <c r="J730" s="13"/>
      <c r="K730" s="13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</row>
    <row r="731" customFormat="false" ht="12.75" hidden="false" customHeight="false" outlineLevel="0" collapsed="false">
      <c r="A731" s="1"/>
      <c r="B731" s="1"/>
      <c r="C731" s="1"/>
      <c r="D731" s="12"/>
      <c r="E731" s="13"/>
      <c r="F731" s="13"/>
      <c r="G731" s="13"/>
      <c r="H731" s="13"/>
      <c r="I731" s="13"/>
      <c r="J731" s="13"/>
      <c r="K731" s="13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</row>
    <row r="732" customFormat="false" ht="12.75" hidden="false" customHeight="false" outlineLevel="0" collapsed="false">
      <c r="A732" s="1"/>
      <c r="B732" s="1"/>
      <c r="C732" s="1"/>
      <c r="D732" s="12"/>
      <c r="E732" s="13"/>
      <c r="F732" s="13"/>
      <c r="G732" s="13"/>
      <c r="H732" s="13"/>
      <c r="I732" s="13"/>
      <c r="J732" s="13"/>
      <c r="K732" s="13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</row>
    <row r="733" customFormat="false" ht="12.75" hidden="false" customHeight="false" outlineLevel="0" collapsed="false">
      <c r="A733" s="1"/>
      <c r="B733" s="1"/>
      <c r="C733" s="1"/>
      <c r="D733" s="12"/>
      <c r="E733" s="13"/>
      <c r="F733" s="13"/>
      <c r="G733" s="13"/>
      <c r="H733" s="13"/>
      <c r="I733" s="13"/>
      <c r="J733" s="13"/>
      <c r="K733" s="13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</row>
    <row r="734" customFormat="false" ht="12.75" hidden="false" customHeight="false" outlineLevel="0" collapsed="false">
      <c r="A734" s="1"/>
      <c r="B734" s="1"/>
      <c r="C734" s="1"/>
      <c r="D734" s="12"/>
      <c r="E734" s="13"/>
      <c r="F734" s="13"/>
      <c r="G734" s="13"/>
      <c r="H734" s="13"/>
      <c r="I734" s="13"/>
      <c r="J734" s="13"/>
      <c r="K734" s="13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</row>
    <row r="735" customFormat="false" ht="12.75" hidden="false" customHeight="false" outlineLevel="0" collapsed="false">
      <c r="A735" s="1"/>
      <c r="B735" s="1"/>
      <c r="C735" s="1"/>
      <c r="D735" s="12"/>
      <c r="E735" s="13"/>
      <c r="F735" s="13"/>
      <c r="G735" s="13"/>
      <c r="H735" s="13"/>
      <c r="I735" s="13"/>
      <c r="J735" s="13"/>
      <c r="K735" s="13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</row>
    <row r="736" customFormat="false" ht="12.75" hidden="false" customHeight="false" outlineLevel="0" collapsed="false">
      <c r="A736" s="1"/>
      <c r="B736" s="1"/>
      <c r="C736" s="1"/>
      <c r="D736" s="12"/>
      <c r="E736" s="13"/>
      <c r="F736" s="13"/>
      <c r="G736" s="13"/>
      <c r="H736" s="13"/>
      <c r="I736" s="13"/>
      <c r="J736" s="13"/>
      <c r="K736" s="13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</row>
    <row r="737" customFormat="false" ht="12.75" hidden="false" customHeight="false" outlineLevel="0" collapsed="false">
      <c r="A737" s="1"/>
      <c r="B737" s="1"/>
      <c r="C737" s="1"/>
      <c r="D737" s="12"/>
      <c r="E737" s="13"/>
      <c r="F737" s="13"/>
      <c r="G737" s="13"/>
      <c r="H737" s="13"/>
      <c r="I737" s="13"/>
      <c r="J737" s="13"/>
      <c r="K737" s="13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</row>
    <row r="738" customFormat="false" ht="12.75" hidden="false" customHeight="false" outlineLevel="0" collapsed="false">
      <c r="A738" s="1"/>
      <c r="B738" s="1"/>
      <c r="C738" s="1"/>
      <c r="D738" s="12"/>
      <c r="E738" s="13"/>
      <c r="F738" s="13"/>
      <c r="G738" s="13"/>
      <c r="H738" s="13"/>
      <c r="I738" s="13"/>
      <c r="J738" s="13"/>
      <c r="K738" s="13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</row>
    <row r="739" customFormat="false" ht="12.75" hidden="false" customHeight="false" outlineLevel="0" collapsed="false">
      <c r="A739" s="1"/>
      <c r="B739" s="1"/>
      <c r="C739" s="1"/>
      <c r="D739" s="12"/>
      <c r="E739" s="13"/>
      <c r="F739" s="13"/>
      <c r="G739" s="13"/>
      <c r="H739" s="13"/>
      <c r="I739" s="13"/>
      <c r="J739" s="13"/>
      <c r="K739" s="13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</row>
    <row r="740" customFormat="false" ht="12.75" hidden="false" customHeight="false" outlineLevel="0" collapsed="false">
      <c r="A740" s="1"/>
      <c r="B740" s="1"/>
      <c r="C740" s="1"/>
      <c r="D740" s="12"/>
      <c r="E740" s="13"/>
      <c r="F740" s="13"/>
      <c r="G740" s="13"/>
      <c r="H740" s="13"/>
      <c r="I740" s="13"/>
      <c r="J740" s="13"/>
      <c r="K740" s="13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</row>
    <row r="741" customFormat="false" ht="12.75" hidden="false" customHeight="false" outlineLevel="0" collapsed="false">
      <c r="A741" s="1"/>
      <c r="B741" s="1"/>
      <c r="C741" s="1"/>
      <c r="D741" s="12"/>
      <c r="E741" s="13"/>
      <c r="F741" s="13"/>
      <c r="G741" s="13"/>
      <c r="H741" s="13"/>
      <c r="I741" s="13"/>
      <c r="J741" s="13"/>
      <c r="K741" s="13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</row>
    <row r="742" customFormat="false" ht="12.75" hidden="false" customHeight="false" outlineLevel="0" collapsed="false">
      <c r="A742" s="1"/>
      <c r="B742" s="1"/>
      <c r="C742" s="1"/>
      <c r="D742" s="12"/>
      <c r="E742" s="13"/>
      <c r="F742" s="13"/>
      <c r="G742" s="13"/>
      <c r="H742" s="13"/>
      <c r="I742" s="13"/>
      <c r="J742" s="13"/>
      <c r="K742" s="13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</row>
    <row r="743" customFormat="false" ht="12.75" hidden="false" customHeight="false" outlineLevel="0" collapsed="false">
      <c r="A743" s="1"/>
      <c r="B743" s="1"/>
      <c r="C743" s="1"/>
      <c r="D743" s="12"/>
      <c r="E743" s="13"/>
      <c r="F743" s="13"/>
      <c r="G743" s="13"/>
      <c r="H743" s="13"/>
      <c r="I743" s="13"/>
      <c r="J743" s="13"/>
      <c r="K743" s="13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</row>
    <row r="744" customFormat="false" ht="12.75" hidden="false" customHeight="false" outlineLevel="0" collapsed="false">
      <c r="A744" s="1"/>
      <c r="B744" s="1"/>
      <c r="C744" s="1"/>
      <c r="D744" s="12"/>
      <c r="E744" s="13"/>
      <c r="F744" s="13"/>
      <c r="G744" s="13"/>
      <c r="H744" s="13"/>
      <c r="I744" s="13"/>
      <c r="J744" s="13"/>
      <c r="K744" s="13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</row>
    <row r="745" customFormat="false" ht="12.75" hidden="false" customHeight="false" outlineLevel="0" collapsed="false">
      <c r="A745" s="1"/>
      <c r="B745" s="1"/>
      <c r="C745" s="1"/>
      <c r="D745" s="12"/>
      <c r="E745" s="13"/>
      <c r="F745" s="13"/>
      <c r="G745" s="13"/>
      <c r="H745" s="13"/>
      <c r="I745" s="13"/>
      <c r="J745" s="13"/>
      <c r="K745" s="13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</row>
    <row r="746" customFormat="false" ht="12.75" hidden="false" customHeight="false" outlineLevel="0" collapsed="false">
      <c r="A746" s="1"/>
      <c r="B746" s="1"/>
      <c r="C746" s="1"/>
      <c r="D746" s="12"/>
      <c r="E746" s="13"/>
      <c r="F746" s="13"/>
      <c r="G746" s="13"/>
      <c r="H746" s="13"/>
      <c r="I746" s="13"/>
      <c r="J746" s="13"/>
      <c r="K746" s="13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</row>
    <row r="747" customFormat="false" ht="12.75" hidden="false" customHeight="false" outlineLevel="0" collapsed="false">
      <c r="A747" s="1"/>
      <c r="B747" s="1"/>
      <c r="C747" s="1"/>
      <c r="D747" s="12"/>
      <c r="E747" s="13"/>
      <c r="F747" s="13"/>
      <c r="G747" s="13"/>
      <c r="H747" s="13"/>
      <c r="I747" s="13"/>
      <c r="J747" s="13"/>
      <c r="K747" s="13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</row>
    <row r="748" customFormat="false" ht="12.75" hidden="false" customHeight="false" outlineLevel="0" collapsed="false">
      <c r="A748" s="1"/>
      <c r="B748" s="1"/>
      <c r="C748" s="1"/>
      <c r="D748" s="12"/>
      <c r="E748" s="13"/>
      <c r="F748" s="13"/>
      <c r="G748" s="13"/>
      <c r="H748" s="13"/>
      <c r="I748" s="13"/>
      <c r="J748" s="13"/>
      <c r="K748" s="13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</row>
    <row r="749" customFormat="false" ht="12.75" hidden="false" customHeight="false" outlineLevel="0" collapsed="false">
      <c r="A749" s="1"/>
      <c r="B749" s="1"/>
      <c r="C749" s="1"/>
      <c r="D749" s="12"/>
      <c r="E749" s="13"/>
      <c r="F749" s="13"/>
      <c r="G749" s="13"/>
      <c r="H749" s="13"/>
      <c r="I749" s="13"/>
      <c r="J749" s="13"/>
      <c r="K749" s="13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</row>
    <row r="750" customFormat="false" ht="12.75" hidden="false" customHeight="false" outlineLevel="0" collapsed="false">
      <c r="A750" s="1"/>
      <c r="B750" s="1"/>
      <c r="C750" s="1"/>
      <c r="D750" s="12"/>
      <c r="E750" s="13"/>
      <c r="F750" s="13"/>
      <c r="G750" s="13"/>
      <c r="H750" s="13"/>
      <c r="I750" s="13"/>
      <c r="J750" s="13"/>
      <c r="K750" s="13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</row>
    <row r="751" customFormat="false" ht="12.75" hidden="false" customHeight="false" outlineLevel="0" collapsed="false">
      <c r="A751" s="1"/>
      <c r="B751" s="1"/>
      <c r="C751" s="1"/>
      <c r="D751" s="12"/>
      <c r="E751" s="13"/>
      <c r="F751" s="13"/>
      <c r="G751" s="13"/>
      <c r="H751" s="13"/>
      <c r="I751" s="13"/>
      <c r="J751" s="13"/>
      <c r="K751" s="13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</row>
    <row r="752" customFormat="false" ht="12.75" hidden="false" customHeight="false" outlineLevel="0" collapsed="false">
      <c r="A752" s="1"/>
      <c r="B752" s="1"/>
      <c r="C752" s="1"/>
      <c r="D752" s="12"/>
      <c r="E752" s="13"/>
      <c r="F752" s="13"/>
      <c r="G752" s="13"/>
      <c r="H752" s="13"/>
      <c r="I752" s="13"/>
      <c r="J752" s="13"/>
      <c r="K752" s="13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</row>
    <row r="753" customFormat="false" ht="12.75" hidden="false" customHeight="false" outlineLevel="0" collapsed="false">
      <c r="A753" s="1"/>
      <c r="B753" s="1"/>
      <c r="C753" s="1"/>
      <c r="D753" s="12"/>
      <c r="E753" s="13"/>
      <c r="F753" s="13"/>
      <c r="G753" s="13"/>
      <c r="H753" s="13"/>
      <c r="I753" s="13"/>
      <c r="J753" s="13"/>
      <c r="K753" s="13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</row>
    <row r="754" customFormat="false" ht="12.75" hidden="false" customHeight="false" outlineLevel="0" collapsed="false">
      <c r="A754" s="1"/>
      <c r="B754" s="1"/>
      <c r="C754" s="1"/>
      <c r="D754" s="12"/>
      <c r="E754" s="13"/>
      <c r="F754" s="13"/>
      <c r="G754" s="13"/>
      <c r="H754" s="13"/>
      <c r="I754" s="13"/>
      <c r="J754" s="13"/>
      <c r="K754" s="13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</row>
    <row r="755" customFormat="false" ht="12.75" hidden="false" customHeight="false" outlineLevel="0" collapsed="false">
      <c r="A755" s="1"/>
      <c r="B755" s="1"/>
      <c r="C755" s="1"/>
      <c r="D755" s="12"/>
      <c r="E755" s="13"/>
      <c r="F755" s="13"/>
      <c r="G755" s="13"/>
      <c r="H755" s="13"/>
      <c r="I755" s="13"/>
      <c r="J755" s="13"/>
      <c r="K755" s="13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</row>
    <row r="756" customFormat="false" ht="12.75" hidden="false" customHeight="false" outlineLevel="0" collapsed="false">
      <c r="A756" s="1"/>
      <c r="B756" s="1"/>
      <c r="C756" s="1"/>
      <c r="D756" s="12"/>
      <c r="E756" s="13"/>
      <c r="F756" s="13"/>
      <c r="G756" s="13"/>
      <c r="H756" s="13"/>
      <c r="I756" s="13"/>
      <c r="J756" s="13"/>
      <c r="K756" s="13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</row>
    <row r="757" customFormat="false" ht="12.75" hidden="false" customHeight="false" outlineLevel="0" collapsed="false">
      <c r="A757" s="1"/>
      <c r="B757" s="1"/>
      <c r="C757" s="1"/>
      <c r="D757" s="12"/>
      <c r="E757" s="13"/>
      <c r="F757" s="13"/>
      <c r="G757" s="13"/>
      <c r="H757" s="13"/>
      <c r="I757" s="13"/>
      <c r="J757" s="13"/>
      <c r="K757" s="13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</row>
    <row r="758" customFormat="false" ht="12.75" hidden="false" customHeight="false" outlineLevel="0" collapsed="false">
      <c r="A758" s="1"/>
      <c r="B758" s="1"/>
      <c r="C758" s="1"/>
      <c r="D758" s="12"/>
      <c r="E758" s="13"/>
      <c r="F758" s="13"/>
      <c r="G758" s="13"/>
      <c r="H758" s="13"/>
      <c r="I758" s="13"/>
      <c r="J758" s="13"/>
      <c r="K758" s="13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</row>
    <row r="759" customFormat="false" ht="12.75" hidden="false" customHeight="false" outlineLevel="0" collapsed="false">
      <c r="A759" s="1"/>
      <c r="B759" s="1"/>
      <c r="C759" s="1"/>
      <c r="D759" s="12"/>
      <c r="E759" s="13"/>
      <c r="F759" s="13"/>
      <c r="G759" s="13"/>
      <c r="H759" s="13"/>
      <c r="I759" s="13"/>
      <c r="J759" s="13"/>
      <c r="K759" s="13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</row>
    <row r="760" customFormat="false" ht="12.75" hidden="false" customHeight="false" outlineLevel="0" collapsed="false">
      <c r="A760" s="1"/>
      <c r="B760" s="1"/>
      <c r="C760" s="1"/>
      <c r="D760" s="12"/>
      <c r="E760" s="13"/>
      <c r="F760" s="13"/>
      <c r="G760" s="13"/>
      <c r="H760" s="13"/>
      <c r="I760" s="13"/>
      <c r="J760" s="13"/>
      <c r="K760" s="13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</row>
    <row r="761" customFormat="false" ht="12.75" hidden="false" customHeight="false" outlineLevel="0" collapsed="false">
      <c r="A761" s="1"/>
      <c r="B761" s="1"/>
      <c r="C761" s="1"/>
      <c r="D761" s="12"/>
      <c r="E761" s="13"/>
      <c r="F761" s="13"/>
      <c r="G761" s="13"/>
      <c r="H761" s="13"/>
      <c r="I761" s="13"/>
      <c r="J761" s="13"/>
      <c r="K761" s="13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</row>
    <row r="762" customFormat="false" ht="12.75" hidden="false" customHeight="false" outlineLevel="0" collapsed="false">
      <c r="A762" s="1"/>
      <c r="B762" s="1"/>
      <c r="C762" s="1"/>
      <c r="D762" s="12"/>
      <c r="E762" s="13"/>
      <c r="F762" s="13"/>
      <c r="G762" s="13"/>
      <c r="H762" s="13"/>
      <c r="I762" s="13"/>
      <c r="J762" s="13"/>
      <c r="K762" s="13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</row>
    <row r="763" customFormat="false" ht="12.75" hidden="false" customHeight="false" outlineLevel="0" collapsed="false">
      <c r="A763" s="1"/>
      <c r="B763" s="1"/>
      <c r="C763" s="1"/>
      <c r="D763" s="12"/>
      <c r="E763" s="13"/>
      <c r="F763" s="13"/>
      <c r="G763" s="13"/>
      <c r="H763" s="13"/>
      <c r="I763" s="13"/>
      <c r="J763" s="13"/>
      <c r="K763" s="13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</row>
    <row r="764" customFormat="false" ht="12.75" hidden="false" customHeight="false" outlineLevel="0" collapsed="false">
      <c r="A764" s="1"/>
      <c r="B764" s="1"/>
      <c r="C764" s="1"/>
      <c r="D764" s="12"/>
      <c r="E764" s="13"/>
      <c r="F764" s="13"/>
      <c r="G764" s="13"/>
      <c r="H764" s="13"/>
      <c r="I764" s="13"/>
      <c r="J764" s="13"/>
      <c r="K764" s="13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</row>
    <row r="765" customFormat="false" ht="12.75" hidden="false" customHeight="false" outlineLevel="0" collapsed="false">
      <c r="A765" s="1"/>
      <c r="B765" s="1"/>
      <c r="C765" s="1"/>
      <c r="D765" s="12"/>
      <c r="E765" s="13"/>
      <c r="F765" s="13"/>
      <c r="G765" s="13"/>
      <c r="H765" s="13"/>
      <c r="I765" s="13"/>
      <c r="J765" s="13"/>
      <c r="K765" s="13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</row>
    <row r="766" customFormat="false" ht="12.75" hidden="false" customHeight="false" outlineLevel="0" collapsed="false">
      <c r="A766" s="1"/>
      <c r="B766" s="1"/>
      <c r="C766" s="1"/>
      <c r="D766" s="12"/>
      <c r="E766" s="13"/>
      <c r="F766" s="13"/>
      <c r="G766" s="13"/>
      <c r="H766" s="13"/>
      <c r="I766" s="13"/>
      <c r="J766" s="13"/>
      <c r="K766" s="13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</row>
    <row r="767" customFormat="false" ht="12.75" hidden="false" customHeight="false" outlineLevel="0" collapsed="false">
      <c r="A767" s="1"/>
      <c r="B767" s="1"/>
      <c r="C767" s="1"/>
      <c r="D767" s="12"/>
      <c r="E767" s="13"/>
      <c r="F767" s="13"/>
      <c r="G767" s="13"/>
      <c r="H767" s="13"/>
      <c r="I767" s="13"/>
      <c r="J767" s="13"/>
      <c r="K767" s="13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</row>
    <row r="768" customFormat="false" ht="12.75" hidden="false" customHeight="false" outlineLevel="0" collapsed="false">
      <c r="A768" s="1"/>
      <c r="B768" s="1"/>
      <c r="C768" s="1"/>
      <c r="D768" s="12"/>
      <c r="E768" s="13"/>
      <c r="F768" s="13"/>
      <c r="G768" s="13"/>
      <c r="H768" s="13"/>
      <c r="I768" s="13"/>
      <c r="J768" s="13"/>
      <c r="K768" s="13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</row>
    <row r="769" customFormat="false" ht="12.75" hidden="false" customHeight="false" outlineLevel="0" collapsed="false">
      <c r="A769" s="1"/>
      <c r="B769" s="1"/>
      <c r="C769" s="1"/>
      <c r="D769" s="12"/>
      <c r="E769" s="13"/>
      <c r="F769" s="13"/>
      <c r="G769" s="13"/>
      <c r="H769" s="13"/>
      <c r="I769" s="13"/>
      <c r="J769" s="13"/>
      <c r="K769" s="13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</row>
    <row r="770" customFormat="false" ht="12.75" hidden="false" customHeight="false" outlineLevel="0" collapsed="false">
      <c r="A770" s="1"/>
      <c r="B770" s="1"/>
      <c r="C770" s="1"/>
      <c r="D770" s="12"/>
      <c r="E770" s="13"/>
      <c r="F770" s="13"/>
      <c r="G770" s="13"/>
      <c r="H770" s="13"/>
      <c r="I770" s="13"/>
      <c r="J770" s="13"/>
      <c r="K770" s="13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</row>
    <row r="771" customFormat="false" ht="12.75" hidden="false" customHeight="false" outlineLevel="0" collapsed="false">
      <c r="A771" s="1"/>
      <c r="B771" s="1"/>
      <c r="C771" s="1"/>
      <c r="D771" s="12"/>
      <c r="E771" s="13"/>
      <c r="F771" s="13"/>
      <c r="G771" s="13"/>
      <c r="H771" s="13"/>
      <c r="I771" s="13"/>
      <c r="J771" s="13"/>
      <c r="K771" s="13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</row>
    <row r="772" customFormat="false" ht="12.75" hidden="false" customHeight="false" outlineLevel="0" collapsed="false">
      <c r="A772" s="1"/>
      <c r="B772" s="1"/>
      <c r="C772" s="1"/>
      <c r="D772" s="12"/>
      <c r="E772" s="13"/>
      <c r="F772" s="13"/>
      <c r="G772" s="13"/>
      <c r="H772" s="13"/>
      <c r="I772" s="13"/>
      <c r="J772" s="13"/>
      <c r="K772" s="13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</row>
    <row r="773" customFormat="false" ht="12.75" hidden="false" customHeight="false" outlineLevel="0" collapsed="false">
      <c r="A773" s="1"/>
      <c r="B773" s="1"/>
      <c r="C773" s="1"/>
      <c r="D773" s="12"/>
      <c r="E773" s="13"/>
      <c r="F773" s="13"/>
      <c r="G773" s="13"/>
      <c r="H773" s="13"/>
      <c r="I773" s="13"/>
      <c r="J773" s="13"/>
      <c r="K773" s="13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</row>
    <row r="774" customFormat="false" ht="12.75" hidden="false" customHeight="false" outlineLevel="0" collapsed="false">
      <c r="A774" s="1"/>
      <c r="B774" s="1"/>
      <c r="C774" s="1"/>
      <c r="D774" s="12"/>
      <c r="E774" s="13"/>
      <c r="F774" s="13"/>
      <c r="G774" s="13"/>
      <c r="H774" s="13"/>
      <c r="I774" s="13"/>
      <c r="J774" s="13"/>
      <c r="K774" s="13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</row>
    <row r="775" customFormat="false" ht="12.75" hidden="false" customHeight="false" outlineLevel="0" collapsed="false">
      <c r="A775" s="1"/>
      <c r="B775" s="1"/>
      <c r="C775" s="1"/>
      <c r="D775" s="12"/>
      <c r="E775" s="13"/>
      <c r="F775" s="13"/>
      <c r="G775" s="13"/>
      <c r="H775" s="13"/>
      <c r="I775" s="13"/>
      <c r="J775" s="13"/>
      <c r="K775" s="13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</row>
    <row r="776" customFormat="false" ht="12.75" hidden="false" customHeight="false" outlineLevel="0" collapsed="false">
      <c r="A776" s="1"/>
      <c r="B776" s="1"/>
      <c r="C776" s="1"/>
      <c r="D776" s="12"/>
      <c r="E776" s="13"/>
      <c r="F776" s="13"/>
      <c r="G776" s="13"/>
      <c r="H776" s="13"/>
      <c r="I776" s="13"/>
      <c r="J776" s="13"/>
      <c r="K776" s="13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</row>
    <row r="777" customFormat="false" ht="12.75" hidden="false" customHeight="false" outlineLevel="0" collapsed="false">
      <c r="A777" s="1"/>
      <c r="B777" s="1"/>
      <c r="C777" s="1"/>
      <c r="D777" s="12"/>
      <c r="E777" s="13"/>
      <c r="F777" s="13"/>
      <c r="G777" s="13"/>
      <c r="H777" s="13"/>
      <c r="I777" s="13"/>
      <c r="J777" s="13"/>
      <c r="K777" s="13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</row>
    <row r="778" customFormat="false" ht="12.75" hidden="false" customHeight="false" outlineLevel="0" collapsed="false">
      <c r="A778" s="1"/>
      <c r="B778" s="1"/>
      <c r="C778" s="1"/>
      <c r="D778" s="12"/>
      <c r="E778" s="13"/>
      <c r="F778" s="13"/>
      <c r="G778" s="13"/>
      <c r="H778" s="13"/>
      <c r="I778" s="13"/>
      <c r="J778" s="13"/>
      <c r="K778" s="13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</row>
    <row r="779" customFormat="false" ht="12.75" hidden="false" customHeight="false" outlineLevel="0" collapsed="false">
      <c r="A779" s="1"/>
      <c r="B779" s="1"/>
      <c r="C779" s="1"/>
      <c r="D779" s="12"/>
      <c r="E779" s="13"/>
      <c r="F779" s="13"/>
      <c r="G779" s="13"/>
      <c r="H779" s="13"/>
      <c r="I779" s="13"/>
      <c r="J779" s="13"/>
      <c r="K779" s="13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</row>
    <row r="780" customFormat="false" ht="12.75" hidden="false" customHeight="false" outlineLevel="0" collapsed="false">
      <c r="A780" s="1"/>
      <c r="B780" s="1"/>
      <c r="C780" s="1"/>
      <c r="D780" s="12"/>
      <c r="E780" s="13"/>
      <c r="F780" s="13"/>
      <c r="G780" s="13"/>
      <c r="H780" s="13"/>
      <c r="I780" s="13"/>
      <c r="J780" s="13"/>
      <c r="K780" s="13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</row>
    <row r="781" customFormat="false" ht="12.75" hidden="false" customHeight="false" outlineLevel="0" collapsed="false">
      <c r="A781" s="1"/>
      <c r="B781" s="1"/>
      <c r="C781" s="1"/>
      <c r="D781" s="12"/>
      <c r="E781" s="13"/>
      <c r="F781" s="13"/>
      <c r="G781" s="13"/>
      <c r="H781" s="13"/>
      <c r="I781" s="13"/>
      <c r="J781" s="13"/>
      <c r="K781" s="13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</row>
    <row r="782" customFormat="false" ht="12.75" hidden="false" customHeight="false" outlineLevel="0" collapsed="false">
      <c r="A782" s="1"/>
      <c r="B782" s="1"/>
      <c r="C782" s="1"/>
      <c r="D782" s="12"/>
      <c r="E782" s="13"/>
      <c r="F782" s="13"/>
      <c r="G782" s="13"/>
      <c r="H782" s="13"/>
      <c r="I782" s="13"/>
      <c r="J782" s="13"/>
      <c r="K782" s="13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</row>
    <row r="783" customFormat="false" ht="12.75" hidden="false" customHeight="false" outlineLevel="0" collapsed="false">
      <c r="A783" s="1"/>
      <c r="B783" s="1"/>
      <c r="C783" s="1"/>
      <c r="D783" s="12"/>
      <c r="E783" s="13"/>
      <c r="F783" s="13"/>
      <c r="G783" s="13"/>
      <c r="H783" s="13"/>
      <c r="I783" s="13"/>
      <c r="J783" s="13"/>
      <c r="K783" s="13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</row>
    <row r="784" customFormat="false" ht="12.75" hidden="false" customHeight="false" outlineLevel="0" collapsed="false">
      <c r="A784" s="1"/>
      <c r="B784" s="1"/>
      <c r="C784" s="1"/>
      <c r="D784" s="12"/>
      <c r="E784" s="13"/>
      <c r="F784" s="13"/>
      <c r="G784" s="13"/>
      <c r="H784" s="13"/>
      <c r="I784" s="13"/>
      <c r="J784" s="13"/>
      <c r="K784" s="13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</row>
    <row r="785" customFormat="false" ht="12.75" hidden="false" customHeight="false" outlineLevel="0" collapsed="false">
      <c r="A785" s="1"/>
      <c r="B785" s="1"/>
      <c r="C785" s="1"/>
      <c r="D785" s="12"/>
      <c r="E785" s="13"/>
      <c r="F785" s="13"/>
      <c r="G785" s="13"/>
      <c r="H785" s="13"/>
      <c r="I785" s="13"/>
      <c r="J785" s="13"/>
      <c r="K785" s="13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</row>
    <row r="786" customFormat="false" ht="12.75" hidden="false" customHeight="false" outlineLevel="0" collapsed="false">
      <c r="A786" s="1"/>
      <c r="B786" s="1"/>
      <c r="C786" s="1"/>
      <c r="D786" s="12"/>
      <c r="E786" s="13"/>
      <c r="F786" s="13"/>
      <c r="G786" s="13"/>
      <c r="H786" s="13"/>
      <c r="I786" s="13"/>
      <c r="J786" s="13"/>
      <c r="K786" s="13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</row>
    <row r="787" customFormat="false" ht="12.75" hidden="false" customHeight="false" outlineLevel="0" collapsed="false">
      <c r="A787" s="1"/>
      <c r="B787" s="1"/>
      <c r="C787" s="1"/>
      <c r="D787" s="12"/>
      <c r="E787" s="13"/>
      <c r="F787" s="13"/>
      <c r="G787" s="13"/>
      <c r="H787" s="13"/>
      <c r="I787" s="13"/>
      <c r="J787" s="13"/>
      <c r="K787" s="13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</row>
    <row r="788" customFormat="false" ht="12.75" hidden="false" customHeight="false" outlineLevel="0" collapsed="false">
      <c r="A788" s="1"/>
      <c r="B788" s="1"/>
      <c r="C788" s="1"/>
      <c r="D788" s="12"/>
      <c r="E788" s="13"/>
      <c r="F788" s="13"/>
      <c r="G788" s="13"/>
      <c r="H788" s="13"/>
      <c r="I788" s="13"/>
      <c r="J788" s="13"/>
      <c r="K788" s="13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</row>
    <row r="789" customFormat="false" ht="12.75" hidden="false" customHeight="false" outlineLevel="0" collapsed="false">
      <c r="A789" s="1"/>
      <c r="B789" s="1"/>
      <c r="C789" s="1"/>
      <c r="D789" s="12"/>
      <c r="E789" s="13"/>
      <c r="F789" s="13"/>
      <c r="G789" s="13"/>
      <c r="H789" s="13"/>
      <c r="I789" s="13"/>
      <c r="J789" s="13"/>
      <c r="K789" s="13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</row>
    <row r="790" customFormat="false" ht="12.75" hidden="false" customHeight="false" outlineLevel="0" collapsed="false">
      <c r="A790" s="1"/>
      <c r="B790" s="1"/>
      <c r="C790" s="1"/>
      <c r="D790" s="12"/>
      <c r="E790" s="13"/>
      <c r="F790" s="13"/>
      <c r="G790" s="13"/>
      <c r="H790" s="13"/>
      <c r="I790" s="13"/>
      <c r="J790" s="13"/>
      <c r="K790" s="13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</row>
    <row r="791" customFormat="false" ht="12.75" hidden="false" customHeight="false" outlineLevel="0" collapsed="false">
      <c r="A791" s="1"/>
      <c r="B791" s="1"/>
      <c r="C791" s="1"/>
      <c r="D791" s="12"/>
      <c r="E791" s="13"/>
      <c r="F791" s="13"/>
      <c r="G791" s="13"/>
      <c r="H791" s="13"/>
      <c r="I791" s="13"/>
      <c r="J791" s="13"/>
      <c r="K791" s="13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</row>
    <row r="792" customFormat="false" ht="12.75" hidden="false" customHeight="false" outlineLevel="0" collapsed="false">
      <c r="A792" s="1"/>
      <c r="B792" s="1"/>
      <c r="C792" s="1"/>
      <c r="D792" s="12"/>
      <c r="E792" s="13"/>
      <c r="F792" s="13"/>
      <c r="G792" s="13"/>
      <c r="H792" s="13"/>
      <c r="I792" s="13"/>
      <c r="J792" s="13"/>
      <c r="K792" s="13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</row>
    <row r="793" customFormat="false" ht="12.75" hidden="false" customHeight="false" outlineLevel="0" collapsed="false">
      <c r="A793" s="1"/>
      <c r="B793" s="1"/>
      <c r="C793" s="1"/>
      <c r="D793" s="12"/>
      <c r="E793" s="13"/>
      <c r="F793" s="13"/>
      <c r="G793" s="13"/>
      <c r="H793" s="13"/>
      <c r="I793" s="13"/>
      <c r="J793" s="13"/>
      <c r="K793" s="13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</row>
    <row r="794" customFormat="false" ht="12.75" hidden="false" customHeight="false" outlineLevel="0" collapsed="false">
      <c r="A794" s="1"/>
      <c r="B794" s="1"/>
      <c r="C794" s="1"/>
      <c r="D794" s="12"/>
      <c r="E794" s="13"/>
      <c r="F794" s="13"/>
      <c r="G794" s="13"/>
      <c r="H794" s="13"/>
      <c r="I794" s="13"/>
      <c r="J794" s="13"/>
      <c r="K794" s="13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</row>
    <row r="795" customFormat="false" ht="12.75" hidden="false" customHeight="false" outlineLevel="0" collapsed="false">
      <c r="A795" s="1"/>
      <c r="B795" s="1"/>
      <c r="C795" s="1"/>
      <c r="D795" s="12"/>
      <c r="E795" s="13"/>
      <c r="F795" s="13"/>
      <c r="G795" s="13"/>
      <c r="H795" s="13"/>
      <c r="I795" s="13"/>
      <c r="J795" s="13"/>
      <c r="K795" s="13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</row>
    <row r="796" customFormat="false" ht="12.75" hidden="false" customHeight="false" outlineLevel="0" collapsed="false">
      <c r="A796" s="1"/>
      <c r="B796" s="1"/>
      <c r="C796" s="1"/>
      <c r="D796" s="12"/>
      <c r="E796" s="13"/>
      <c r="F796" s="13"/>
      <c r="G796" s="13"/>
      <c r="H796" s="13"/>
      <c r="I796" s="13"/>
      <c r="J796" s="13"/>
      <c r="K796" s="13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</row>
    <row r="797" customFormat="false" ht="12.75" hidden="false" customHeight="false" outlineLevel="0" collapsed="false">
      <c r="A797" s="1"/>
      <c r="B797" s="1"/>
      <c r="C797" s="1"/>
      <c r="D797" s="12"/>
      <c r="E797" s="13"/>
      <c r="F797" s="13"/>
      <c r="G797" s="13"/>
      <c r="H797" s="13"/>
      <c r="I797" s="13"/>
      <c r="J797" s="13"/>
      <c r="K797" s="13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</row>
    <row r="798" customFormat="false" ht="12.75" hidden="false" customHeight="false" outlineLevel="0" collapsed="false">
      <c r="A798" s="1"/>
      <c r="B798" s="1"/>
      <c r="C798" s="1"/>
      <c r="D798" s="12"/>
      <c r="E798" s="13"/>
      <c r="F798" s="13"/>
      <c r="G798" s="13"/>
      <c r="H798" s="13"/>
      <c r="I798" s="13"/>
      <c r="J798" s="13"/>
      <c r="K798" s="13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</row>
    <row r="799" customFormat="false" ht="12.75" hidden="false" customHeight="false" outlineLevel="0" collapsed="false">
      <c r="A799" s="1"/>
      <c r="B799" s="1"/>
      <c r="C799" s="1"/>
      <c r="D799" s="12"/>
      <c r="E799" s="13"/>
      <c r="F799" s="13"/>
      <c r="G799" s="13"/>
      <c r="H799" s="13"/>
      <c r="I799" s="13"/>
      <c r="J799" s="13"/>
      <c r="K799" s="13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</row>
    <row r="800" customFormat="false" ht="12.75" hidden="false" customHeight="false" outlineLevel="0" collapsed="false">
      <c r="A800" s="1"/>
      <c r="B800" s="1"/>
      <c r="C800" s="1"/>
      <c r="D800" s="12"/>
      <c r="E800" s="13"/>
      <c r="F800" s="13"/>
      <c r="G800" s="13"/>
      <c r="H800" s="13"/>
      <c r="I800" s="13"/>
      <c r="J800" s="13"/>
      <c r="K800" s="13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</row>
    <row r="801" customFormat="false" ht="12.75" hidden="false" customHeight="false" outlineLevel="0" collapsed="false">
      <c r="A801" s="1"/>
      <c r="B801" s="1"/>
      <c r="C801" s="1"/>
      <c r="D801" s="12"/>
      <c r="E801" s="13"/>
      <c r="F801" s="13"/>
      <c r="G801" s="13"/>
      <c r="H801" s="13"/>
      <c r="I801" s="13"/>
      <c r="J801" s="13"/>
      <c r="K801" s="13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</row>
    <row r="802" customFormat="false" ht="12.75" hidden="false" customHeight="false" outlineLevel="0" collapsed="false">
      <c r="A802" s="1"/>
      <c r="B802" s="1"/>
      <c r="C802" s="1"/>
      <c r="D802" s="12"/>
      <c r="E802" s="13"/>
      <c r="F802" s="13"/>
      <c r="G802" s="13"/>
      <c r="H802" s="13"/>
      <c r="I802" s="13"/>
      <c r="J802" s="13"/>
      <c r="K802" s="13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</row>
    <row r="803" customFormat="false" ht="12.75" hidden="false" customHeight="false" outlineLevel="0" collapsed="false">
      <c r="A803" s="1"/>
      <c r="B803" s="1"/>
      <c r="C803" s="1"/>
      <c r="D803" s="12"/>
      <c r="E803" s="13"/>
      <c r="F803" s="13"/>
      <c r="G803" s="13"/>
      <c r="H803" s="13"/>
      <c r="I803" s="13"/>
      <c r="J803" s="13"/>
      <c r="K803" s="13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</row>
    <row r="804" customFormat="false" ht="12.75" hidden="false" customHeight="false" outlineLevel="0" collapsed="false">
      <c r="A804" s="1"/>
      <c r="B804" s="1"/>
      <c r="C804" s="1"/>
      <c r="D804" s="12"/>
      <c r="E804" s="13"/>
      <c r="F804" s="13"/>
      <c r="G804" s="13"/>
      <c r="H804" s="13"/>
      <c r="I804" s="13"/>
      <c r="J804" s="13"/>
      <c r="K804" s="13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</row>
    <row r="805" customFormat="false" ht="12.75" hidden="false" customHeight="false" outlineLevel="0" collapsed="false">
      <c r="A805" s="1"/>
      <c r="B805" s="1"/>
      <c r="C805" s="1"/>
      <c r="D805" s="12"/>
      <c r="E805" s="13"/>
      <c r="F805" s="13"/>
      <c r="G805" s="13"/>
      <c r="H805" s="13"/>
      <c r="I805" s="13"/>
      <c r="J805" s="13"/>
      <c r="K805" s="13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</row>
    <row r="806" customFormat="false" ht="12.75" hidden="false" customHeight="false" outlineLevel="0" collapsed="false">
      <c r="A806" s="1"/>
      <c r="B806" s="1"/>
      <c r="C806" s="1"/>
      <c r="D806" s="12"/>
      <c r="E806" s="13"/>
      <c r="F806" s="13"/>
      <c r="G806" s="13"/>
      <c r="H806" s="13"/>
      <c r="I806" s="13"/>
      <c r="J806" s="13"/>
      <c r="K806" s="13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</row>
    <row r="807" customFormat="false" ht="12.75" hidden="false" customHeight="false" outlineLevel="0" collapsed="false">
      <c r="A807" s="1"/>
      <c r="B807" s="1"/>
      <c r="C807" s="1"/>
      <c r="D807" s="12"/>
      <c r="E807" s="13"/>
      <c r="F807" s="13"/>
      <c r="G807" s="13"/>
      <c r="H807" s="13"/>
      <c r="I807" s="13"/>
      <c r="J807" s="13"/>
      <c r="K807" s="13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</row>
    <row r="808" customFormat="false" ht="12.75" hidden="false" customHeight="false" outlineLevel="0" collapsed="false">
      <c r="A808" s="1"/>
      <c r="B808" s="1"/>
      <c r="C808" s="1"/>
      <c r="D808" s="12"/>
      <c r="E808" s="13"/>
      <c r="F808" s="13"/>
      <c r="G808" s="13"/>
      <c r="H808" s="13"/>
      <c r="I808" s="13"/>
      <c r="J808" s="13"/>
      <c r="K808" s="13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</row>
    <row r="809" customFormat="false" ht="12.75" hidden="false" customHeight="false" outlineLevel="0" collapsed="false">
      <c r="A809" s="1"/>
      <c r="B809" s="1"/>
      <c r="C809" s="1"/>
      <c r="D809" s="12"/>
      <c r="E809" s="13"/>
      <c r="F809" s="13"/>
      <c r="G809" s="13"/>
      <c r="H809" s="13"/>
      <c r="I809" s="13"/>
      <c r="J809" s="13"/>
      <c r="K809" s="13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</row>
    <row r="810" customFormat="false" ht="12.75" hidden="false" customHeight="false" outlineLevel="0" collapsed="false">
      <c r="A810" s="1"/>
      <c r="B810" s="1"/>
      <c r="C810" s="1"/>
      <c r="D810" s="12"/>
      <c r="E810" s="13"/>
      <c r="F810" s="13"/>
      <c r="G810" s="13"/>
      <c r="H810" s="13"/>
      <c r="I810" s="13"/>
      <c r="J810" s="13"/>
      <c r="K810" s="13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</row>
    <row r="811" customFormat="false" ht="12.75" hidden="false" customHeight="false" outlineLevel="0" collapsed="false">
      <c r="A811" s="1"/>
      <c r="B811" s="1"/>
      <c r="C811" s="1"/>
      <c r="D811" s="12"/>
      <c r="E811" s="13"/>
      <c r="F811" s="13"/>
      <c r="G811" s="13"/>
      <c r="H811" s="13"/>
      <c r="I811" s="13"/>
      <c r="J811" s="13"/>
      <c r="K811" s="13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</row>
    <row r="812" customFormat="false" ht="12.75" hidden="false" customHeight="false" outlineLevel="0" collapsed="false">
      <c r="A812" s="1"/>
      <c r="B812" s="1"/>
      <c r="C812" s="1"/>
      <c r="D812" s="12"/>
      <c r="E812" s="13"/>
      <c r="F812" s="13"/>
      <c r="G812" s="13"/>
      <c r="H812" s="13"/>
      <c r="I812" s="13"/>
      <c r="J812" s="13"/>
      <c r="K812" s="13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</row>
    <row r="813" customFormat="false" ht="12.75" hidden="false" customHeight="false" outlineLevel="0" collapsed="false">
      <c r="A813" s="1"/>
      <c r="B813" s="1"/>
      <c r="C813" s="1"/>
      <c r="D813" s="12"/>
      <c r="E813" s="13"/>
      <c r="F813" s="13"/>
      <c r="G813" s="13"/>
      <c r="H813" s="13"/>
      <c r="I813" s="13"/>
      <c r="J813" s="13"/>
      <c r="K813" s="13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</row>
    <row r="814" customFormat="false" ht="12.75" hidden="false" customHeight="false" outlineLevel="0" collapsed="false">
      <c r="A814" s="1"/>
      <c r="B814" s="1"/>
      <c r="C814" s="1"/>
      <c r="D814" s="12"/>
      <c r="E814" s="13"/>
      <c r="F814" s="13"/>
      <c r="G814" s="13"/>
      <c r="H814" s="13"/>
      <c r="I814" s="13"/>
      <c r="J814" s="13"/>
      <c r="K814" s="13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</row>
    <row r="815" customFormat="false" ht="12.75" hidden="false" customHeight="false" outlineLevel="0" collapsed="false">
      <c r="A815" s="1"/>
      <c r="B815" s="1"/>
      <c r="C815" s="1"/>
      <c r="D815" s="12"/>
      <c r="E815" s="13"/>
      <c r="F815" s="13"/>
      <c r="G815" s="13"/>
      <c r="H815" s="13"/>
      <c r="I815" s="13"/>
      <c r="J815" s="13"/>
      <c r="K815" s="13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</row>
    <row r="816" customFormat="false" ht="12.75" hidden="false" customHeight="false" outlineLevel="0" collapsed="false">
      <c r="A816" s="1"/>
      <c r="B816" s="1"/>
      <c r="C816" s="1"/>
      <c r="D816" s="12"/>
      <c r="E816" s="13"/>
      <c r="F816" s="13"/>
      <c r="G816" s="13"/>
      <c r="H816" s="13"/>
      <c r="I816" s="13"/>
      <c r="J816" s="13"/>
      <c r="K816" s="13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</row>
    <row r="817" customFormat="false" ht="12.75" hidden="false" customHeight="false" outlineLevel="0" collapsed="false">
      <c r="A817" s="1"/>
      <c r="B817" s="1"/>
      <c r="C817" s="1"/>
      <c r="D817" s="12"/>
      <c r="E817" s="13"/>
      <c r="F817" s="13"/>
      <c r="G817" s="13"/>
      <c r="H817" s="13"/>
      <c r="I817" s="13"/>
      <c r="J817" s="13"/>
      <c r="K817" s="13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</row>
    <row r="818" customFormat="false" ht="12.75" hidden="false" customHeight="false" outlineLevel="0" collapsed="false">
      <c r="A818" s="1"/>
      <c r="B818" s="1"/>
      <c r="C818" s="1"/>
      <c r="D818" s="12"/>
      <c r="E818" s="13"/>
      <c r="F818" s="13"/>
      <c r="G818" s="13"/>
      <c r="H818" s="13"/>
      <c r="I818" s="13"/>
      <c r="J818" s="13"/>
      <c r="K818" s="13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</row>
    <row r="819" customFormat="false" ht="12.75" hidden="false" customHeight="false" outlineLevel="0" collapsed="false">
      <c r="A819" s="1"/>
      <c r="B819" s="1"/>
      <c r="C819" s="1"/>
      <c r="D819" s="12"/>
      <c r="E819" s="13"/>
      <c r="F819" s="13"/>
      <c r="G819" s="13"/>
      <c r="H819" s="13"/>
      <c r="I819" s="13"/>
      <c r="J819" s="13"/>
      <c r="K819" s="13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</row>
    <row r="820" customFormat="false" ht="12.75" hidden="false" customHeight="false" outlineLevel="0" collapsed="false">
      <c r="A820" s="1"/>
      <c r="B820" s="1"/>
      <c r="C820" s="1"/>
      <c r="D820" s="12"/>
      <c r="E820" s="13"/>
      <c r="F820" s="13"/>
      <c r="G820" s="13"/>
      <c r="H820" s="13"/>
      <c r="I820" s="13"/>
      <c r="J820" s="13"/>
      <c r="K820" s="13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</row>
    <row r="821" customFormat="false" ht="12.75" hidden="false" customHeight="false" outlineLevel="0" collapsed="false">
      <c r="A821" s="1"/>
      <c r="B821" s="1"/>
      <c r="C821" s="1"/>
      <c r="D821" s="12"/>
      <c r="E821" s="13"/>
      <c r="F821" s="13"/>
      <c r="G821" s="13"/>
      <c r="H821" s="13"/>
      <c r="I821" s="13"/>
      <c r="J821" s="13"/>
      <c r="K821" s="13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</row>
    <row r="822" customFormat="false" ht="12.75" hidden="false" customHeight="false" outlineLevel="0" collapsed="false">
      <c r="A822" s="1"/>
      <c r="B822" s="1"/>
      <c r="C822" s="1"/>
      <c r="D822" s="12"/>
      <c r="E822" s="13"/>
      <c r="F822" s="13"/>
      <c r="G822" s="13"/>
      <c r="H822" s="13"/>
      <c r="I822" s="13"/>
      <c r="J822" s="13"/>
      <c r="K822" s="13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</row>
    <row r="823" customFormat="false" ht="12.75" hidden="false" customHeight="false" outlineLevel="0" collapsed="false">
      <c r="A823" s="1"/>
      <c r="B823" s="1"/>
      <c r="C823" s="1"/>
      <c r="D823" s="12"/>
      <c r="E823" s="13"/>
      <c r="F823" s="13"/>
      <c r="G823" s="13"/>
      <c r="H823" s="13"/>
      <c r="I823" s="13"/>
      <c r="J823" s="13"/>
      <c r="K823" s="13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</row>
    <row r="824" customFormat="false" ht="12.75" hidden="false" customHeight="false" outlineLevel="0" collapsed="false">
      <c r="A824" s="1"/>
      <c r="B824" s="1"/>
      <c r="C824" s="1"/>
      <c r="D824" s="12"/>
      <c r="E824" s="13"/>
      <c r="F824" s="13"/>
      <c r="G824" s="13"/>
      <c r="H824" s="13"/>
      <c r="I824" s="13"/>
      <c r="J824" s="13"/>
      <c r="K824" s="13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</row>
    <row r="825" customFormat="false" ht="12.75" hidden="false" customHeight="false" outlineLevel="0" collapsed="false">
      <c r="A825" s="1"/>
      <c r="B825" s="1"/>
      <c r="C825" s="1"/>
      <c r="D825" s="12"/>
      <c r="E825" s="13"/>
      <c r="F825" s="13"/>
      <c r="G825" s="13"/>
      <c r="H825" s="13"/>
      <c r="I825" s="13"/>
      <c r="J825" s="13"/>
      <c r="K825" s="13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</row>
    <row r="826" customFormat="false" ht="12.75" hidden="false" customHeight="false" outlineLevel="0" collapsed="false">
      <c r="A826" s="1"/>
      <c r="B826" s="1"/>
      <c r="C826" s="1"/>
      <c r="D826" s="12"/>
      <c r="E826" s="13"/>
      <c r="F826" s="13"/>
      <c r="G826" s="13"/>
      <c r="H826" s="13"/>
      <c r="I826" s="13"/>
      <c r="J826" s="13"/>
      <c r="K826" s="13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</row>
    <row r="827" customFormat="false" ht="12.75" hidden="false" customHeight="false" outlineLevel="0" collapsed="false">
      <c r="A827" s="1"/>
      <c r="B827" s="1"/>
      <c r="C827" s="1"/>
      <c r="D827" s="12"/>
      <c r="E827" s="13"/>
      <c r="F827" s="13"/>
      <c r="G827" s="13"/>
      <c r="H827" s="13"/>
      <c r="I827" s="13"/>
      <c r="J827" s="13"/>
      <c r="K827" s="13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</row>
    <row r="828" customFormat="false" ht="12.75" hidden="false" customHeight="false" outlineLevel="0" collapsed="false">
      <c r="A828" s="1"/>
      <c r="B828" s="1"/>
      <c r="C828" s="1"/>
      <c r="D828" s="12"/>
      <c r="E828" s="13"/>
      <c r="F828" s="13"/>
      <c r="G828" s="13"/>
      <c r="H828" s="13"/>
      <c r="I828" s="13"/>
      <c r="J828" s="13"/>
      <c r="K828" s="13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</row>
    <row r="829" customFormat="false" ht="12.75" hidden="false" customHeight="false" outlineLevel="0" collapsed="false">
      <c r="A829" s="1"/>
      <c r="B829" s="1"/>
      <c r="C829" s="1"/>
      <c r="D829" s="12"/>
      <c r="E829" s="13"/>
      <c r="F829" s="13"/>
      <c r="G829" s="13"/>
      <c r="H829" s="13"/>
      <c r="I829" s="13"/>
      <c r="J829" s="13"/>
      <c r="K829" s="13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</row>
    <row r="830" customFormat="false" ht="12.75" hidden="false" customHeight="false" outlineLevel="0" collapsed="false">
      <c r="A830" s="1"/>
      <c r="B830" s="1"/>
      <c r="C830" s="1"/>
      <c r="D830" s="12"/>
      <c r="E830" s="13"/>
      <c r="F830" s="13"/>
      <c r="G830" s="13"/>
      <c r="H830" s="13"/>
      <c r="I830" s="13"/>
      <c r="J830" s="13"/>
      <c r="K830" s="13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</row>
    <row r="831" customFormat="false" ht="12.75" hidden="false" customHeight="false" outlineLevel="0" collapsed="false">
      <c r="A831" s="1"/>
      <c r="B831" s="1"/>
      <c r="C831" s="1"/>
      <c r="D831" s="12"/>
      <c r="E831" s="13"/>
      <c r="F831" s="13"/>
      <c r="G831" s="13"/>
      <c r="H831" s="13"/>
      <c r="I831" s="13"/>
      <c r="J831" s="13"/>
      <c r="K831" s="13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</row>
    <row r="832" customFormat="false" ht="12.75" hidden="false" customHeight="false" outlineLevel="0" collapsed="false">
      <c r="A832" s="1"/>
      <c r="B832" s="1"/>
      <c r="C832" s="1"/>
      <c r="D832" s="12"/>
      <c r="E832" s="13"/>
      <c r="F832" s="13"/>
      <c r="G832" s="13"/>
      <c r="H832" s="13"/>
      <c r="I832" s="13"/>
      <c r="J832" s="13"/>
      <c r="K832" s="13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</row>
    <row r="833" customFormat="false" ht="12.75" hidden="false" customHeight="false" outlineLevel="0" collapsed="false">
      <c r="A833" s="1"/>
      <c r="B833" s="1"/>
      <c r="C833" s="1"/>
      <c r="D833" s="12"/>
      <c r="E833" s="13"/>
      <c r="F833" s="13"/>
      <c r="G833" s="13"/>
      <c r="H833" s="13"/>
      <c r="I833" s="13"/>
      <c r="J833" s="13"/>
      <c r="K833" s="13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</row>
    <row r="834" customFormat="false" ht="12.75" hidden="false" customHeight="false" outlineLevel="0" collapsed="false">
      <c r="A834" s="1"/>
      <c r="B834" s="1"/>
      <c r="C834" s="1"/>
      <c r="D834" s="12"/>
      <c r="E834" s="13"/>
      <c r="F834" s="13"/>
      <c r="G834" s="13"/>
      <c r="H834" s="13"/>
      <c r="I834" s="13"/>
      <c r="J834" s="13"/>
      <c r="K834" s="13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</row>
    <row r="835" customFormat="false" ht="12.75" hidden="false" customHeight="false" outlineLevel="0" collapsed="false">
      <c r="A835" s="1"/>
      <c r="B835" s="1"/>
      <c r="C835" s="1"/>
      <c r="D835" s="12"/>
      <c r="E835" s="13"/>
      <c r="F835" s="13"/>
      <c r="G835" s="13"/>
      <c r="H835" s="13"/>
      <c r="I835" s="13"/>
      <c r="J835" s="13"/>
      <c r="K835" s="13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</row>
    <row r="836" customFormat="false" ht="12.75" hidden="false" customHeight="false" outlineLevel="0" collapsed="false">
      <c r="A836" s="1"/>
      <c r="B836" s="1"/>
      <c r="C836" s="1"/>
      <c r="D836" s="12"/>
      <c r="E836" s="13"/>
      <c r="F836" s="13"/>
      <c r="G836" s="13"/>
      <c r="H836" s="13"/>
      <c r="I836" s="13"/>
      <c r="J836" s="13"/>
      <c r="K836" s="13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</row>
    <row r="837" customFormat="false" ht="12.75" hidden="false" customHeight="false" outlineLevel="0" collapsed="false">
      <c r="A837" s="1"/>
      <c r="B837" s="1"/>
      <c r="C837" s="1"/>
      <c r="D837" s="12"/>
      <c r="E837" s="13"/>
      <c r="F837" s="13"/>
      <c r="G837" s="13"/>
      <c r="H837" s="13"/>
      <c r="I837" s="13"/>
      <c r="J837" s="13"/>
      <c r="K837" s="13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</row>
    <row r="838" customFormat="false" ht="12.75" hidden="false" customHeight="false" outlineLevel="0" collapsed="false">
      <c r="A838" s="1"/>
      <c r="B838" s="1"/>
      <c r="C838" s="1"/>
      <c r="D838" s="12"/>
      <c r="E838" s="13"/>
      <c r="F838" s="13"/>
      <c r="G838" s="13"/>
      <c r="H838" s="13"/>
      <c r="I838" s="13"/>
      <c r="J838" s="13"/>
      <c r="K838" s="13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</row>
    <row r="839" customFormat="false" ht="12.75" hidden="false" customHeight="false" outlineLevel="0" collapsed="false">
      <c r="A839" s="1"/>
      <c r="B839" s="1"/>
      <c r="C839" s="1"/>
      <c r="D839" s="12"/>
      <c r="E839" s="13"/>
      <c r="F839" s="13"/>
      <c r="G839" s="13"/>
      <c r="H839" s="13"/>
      <c r="I839" s="13"/>
      <c r="J839" s="13"/>
      <c r="K839" s="13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</row>
    <row r="840" customFormat="false" ht="12.75" hidden="false" customHeight="false" outlineLevel="0" collapsed="false">
      <c r="A840" s="1"/>
      <c r="B840" s="1"/>
      <c r="C840" s="1"/>
      <c r="D840" s="12"/>
      <c r="E840" s="13"/>
      <c r="F840" s="13"/>
      <c r="G840" s="13"/>
      <c r="H840" s="13"/>
      <c r="I840" s="13"/>
      <c r="J840" s="13"/>
      <c r="K840" s="13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</row>
    <row r="841" customFormat="false" ht="12.75" hidden="false" customHeight="false" outlineLevel="0" collapsed="false">
      <c r="A841" s="1"/>
      <c r="B841" s="1"/>
      <c r="C841" s="1"/>
      <c r="D841" s="12"/>
      <c r="E841" s="13"/>
      <c r="F841" s="13"/>
      <c r="G841" s="13"/>
      <c r="H841" s="13"/>
      <c r="I841" s="13"/>
      <c r="J841" s="13"/>
      <c r="K841" s="13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</row>
    <row r="842" customFormat="false" ht="12.75" hidden="false" customHeight="false" outlineLevel="0" collapsed="false">
      <c r="A842" s="1"/>
      <c r="B842" s="1"/>
      <c r="C842" s="1"/>
      <c r="D842" s="12"/>
      <c r="E842" s="13"/>
      <c r="F842" s="13"/>
      <c r="G842" s="13"/>
      <c r="H842" s="13"/>
      <c r="I842" s="13"/>
      <c r="J842" s="13"/>
      <c r="K842" s="13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</row>
    <row r="843" customFormat="false" ht="12.75" hidden="false" customHeight="false" outlineLevel="0" collapsed="false">
      <c r="A843" s="1"/>
      <c r="B843" s="1"/>
      <c r="C843" s="1"/>
      <c r="D843" s="12"/>
      <c r="E843" s="13"/>
      <c r="F843" s="13"/>
      <c r="G843" s="13"/>
      <c r="H843" s="13"/>
      <c r="I843" s="13"/>
      <c r="J843" s="13"/>
      <c r="K843" s="13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</row>
    <row r="844" customFormat="false" ht="12.75" hidden="false" customHeight="false" outlineLevel="0" collapsed="false">
      <c r="A844" s="1"/>
      <c r="B844" s="1"/>
      <c r="C844" s="1"/>
      <c r="D844" s="12"/>
      <c r="E844" s="13"/>
      <c r="F844" s="13"/>
      <c r="G844" s="13"/>
      <c r="H844" s="13"/>
      <c r="I844" s="13"/>
      <c r="J844" s="13"/>
      <c r="K844" s="13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</row>
    <row r="845" customFormat="false" ht="12.75" hidden="false" customHeight="false" outlineLevel="0" collapsed="false">
      <c r="A845" s="1"/>
      <c r="B845" s="1"/>
      <c r="C845" s="1"/>
      <c r="D845" s="12"/>
      <c r="E845" s="13"/>
      <c r="F845" s="13"/>
      <c r="G845" s="13"/>
      <c r="H845" s="13"/>
      <c r="I845" s="13"/>
      <c r="J845" s="13"/>
      <c r="K845" s="13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</row>
    <row r="846" customFormat="false" ht="12.75" hidden="false" customHeight="false" outlineLevel="0" collapsed="false">
      <c r="A846" s="1"/>
      <c r="B846" s="1"/>
      <c r="C846" s="1"/>
      <c r="D846" s="12"/>
      <c r="E846" s="13"/>
      <c r="F846" s="13"/>
      <c r="G846" s="13"/>
      <c r="H846" s="13"/>
      <c r="I846" s="13"/>
      <c r="J846" s="13"/>
      <c r="K846" s="13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</row>
    <row r="847" customFormat="false" ht="12.75" hidden="false" customHeight="false" outlineLevel="0" collapsed="false">
      <c r="A847" s="1"/>
      <c r="B847" s="1"/>
      <c r="C847" s="1"/>
      <c r="D847" s="12"/>
      <c r="E847" s="13"/>
      <c r="F847" s="13"/>
      <c r="G847" s="13"/>
      <c r="H847" s="13"/>
      <c r="I847" s="13"/>
      <c r="J847" s="13"/>
      <c r="K847" s="13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</row>
    <row r="848" customFormat="false" ht="12.75" hidden="false" customHeight="false" outlineLevel="0" collapsed="false">
      <c r="A848" s="1"/>
      <c r="B848" s="1"/>
      <c r="C848" s="1"/>
      <c r="D848" s="12"/>
      <c r="E848" s="13"/>
      <c r="F848" s="13"/>
      <c r="G848" s="13"/>
      <c r="H848" s="13"/>
      <c r="I848" s="13"/>
      <c r="J848" s="13"/>
      <c r="K848" s="13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</row>
    <row r="849" customFormat="false" ht="12.75" hidden="false" customHeight="false" outlineLevel="0" collapsed="false">
      <c r="A849" s="1"/>
      <c r="B849" s="1"/>
      <c r="C849" s="1"/>
      <c r="D849" s="12"/>
      <c r="E849" s="13"/>
      <c r="F849" s="13"/>
      <c r="G849" s="13"/>
      <c r="H849" s="13"/>
      <c r="I849" s="13"/>
      <c r="J849" s="13"/>
      <c r="K849" s="13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</row>
    <row r="850" customFormat="false" ht="12.75" hidden="false" customHeight="false" outlineLevel="0" collapsed="false">
      <c r="A850" s="1"/>
      <c r="B850" s="1"/>
      <c r="C850" s="1"/>
      <c r="D850" s="12"/>
      <c r="E850" s="13"/>
      <c r="F850" s="13"/>
      <c r="G850" s="13"/>
      <c r="H850" s="13"/>
      <c r="I850" s="13"/>
      <c r="J850" s="13"/>
      <c r="K850" s="13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</row>
    <row r="851" customFormat="false" ht="12.75" hidden="false" customHeight="false" outlineLevel="0" collapsed="false">
      <c r="A851" s="1"/>
      <c r="B851" s="1"/>
      <c r="C851" s="1"/>
      <c r="D851" s="12"/>
      <c r="E851" s="13"/>
      <c r="F851" s="13"/>
      <c r="G851" s="13"/>
      <c r="H851" s="13"/>
      <c r="I851" s="13"/>
      <c r="J851" s="13"/>
      <c r="K851" s="13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</row>
    <row r="852" customFormat="false" ht="12.75" hidden="false" customHeight="false" outlineLevel="0" collapsed="false">
      <c r="A852" s="1"/>
      <c r="B852" s="1"/>
      <c r="C852" s="1"/>
      <c r="D852" s="12"/>
      <c r="E852" s="13"/>
      <c r="F852" s="13"/>
      <c r="G852" s="13"/>
      <c r="H852" s="13"/>
      <c r="I852" s="13"/>
      <c r="J852" s="13"/>
      <c r="K852" s="13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</row>
    <row r="853" customFormat="false" ht="12.75" hidden="false" customHeight="false" outlineLevel="0" collapsed="false">
      <c r="A853" s="1"/>
      <c r="B853" s="1"/>
      <c r="C853" s="1"/>
      <c r="D853" s="12"/>
      <c r="E853" s="13"/>
      <c r="F853" s="13"/>
      <c r="G853" s="13"/>
      <c r="H853" s="13"/>
      <c r="I853" s="13"/>
      <c r="J853" s="13"/>
      <c r="K853" s="13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</row>
    <row r="854" customFormat="false" ht="12.75" hidden="false" customHeight="false" outlineLevel="0" collapsed="false">
      <c r="A854" s="1"/>
      <c r="B854" s="1"/>
      <c r="C854" s="1"/>
      <c r="D854" s="12"/>
      <c r="E854" s="13"/>
      <c r="F854" s="13"/>
      <c r="G854" s="13"/>
      <c r="H854" s="13"/>
      <c r="I854" s="13"/>
      <c r="J854" s="13"/>
      <c r="K854" s="13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</row>
    <row r="855" customFormat="false" ht="12.75" hidden="false" customHeight="false" outlineLevel="0" collapsed="false">
      <c r="A855" s="1"/>
      <c r="B855" s="1"/>
      <c r="C855" s="1"/>
      <c r="D855" s="12"/>
      <c r="E855" s="13"/>
      <c r="F855" s="13"/>
      <c r="G855" s="13"/>
      <c r="H855" s="13"/>
      <c r="I855" s="13"/>
      <c r="J855" s="13"/>
      <c r="K855" s="13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</row>
    <row r="856" customFormat="false" ht="12.75" hidden="false" customHeight="false" outlineLevel="0" collapsed="false">
      <c r="A856" s="1"/>
      <c r="B856" s="1"/>
      <c r="C856" s="1"/>
      <c r="D856" s="12"/>
      <c r="E856" s="13"/>
      <c r="F856" s="13"/>
      <c r="G856" s="13"/>
      <c r="H856" s="13"/>
      <c r="I856" s="13"/>
      <c r="J856" s="13"/>
      <c r="K856" s="13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</row>
    <row r="857" customFormat="false" ht="12.75" hidden="false" customHeight="false" outlineLevel="0" collapsed="false">
      <c r="A857" s="1"/>
      <c r="B857" s="1"/>
      <c r="C857" s="1"/>
      <c r="D857" s="12"/>
      <c r="E857" s="13"/>
      <c r="F857" s="13"/>
      <c r="G857" s="13"/>
      <c r="H857" s="13"/>
      <c r="I857" s="13"/>
      <c r="J857" s="13"/>
      <c r="K857" s="13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</row>
    <row r="858" customFormat="false" ht="12.75" hidden="false" customHeight="false" outlineLevel="0" collapsed="false">
      <c r="A858" s="1"/>
      <c r="B858" s="1"/>
      <c r="C858" s="1"/>
      <c r="D858" s="12"/>
      <c r="E858" s="13"/>
      <c r="F858" s="13"/>
      <c r="G858" s="13"/>
      <c r="H858" s="13"/>
      <c r="I858" s="13"/>
      <c r="J858" s="13"/>
      <c r="K858" s="13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</row>
    <row r="859" customFormat="false" ht="12.75" hidden="false" customHeight="false" outlineLevel="0" collapsed="false">
      <c r="A859" s="1"/>
      <c r="B859" s="1"/>
      <c r="C859" s="1"/>
      <c r="D859" s="12"/>
      <c r="E859" s="13"/>
      <c r="F859" s="13"/>
      <c r="G859" s="13"/>
      <c r="H859" s="13"/>
      <c r="I859" s="13"/>
      <c r="J859" s="13"/>
      <c r="K859" s="13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</row>
    <row r="860" customFormat="false" ht="12.75" hidden="false" customHeight="false" outlineLevel="0" collapsed="false">
      <c r="A860" s="1"/>
      <c r="B860" s="1"/>
      <c r="C860" s="1"/>
      <c r="D860" s="12"/>
      <c r="E860" s="13"/>
      <c r="F860" s="13"/>
      <c r="G860" s="13"/>
      <c r="H860" s="13"/>
      <c r="I860" s="13"/>
      <c r="J860" s="13"/>
      <c r="K860" s="13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</row>
    <row r="861" customFormat="false" ht="12.75" hidden="false" customHeight="false" outlineLevel="0" collapsed="false">
      <c r="A861" s="1"/>
      <c r="B861" s="1"/>
      <c r="C861" s="1"/>
      <c r="D861" s="12"/>
      <c r="E861" s="13"/>
      <c r="F861" s="13"/>
      <c r="G861" s="13"/>
      <c r="H861" s="13"/>
      <c r="I861" s="13"/>
      <c r="J861" s="13"/>
      <c r="K861" s="13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</row>
    <row r="862" customFormat="false" ht="12.75" hidden="false" customHeight="false" outlineLevel="0" collapsed="false">
      <c r="A862" s="1"/>
      <c r="B862" s="1"/>
      <c r="C862" s="1"/>
      <c r="D862" s="12"/>
      <c r="E862" s="13"/>
      <c r="F862" s="13"/>
      <c r="G862" s="13"/>
      <c r="H862" s="13"/>
      <c r="I862" s="13"/>
      <c r="J862" s="13"/>
      <c r="K862" s="13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</row>
    <row r="863" customFormat="false" ht="12.75" hidden="false" customHeight="false" outlineLevel="0" collapsed="false">
      <c r="A863" s="1"/>
      <c r="B863" s="1"/>
      <c r="C863" s="1"/>
      <c r="D863" s="12"/>
      <c r="E863" s="13"/>
      <c r="F863" s="13"/>
      <c r="G863" s="13"/>
      <c r="H863" s="13"/>
      <c r="I863" s="13"/>
      <c r="J863" s="13"/>
      <c r="K863" s="13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</row>
    <row r="864" customFormat="false" ht="12.75" hidden="false" customHeight="false" outlineLevel="0" collapsed="false">
      <c r="A864" s="1"/>
      <c r="B864" s="1"/>
      <c r="C864" s="1"/>
      <c r="D864" s="12"/>
      <c r="E864" s="13"/>
      <c r="F864" s="13"/>
      <c r="G864" s="13"/>
      <c r="H864" s="13"/>
      <c r="I864" s="13"/>
      <c r="J864" s="13"/>
      <c r="K864" s="13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</row>
    <row r="865" customFormat="false" ht="12.75" hidden="false" customHeight="false" outlineLevel="0" collapsed="false">
      <c r="A865" s="1"/>
      <c r="B865" s="1"/>
      <c r="C865" s="1"/>
      <c r="D865" s="12"/>
      <c r="E865" s="13"/>
      <c r="F865" s="13"/>
      <c r="G865" s="13"/>
      <c r="H865" s="13"/>
      <c r="I865" s="13"/>
      <c r="J865" s="13"/>
      <c r="K865" s="13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</row>
    <row r="866" customFormat="false" ht="12.75" hidden="false" customHeight="false" outlineLevel="0" collapsed="false">
      <c r="A866" s="1"/>
      <c r="B866" s="1"/>
      <c r="C866" s="1"/>
      <c r="D866" s="12"/>
      <c r="E866" s="13"/>
      <c r="F866" s="13"/>
      <c r="G866" s="13"/>
      <c r="H866" s="13"/>
      <c r="I866" s="13"/>
      <c r="J866" s="13"/>
      <c r="K866" s="13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</row>
    <row r="867" customFormat="false" ht="12.75" hidden="false" customHeight="false" outlineLevel="0" collapsed="false">
      <c r="A867" s="1"/>
      <c r="B867" s="1"/>
      <c r="C867" s="1"/>
      <c r="D867" s="12"/>
      <c r="E867" s="13"/>
      <c r="F867" s="13"/>
      <c r="G867" s="13"/>
      <c r="H867" s="13"/>
      <c r="I867" s="13"/>
      <c r="J867" s="13"/>
      <c r="K867" s="13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</row>
    <row r="868" customFormat="false" ht="12.75" hidden="false" customHeight="false" outlineLevel="0" collapsed="false">
      <c r="A868" s="1"/>
      <c r="B868" s="1"/>
      <c r="C868" s="1"/>
      <c r="D868" s="12"/>
      <c r="E868" s="13"/>
      <c r="F868" s="13"/>
      <c r="G868" s="13"/>
      <c r="H868" s="13"/>
      <c r="I868" s="13"/>
      <c r="J868" s="13"/>
      <c r="K868" s="13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</row>
    <row r="869" customFormat="false" ht="12.75" hidden="false" customHeight="false" outlineLevel="0" collapsed="false">
      <c r="A869" s="1"/>
      <c r="B869" s="1"/>
      <c r="C869" s="1"/>
      <c r="D869" s="12"/>
      <c r="E869" s="13"/>
      <c r="F869" s="13"/>
      <c r="G869" s="13"/>
      <c r="H869" s="13"/>
      <c r="I869" s="13"/>
      <c r="J869" s="13"/>
      <c r="K869" s="13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</row>
    <row r="870" customFormat="false" ht="12.75" hidden="false" customHeight="false" outlineLevel="0" collapsed="false">
      <c r="A870" s="1"/>
      <c r="B870" s="1"/>
      <c r="C870" s="1"/>
      <c r="D870" s="12"/>
      <c r="E870" s="13"/>
      <c r="F870" s="13"/>
      <c r="G870" s="13"/>
      <c r="H870" s="13"/>
      <c r="I870" s="13"/>
      <c r="J870" s="13"/>
      <c r="K870" s="13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</row>
    <row r="871" customFormat="false" ht="12.75" hidden="false" customHeight="false" outlineLevel="0" collapsed="false">
      <c r="A871" s="1"/>
      <c r="B871" s="1"/>
      <c r="C871" s="1"/>
      <c r="D871" s="12"/>
      <c r="E871" s="13"/>
      <c r="F871" s="13"/>
      <c r="G871" s="13"/>
      <c r="H871" s="13"/>
      <c r="I871" s="13"/>
      <c r="J871" s="13"/>
      <c r="K871" s="13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</row>
    <row r="872" customFormat="false" ht="12.75" hidden="false" customHeight="false" outlineLevel="0" collapsed="false">
      <c r="A872" s="1"/>
      <c r="B872" s="1"/>
      <c r="C872" s="1"/>
      <c r="D872" s="12"/>
      <c r="E872" s="13"/>
      <c r="F872" s="13"/>
      <c r="G872" s="13"/>
      <c r="H872" s="13"/>
      <c r="I872" s="13"/>
      <c r="J872" s="13"/>
      <c r="K872" s="13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</row>
    <row r="873" customFormat="false" ht="12.75" hidden="false" customHeight="false" outlineLevel="0" collapsed="false">
      <c r="A873" s="1"/>
      <c r="B873" s="1"/>
      <c r="C873" s="1"/>
      <c r="D873" s="12"/>
      <c r="E873" s="13"/>
      <c r="F873" s="13"/>
      <c r="G873" s="13"/>
      <c r="H873" s="13"/>
      <c r="I873" s="13"/>
      <c r="J873" s="13"/>
      <c r="K873" s="13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</row>
    <row r="874" customFormat="false" ht="12.75" hidden="false" customHeight="false" outlineLevel="0" collapsed="false">
      <c r="A874" s="1"/>
      <c r="B874" s="1"/>
      <c r="C874" s="1"/>
      <c r="D874" s="12"/>
      <c r="E874" s="13"/>
      <c r="F874" s="13"/>
      <c r="G874" s="13"/>
      <c r="H874" s="13"/>
      <c r="I874" s="13"/>
      <c r="J874" s="13"/>
      <c r="K874" s="13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</row>
    <row r="875" customFormat="false" ht="12.75" hidden="false" customHeight="false" outlineLevel="0" collapsed="false">
      <c r="A875" s="1"/>
      <c r="B875" s="1"/>
      <c r="C875" s="1"/>
      <c r="D875" s="12"/>
      <c r="E875" s="13"/>
      <c r="F875" s="13"/>
      <c r="G875" s="13"/>
      <c r="H875" s="13"/>
      <c r="I875" s="13"/>
      <c r="J875" s="13"/>
      <c r="K875" s="13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</row>
    <row r="876" customFormat="false" ht="12.75" hidden="false" customHeight="false" outlineLevel="0" collapsed="false">
      <c r="A876" s="1"/>
      <c r="B876" s="1"/>
      <c r="C876" s="1"/>
      <c r="D876" s="12"/>
      <c r="E876" s="13"/>
      <c r="F876" s="13"/>
      <c r="G876" s="13"/>
      <c r="H876" s="13"/>
      <c r="I876" s="13"/>
      <c r="J876" s="13"/>
      <c r="K876" s="13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</row>
    <row r="877" customFormat="false" ht="12.75" hidden="false" customHeight="false" outlineLevel="0" collapsed="false">
      <c r="A877" s="1"/>
      <c r="B877" s="1"/>
      <c r="C877" s="1"/>
      <c r="D877" s="12"/>
      <c r="E877" s="13"/>
      <c r="F877" s="13"/>
      <c r="G877" s="13"/>
      <c r="H877" s="13"/>
      <c r="I877" s="13"/>
      <c r="J877" s="13"/>
      <c r="K877" s="13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</row>
    <row r="878" customFormat="false" ht="12.75" hidden="false" customHeight="false" outlineLevel="0" collapsed="false">
      <c r="A878" s="1"/>
      <c r="B878" s="1"/>
      <c r="C878" s="1"/>
      <c r="D878" s="12"/>
      <c r="E878" s="13"/>
      <c r="F878" s="13"/>
      <c r="G878" s="13"/>
      <c r="H878" s="13"/>
      <c r="I878" s="13"/>
      <c r="J878" s="13"/>
      <c r="K878" s="13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</row>
    <row r="879" customFormat="false" ht="12.75" hidden="false" customHeight="false" outlineLevel="0" collapsed="false">
      <c r="A879" s="1"/>
      <c r="B879" s="1"/>
      <c r="C879" s="1"/>
      <c r="D879" s="12"/>
      <c r="E879" s="13"/>
      <c r="F879" s="13"/>
      <c r="G879" s="13"/>
      <c r="H879" s="13"/>
      <c r="I879" s="13"/>
      <c r="J879" s="13"/>
      <c r="K879" s="13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</row>
    <row r="880" customFormat="false" ht="12.75" hidden="false" customHeight="false" outlineLevel="0" collapsed="false">
      <c r="A880" s="1"/>
      <c r="B880" s="1"/>
      <c r="C880" s="1"/>
      <c r="D880" s="12"/>
      <c r="E880" s="13"/>
      <c r="F880" s="13"/>
      <c r="G880" s="13"/>
      <c r="H880" s="13"/>
      <c r="I880" s="13"/>
      <c r="J880" s="13"/>
      <c r="K880" s="13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</row>
    <row r="881" customFormat="false" ht="12.75" hidden="false" customHeight="false" outlineLevel="0" collapsed="false">
      <c r="A881" s="1"/>
      <c r="B881" s="1"/>
      <c r="C881" s="1"/>
      <c r="D881" s="12"/>
      <c r="E881" s="13"/>
      <c r="F881" s="13"/>
      <c r="G881" s="13"/>
      <c r="H881" s="13"/>
      <c r="I881" s="13"/>
      <c r="J881" s="13"/>
      <c r="K881" s="13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</row>
    <row r="882" customFormat="false" ht="12.75" hidden="false" customHeight="false" outlineLevel="0" collapsed="false">
      <c r="A882" s="1"/>
      <c r="B882" s="1"/>
      <c r="C882" s="1"/>
      <c r="D882" s="12"/>
      <c r="E882" s="13"/>
      <c r="F882" s="13"/>
      <c r="G882" s="13"/>
      <c r="H882" s="13"/>
      <c r="I882" s="13"/>
      <c r="J882" s="13"/>
      <c r="K882" s="13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</row>
    <row r="883" customFormat="false" ht="12.75" hidden="false" customHeight="false" outlineLevel="0" collapsed="false">
      <c r="A883" s="1"/>
      <c r="B883" s="1"/>
      <c r="C883" s="1"/>
      <c r="D883" s="12"/>
      <c r="E883" s="13"/>
      <c r="F883" s="13"/>
      <c r="G883" s="13"/>
      <c r="H883" s="13"/>
      <c r="I883" s="13"/>
      <c r="J883" s="13"/>
      <c r="K883" s="13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</row>
    <row r="884" customFormat="false" ht="12.75" hidden="false" customHeight="false" outlineLevel="0" collapsed="false">
      <c r="A884" s="1"/>
      <c r="B884" s="1"/>
      <c r="C884" s="1"/>
      <c r="D884" s="12"/>
      <c r="E884" s="13"/>
      <c r="F884" s="13"/>
      <c r="G884" s="13"/>
      <c r="H884" s="13"/>
      <c r="I884" s="13"/>
      <c r="J884" s="13"/>
      <c r="K884" s="13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</row>
    <row r="885" customFormat="false" ht="12.75" hidden="false" customHeight="false" outlineLevel="0" collapsed="false">
      <c r="A885" s="1"/>
      <c r="B885" s="1"/>
      <c r="C885" s="1"/>
      <c r="D885" s="12"/>
      <c r="E885" s="13"/>
      <c r="F885" s="13"/>
      <c r="G885" s="13"/>
      <c r="H885" s="13"/>
      <c r="I885" s="13"/>
      <c r="J885" s="13"/>
      <c r="K885" s="13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</row>
    <row r="886" customFormat="false" ht="12.75" hidden="false" customHeight="false" outlineLevel="0" collapsed="false">
      <c r="A886" s="1"/>
      <c r="B886" s="1"/>
      <c r="C886" s="1"/>
      <c r="D886" s="12"/>
      <c r="E886" s="13"/>
      <c r="F886" s="13"/>
      <c r="G886" s="13"/>
      <c r="H886" s="13"/>
      <c r="I886" s="13"/>
      <c r="J886" s="13"/>
      <c r="K886" s="13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</row>
    <row r="887" customFormat="false" ht="12.75" hidden="false" customHeight="false" outlineLevel="0" collapsed="false">
      <c r="A887" s="1"/>
      <c r="B887" s="1"/>
      <c r="C887" s="1"/>
      <c r="D887" s="12"/>
      <c r="E887" s="13"/>
      <c r="F887" s="13"/>
      <c r="G887" s="13"/>
      <c r="H887" s="13"/>
      <c r="I887" s="13"/>
      <c r="J887" s="13"/>
      <c r="K887" s="13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</row>
    <row r="888" customFormat="false" ht="12.75" hidden="false" customHeight="false" outlineLevel="0" collapsed="false">
      <c r="A888" s="1"/>
      <c r="B888" s="1"/>
      <c r="C888" s="1"/>
      <c r="D888" s="12"/>
      <c r="E888" s="13"/>
      <c r="F888" s="13"/>
      <c r="G888" s="13"/>
      <c r="H888" s="13"/>
      <c r="I888" s="13"/>
      <c r="J888" s="13"/>
      <c r="K888" s="13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</row>
    <row r="889" customFormat="false" ht="12.75" hidden="false" customHeight="false" outlineLevel="0" collapsed="false">
      <c r="A889" s="1"/>
      <c r="B889" s="1"/>
      <c r="C889" s="1"/>
      <c r="D889" s="12"/>
      <c r="E889" s="13"/>
      <c r="F889" s="13"/>
      <c r="G889" s="13"/>
      <c r="H889" s="13"/>
      <c r="I889" s="13"/>
      <c r="J889" s="13"/>
      <c r="K889" s="13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</row>
    <row r="890" customFormat="false" ht="12.75" hidden="false" customHeight="false" outlineLevel="0" collapsed="false">
      <c r="A890" s="1"/>
      <c r="B890" s="1"/>
      <c r="C890" s="1"/>
      <c r="D890" s="12"/>
      <c r="E890" s="13"/>
      <c r="F890" s="13"/>
      <c r="G890" s="13"/>
      <c r="H890" s="13"/>
      <c r="I890" s="13"/>
      <c r="J890" s="13"/>
      <c r="K890" s="13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</row>
    <row r="891" customFormat="false" ht="12.75" hidden="false" customHeight="false" outlineLevel="0" collapsed="false">
      <c r="A891" s="1"/>
      <c r="B891" s="1"/>
      <c r="C891" s="1"/>
      <c r="D891" s="12"/>
      <c r="E891" s="13"/>
      <c r="F891" s="13"/>
      <c r="G891" s="13"/>
      <c r="H891" s="13"/>
      <c r="I891" s="13"/>
      <c r="J891" s="13"/>
      <c r="K891" s="13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</row>
    <row r="892" customFormat="false" ht="12.75" hidden="false" customHeight="false" outlineLevel="0" collapsed="false">
      <c r="A892" s="1"/>
      <c r="B892" s="1"/>
      <c r="C892" s="1"/>
      <c r="D892" s="12"/>
      <c r="E892" s="13"/>
      <c r="F892" s="13"/>
      <c r="G892" s="13"/>
      <c r="H892" s="13"/>
      <c r="I892" s="13"/>
      <c r="J892" s="13"/>
      <c r="K892" s="13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</row>
    <row r="893" customFormat="false" ht="12.75" hidden="false" customHeight="false" outlineLevel="0" collapsed="false">
      <c r="A893" s="1"/>
      <c r="B893" s="1"/>
      <c r="C893" s="1"/>
      <c r="D893" s="12"/>
      <c r="E893" s="13"/>
      <c r="F893" s="13"/>
      <c r="G893" s="13"/>
      <c r="H893" s="13"/>
      <c r="I893" s="13"/>
      <c r="J893" s="13"/>
      <c r="K893" s="13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</row>
    <row r="894" customFormat="false" ht="12.75" hidden="false" customHeight="false" outlineLevel="0" collapsed="false">
      <c r="A894" s="1"/>
      <c r="B894" s="1"/>
      <c r="C894" s="1"/>
      <c r="D894" s="12"/>
      <c r="E894" s="13"/>
      <c r="F894" s="13"/>
      <c r="G894" s="13"/>
      <c r="H894" s="13"/>
      <c r="I894" s="13"/>
      <c r="J894" s="13"/>
      <c r="K894" s="13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</row>
    <row r="895" customFormat="false" ht="12.75" hidden="false" customHeight="false" outlineLevel="0" collapsed="false">
      <c r="A895" s="1"/>
      <c r="B895" s="1"/>
      <c r="C895" s="1"/>
      <c r="D895" s="12"/>
      <c r="E895" s="13"/>
      <c r="F895" s="13"/>
      <c r="G895" s="13"/>
      <c r="H895" s="13"/>
      <c r="I895" s="13"/>
      <c r="J895" s="13"/>
      <c r="K895" s="13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</row>
    <row r="896" customFormat="false" ht="12.75" hidden="false" customHeight="false" outlineLevel="0" collapsed="false">
      <c r="A896" s="1"/>
      <c r="B896" s="1"/>
      <c r="C896" s="1"/>
      <c r="D896" s="12"/>
      <c r="E896" s="13"/>
      <c r="F896" s="13"/>
      <c r="G896" s="13"/>
      <c r="H896" s="13"/>
      <c r="I896" s="13"/>
      <c r="J896" s="13"/>
      <c r="K896" s="13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</row>
    <row r="897" customFormat="false" ht="12.75" hidden="false" customHeight="false" outlineLevel="0" collapsed="false">
      <c r="A897" s="1"/>
      <c r="B897" s="1"/>
      <c r="C897" s="1"/>
      <c r="D897" s="12"/>
      <c r="E897" s="13"/>
      <c r="F897" s="13"/>
      <c r="G897" s="13"/>
      <c r="H897" s="13"/>
      <c r="I897" s="13"/>
      <c r="J897" s="13"/>
      <c r="K897" s="13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</row>
    <row r="898" customFormat="false" ht="12.75" hidden="false" customHeight="false" outlineLevel="0" collapsed="false">
      <c r="A898" s="1"/>
      <c r="B898" s="1"/>
      <c r="C898" s="1"/>
      <c r="D898" s="12"/>
      <c r="E898" s="13"/>
      <c r="F898" s="13"/>
      <c r="G898" s="13"/>
      <c r="H898" s="13"/>
      <c r="I898" s="13"/>
      <c r="J898" s="13"/>
      <c r="K898" s="13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</row>
    <row r="899" customFormat="false" ht="12.75" hidden="false" customHeight="false" outlineLevel="0" collapsed="false">
      <c r="A899" s="1"/>
      <c r="B899" s="1"/>
      <c r="C899" s="1"/>
      <c r="D899" s="12"/>
      <c r="E899" s="13"/>
      <c r="F899" s="13"/>
      <c r="G899" s="13"/>
      <c r="H899" s="13"/>
      <c r="I899" s="13"/>
      <c r="J899" s="13"/>
      <c r="K899" s="13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</row>
    <row r="900" customFormat="false" ht="12.75" hidden="false" customHeight="false" outlineLevel="0" collapsed="false">
      <c r="A900" s="1"/>
      <c r="B900" s="1"/>
      <c r="C900" s="1"/>
      <c r="D900" s="12"/>
      <c r="E900" s="13"/>
      <c r="F900" s="13"/>
      <c r="G900" s="13"/>
      <c r="H900" s="13"/>
      <c r="I900" s="13"/>
      <c r="J900" s="13"/>
      <c r="K900" s="13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</row>
    <row r="901" customFormat="false" ht="12.75" hidden="false" customHeight="false" outlineLevel="0" collapsed="false">
      <c r="A901" s="1"/>
      <c r="B901" s="1"/>
      <c r="C901" s="1"/>
      <c r="D901" s="12"/>
      <c r="E901" s="13"/>
      <c r="F901" s="13"/>
      <c r="G901" s="13"/>
      <c r="H901" s="13"/>
      <c r="I901" s="13"/>
      <c r="J901" s="13"/>
      <c r="K901" s="13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</row>
    <row r="902" customFormat="false" ht="12.75" hidden="false" customHeight="false" outlineLevel="0" collapsed="false">
      <c r="A902" s="1"/>
      <c r="B902" s="1"/>
      <c r="C902" s="1"/>
      <c r="D902" s="12"/>
      <c r="E902" s="13"/>
      <c r="F902" s="13"/>
      <c r="G902" s="13"/>
      <c r="H902" s="13"/>
      <c r="I902" s="13"/>
      <c r="J902" s="13"/>
      <c r="K902" s="13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</row>
    <row r="903" customFormat="false" ht="12.75" hidden="false" customHeight="false" outlineLevel="0" collapsed="false">
      <c r="A903" s="1"/>
      <c r="B903" s="1"/>
      <c r="C903" s="1"/>
      <c r="D903" s="12"/>
      <c r="E903" s="13"/>
      <c r="F903" s="13"/>
      <c r="G903" s="13"/>
      <c r="H903" s="13"/>
      <c r="I903" s="13"/>
      <c r="J903" s="13"/>
      <c r="K903" s="13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</row>
    <row r="904" customFormat="false" ht="12.75" hidden="false" customHeight="false" outlineLevel="0" collapsed="false">
      <c r="A904" s="1"/>
      <c r="B904" s="1"/>
      <c r="C904" s="1"/>
      <c r="D904" s="12"/>
      <c r="E904" s="13"/>
      <c r="F904" s="13"/>
      <c r="G904" s="13"/>
      <c r="H904" s="13"/>
      <c r="I904" s="13"/>
      <c r="J904" s="13"/>
      <c r="K904" s="13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</row>
    <row r="905" customFormat="false" ht="12.75" hidden="false" customHeight="false" outlineLevel="0" collapsed="false">
      <c r="A905" s="1"/>
      <c r="B905" s="1"/>
      <c r="C905" s="1"/>
      <c r="D905" s="12"/>
      <c r="E905" s="13"/>
      <c r="F905" s="13"/>
      <c r="G905" s="13"/>
      <c r="H905" s="13"/>
      <c r="I905" s="13"/>
      <c r="J905" s="13"/>
      <c r="K905" s="13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</row>
    <row r="906" customFormat="false" ht="12.75" hidden="false" customHeight="false" outlineLevel="0" collapsed="false">
      <c r="A906" s="1"/>
      <c r="B906" s="1"/>
      <c r="C906" s="1"/>
      <c r="D906" s="12"/>
      <c r="E906" s="13"/>
      <c r="F906" s="13"/>
      <c r="G906" s="13"/>
      <c r="H906" s="13"/>
      <c r="I906" s="13"/>
      <c r="J906" s="13"/>
      <c r="K906" s="13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</row>
    <row r="907" customFormat="false" ht="12.75" hidden="false" customHeight="false" outlineLevel="0" collapsed="false">
      <c r="A907" s="1"/>
      <c r="B907" s="1"/>
      <c r="C907" s="1"/>
      <c r="D907" s="12"/>
      <c r="E907" s="13"/>
      <c r="F907" s="13"/>
      <c r="G907" s="13"/>
      <c r="H907" s="13"/>
      <c r="I907" s="13"/>
      <c r="J907" s="13"/>
      <c r="K907" s="13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</row>
    <row r="908" customFormat="false" ht="12.75" hidden="false" customHeight="false" outlineLevel="0" collapsed="false">
      <c r="A908" s="1"/>
      <c r="B908" s="1"/>
      <c r="C908" s="1"/>
      <c r="D908" s="12"/>
      <c r="E908" s="13"/>
      <c r="F908" s="13"/>
      <c r="G908" s="13"/>
      <c r="H908" s="13"/>
      <c r="I908" s="13"/>
      <c r="J908" s="13"/>
      <c r="K908" s="13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</row>
    <row r="909" customFormat="false" ht="12.75" hidden="false" customHeight="false" outlineLevel="0" collapsed="false">
      <c r="A909" s="1"/>
      <c r="B909" s="1"/>
      <c r="C909" s="1"/>
      <c r="D909" s="12"/>
      <c r="E909" s="13"/>
      <c r="F909" s="13"/>
      <c r="G909" s="13"/>
      <c r="H909" s="13"/>
      <c r="I909" s="13"/>
      <c r="J909" s="13"/>
      <c r="K909" s="13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</row>
    <row r="910" customFormat="false" ht="12.75" hidden="false" customHeight="false" outlineLevel="0" collapsed="false">
      <c r="A910" s="1"/>
      <c r="B910" s="1"/>
      <c r="C910" s="1"/>
      <c r="D910" s="12"/>
      <c r="E910" s="13"/>
      <c r="F910" s="13"/>
      <c r="G910" s="13"/>
      <c r="H910" s="13"/>
      <c r="I910" s="13"/>
      <c r="J910" s="13"/>
      <c r="K910" s="13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</row>
    <row r="911" customFormat="false" ht="12.75" hidden="false" customHeight="false" outlineLevel="0" collapsed="false">
      <c r="A911" s="1"/>
      <c r="B911" s="1"/>
      <c r="C911" s="1"/>
      <c r="D911" s="12"/>
      <c r="E911" s="13"/>
      <c r="F911" s="13"/>
      <c r="G911" s="13"/>
      <c r="H911" s="13"/>
      <c r="I911" s="13"/>
      <c r="J911" s="13"/>
      <c r="K911" s="13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</row>
    <row r="912" customFormat="false" ht="12.75" hidden="false" customHeight="false" outlineLevel="0" collapsed="false">
      <c r="A912" s="1"/>
      <c r="B912" s="1"/>
      <c r="C912" s="1"/>
      <c r="D912" s="12"/>
      <c r="E912" s="13"/>
      <c r="F912" s="13"/>
      <c r="G912" s="13"/>
      <c r="H912" s="13"/>
      <c r="I912" s="13"/>
      <c r="J912" s="13"/>
      <c r="K912" s="13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</row>
    <row r="913" customFormat="false" ht="12.75" hidden="false" customHeight="false" outlineLevel="0" collapsed="false">
      <c r="A913" s="1"/>
      <c r="B913" s="1"/>
      <c r="C913" s="1"/>
      <c r="D913" s="12"/>
      <c r="E913" s="13"/>
      <c r="F913" s="13"/>
      <c r="G913" s="13"/>
      <c r="H913" s="13"/>
      <c r="I913" s="13"/>
      <c r="J913" s="13"/>
      <c r="K913" s="13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</row>
    <row r="914" customFormat="false" ht="12.75" hidden="false" customHeight="false" outlineLevel="0" collapsed="false">
      <c r="A914" s="1"/>
      <c r="B914" s="1"/>
      <c r="C914" s="1"/>
      <c r="D914" s="12"/>
      <c r="E914" s="13"/>
      <c r="F914" s="13"/>
      <c r="G914" s="13"/>
      <c r="H914" s="13"/>
      <c r="I914" s="13"/>
      <c r="J914" s="13"/>
      <c r="K914" s="13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</row>
    <row r="915" customFormat="false" ht="12.75" hidden="false" customHeight="false" outlineLevel="0" collapsed="false">
      <c r="A915" s="1"/>
      <c r="B915" s="1"/>
      <c r="C915" s="1"/>
      <c r="D915" s="12"/>
      <c r="E915" s="13"/>
      <c r="F915" s="13"/>
      <c r="G915" s="13"/>
      <c r="H915" s="13"/>
      <c r="I915" s="13"/>
      <c r="J915" s="13"/>
      <c r="K915" s="13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</row>
    <row r="916" customFormat="false" ht="12.75" hidden="false" customHeight="false" outlineLevel="0" collapsed="false">
      <c r="A916" s="1"/>
      <c r="B916" s="1"/>
      <c r="C916" s="1"/>
      <c r="D916" s="12"/>
      <c r="E916" s="13"/>
      <c r="F916" s="13"/>
      <c r="G916" s="13"/>
      <c r="H916" s="13"/>
      <c r="I916" s="13"/>
      <c r="J916" s="13"/>
      <c r="K916" s="13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</row>
    <row r="917" customFormat="false" ht="12.75" hidden="false" customHeight="false" outlineLevel="0" collapsed="false">
      <c r="A917" s="1"/>
      <c r="B917" s="1"/>
      <c r="C917" s="1"/>
      <c r="D917" s="12"/>
      <c r="E917" s="13"/>
      <c r="F917" s="13"/>
      <c r="G917" s="13"/>
      <c r="H917" s="13"/>
      <c r="I917" s="13"/>
      <c r="J917" s="13"/>
      <c r="K917" s="13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</row>
    <row r="918" customFormat="false" ht="12.75" hidden="false" customHeight="false" outlineLevel="0" collapsed="false">
      <c r="A918" s="1"/>
      <c r="B918" s="1"/>
      <c r="C918" s="1"/>
      <c r="D918" s="12"/>
      <c r="E918" s="13"/>
      <c r="F918" s="13"/>
      <c r="G918" s="13"/>
      <c r="H918" s="13"/>
      <c r="I918" s="13"/>
      <c r="J918" s="13"/>
      <c r="K918" s="13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</row>
    <row r="919" customFormat="false" ht="12.75" hidden="false" customHeight="false" outlineLevel="0" collapsed="false">
      <c r="A919" s="1"/>
      <c r="B919" s="1"/>
      <c r="C919" s="1"/>
      <c r="D919" s="12"/>
      <c r="E919" s="13"/>
      <c r="F919" s="13"/>
      <c r="G919" s="13"/>
      <c r="H919" s="13"/>
      <c r="I919" s="13"/>
      <c r="J919" s="13"/>
      <c r="K919" s="13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</row>
    <row r="920" customFormat="false" ht="12.75" hidden="false" customHeight="false" outlineLevel="0" collapsed="false">
      <c r="A920" s="1"/>
      <c r="B920" s="1"/>
      <c r="C920" s="1"/>
      <c r="D920" s="12"/>
      <c r="E920" s="13"/>
      <c r="F920" s="13"/>
      <c r="G920" s="13"/>
      <c r="H920" s="13"/>
      <c r="I920" s="13"/>
      <c r="J920" s="13"/>
      <c r="K920" s="13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</row>
    <row r="921" customFormat="false" ht="12.75" hidden="false" customHeight="false" outlineLevel="0" collapsed="false">
      <c r="A921" s="1"/>
      <c r="B921" s="1"/>
      <c r="C921" s="1"/>
      <c r="D921" s="12"/>
      <c r="E921" s="13"/>
      <c r="F921" s="13"/>
      <c r="G921" s="13"/>
      <c r="H921" s="13"/>
      <c r="I921" s="13"/>
      <c r="J921" s="13"/>
      <c r="K921" s="13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</row>
    <row r="922" customFormat="false" ht="12.75" hidden="false" customHeight="false" outlineLevel="0" collapsed="false">
      <c r="A922" s="1"/>
      <c r="B922" s="1"/>
      <c r="C922" s="1"/>
      <c r="D922" s="12"/>
      <c r="E922" s="13"/>
      <c r="F922" s="13"/>
      <c r="G922" s="13"/>
      <c r="H922" s="13"/>
      <c r="I922" s="13"/>
      <c r="J922" s="13"/>
      <c r="K922" s="13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</row>
    <row r="923" customFormat="false" ht="12.75" hidden="false" customHeight="false" outlineLevel="0" collapsed="false">
      <c r="A923" s="1"/>
      <c r="B923" s="1"/>
      <c r="C923" s="1"/>
      <c r="D923" s="12"/>
      <c r="E923" s="13"/>
      <c r="F923" s="13"/>
      <c r="G923" s="13"/>
      <c r="H923" s="13"/>
      <c r="I923" s="13"/>
      <c r="J923" s="13"/>
      <c r="K923" s="13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</row>
    <row r="924" customFormat="false" ht="12.75" hidden="false" customHeight="false" outlineLevel="0" collapsed="false">
      <c r="A924" s="1"/>
      <c r="B924" s="1"/>
      <c r="C924" s="1"/>
      <c r="D924" s="12"/>
      <c r="E924" s="13"/>
      <c r="F924" s="13"/>
      <c r="G924" s="13"/>
      <c r="H924" s="13"/>
      <c r="I924" s="13"/>
      <c r="J924" s="13"/>
      <c r="K924" s="13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</row>
    <row r="925" customFormat="false" ht="12.75" hidden="false" customHeight="false" outlineLevel="0" collapsed="false">
      <c r="A925" s="1"/>
      <c r="B925" s="1"/>
      <c r="C925" s="1"/>
      <c r="D925" s="12"/>
      <c r="E925" s="13"/>
      <c r="F925" s="13"/>
      <c r="G925" s="13"/>
      <c r="H925" s="13"/>
      <c r="I925" s="13"/>
      <c r="J925" s="13"/>
      <c r="K925" s="13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</row>
    <row r="926" customFormat="false" ht="12.75" hidden="false" customHeight="false" outlineLevel="0" collapsed="false">
      <c r="A926" s="1"/>
      <c r="B926" s="1"/>
      <c r="C926" s="1"/>
      <c r="D926" s="12"/>
      <c r="E926" s="13"/>
      <c r="F926" s="13"/>
      <c r="G926" s="13"/>
      <c r="H926" s="13"/>
      <c r="I926" s="13"/>
      <c r="J926" s="13"/>
      <c r="K926" s="13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</row>
    <row r="927" customFormat="false" ht="12.75" hidden="false" customHeight="false" outlineLevel="0" collapsed="false">
      <c r="A927" s="1"/>
      <c r="B927" s="1"/>
      <c r="C927" s="1"/>
      <c r="D927" s="12"/>
      <c r="E927" s="13"/>
      <c r="F927" s="13"/>
      <c r="G927" s="13"/>
      <c r="H927" s="13"/>
      <c r="I927" s="13"/>
      <c r="J927" s="13"/>
      <c r="K927" s="13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</row>
    <row r="928" customFormat="false" ht="12.75" hidden="false" customHeight="false" outlineLevel="0" collapsed="false">
      <c r="A928" s="1"/>
      <c r="B928" s="1"/>
      <c r="C928" s="1"/>
      <c r="D928" s="12"/>
      <c r="E928" s="13"/>
      <c r="F928" s="13"/>
      <c r="G928" s="13"/>
      <c r="H928" s="13"/>
      <c r="I928" s="13"/>
      <c r="J928" s="13"/>
      <c r="K928" s="13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</row>
    <row r="929" customFormat="false" ht="12.75" hidden="false" customHeight="false" outlineLevel="0" collapsed="false">
      <c r="A929" s="1"/>
      <c r="B929" s="1"/>
      <c r="C929" s="1"/>
      <c r="D929" s="12"/>
      <c r="E929" s="13"/>
      <c r="F929" s="13"/>
      <c r="G929" s="13"/>
      <c r="H929" s="13"/>
      <c r="I929" s="13"/>
      <c r="J929" s="13"/>
      <c r="K929" s="13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</row>
    <row r="930" customFormat="false" ht="12.75" hidden="false" customHeight="false" outlineLevel="0" collapsed="false">
      <c r="A930" s="1"/>
      <c r="B930" s="1"/>
      <c r="C930" s="1"/>
      <c r="D930" s="12"/>
      <c r="E930" s="13"/>
      <c r="F930" s="13"/>
      <c r="G930" s="13"/>
      <c r="H930" s="13"/>
      <c r="I930" s="13"/>
      <c r="J930" s="13"/>
      <c r="K930" s="13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</row>
    <row r="931" customFormat="false" ht="12.75" hidden="false" customHeight="false" outlineLevel="0" collapsed="false">
      <c r="A931" s="1"/>
      <c r="B931" s="1"/>
      <c r="C931" s="1"/>
      <c r="D931" s="12"/>
      <c r="E931" s="13"/>
      <c r="F931" s="13"/>
      <c r="G931" s="13"/>
      <c r="H931" s="13"/>
      <c r="I931" s="13"/>
      <c r="J931" s="13"/>
      <c r="K931" s="13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</row>
    <row r="932" customFormat="false" ht="12.75" hidden="false" customHeight="false" outlineLevel="0" collapsed="false">
      <c r="A932" s="1"/>
      <c r="B932" s="1"/>
      <c r="C932" s="1"/>
      <c r="D932" s="12"/>
      <c r="E932" s="13"/>
      <c r="F932" s="13"/>
      <c r="G932" s="13"/>
      <c r="H932" s="13"/>
      <c r="I932" s="13"/>
      <c r="J932" s="13"/>
      <c r="K932" s="13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</row>
    <row r="933" customFormat="false" ht="12.75" hidden="false" customHeight="false" outlineLevel="0" collapsed="false">
      <c r="A933" s="1"/>
      <c r="B933" s="1"/>
      <c r="C933" s="1"/>
      <c r="D933" s="12"/>
      <c r="E933" s="13"/>
      <c r="F933" s="13"/>
      <c r="G933" s="13"/>
      <c r="H933" s="13"/>
      <c r="I933" s="13"/>
      <c r="J933" s="13"/>
      <c r="K933" s="13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</row>
    <row r="934" customFormat="false" ht="12.75" hidden="false" customHeight="false" outlineLevel="0" collapsed="false">
      <c r="A934" s="1"/>
      <c r="B934" s="1"/>
      <c r="C934" s="1"/>
      <c r="D934" s="12"/>
      <c r="E934" s="13"/>
      <c r="F934" s="13"/>
      <c r="G934" s="13"/>
      <c r="H934" s="13"/>
      <c r="I934" s="13"/>
      <c r="J934" s="13"/>
      <c r="K934" s="13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</row>
    <row r="935" customFormat="false" ht="12.75" hidden="false" customHeight="false" outlineLevel="0" collapsed="false">
      <c r="A935" s="1"/>
      <c r="B935" s="1"/>
      <c r="C935" s="1"/>
      <c r="D935" s="12"/>
      <c r="E935" s="13"/>
      <c r="F935" s="13"/>
      <c r="G935" s="13"/>
      <c r="H935" s="13"/>
      <c r="I935" s="13"/>
      <c r="J935" s="13"/>
      <c r="K935" s="13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</row>
    <row r="936" customFormat="false" ht="12.75" hidden="false" customHeight="false" outlineLevel="0" collapsed="false">
      <c r="A936" s="1"/>
      <c r="B936" s="1"/>
      <c r="C936" s="1"/>
      <c r="D936" s="12"/>
      <c r="E936" s="13"/>
      <c r="F936" s="13"/>
      <c r="G936" s="13"/>
      <c r="H936" s="13"/>
      <c r="I936" s="13"/>
      <c r="J936" s="13"/>
      <c r="K936" s="13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</row>
    <row r="937" customFormat="false" ht="12.75" hidden="false" customHeight="false" outlineLevel="0" collapsed="false">
      <c r="A937" s="1"/>
      <c r="B937" s="1"/>
      <c r="C937" s="1"/>
      <c r="D937" s="12"/>
      <c r="E937" s="13"/>
      <c r="F937" s="13"/>
      <c r="G937" s="13"/>
      <c r="H937" s="13"/>
      <c r="I937" s="13"/>
      <c r="J937" s="13"/>
      <c r="K937" s="13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</row>
    <row r="938" customFormat="false" ht="12.75" hidden="false" customHeight="false" outlineLevel="0" collapsed="false">
      <c r="A938" s="1"/>
      <c r="B938" s="1"/>
      <c r="C938" s="1"/>
      <c r="D938" s="12"/>
      <c r="E938" s="13"/>
      <c r="F938" s="13"/>
      <c r="G938" s="13"/>
      <c r="H938" s="13"/>
      <c r="I938" s="13"/>
      <c r="J938" s="13"/>
      <c r="K938" s="13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</row>
    <row r="939" customFormat="false" ht="12.75" hidden="false" customHeight="false" outlineLevel="0" collapsed="false">
      <c r="A939" s="1"/>
      <c r="B939" s="1"/>
      <c r="C939" s="1"/>
      <c r="D939" s="12"/>
      <c r="E939" s="13"/>
      <c r="F939" s="13"/>
      <c r="G939" s="13"/>
      <c r="H939" s="13"/>
      <c r="I939" s="13"/>
      <c r="J939" s="13"/>
      <c r="K939" s="13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</row>
    <row r="940" customFormat="false" ht="12.75" hidden="false" customHeight="false" outlineLevel="0" collapsed="false">
      <c r="A940" s="1"/>
      <c r="B940" s="1"/>
      <c r="C940" s="1"/>
      <c r="D940" s="12"/>
      <c r="E940" s="13"/>
      <c r="F940" s="13"/>
      <c r="G940" s="13"/>
      <c r="H940" s="13"/>
      <c r="I940" s="13"/>
      <c r="J940" s="13"/>
      <c r="K940" s="13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</row>
    <row r="941" customFormat="false" ht="12.75" hidden="false" customHeight="false" outlineLevel="0" collapsed="false">
      <c r="A941" s="1"/>
      <c r="B941" s="1"/>
      <c r="C941" s="1"/>
      <c r="D941" s="12"/>
      <c r="E941" s="13"/>
      <c r="F941" s="13"/>
      <c r="G941" s="13"/>
      <c r="H941" s="13"/>
      <c r="I941" s="13"/>
      <c r="J941" s="13"/>
      <c r="K941" s="13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</row>
    <row r="942" customFormat="false" ht="12.75" hidden="false" customHeight="false" outlineLevel="0" collapsed="false">
      <c r="A942" s="1"/>
      <c r="B942" s="1"/>
      <c r="C942" s="1"/>
      <c r="D942" s="12"/>
      <c r="E942" s="13"/>
      <c r="F942" s="13"/>
      <c r="G942" s="13"/>
      <c r="H942" s="13"/>
      <c r="I942" s="13"/>
      <c r="J942" s="13"/>
      <c r="K942" s="13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</row>
    <row r="943" customFormat="false" ht="12.75" hidden="false" customHeight="false" outlineLevel="0" collapsed="false">
      <c r="A943" s="1"/>
      <c r="B943" s="1"/>
      <c r="C943" s="1"/>
      <c r="D943" s="12"/>
      <c r="E943" s="13"/>
      <c r="F943" s="13"/>
      <c r="G943" s="13"/>
      <c r="H943" s="13"/>
      <c r="I943" s="13"/>
      <c r="J943" s="13"/>
      <c r="K943" s="13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</row>
    <row r="944" customFormat="false" ht="12.75" hidden="false" customHeight="false" outlineLevel="0" collapsed="false">
      <c r="A944" s="1"/>
      <c r="B944" s="1"/>
      <c r="C944" s="1"/>
      <c r="D944" s="12"/>
      <c r="E944" s="13"/>
      <c r="F944" s="13"/>
      <c r="G944" s="13"/>
      <c r="H944" s="13"/>
      <c r="I944" s="13"/>
      <c r="J944" s="13"/>
      <c r="K944" s="13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</row>
    <row r="945" customFormat="false" ht="12.75" hidden="false" customHeight="false" outlineLevel="0" collapsed="false">
      <c r="A945" s="1"/>
      <c r="B945" s="1"/>
      <c r="C945" s="1"/>
      <c r="D945" s="12"/>
      <c r="E945" s="13"/>
      <c r="F945" s="13"/>
      <c r="G945" s="13"/>
      <c r="H945" s="13"/>
      <c r="I945" s="13"/>
      <c r="J945" s="13"/>
      <c r="K945" s="13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</row>
    <row r="946" customFormat="false" ht="12.75" hidden="false" customHeight="false" outlineLevel="0" collapsed="false">
      <c r="A946" s="1"/>
      <c r="B946" s="1"/>
      <c r="C946" s="1"/>
      <c r="D946" s="12"/>
      <c r="E946" s="13"/>
      <c r="F946" s="13"/>
      <c r="G946" s="13"/>
      <c r="H946" s="13"/>
      <c r="I946" s="13"/>
      <c r="J946" s="13"/>
      <c r="K946" s="13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</row>
    <row r="947" customFormat="false" ht="12.75" hidden="false" customHeight="false" outlineLevel="0" collapsed="false">
      <c r="A947" s="1"/>
      <c r="B947" s="1"/>
      <c r="C947" s="1"/>
      <c r="D947" s="12"/>
      <c r="E947" s="13"/>
      <c r="F947" s="13"/>
      <c r="G947" s="13"/>
      <c r="H947" s="13"/>
      <c r="I947" s="13"/>
      <c r="J947" s="13"/>
      <c r="K947" s="13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</row>
    <row r="948" customFormat="false" ht="12.75" hidden="false" customHeight="false" outlineLevel="0" collapsed="false">
      <c r="A948" s="1"/>
      <c r="B948" s="1"/>
      <c r="C948" s="1"/>
      <c r="D948" s="12"/>
      <c r="E948" s="13"/>
      <c r="F948" s="13"/>
      <c r="G948" s="13"/>
      <c r="H948" s="13"/>
      <c r="I948" s="13"/>
      <c r="J948" s="13"/>
      <c r="K948" s="13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</row>
    <row r="949" customFormat="false" ht="12.75" hidden="false" customHeight="false" outlineLevel="0" collapsed="false">
      <c r="A949" s="1"/>
      <c r="B949" s="1"/>
      <c r="C949" s="1"/>
      <c r="D949" s="12"/>
      <c r="E949" s="13"/>
      <c r="F949" s="13"/>
      <c r="G949" s="13"/>
      <c r="H949" s="13"/>
      <c r="I949" s="13"/>
      <c r="J949" s="13"/>
      <c r="K949" s="13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</row>
  </sheetData>
  <mergeCells count="1">
    <mergeCell ref="B9:C9"/>
  </mergeCells>
  <printOptions headings="false" gridLines="false" gridLinesSet="true" horizontalCentered="false" verticalCentered="false"/>
  <pageMargins left="0.590277777777778" right="0.747916666666667" top="0.32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/>
  <dc:description/>
  <dc:language>en-US</dc:language>
  <cp:lastModifiedBy>EsSalud</cp:lastModifiedBy>
  <cp:lastPrinted>2005-08-04T17:15:55Z</cp:lastPrinted>
  <dcterms:modified xsi:type="dcterms:W3CDTF">2007-02-20T21:33:37Z</dcterms:modified>
  <cp:revision>0</cp:revision>
  <dc:subject/>
  <dc:title/>
</cp:coreProperties>
</file>